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General_data" sheetId="1" state="visible" r:id="rId2"/>
    <sheet name="Overview_GAPs" sheetId="2" state="visible" r:id="rId3"/>
    <sheet name="Country_list" sheetId="3" state="hidden" r:id="rId4"/>
    <sheet name="Crop_list" sheetId="4" state="hidden" r:id="rId5"/>
    <sheet name="Dropdown_lists" sheetId="5" state="hidden" r:id="rId6"/>
    <sheet name="NEU" sheetId="6" state="hidden" r:id="rId7"/>
  </sheets>
  <definedNames>
    <definedName function="false" hidden="true" localSheetId="1" name="_xlnm._FilterDatabase" vbProcedure="false">Overview_GAPs!$A$1:$AB$2</definedName>
    <definedName function="false" hidden="false" name="active_substance" vbProcedure="false">Dropdown_lists!$A$2:$A$3</definedName>
    <definedName function="false" hidden="false" name="application_methods" vbProcedure="false">Dropdown_lists!$G$2:$G$27</definedName>
    <definedName function="false" hidden="false" name="BBCH_scale" vbProcedure="false">Dropdown_lists!$H$2:$H$102</definedName>
    <definedName function="false" hidden="false" name="content_units" vbProcedure="false">Dropdown_lists!$F$2:$F$7</definedName>
    <definedName function="false" hidden="false" name="Country_code" vbProcedure="false">Country_list!$B$2:$B$250</definedName>
    <definedName function="false" hidden="false" name="Country_region" vbProcedure="false">Country_list!$C$2:$C$250</definedName>
    <definedName function="false" hidden="false" name="Crop_code" vbProcedure="false">Crop_list!$B$2:$B$237</definedName>
    <definedName function="false" hidden="false" name="Crop_c_name" vbProcedure="false">Crop_list!$A$2:$A$237</definedName>
    <definedName function="false" hidden="false" name="Crop_s_name" vbProcedure="false">Crop_list!$C$2:$C$237</definedName>
    <definedName function="false" hidden="false" name="crop_type" vbProcedure="false">Dropdown_lists!$B$2:$B$5</definedName>
    <definedName function="false" hidden="false" name="formulations" vbProcedure="false">Dropdown_lists!$E$2:$E$90</definedName>
    <definedName function="false" hidden="false" name="outdoor_indoor" vbProcedure="false">Dropdown_lists!$D$2:$D$3</definedName>
    <definedName function="false" hidden="false" name="PHI" vbProcedure="false">Dropdown_lists!$J$2:$J$18</definedName>
    <definedName function="false" hidden="false" name="rate_units" vbProcedure="false">Dropdown_lists!$I$2:$I$29</definedName>
    <definedName function="false" hidden="false" name="region" vbProcedure="false">Dropdown_lists!$C$2:$C$5</definedName>
    <definedName function="false" hidden="false" name="yes_no" vbProcedure="false">Dropdown_lists!$K$2:$K$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6" uniqueCount="1192">
  <si>
    <t xml:space="preserve">Overview GAPs</t>
  </si>
  <si>
    <t xml:space="preserve">The GAP overview file is a single overview table of the national GAPs and import tolerances reported by MSs together with indication of the availability of supporting residues data. It is considered a supporting document produced by the RMS, with EFSA advice if needed, in order to support the identification of the critical GAPs that are retained for further consideration in the MRL review and to facilitate preparation of the ER and PROFile.</t>
  </si>
  <si>
    <t xml:space="preserve">This form is intended to
(1) import and collect in one single document all the Good Agricultural Practices (GAPs), which were reported by MSs through separate "GAP forms", for a given active substance and crop type;
(2) identify the most critical GAPs for each crop and for each geographical zone or import tolerance to be retained for the MRL review assessment;
(3) identify the GAPs for which residue trials data should be provided by MSs in the framework of the review of Maximum Residue Levels (MRLs) under Article 12 of Regulation (EC) N° 396/2005. </t>
  </si>
  <si>
    <t xml:space="preserve">Active substance:</t>
  </si>
  <si>
    <t xml:space="preserve">Type of crops:</t>
  </si>
  <si>
    <t xml:space="preserve">Thank you. You can now start compiling the GAP tables in the dedicated worksheet but please read the instructions first.</t>
  </si>
  <si>
    <t xml:space="preserve">code</t>
  </si>
  <si>
    <t xml:space="preserve">c_name</t>
  </si>
  <si>
    <t xml:space="preserve">s_name</t>
  </si>
  <si>
    <t xml:space="preserve">region</t>
  </si>
  <si>
    <t xml:space="preserve">outd_ind</t>
  </si>
  <si>
    <t xml:space="preserve">country</t>
  </si>
  <si>
    <t xml:space="preserve">pest</t>
  </si>
  <si>
    <t xml:space="preserve">form_ty</t>
  </si>
  <si>
    <t xml:space="preserve">form_con</t>
  </si>
  <si>
    <t xml:space="preserve">form_unit</t>
  </si>
  <si>
    <t xml:space="preserve">appl_meth</t>
  </si>
  <si>
    <t xml:space="preserve">first_GS</t>
  </si>
  <si>
    <t xml:space="preserve">last_GS</t>
  </si>
  <si>
    <t xml:space="preserve">min_N</t>
  </si>
  <si>
    <t xml:space="preserve">max_N</t>
  </si>
  <si>
    <t xml:space="preserve">min_int</t>
  </si>
  <si>
    <t xml:space="preserve">max_int</t>
  </si>
  <si>
    <t xml:space="preserve">min_rate</t>
  </si>
  <si>
    <t xml:space="preserve">max_rate</t>
  </si>
  <si>
    <t xml:space="preserve">rate_unit</t>
  </si>
  <si>
    <t xml:space="preserve">PHI</t>
  </si>
  <si>
    <t xml:space="preserve">comm</t>
  </si>
  <si>
    <t xml:space="preserve">GAP relevant?</t>
  </si>
  <si>
    <t xml:space="preserve">GAP clear?</t>
  </si>
  <si>
    <t xml:space="preserve">GAP grouping</t>
  </si>
  <si>
    <t xml:space="preserve">Data available?</t>
  </si>
  <si>
    <t xml:space="preserve">Outome</t>
  </si>
  <si>
    <t xml:space="preserve">Other considerations</t>
  </si>
  <si>
    <t xml:space="preserve">EFSA comment</t>
  </si>
  <si>
    <t xml:space="preserve">Action point for RMS</t>
  </si>
  <si>
    <t xml:space="preserve">Country_name</t>
  </si>
  <si>
    <t xml:space="preserve">Country_code</t>
  </si>
  <si>
    <t xml:space="preserve">Country_region</t>
  </si>
  <si>
    <t xml:space="preserve">Austria</t>
  </si>
  <si>
    <t xml:space="preserve">AT</t>
  </si>
  <si>
    <t xml:space="preserve">NEU</t>
  </si>
  <si>
    <t xml:space="preserve">Belgium</t>
  </si>
  <si>
    <t xml:space="preserve">BE</t>
  </si>
  <si>
    <t xml:space="preserve">Bulgaria</t>
  </si>
  <si>
    <t xml:space="preserve">BG</t>
  </si>
  <si>
    <t xml:space="preserve">SEU</t>
  </si>
  <si>
    <t xml:space="preserve">Croatia</t>
  </si>
  <si>
    <t xml:space="preserve">HR</t>
  </si>
  <si>
    <t xml:space="preserve">Cyprus</t>
  </si>
  <si>
    <t xml:space="preserve">CY</t>
  </si>
  <si>
    <t xml:space="preserve">Czech Republic</t>
  </si>
  <si>
    <t xml:space="preserve">CZ</t>
  </si>
  <si>
    <t xml:space="preserve">Denmark</t>
  </si>
  <si>
    <t xml:space="preserve">DK</t>
  </si>
  <si>
    <t xml:space="preserve">Estonia</t>
  </si>
  <si>
    <t xml:space="preserve">EE</t>
  </si>
  <si>
    <t xml:space="preserve">Finland</t>
  </si>
  <si>
    <t xml:space="preserve">FI</t>
  </si>
  <si>
    <t xml:space="preserve">France</t>
  </si>
  <si>
    <t xml:space="preserve">FR</t>
  </si>
  <si>
    <t xml:space="preserve">NEU/SEU</t>
  </si>
  <si>
    <t xml:space="preserve">Germany</t>
  </si>
  <si>
    <t xml:space="preserve">DE</t>
  </si>
  <si>
    <t xml:space="preserve">Greece</t>
  </si>
  <si>
    <t xml:space="preserve">EL</t>
  </si>
  <si>
    <t xml:space="preserve">Hungary</t>
  </si>
  <si>
    <t xml:space="preserve">HU</t>
  </si>
  <si>
    <t xml:space="preserve">Ireland</t>
  </si>
  <si>
    <t xml:space="preserve">IE</t>
  </si>
  <si>
    <t xml:space="preserve">Italy</t>
  </si>
  <si>
    <t xml:space="preserve">IT</t>
  </si>
  <si>
    <t xml:space="preserve">Latvia</t>
  </si>
  <si>
    <t xml:space="preserve">LV</t>
  </si>
  <si>
    <t xml:space="preserve">Lithuania</t>
  </si>
  <si>
    <t xml:space="preserve">LT</t>
  </si>
  <si>
    <t xml:space="preserve">Luxembourg</t>
  </si>
  <si>
    <t xml:space="preserve">LU</t>
  </si>
  <si>
    <t xml:space="preserve">Malta</t>
  </si>
  <si>
    <t xml:space="preserve">MT</t>
  </si>
  <si>
    <t xml:space="preserve">Netherlands</t>
  </si>
  <si>
    <t xml:space="preserve">NL</t>
  </si>
  <si>
    <t xml:space="preserve">Poland</t>
  </si>
  <si>
    <t xml:space="preserve">PL</t>
  </si>
  <si>
    <t xml:space="preserve">Portugal</t>
  </si>
  <si>
    <t xml:space="preserve">PT</t>
  </si>
  <si>
    <t xml:space="preserve">Romania</t>
  </si>
  <si>
    <t xml:space="preserve">RO</t>
  </si>
  <si>
    <t xml:space="preserve">Slovakia</t>
  </si>
  <si>
    <t xml:space="preserve">SK</t>
  </si>
  <si>
    <t xml:space="preserve">Slovenia</t>
  </si>
  <si>
    <t xml:space="preserve">SI</t>
  </si>
  <si>
    <t xml:space="preserve">Spain</t>
  </si>
  <si>
    <t xml:space="preserve">ES</t>
  </si>
  <si>
    <t xml:space="preserve">Sweden</t>
  </si>
  <si>
    <t xml:space="preserve">SE</t>
  </si>
  <si>
    <t xml:space="preserve">United Kingdom</t>
  </si>
  <si>
    <t xml:space="preserve">UK</t>
  </si>
  <si>
    <t xml:space="preserve">Iceland</t>
  </si>
  <si>
    <t xml:space="preserve">IS</t>
  </si>
  <si>
    <t xml:space="preserve">Liechtenstein</t>
  </si>
  <si>
    <t xml:space="preserve">LI</t>
  </si>
  <si>
    <t xml:space="preserve">Norway</t>
  </si>
  <si>
    <t xml:space="preserve">NO</t>
  </si>
  <si>
    <t xml:space="preserve">Switzerland</t>
  </si>
  <si>
    <t xml:space="preserve">CH</t>
  </si>
  <si>
    <t xml:space="preserve">Afghanistan</t>
  </si>
  <si>
    <t xml:space="preserve">AF</t>
  </si>
  <si>
    <t xml:space="preserve">non-EU</t>
  </si>
  <si>
    <t xml:space="preserve">Åland Islands</t>
  </si>
  <si>
    <t xml:space="preserve">AX</t>
  </si>
  <si>
    <t xml:space="preserve">Albania</t>
  </si>
  <si>
    <t xml:space="preserve">AL</t>
  </si>
  <si>
    <t xml:space="preserve">Algeria</t>
  </si>
  <si>
    <t xml:space="preserve">DZ</t>
  </si>
  <si>
    <t xml:space="preserve">American Samoa</t>
  </si>
  <si>
    <t xml:space="preserve">AS</t>
  </si>
  <si>
    <t xml:space="preserve">Andorra</t>
  </si>
  <si>
    <t xml:space="preserve">AD</t>
  </si>
  <si>
    <t xml:space="preserve">Angola</t>
  </si>
  <si>
    <t xml:space="preserve">AO</t>
  </si>
  <si>
    <t xml:space="preserve">Anguilla</t>
  </si>
  <si>
    <t xml:space="preserve">AI</t>
  </si>
  <si>
    <t xml:space="preserve">Antarctica</t>
  </si>
  <si>
    <t xml:space="preserve">AQ</t>
  </si>
  <si>
    <t xml:space="preserve">Antigua and Barbuda</t>
  </si>
  <si>
    <t xml:space="preserve">AG</t>
  </si>
  <si>
    <t xml:space="preserve">Argentina</t>
  </si>
  <si>
    <t xml:space="preserve">AR</t>
  </si>
  <si>
    <t xml:space="preserve">Armenia</t>
  </si>
  <si>
    <t xml:space="preserve">AM</t>
  </si>
  <si>
    <t xml:space="preserve">Aruba</t>
  </si>
  <si>
    <t xml:space="preserve">AW</t>
  </si>
  <si>
    <t xml:space="preserve">Australia</t>
  </si>
  <si>
    <t xml:space="preserve">AU</t>
  </si>
  <si>
    <t xml:space="preserve">Azerbaijan</t>
  </si>
  <si>
    <t xml:space="preserve">AZ</t>
  </si>
  <si>
    <t xml:space="preserve">Bahamas</t>
  </si>
  <si>
    <t xml:space="preserve">BS</t>
  </si>
  <si>
    <t xml:space="preserve">Bahrain</t>
  </si>
  <si>
    <t xml:space="preserve">BH</t>
  </si>
  <si>
    <t xml:space="preserve">Bangladesh</t>
  </si>
  <si>
    <t xml:space="preserve">BD</t>
  </si>
  <si>
    <t xml:space="preserve">Barbados</t>
  </si>
  <si>
    <t xml:space="preserve">BB</t>
  </si>
  <si>
    <t xml:space="preserve">Belarus</t>
  </si>
  <si>
    <t xml:space="preserve">BY</t>
  </si>
  <si>
    <t xml:space="preserve">Belize</t>
  </si>
  <si>
    <t xml:space="preserve">BZ</t>
  </si>
  <si>
    <t xml:space="preserve">Benin</t>
  </si>
  <si>
    <t xml:space="preserve">BJ</t>
  </si>
  <si>
    <t xml:space="preserve">Bermuda</t>
  </si>
  <si>
    <t xml:space="preserve">BM</t>
  </si>
  <si>
    <t xml:space="preserve">Bhutan</t>
  </si>
  <si>
    <t xml:space="preserve">BT</t>
  </si>
  <si>
    <t xml:space="preserve">Bolivia (Plurinational State of)</t>
  </si>
  <si>
    <t xml:space="preserve">BO</t>
  </si>
  <si>
    <t xml:space="preserve">Bonaire, Sint Eustatius and Saba</t>
  </si>
  <si>
    <t xml:space="preserve">BQ</t>
  </si>
  <si>
    <t xml:space="preserve">Bosnia and Herzegovina</t>
  </si>
  <si>
    <t xml:space="preserve">BA</t>
  </si>
  <si>
    <t xml:space="preserve">Botswana</t>
  </si>
  <si>
    <t xml:space="preserve">BW</t>
  </si>
  <si>
    <t xml:space="preserve">Bouvet Island</t>
  </si>
  <si>
    <t xml:space="preserve">BV</t>
  </si>
  <si>
    <t xml:space="preserve">Brazil</t>
  </si>
  <si>
    <t xml:space="preserve">BR</t>
  </si>
  <si>
    <t xml:space="preserve">British Indian Ocean Territory</t>
  </si>
  <si>
    <t xml:space="preserve">IO</t>
  </si>
  <si>
    <t xml:space="preserve">Brunei Darussalam</t>
  </si>
  <si>
    <t xml:space="preserve">BN</t>
  </si>
  <si>
    <t xml:space="preserve">Burkina Faso</t>
  </si>
  <si>
    <t xml:space="preserve">BF</t>
  </si>
  <si>
    <t xml:space="preserve">Burundi</t>
  </si>
  <si>
    <t xml:space="preserve">BI</t>
  </si>
  <si>
    <t xml:space="preserve">Cabo Verde</t>
  </si>
  <si>
    <t xml:space="preserve">CV</t>
  </si>
  <si>
    <t xml:space="preserve">Cambodia</t>
  </si>
  <si>
    <t xml:space="preserve">KH</t>
  </si>
  <si>
    <t xml:space="preserve">Cameroon</t>
  </si>
  <si>
    <t xml:space="preserve">CM</t>
  </si>
  <si>
    <t xml:space="preserve">Canada</t>
  </si>
  <si>
    <t xml:space="preserve">CA</t>
  </si>
  <si>
    <t xml:space="preserve">Cayman Islands</t>
  </si>
  <si>
    <t xml:space="preserve">KY</t>
  </si>
  <si>
    <t xml:space="preserve">Central African Republic</t>
  </si>
  <si>
    <t xml:space="preserve">CF</t>
  </si>
  <si>
    <t xml:space="preserve">Chad</t>
  </si>
  <si>
    <t xml:space="preserve">TD</t>
  </si>
  <si>
    <t xml:space="preserve">Chile</t>
  </si>
  <si>
    <t xml:space="preserve">CL</t>
  </si>
  <si>
    <t xml:space="preserve">China</t>
  </si>
  <si>
    <t xml:space="preserve">CN</t>
  </si>
  <si>
    <t xml:space="preserve">Christmas Island</t>
  </si>
  <si>
    <t xml:space="preserve">CX</t>
  </si>
  <si>
    <t xml:space="preserve">Cocos (Keeling) Islands</t>
  </si>
  <si>
    <t xml:space="preserve">CC</t>
  </si>
  <si>
    <t xml:space="preserve">Colombia</t>
  </si>
  <si>
    <t xml:space="preserve">CO</t>
  </si>
  <si>
    <t xml:space="preserve">Comoros</t>
  </si>
  <si>
    <t xml:space="preserve">KM</t>
  </si>
  <si>
    <t xml:space="preserve">Congo</t>
  </si>
  <si>
    <t xml:space="preserve">CG</t>
  </si>
  <si>
    <t xml:space="preserve">Congo (Democratic Republic of the)</t>
  </si>
  <si>
    <t xml:space="preserve">CD</t>
  </si>
  <si>
    <t xml:space="preserve">Cook Islands</t>
  </si>
  <si>
    <t xml:space="preserve">CK</t>
  </si>
  <si>
    <t xml:space="preserve">Costa Rica</t>
  </si>
  <si>
    <t xml:space="preserve">CR</t>
  </si>
  <si>
    <t xml:space="preserve">Côte d'Ivoire</t>
  </si>
  <si>
    <t xml:space="preserve">CI</t>
  </si>
  <si>
    <t xml:space="preserve">Cuba</t>
  </si>
  <si>
    <t xml:space="preserve">CU</t>
  </si>
  <si>
    <t xml:space="preserve">Curaçao</t>
  </si>
  <si>
    <t xml:space="preserve">CW</t>
  </si>
  <si>
    <t xml:space="preserve">Djibouti</t>
  </si>
  <si>
    <t xml:space="preserve">DJ</t>
  </si>
  <si>
    <t xml:space="preserve">Dominica</t>
  </si>
  <si>
    <t xml:space="preserve">DM</t>
  </si>
  <si>
    <t xml:space="preserve">Dominican Republic</t>
  </si>
  <si>
    <t xml:space="preserve">DO</t>
  </si>
  <si>
    <t xml:space="preserve">Ecuador</t>
  </si>
  <si>
    <t xml:space="preserve">EC</t>
  </si>
  <si>
    <t xml:space="preserve">Egypt</t>
  </si>
  <si>
    <t xml:space="preserve">EG</t>
  </si>
  <si>
    <t xml:space="preserve">El Salvador</t>
  </si>
  <si>
    <t xml:space="preserve">SV</t>
  </si>
  <si>
    <t xml:space="preserve">Equatorial Guinea</t>
  </si>
  <si>
    <t xml:space="preserve">GQ</t>
  </si>
  <si>
    <t xml:space="preserve">Eritrea</t>
  </si>
  <si>
    <t xml:space="preserve">ER</t>
  </si>
  <si>
    <t xml:space="preserve">Ethiopia</t>
  </si>
  <si>
    <t xml:space="preserve">ET</t>
  </si>
  <si>
    <t xml:space="preserve">Falkland Islands (Malvinas)</t>
  </si>
  <si>
    <t xml:space="preserve">FK</t>
  </si>
  <si>
    <t xml:space="preserve">Faroe Islands</t>
  </si>
  <si>
    <t xml:space="preserve">FO</t>
  </si>
  <si>
    <t xml:space="preserve">Fiji</t>
  </si>
  <si>
    <t xml:space="preserve">FJ</t>
  </si>
  <si>
    <t xml:space="preserve">French Guiana</t>
  </si>
  <si>
    <t xml:space="preserve">GF</t>
  </si>
  <si>
    <t xml:space="preserve">French Polynesia</t>
  </si>
  <si>
    <t xml:space="preserve">PF</t>
  </si>
  <si>
    <t xml:space="preserve">French Southern Territories</t>
  </si>
  <si>
    <t xml:space="preserve">TF</t>
  </si>
  <si>
    <t xml:space="preserve">Gabon</t>
  </si>
  <si>
    <t xml:space="preserve">GA</t>
  </si>
  <si>
    <t xml:space="preserve">Gambia</t>
  </si>
  <si>
    <t xml:space="preserve">GM</t>
  </si>
  <si>
    <t xml:space="preserve">Georgia</t>
  </si>
  <si>
    <t xml:space="preserve">GE</t>
  </si>
  <si>
    <t xml:space="preserve">Ghana</t>
  </si>
  <si>
    <t xml:space="preserve">GH</t>
  </si>
  <si>
    <t xml:space="preserve">Gibraltar</t>
  </si>
  <si>
    <t xml:space="preserve">GI</t>
  </si>
  <si>
    <t xml:space="preserve">Greenland</t>
  </si>
  <si>
    <t xml:space="preserve">GL</t>
  </si>
  <si>
    <t xml:space="preserve">Grenada</t>
  </si>
  <si>
    <t xml:space="preserve">GD</t>
  </si>
  <si>
    <t xml:space="preserve">Guadeloupe</t>
  </si>
  <si>
    <t xml:space="preserve">GP</t>
  </si>
  <si>
    <t xml:space="preserve">Guam</t>
  </si>
  <si>
    <t xml:space="preserve">GU</t>
  </si>
  <si>
    <t xml:space="preserve">Guatemala</t>
  </si>
  <si>
    <t xml:space="preserve">GT</t>
  </si>
  <si>
    <t xml:space="preserve">Guernsey</t>
  </si>
  <si>
    <t xml:space="preserve">GG</t>
  </si>
  <si>
    <t xml:space="preserve">Guinea</t>
  </si>
  <si>
    <t xml:space="preserve">GN</t>
  </si>
  <si>
    <t xml:space="preserve">Guinea-Bissau</t>
  </si>
  <si>
    <t xml:space="preserve">GW</t>
  </si>
  <si>
    <t xml:space="preserve">Guyana</t>
  </si>
  <si>
    <t xml:space="preserve">GY</t>
  </si>
  <si>
    <t xml:space="preserve">Haiti</t>
  </si>
  <si>
    <t xml:space="preserve">HT</t>
  </si>
  <si>
    <t xml:space="preserve">Heard Island and McDonald Islands</t>
  </si>
  <si>
    <t xml:space="preserve">HM</t>
  </si>
  <si>
    <t xml:space="preserve">Holy See</t>
  </si>
  <si>
    <t xml:space="preserve">VA</t>
  </si>
  <si>
    <t xml:space="preserve">Honduras</t>
  </si>
  <si>
    <t xml:space="preserve">HN</t>
  </si>
  <si>
    <t xml:space="preserve">Hong Kong</t>
  </si>
  <si>
    <t xml:space="preserve">HK</t>
  </si>
  <si>
    <t xml:space="preserve">India</t>
  </si>
  <si>
    <t xml:space="preserve">IN</t>
  </si>
  <si>
    <t xml:space="preserve">Indonesia</t>
  </si>
  <si>
    <t xml:space="preserve">ID</t>
  </si>
  <si>
    <t xml:space="preserve">Iran (Islamic Republic of)</t>
  </si>
  <si>
    <t xml:space="preserve">IR</t>
  </si>
  <si>
    <t xml:space="preserve">Iraq</t>
  </si>
  <si>
    <t xml:space="preserve">IQ</t>
  </si>
  <si>
    <t xml:space="preserve">Isle of Man</t>
  </si>
  <si>
    <t xml:space="preserve">IM</t>
  </si>
  <si>
    <t xml:space="preserve">Israel</t>
  </si>
  <si>
    <t xml:space="preserve">IL</t>
  </si>
  <si>
    <t xml:space="preserve">Jamaica</t>
  </si>
  <si>
    <t xml:space="preserve">JM</t>
  </si>
  <si>
    <t xml:space="preserve">Japan</t>
  </si>
  <si>
    <t xml:space="preserve">JP</t>
  </si>
  <si>
    <t xml:space="preserve">Jersey</t>
  </si>
  <si>
    <t xml:space="preserve">JE</t>
  </si>
  <si>
    <t xml:space="preserve">Jordan</t>
  </si>
  <si>
    <t xml:space="preserve">JO</t>
  </si>
  <si>
    <t xml:space="preserve">Kazakhstan</t>
  </si>
  <si>
    <t xml:space="preserve">KZ</t>
  </si>
  <si>
    <t xml:space="preserve">Kenya</t>
  </si>
  <si>
    <t xml:space="preserve">KE</t>
  </si>
  <si>
    <t xml:space="preserve">Kiribati</t>
  </si>
  <si>
    <t xml:space="preserve">KI</t>
  </si>
  <si>
    <t xml:space="preserve">Korea (Democratic People's Republic of)</t>
  </si>
  <si>
    <t xml:space="preserve">KP</t>
  </si>
  <si>
    <t xml:space="preserve">Korea (Republic of)</t>
  </si>
  <si>
    <t xml:space="preserve">KR</t>
  </si>
  <si>
    <t xml:space="preserve">Kuwait</t>
  </si>
  <si>
    <t xml:space="preserve">KW</t>
  </si>
  <si>
    <t xml:space="preserve">Kyrgyzstan</t>
  </si>
  <si>
    <t xml:space="preserve">KG</t>
  </si>
  <si>
    <t xml:space="preserve">Lao People's Democratic Republic</t>
  </si>
  <si>
    <t xml:space="preserve">LA</t>
  </si>
  <si>
    <t xml:space="preserve">Lebanon</t>
  </si>
  <si>
    <t xml:space="preserve">LB</t>
  </si>
  <si>
    <t xml:space="preserve">Lesotho</t>
  </si>
  <si>
    <t xml:space="preserve">LS</t>
  </si>
  <si>
    <t xml:space="preserve">Liberia</t>
  </si>
  <si>
    <t xml:space="preserve">LR</t>
  </si>
  <si>
    <t xml:space="preserve">Libya</t>
  </si>
  <si>
    <t xml:space="preserve">LY</t>
  </si>
  <si>
    <t xml:space="preserve">Macao</t>
  </si>
  <si>
    <t xml:space="preserve">MO</t>
  </si>
  <si>
    <t xml:space="preserve">Macedonia (the former Yugoslav Republic of)</t>
  </si>
  <si>
    <t xml:space="preserve">MK</t>
  </si>
  <si>
    <t xml:space="preserve">Madagascar</t>
  </si>
  <si>
    <t xml:space="preserve">MG</t>
  </si>
  <si>
    <t xml:space="preserve">Malawi</t>
  </si>
  <si>
    <t xml:space="preserve">MW</t>
  </si>
  <si>
    <t xml:space="preserve">Malaysia</t>
  </si>
  <si>
    <t xml:space="preserve">MY</t>
  </si>
  <si>
    <t xml:space="preserve">Maldives</t>
  </si>
  <si>
    <t xml:space="preserve">MV</t>
  </si>
  <si>
    <t xml:space="preserve">Mali</t>
  </si>
  <si>
    <t xml:space="preserve">ML</t>
  </si>
  <si>
    <t xml:space="preserve">Marshall Islands</t>
  </si>
  <si>
    <t xml:space="preserve">MH</t>
  </si>
  <si>
    <t xml:space="preserve">Martinique</t>
  </si>
  <si>
    <t xml:space="preserve">MQ</t>
  </si>
  <si>
    <t xml:space="preserve">Mauritania</t>
  </si>
  <si>
    <t xml:space="preserve">MR</t>
  </si>
  <si>
    <t xml:space="preserve">Mauritius</t>
  </si>
  <si>
    <t xml:space="preserve">MU</t>
  </si>
  <si>
    <t xml:space="preserve">Mayotte</t>
  </si>
  <si>
    <t xml:space="preserve">YT</t>
  </si>
  <si>
    <t xml:space="preserve">Mexico</t>
  </si>
  <si>
    <t xml:space="preserve">MX</t>
  </si>
  <si>
    <t xml:space="preserve">Micronesia (Federated States of)</t>
  </si>
  <si>
    <t xml:space="preserve">FM</t>
  </si>
  <si>
    <t xml:space="preserve">Moldova (Republic of)</t>
  </si>
  <si>
    <t xml:space="preserve">MD</t>
  </si>
  <si>
    <t xml:space="preserve">Monaco</t>
  </si>
  <si>
    <t xml:space="preserve">MC</t>
  </si>
  <si>
    <t xml:space="preserve">Mongolia</t>
  </si>
  <si>
    <t xml:space="preserve">MN</t>
  </si>
  <si>
    <t xml:space="preserve">Montenegro</t>
  </si>
  <si>
    <t xml:space="preserve">ME</t>
  </si>
  <si>
    <t xml:space="preserve">Montserrat</t>
  </si>
  <si>
    <t xml:space="preserve">MS</t>
  </si>
  <si>
    <t xml:space="preserve">Morocco</t>
  </si>
  <si>
    <t xml:space="preserve">MA</t>
  </si>
  <si>
    <t xml:space="preserve">Mozambique</t>
  </si>
  <si>
    <t xml:space="preserve">MZ</t>
  </si>
  <si>
    <t xml:space="preserve">Myanmar</t>
  </si>
  <si>
    <t xml:space="preserve">MM</t>
  </si>
  <si>
    <t xml:space="preserve">Namibia</t>
  </si>
  <si>
    <t xml:space="preserve">NA</t>
  </si>
  <si>
    <t xml:space="preserve">Nauru</t>
  </si>
  <si>
    <t xml:space="preserve">NR</t>
  </si>
  <si>
    <t xml:space="preserve">Nepal</t>
  </si>
  <si>
    <t xml:space="preserve">NP</t>
  </si>
  <si>
    <t xml:space="preserve">New Caledonia</t>
  </si>
  <si>
    <t xml:space="preserve">NC</t>
  </si>
  <si>
    <t xml:space="preserve">New Zealand</t>
  </si>
  <si>
    <t xml:space="preserve">NZ</t>
  </si>
  <si>
    <t xml:space="preserve">Nicaragua</t>
  </si>
  <si>
    <t xml:space="preserve">NI</t>
  </si>
  <si>
    <t xml:space="preserve">Niger</t>
  </si>
  <si>
    <t xml:space="preserve">NE</t>
  </si>
  <si>
    <t xml:space="preserve">Nigeria</t>
  </si>
  <si>
    <t xml:space="preserve">NG</t>
  </si>
  <si>
    <t xml:space="preserve">Niue</t>
  </si>
  <si>
    <t xml:space="preserve">NU</t>
  </si>
  <si>
    <t xml:space="preserve">Norfolk Island</t>
  </si>
  <si>
    <t xml:space="preserve">NF</t>
  </si>
  <si>
    <t xml:space="preserve">Northern Mariana Islands</t>
  </si>
  <si>
    <t xml:space="preserve">MP</t>
  </si>
  <si>
    <t xml:space="preserve">Oman</t>
  </si>
  <si>
    <t xml:space="preserve">OM</t>
  </si>
  <si>
    <t xml:space="preserve">Pakistan</t>
  </si>
  <si>
    <t xml:space="preserve">PK</t>
  </si>
  <si>
    <t xml:space="preserve">Palau</t>
  </si>
  <si>
    <t xml:space="preserve">PW</t>
  </si>
  <si>
    <t xml:space="preserve">Palestine, State of</t>
  </si>
  <si>
    <t xml:space="preserve">PS</t>
  </si>
  <si>
    <t xml:space="preserve">Panama</t>
  </si>
  <si>
    <t xml:space="preserve">PA</t>
  </si>
  <si>
    <t xml:space="preserve">Papua New Guinea</t>
  </si>
  <si>
    <t xml:space="preserve">PG</t>
  </si>
  <si>
    <t xml:space="preserve">Paraguay</t>
  </si>
  <si>
    <t xml:space="preserve">PY</t>
  </si>
  <si>
    <t xml:space="preserve">Peru</t>
  </si>
  <si>
    <t xml:space="preserve">PE</t>
  </si>
  <si>
    <t xml:space="preserve">Philippines</t>
  </si>
  <si>
    <t xml:space="preserve">PH</t>
  </si>
  <si>
    <t xml:space="preserve">Pitcairn</t>
  </si>
  <si>
    <t xml:space="preserve">PN</t>
  </si>
  <si>
    <t xml:space="preserve">Puerto Rico</t>
  </si>
  <si>
    <t xml:space="preserve">PR</t>
  </si>
  <si>
    <t xml:space="preserve">Qatar</t>
  </si>
  <si>
    <t xml:space="preserve">QA</t>
  </si>
  <si>
    <t xml:space="preserve">Réunion</t>
  </si>
  <si>
    <t xml:space="preserve">RE</t>
  </si>
  <si>
    <t xml:space="preserve">Russian Federation</t>
  </si>
  <si>
    <t xml:space="preserve">RU</t>
  </si>
  <si>
    <t xml:space="preserve">Rwanda</t>
  </si>
  <si>
    <t xml:space="preserve">RW</t>
  </si>
  <si>
    <t xml:space="preserve">Saint Barthélemy</t>
  </si>
  <si>
    <t xml:space="preserve">BL</t>
  </si>
  <si>
    <t xml:space="preserve">Saint Helena, Ascension and Tristan da Cunha</t>
  </si>
  <si>
    <t xml:space="preserve">SH</t>
  </si>
  <si>
    <t xml:space="preserve">Saint Kitts and Nevis</t>
  </si>
  <si>
    <t xml:space="preserve">KN</t>
  </si>
  <si>
    <t xml:space="preserve">Saint Lucia</t>
  </si>
  <si>
    <t xml:space="preserve">LC</t>
  </si>
  <si>
    <t xml:space="preserve">Saint Martin (French part)</t>
  </si>
  <si>
    <t xml:space="preserve">MF</t>
  </si>
  <si>
    <t xml:space="preserve">Saint Pierre and Miquelon</t>
  </si>
  <si>
    <t xml:space="preserve">PM</t>
  </si>
  <si>
    <t xml:space="preserve">Saint Vincent and the Grenadines</t>
  </si>
  <si>
    <t xml:space="preserve">VC</t>
  </si>
  <si>
    <t xml:space="preserve">Samoa</t>
  </si>
  <si>
    <t xml:space="preserve">WS</t>
  </si>
  <si>
    <t xml:space="preserve">San Marino</t>
  </si>
  <si>
    <t xml:space="preserve">SM</t>
  </si>
  <si>
    <t xml:space="preserve">Sao Tome and Principe</t>
  </si>
  <si>
    <t xml:space="preserve">ST</t>
  </si>
  <si>
    <t xml:space="preserve">Saudi Arabia</t>
  </si>
  <si>
    <t xml:space="preserve">SA</t>
  </si>
  <si>
    <t xml:space="preserve">Senegal</t>
  </si>
  <si>
    <t xml:space="preserve">SN</t>
  </si>
  <si>
    <t xml:space="preserve">Serbia</t>
  </si>
  <si>
    <t xml:space="preserve">RS</t>
  </si>
  <si>
    <t xml:space="preserve">Seychelles</t>
  </si>
  <si>
    <t xml:space="preserve">SC</t>
  </si>
  <si>
    <t xml:space="preserve">Sierra Leone</t>
  </si>
  <si>
    <t xml:space="preserve">SL</t>
  </si>
  <si>
    <t xml:space="preserve">Singapore</t>
  </si>
  <si>
    <t xml:space="preserve">SG</t>
  </si>
  <si>
    <t xml:space="preserve">Sint Maarten (Dutch part)</t>
  </si>
  <si>
    <t xml:space="preserve">SX</t>
  </si>
  <si>
    <t xml:space="preserve">Solomon Islands</t>
  </si>
  <si>
    <t xml:space="preserve">SB</t>
  </si>
  <si>
    <t xml:space="preserve">Somalia</t>
  </si>
  <si>
    <t xml:space="preserve">SO</t>
  </si>
  <si>
    <t xml:space="preserve">South Africa</t>
  </si>
  <si>
    <t xml:space="preserve">ZA</t>
  </si>
  <si>
    <t xml:space="preserve">South Georgia and the South Sandwich Islands</t>
  </si>
  <si>
    <t xml:space="preserve">GS</t>
  </si>
  <si>
    <t xml:space="preserve">South Sudan</t>
  </si>
  <si>
    <t xml:space="preserve">SS</t>
  </si>
  <si>
    <t xml:space="preserve">Sri Lanka</t>
  </si>
  <si>
    <t xml:space="preserve">LK</t>
  </si>
  <si>
    <t xml:space="preserve">Sudan</t>
  </si>
  <si>
    <t xml:space="preserve">SD</t>
  </si>
  <si>
    <t xml:space="preserve">Suriname</t>
  </si>
  <si>
    <t xml:space="preserve">SR</t>
  </si>
  <si>
    <t xml:space="preserve">Svalbard and Jan Mayen</t>
  </si>
  <si>
    <t xml:space="preserve">SJ</t>
  </si>
  <si>
    <t xml:space="preserve">Swaziland</t>
  </si>
  <si>
    <t xml:space="preserve">SZ</t>
  </si>
  <si>
    <t xml:space="preserve">Syrian Arab Republic</t>
  </si>
  <si>
    <t xml:space="preserve">SY</t>
  </si>
  <si>
    <t xml:space="preserve">Taiwan, Province of China</t>
  </si>
  <si>
    <t xml:space="preserve">TW</t>
  </si>
  <si>
    <t xml:space="preserve">Tajikistan</t>
  </si>
  <si>
    <t xml:space="preserve">TJ</t>
  </si>
  <si>
    <t xml:space="preserve">Tanzania, United Republic of</t>
  </si>
  <si>
    <t xml:space="preserve">TZ</t>
  </si>
  <si>
    <t xml:space="preserve">Thailand</t>
  </si>
  <si>
    <t xml:space="preserve">TH</t>
  </si>
  <si>
    <t xml:space="preserve">Timor-Leste</t>
  </si>
  <si>
    <t xml:space="preserve">TL</t>
  </si>
  <si>
    <t xml:space="preserve">Togo</t>
  </si>
  <si>
    <t xml:space="preserve">TG</t>
  </si>
  <si>
    <t xml:space="preserve">Tokelau</t>
  </si>
  <si>
    <t xml:space="preserve">TK</t>
  </si>
  <si>
    <t xml:space="preserve">Tonga</t>
  </si>
  <si>
    <t xml:space="preserve">TO</t>
  </si>
  <si>
    <t xml:space="preserve">Trinidad and Tobago</t>
  </si>
  <si>
    <t xml:space="preserve">TT</t>
  </si>
  <si>
    <t xml:space="preserve">Tunisia</t>
  </si>
  <si>
    <t xml:space="preserve">TN</t>
  </si>
  <si>
    <t xml:space="preserve">Turkey</t>
  </si>
  <si>
    <t xml:space="preserve">TR</t>
  </si>
  <si>
    <t xml:space="preserve">Turkmenistan</t>
  </si>
  <si>
    <t xml:space="preserve">TM</t>
  </si>
  <si>
    <t xml:space="preserve">Turks and Caicos Islands</t>
  </si>
  <si>
    <t xml:space="preserve">TC</t>
  </si>
  <si>
    <t xml:space="preserve">Tuvalu</t>
  </si>
  <si>
    <t xml:space="preserve">TV</t>
  </si>
  <si>
    <t xml:space="preserve">Uganda</t>
  </si>
  <si>
    <t xml:space="preserve">UG</t>
  </si>
  <si>
    <t xml:space="preserve">Ukraine</t>
  </si>
  <si>
    <t xml:space="preserve">UA</t>
  </si>
  <si>
    <t xml:space="preserve">United Arab Emirates</t>
  </si>
  <si>
    <t xml:space="preserve">AE</t>
  </si>
  <si>
    <t xml:space="preserve">United States Minor Outlying Islands</t>
  </si>
  <si>
    <t xml:space="preserve">UM</t>
  </si>
  <si>
    <t xml:space="preserve">United States of America</t>
  </si>
  <si>
    <t xml:space="preserve">US</t>
  </si>
  <si>
    <t xml:space="preserve">Uruguay</t>
  </si>
  <si>
    <t xml:space="preserve">UY</t>
  </si>
  <si>
    <t xml:space="preserve">Uzbekistan</t>
  </si>
  <si>
    <t xml:space="preserve">UZ</t>
  </si>
  <si>
    <t xml:space="preserve">Vanuatu</t>
  </si>
  <si>
    <t xml:space="preserve">VU</t>
  </si>
  <si>
    <t xml:space="preserve">Venezuela (Bolivarian Republic of)</t>
  </si>
  <si>
    <t xml:space="preserve">VE</t>
  </si>
  <si>
    <t xml:space="preserve">Viet Nam</t>
  </si>
  <si>
    <t xml:space="preserve">VN</t>
  </si>
  <si>
    <t xml:space="preserve">Virgin Islands (British)</t>
  </si>
  <si>
    <t xml:space="preserve">VG</t>
  </si>
  <si>
    <t xml:space="preserve">Virgin Islands (U.S.)</t>
  </si>
  <si>
    <t xml:space="preserve">VI</t>
  </si>
  <si>
    <t xml:space="preserve">Wallis and Futuna</t>
  </si>
  <si>
    <t xml:space="preserve">WF</t>
  </si>
  <si>
    <t xml:space="preserve">Western Sahara</t>
  </si>
  <si>
    <t xml:space="preserve">EH</t>
  </si>
  <si>
    <t xml:space="preserve">Yemen</t>
  </si>
  <si>
    <t xml:space="preserve">YE</t>
  </si>
  <si>
    <t xml:space="preserve">Zambia</t>
  </si>
  <si>
    <t xml:space="preserve">ZM</t>
  </si>
  <si>
    <t xml:space="preserve">Zimbabwe</t>
  </si>
  <si>
    <t xml:space="preserve">ZW</t>
  </si>
  <si>
    <t xml:space="preserve">Crop_c_name</t>
  </si>
  <si>
    <t xml:space="preserve">Crop_code</t>
  </si>
  <si>
    <t xml:space="preserve">Crop_s_name</t>
  </si>
  <si>
    <t xml:space="preserve">FR Guidance</t>
  </si>
  <si>
    <t xml:space="preserve">FR regions</t>
  </si>
  <si>
    <t xml:space="preserve">Disaggregation</t>
  </si>
  <si>
    <t xml:space="preserve">Codes FR NEU</t>
  </si>
  <si>
    <t xml:space="preserve">Codes FR SEU</t>
  </si>
  <si>
    <t xml:space="preserve">Codes FR TBC</t>
  </si>
  <si>
    <t xml:space="preserve">Citrus fruits</t>
  </si>
  <si>
    <t xml:space="preserve">Not specified</t>
  </si>
  <si>
    <t xml:space="preserve">N/A</t>
  </si>
  <si>
    <t xml:space="preserve">Grapefruits</t>
  </si>
  <si>
    <t xml:space="preserve">Citrus paradisi</t>
  </si>
  <si>
    <t xml:space="preserve">S</t>
  </si>
  <si>
    <t xml:space="preserve">Oranges</t>
  </si>
  <si>
    <t xml:space="preserve">Citrus sinensis</t>
  </si>
  <si>
    <t xml:space="preserve">Lemons</t>
  </si>
  <si>
    <t xml:space="preserve">Citrus limon</t>
  </si>
  <si>
    <t xml:space="preserve">Limes</t>
  </si>
  <si>
    <t xml:space="preserve">Citrus aurantiifolia</t>
  </si>
  <si>
    <t xml:space="preserve">Mandarins</t>
  </si>
  <si>
    <t xml:space="preserve">Citrus reticulata, syn: Citrus deliciosa</t>
  </si>
  <si>
    <t xml:space="preserve">Tree nuts</t>
  </si>
  <si>
    <t xml:space="preserve">Almonds</t>
  </si>
  <si>
    <t xml:space="preserve">Amygdalus communis, syn: Prunus dulcis</t>
  </si>
  <si>
    <t xml:space="preserve">Brazil nuts</t>
  </si>
  <si>
    <t xml:space="preserve">Bertholletia excelsa</t>
  </si>
  <si>
    <t xml:space="preserve">W</t>
  </si>
  <si>
    <t xml:space="preserve">Cashew nuts</t>
  </si>
  <si>
    <t xml:space="preserve">Anacardium occidentale</t>
  </si>
  <si>
    <t xml:space="preserve">Chestnuts</t>
  </si>
  <si>
    <t xml:space="preserve">Castanea crenata; Castanea dentata; Castanea mollissima; Castanea sativa</t>
  </si>
  <si>
    <t xml:space="preserve">Coconuts</t>
  </si>
  <si>
    <t xml:space="preserve">Cocos nucifera</t>
  </si>
  <si>
    <t xml:space="preserve">Hazelnuts</t>
  </si>
  <si>
    <t xml:space="preserve">Corylus avellana</t>
  </si>
  <si>
    <t xml:space="preserve">Macadamias</t>
  </si>
  <si>
    <t xml:space="preserve">Macadamia ternifolia, syn: Macadamia integrifolia; Macadamia tetraphylla</t>
  </si>
  <si>
    <t xml:space="preserve">Pecans</t>
  </si>
  <si>
    <t xml:space="preserve">Carya illinoinensis</t>
  </si>
  <si>
    <t xml:space="preserve">Pine nut kernels</t>
  </si>
  <si>
    <t xml:space="preserve">Pinus pinea</t>
  </si>
  <si>
    <t xml:space="preserve">Pistachios</t>
  </si>
  <si>
    <t xml:space="preserve">Pistacia vera</t>
  </si>
  <si>
    <t xml:space="preserve">Walnuts</t>
  </si>
  <si>
    <t xml:space="preserve">Juglans nigra; Juglans regia</t>
  </si>
  <si>
    <t xml:space="preserve">Pome fruits</t>
  </si>
  <si>
    <t xml:space="preserve">Apples</t>
  </si>
  <si>
    <t xml:space="preserve">Malus domestica</t>
  </si>
  <si>
    <t xml:space="preserve">N+S</t>
  </si>
  <si>
    <t xml:space="preserve">Pears</t>
  </si>
  <si>
    <t xml:space="preserve">Pyrus communis</t>
  </si>
  <si>
    <t xml:space="preserve">Quinces</t>
  </si>
  <si>
    <t xml:space="preserve">Cydonia oblonga</t>
  </si>
  <si>
    <t xml:space="preserve">N/S</t>
  </si>
  <si>
    <t xml:space="preserve">Medlars</t>
  </si>
  <si>
    <t xml:space="preserve">Mespilus germanica</t>
  </si>
  <si>
    <t xml:space="preserve">Loquats</t>
  </si>
  <si>
    <t xml:space="preserve">Eriobotrya japonica</t>
  </si>
  <si>
    <t xml:space="preserve">Stone fruits</t>
  </si>
  <si>
    <t xml:space="preserve">Apricots</t>
  </si>
  <si>
    <t xml:space="preserve">Armeniaca vulgaris, syn: Prunus armeniaca</t>
  </si>
  <si>
    <t xml:space="preserve">Cherries</t>
  </si>
  <si>
    <t xml:space="preserve">Cerasus avium, syn: Prunus avium</t>
  </si>
  <si>
    <t xml:space="preserve">Peaches</t>
  </si>
  <si>
    <t xml:space="preserve">Persica vulgaris, syn: Prunus persica</t>
  </si>
  <si>
    <t xml:space="preserve">Plums</t>
  </si>
  <si>
    <t xml:space="preserve">Prunus domestica</t>
  </si>
  <si>
    <t xml:space="preserve">Grapes</t>
  </si>
  <si>
    <t xml:space="preserve">Table grapes</t>
  </si>
  <si>
    <t xml:space="preserve">Vitis vinifera</t>
  </si>
  <si>
    <t xml:space="preserve">Wine grapes</t>
  </si>
  <si>
    <t xml:space="preserve">Strawberries</t>
  </si>
  <si>
    <t xml:space="preserve">Fragaria x ananassa</t>
  </si>
  <si>
    <t xml:space="preserve">Cane fruits</t>
  </si>
  <si>
    <t xml:space="preserve">Blackberries</t>
  </si>
  <si>
    <t xml:space="preserve">Rubus sect. Rubus</t>
  </si>
  <si>
    <t xml:space="preserve">Dewberries</t>
  </si>
  <si>
    <t xml:space="preserve">Rubus caesius</t>
  </si>
  <si>
    <t xml:space="preserve">Raspberries</t>
  </si>
  <si>
    <t xml:space="preserve">Rubus idaeus</t>
  </si>
  <si>
    <t xml:space="preserve">Other small fruits and berries</t>
  </si>
  <si>
    <t xml:space="preserve">Blueberries</t>
  </si>
  <si>
    <t xml:space="preserve">Vaccinium angustifolium; Vaccinium corymbosum; Vaccinium formosum; Vaccinium virgatum</t>
  </si>
  <si>
    <t xml:space="preserve">Cranberries</t>
  </si>
  <si>
    <t xml:space="preserve">Vaccinium macrocarpon</t>
  </si>
  <si>
    <t xml:space="preserve">Currants</t>
  </si>
  <si>
    <t xml:space="preserve">Ribes nigrum; Ribes rubrum</t>
  </si>
  <si>
    <t xml:space="preserve">N</t>
  </si>
  <si>
    <t xml:space="preserve">Gooseberries</t>
  </si>
  <si>
    <t xml:space="preserve">Ribes uva-crispa</t>
  </si>
  <si>
    <t xml:space="preserve">Rose hips</t>
  </si>
  <si>
    <t xml:space="preserve">Rosa canina; Rosa majalis; Rosa rugosa</t>
  </si>
  <si>
    <t xml:space="preserve">Mulberries</t>
  </si>
  <si>
    <t xml:space="preserve">Morus alba; Morus nigra</t>
  </si>
  <si>
    <t xml:space="preserve">Azaroles</t>
  </si>
  <si>
    <t xml:space="preserve">Crataegus azarolus</t>
  </si>
  <si>
    <t xml:space="preserve">Elderberries</t>
  </si>
  <si>
    <t xml:space="preserve">Sambucus nigra</t>
  </si>
  <si>
    <t xml:space="preserve">Dates</t>
  </si>
  <si>
    <t xml:space="preserve">Phoenix dactylifera</t>
  </si>
  <si>
    <t xml:space="preserve">Figs</t>
  </si>
  <si>
    <t xml:space="preserve">Ficus carica</t>
  </si>
  <si>
    <t xml:space="preserve">Table olives</t>
  </si>
  <si>
    <t xml:space="preserve">Olea europaea</t>
  </si>
  <si>
    <t xml:space="preserve">Kumquats</t>
  </si>
  <si>
    <t xml:space="preserve">Fortunella japonica; Fortunella margarita</t>
  </si>
  <si>
    <t xml:space="preserve">Carambolas</t>
  </si>
  <si>
    <t xml:space="preserve">Averrhoa carambola</t>
  </si>
  <si>
    <t xml:space="preserve">Kaki</t>
  </si>
  <si>
    <t xml:space="preserve">Diospyros kaki</t>
  </si>
  <si>
    <t xml:space="preserve">Jambuls</t>
  </si>
  <si>
    <t xml:space="preserve">Syzygium cuminii</t>
  </si>
  <si>
    <t xml:space="preserve">Kiwi fruits</t>
  </si>
  <si>
    <t xml:space="preserve">Actinidia deliciosa; Actinidia chinensis</t>
  </si>
  <si>
    <t xml:space="preserve">Litchis</t>
  </si>
  <si>
    <t xml:space="preserve">Litchi chinensis</t>
  </si>
  <si>
    <t xml:space="preserve">Passionfruits</t>
  </si>
  <si>
    <t xml:space="preserve">Passiflora edulis, syn: Passiflora laurifolia</t>
  </si>
  <si>
    <t xml:space="preserve">Prickly pears</t>
  </si>
  <si>
    <t xml:space="preserve">Opuntia ficus-indica</t>
  </si>
  <si>
    <t xml:space="preserve">Star apples</t>
  </si>
  <si>
    <t xml:space="preserve">Chrysophyllum cainito</t>
  </si>
  <si>
    <t xml:space="preserve">American persimmons</t>
  </si>
  <si>
    <t xml:space="preserve">Diospyros virginiana</t>
  </si>
  <si>
    <t xml:space="preserve">Avocados</t>
  </si>
  <si>
    <t xml:space="preserve">Persea americana</t>
  </si>
  <si>
    <t xml:space="preserve">Bananas</t>
  </si>
  <si>
    <t xml:space="preserve">Musa acuminata; Musa balbisiana; Musa acuminata x Musa balbisiana</t>
  </si>
  <si>
    <t xml:space="preserve">Mangoes</t>
  </si>
  <si>
    <t xml:space="preserve">Mangifera indica</t>
  </si>
  <si>
    <t xml:space="preserve">Papayas</t>
  </si>
  <si>
    <t xml:space="preserve">Carica papaya</t>
  </si>
  <si>
    <t xml:space="preserve">Granate apples</t>
  </si>
  <si>
    <t xml:space="preserve">Punica g ranatum</t>
  </si>
  <si>
    <t xml:space="preserve">Cherimoyas</t>
  </si>
  <si>
    <t xml:space="preserve">Annona cherimola</t>
  </si>
  <si>
    <t xml:space="preserve">Guavas</t>
  </si>
  <si>
    <t xml:space="preserve">Psidium guajava</t>
  </si>
  <si>
    <t xml:space="preserve">Pineapples</t>
  </si>
  <si>
    <t xml:space="preserve">Ananas comosus</t>
  </si>
  <si>
    <t xml:space="preserve">Breadfruits</t>
  </si>
  <si>
    <t xml:space="preserve">Artocarpus altilis</t>
  </si>
  <si>
    <t xml:space="preserve">Durians</t>
  </si>
  <si>
    <t xml:space="preserve">Durio zibethinus</t>
  </si>
  <si>
    <t xml:space="preserve">Soursops</t>
  </si>
  <si>
    <t xml:space="preserve">Annona muricata</t>
  </si>
  <si>
    <t xml:space="preserve">Potatoes</t>
  </si>
  <si>
    <t xml:space="preserve">Solanum tuberosum subsp. tuberosum</t>
  </si>
  <si>
    <t xml:space="preserve">Tropical root and tuber vegetables</t>
  </si>
  <si>
    <t xml:space="preserve">Cassava roots</t>
  </si>
  <si>
    <t xml:space="preserve">Manihot esculenta</t>
  </si>
  <si>
    <t xml:space="preserve">Sweet potatoes</t>
  </si>
  <si>
    <t xml:space="preserve">Ipomoea batatas</t>
  </si>
  <si>
    <t xml:space="preserve">Yams</t>
  </si>
  <si>
    <t xml:space="preserve">Dioscorea spp.</t>
  </si>
  <si>
    <t xml:space="preserve">Arrowroots</t>
  </si>
  <si>
    <t xml:space="preserve">Maranta arundinacea</t>
  </si>
  <si>
    <t xml:space="preserve">Other root and tuber vegetables except sugar beets</t>
  </si>
  <si>
    <t xml:space="preserve">Beetroots</t>
  </si>
  <si>
    <t xml:space="preserve">Beta vulgaris var. vulgaris</t>
  </si>
  <si>
    <t xml:space="preserve">Carrots</t>
  </si>
  <si>
    <t xml:space="preserve">Daucus carota subsp. sativus</t>
  </si>
  <si>
    <t xml:space="preserve">Celeriacs</t>
  </si>
  <si>
    <t xml:space="preserve">Apium graveolens var. rapaceum</t>
  </si>
  <si>
    <t xml:space="preserve">Horseradishes</t>
  </si>
  <si>
    <t xml:space="preserve">Armoracia rusticana</t>
  </si>
  <si>
    <t xml:space="preserve">Jerusalem artichokes</t>
  </si>
  <si>
    <t xml:space="preserve">Helianthus tuberosus</t>
  </si>
  <si>
    <t xml:space="preserve">Parsnips</t>
  </si>
  <si>
    <t xml:space="preserve">Pastinaca sativa</t>
  </si>
  <si>
    <t xml:space="preserve">Parsley roots</t>
  </si>
  <si>
    <t xml:space="preserve">Petroselinum crispum convar. radicosum</t>
  </si>
  <si>
    <t xml:space="preserve">Radishes</t>
  </si>
  <si>
    <t xml:space="preserve">Raphanus sativus Radish Group</t>
  </si>
  <si>
    <t xml:space="preserve">Salsifies</t>
  </si>
  <si>
    <t xml:space="preserve">Tragopogon porrifolius</t>
  </si>
  <si>
    <t xml:space="preserve">Swedes</t>
  </si>
  <si>
    <t xml:space="preserve">Brassica napus subsp. napobrassica</t>
  </si>
  <si>
    <t xml:space="preserve">Turnips</t>
  </si>
  <si>
    <t xml:space="preserve">Brassica rapa subsp. rapa</t>
  </si>
  <si>
    <t xml:space="preserve">Bulb vegetables</t>
  </si>
  <si>
    <t xml:space="preserve">Garlic</t>
  </si>
  <si>
    <t xml:space="preserve">Allium sativum</t>
  </si>
  <si>
    <t xml:space="preserve">Onions</t>
  </si>
  <si>
    <t xml:space="preserve">Allium cepa Common Onion Group</t>
  </si>
  <si>
    <t xml:space="preserve">Shallots</t>
  </si>
  <si>
    <t xml:space="preserve">Allium cepa Aggregatum Group, syn: Allium ascalonicum</t>
  </si>
  <si>
    <t xml:space="preserve">Spring onions</t>
  </si>
  <si>
    <t xml:space="preserve">Allium cepa Common Onion Group; Allium fistulosum</t>
  </si>
  <si>
    <t xml:space="preserve">Solanacea</t>
  </si>
  <si>
    <t xml:space="preserve">Tomatoes</t>
  </si>
  <si>
    <t xml:space="preserve">Lycopersicon esculentum</t>
  </si>
  <si>
    <t xml:space="preserve">Sweet peppers</t>
  </si>
  <si>
    <t xml:space="preserve">Capsicum annuum</t>
  </si>
  <si>
    <t xml:space="preserve">Aubergines</t>
  </si>
  <si>
    <t xml:space="preserve">Solanum melongena</t>
  </si>
  <si>
    <t xml:space="preserve">Okra</t>
  </si>
  <si>
    <t xml:space="preserve">Abelmoschus esculentus</t>
  </si>
  <si>
    <t xml:space="preserve">Cucurbits with edible peel</t>
  </si>
  <si>
    <t xml:space="preserve">Cucumbers</t>
  </si>
  <si>
    <t xml:space="preserve">Cucumis sativus</t>
  </si>
  <si>
    <t xml:space="preserve">Gherkins</t>
  </si>
  <si>
    <t xml:space="preserve">Courgettes</t>
  </si>
  <si>
    <t xml:space="preserve">Cucurbita pepo Zucchini Group</t>
  </si>
  <si>
    <t xml:space="preserve">Cucurbits with inedible peel</t>
  </si>
  <si>
    <t xml:space="preserve">Melons</t>
  </si>
  <si>
    <t xml:space="preserve">Cucumis melo</t>
  </si>
  <si>
    <t xml:space="preserve">Pumpkins</t>
  </si>
  <si>
    <t xml:space="preserve">Cucurbita maxima</t>
  </si>
  <si>
    <t xml:space="preserve">Watermelons</t>
  </si>
  <si>
    <t xml:space="preserve">Citrullus vulgaris, syn: Citrullus lanatus</t>
  </si>
  <si>
    <t xml:space="preserve">Sweet corn</t>
  </si>
  <si>
    <t xml:space="preserve">Zea mays convar. Saccharata</t>
  </si>
  <si>
    <t xml:space="preserve">Flowering brassica</t>
  </si>
  <si>
    <t xml:space="preserve">Broccoli</t>
  </si>
  <si>
    <t xml:space="preserve">Brassica oleracea var. italica</t>
  </si>
  <si>
    <t xml:space="preserve">Cauliflowers</t>
  </si>
  <si>
    <t xml:space="preserve">Brassica oleracea var. botrytis</t>
  </si>
  <si>
    <t xml:space="preserve">Head brassica</t>
  </si>
  <si>
    <t xml:space="preserve">Brussels sprouts</t>
  </si>
  <si>
    <t xml:space="preserve">Brassica oleracea var. gemmifera</t>
  </si>
  <si>
    <t xml:space="preserve">Head cabbages</t>
  </si>
  <si>
    <t xml:space="preserve">Brassica oleracea var. capitata</t>
  </si>
  <si>
    <t xml:space="preserve">Leafy brassica</t>
  </si>
  <si>
    <t xml:space="preserve">Chinese cabbages</t>
  </si>
  <si>
    <t xml:space="preserve">Brassica rapa subsp. pekinensis</t>
  </si>
  <si>
    <t xml:space="preserve">Kales</t>
  </si>
  <si>
    <t xml:space="preserve">Brassica oleracea var. sabellica; Brassica oleracea var. viridis</t>
  </si>
  <si>
    <t xml:space="preserve">Kohlrabies</t>
  </si>
  <si>
    <t xml:space="preserve">Brassica oleracea var. gongylodes</t>
  </si>
  <si>
    <t xml:space="preserve">Lettuces and salad plants</t>
  </si>
  <si>
    <t xml:space="preserve">Lamb's lettuces</t>
  </si>
  <si>
    <t xml:space="preserve">Valerianella locusta</t>
  </si>
  <si>
    <t xml:space="preserve">Lettuces</t>
  </si>
  <si>
    <t xml:space="preserve">Lactuca sativa</t>
  </si>
  <si>
    <t xml:space="preserve">Escaroles</t>
  </si>
  <si>
    <t xml:space="preserve">Cichorium endivia var. latifolia</t>
  </si>
  <si>
    <t xml:space="preserve">Cresses</t>
  </si>
  <si>
    <t xml:space="preserve">Lepidium sativum subsp. sativum</t>
  </si>
  <si>
    <t xml:space="preserve">Land cresses</t>
  </si>
  <si>
    <t xml:space="preserve">Barbarea verna</t>
  </si>
  <si>
    <t xml:space="preserve">Roman rocket</t>
  </si>
  <si>
    <t xml:space="preserve">Eruca sativa</t>
  </si>
  <si>
    <t xml:space="preserve">Red mustards</t>
  </si>
  <si>
    <t xml:space="preserve">Brassica juncea var. rugosa</t>
  </si>
  <si>
    <t xml:space="preserve">Baby leaf crops</t>
  </si>
  <si>
    <t xml:space="preserve">Spinaches and similar leaves</t>
  </si>
  <si>
    <t xml:space="preserve">Spinaches</t>
  </si>
  <si>
    <t xml:space="preserve">Spinacia oleracea</t>
  </si>
  <si>
    <t xml:space="preserve">Purslanes</t>
  </si>
  <si>
    <t xml:space="preserve">Portulaca oleracea</t>
  </si>
  <si>
    <t xml:space="preserve">Chards</t>
  </si>
  <si>
    <t xml:space="preserve">Beta vulgaris var. flavescens</t>
  </si>
  <si>
    <t xml:space="preserve">Grape leaves</t>
  </si>
  <si>
    <t xml:space="preserve">S/W</t>
  </si>
  <si>
    <t xml:space="preserve">Watercresses</t>
  </si>
  <si>
    <t xml:space="preserve">Nasturtium officinale</t>
  </si>
  <si>
    <t xml:space="preserve">Witloofs</t>
  </si>
  <si>
    <t xml:space="preserve">Cichorium intybus Foliosum group</t>
  </si>
  <si>
    <t xml:space="preserve">Herbs and edible flowers</t>
  </si>
  <si>
    <t xml:space="preserve">Chervil</t>
  </si>
  <si>
    <t xml:space="preserve">Anthriscus cerefolium</t>
  </si>
  <si>
    <t xml:space="preserve">Chives</t>
  </si>
  <si>
    <t xml:space="preserve">Allium schoenoprasum</t>
  </si>
  <si>
    <t xml:space="preserve">Celery leaves</t>
  </si>
  <si>
    <t xml:space="preserve">Apium g raveolens var. secalinum</t>
  </si>
  <si>
    <t xml:space="preserve">Parsley</t>
  </si>
  <si>
    <t xml:space="preserve">Petroselinum crispum</t>
  </si>
  <si>
    <t xml:space="preserve">Sage</t>
  </si>
  <si>
    <t xml:space="preserve">Salvia officinalis</t>
  </si>
  <si>
    <t xml:space="preserve">Rosemary</t>
  </si>
  <si>
    <t xml:space="preserve">Rosmarinus officinalis</t>
  </si>
  <si>
    <t xml:space="preserve">Thyme</t>
  </si>
  <si>
    <t xml:space="preserve">Thymus vulgaris</t>
  </si>
  <si>
    <t xml:space="preserve">Basil</t>
  </si>
  <si>
    <t xml:space="preserve">Ocimum basilicum</t>
  </si>
  <si>
    <t xml:space="preserve">Laurel</t>
  </si>
  <si>
    <t xml:space="preserve">Laurus nobilis</t>
  </si>
  <si>
    <t xml:space="preserve">Tarragon</t>
  </si>
  <si>
    <t xml:space="preserve">Artemisia dracunculus</t>
  </si>
  <si>
    <t xml:space="preserve">Legume vegetables</t>
  </si>
  <si>
    <t xml:space="preserve">Beans (with pods)</t>
  </si>
  <si>
    <t xml:space="preserve">Phaseolus vulgaris</t>
  </si>
  <si>
    <t xml:space="preserve">Beans (without pods)</t>
  </si>
  <si>
    <t xml:space="preserve">Peas (with pods)</t>
  </si>
  <si>
    <t xml:space="preserve">Pisum sativum</t>
  </si>
  <si>
    <t xml:space="preserve">Peas (without pods)</t>
  </si>
  <si>
    <t xml:space="preserve">Lentils (fresh)</t>
  </si>
  <si>
    <t xml:space="preserve">Lens culinaris, syn: Lens esculenta</t>
  </si>
  <si>
    <t xml:space="preserve">Stem vegetables</t>
  </si>
  <si>
    <t xml:space="preserve">Asparagus</t>
  </si>
  <si>
    <t xml:space="preserve">Asparagus officinalis</t>
  </si>
  <si>
    <t xml:space="preserve">Cardoons</t>
  </si>
  <si>
    <t xml:space="preserve">Cynara cardunculus Cardoon group</t>
  </si>
  <si>
    <t xml:space="preserve">Celeries</t>
  </si>
  <si>
    <t xml:space="preserve">Apium graveolens var. dulce</t>
  </si>
  <si>
    <t xml:space="preserve">Florence fennels</t>
  </si>
  <si>
    <t xml:space="preserve">Foeniculum vulgare var. azoricum</t>
  </si>
  <si>
    <t xml:space="preserve">Globe artichokes</t>
  </si>
  <si>
    <t xml:space="preserve">Cynara cardunculus Globe artichoke group</t>
  </si>
  <si>
    <t xml:space="preserve">Leeks</t>
  </si>
  <si>
    <t xml:space="preserve">Allium ampeloprasum ampeloprasum Leek Group, syn: Allium porrum</t>
  </si>
  <si>
    <t xml:space="preserve">Rhubarbs</t>
  </si>
  <si>
    <t xml:space="preserve">Rheum rhabarbarum</t>
  </si>
  <si>
    <t xml:space="preserve">Bamboo shoots</t>
  </si>
  <si>
    <t xml:space="preserve">Bambusa vulgaris; Phyllostachys edulis</t>
  </si>
  <si>
    <t xml:space="preserve">Palm hearts</t>
  </si>
  <si>
    <t xml:space="preserve">Bactris gasipaes; Cocos nucifera; Daemonorops jenkinsiana; Euterpe edulis; Euterpe oleracea</t>
  </si>
  <si>
    <t xml:space="preserve">Cultivated fungi</t>
  </si>
  <si>
    <t xml:space="preserve">Wild fungi</t>
  </si>
  <si>
    <t xml:space="preserve">Algae</t>
  </si>
  <si>
    <t xml:space="preserve">Pulses</t>
  </si>
  <si>
    <t xml:space="preserve">Beans (dry)</t>
  </si>
  <si>
    <t xml:space="preserve">Lentils (dry)</t>
  </si>
  <si>
    <t xml:space="preserve">Peas (dry)</t>
  </si>
  <si>
    <t xml:space="preserve">Lupins (dry)</t>
  </si>
  <si>
    <t xml:space="preserve">Lupinus albus subsp. albus; Lupinus angustifolius; Lupinus luteus; Lupinus mutabilis</t>
  </si>
  <si>
    <t xml:space="preserve">Oilseeds</t>
  </si>
  <si>
    <t xml:space="preserve">Linseeds</t>
  </si>
  <si>
    <t xml:space="preserve">Linum usitatissimum</t>
  </si>
  <si>
    <t xml:space="preserve">Peanuts</t>
  </si>
  <si>
    <t xml:space="preserve">Arachis hypogaea</t>
  </si>
  <si>
    <t xml:space="preserve">Poppy seeds</t>
  </si>
  <si>
    <t xml:space="preserve">Papaver somniferum subsp. somniferum</t>
  </si>
  <si>
    <t xml:space="preserve">Sesame seeds</t>
  </si>
  <si>
    <t xml:space="preserve">Sesamum indicum</t>
  </si>
  <si>
    <t xml:space="preserve">Sunflower seeds</t>
  </si>
  <si>
    <t xml:space="preserve">Helianthus annuus</t>
  </si>
  <si>
    <t xml:space="preserve">Rapeseeds</t>
  </si>
  <si>
    <t xml:space="preserve">Brassica napus subsp. napus</t>
  </si>
  <si>
    <t xml:space="preserve">Soyabeans</t>
  </si>
  <si>
    <t xml:space="preserve">Glycine max</t>
  </si>
  <si>
    <t xml:space="preserve">Mustard seeds</t>
  </si>
  <si>
    <t xml:space="preserve">Brassica juncea; Brassica nigra; Sinapis alba</t>
  </si>
  <si>
    <t xml:space="preserve">Cotton seeds</t>
  </si>
  <si>
    <t xml:space="preserve">Gossypium barbadense; Gossypium herbaceum</t>
  </si>
  <si>
    <t xml:space="preserve">Pumpkin seeds</t>
  </si>
  <si>
    <t xml:space="preserve">Cucurbita pepo Styrian Hulless Group</t>
  </si>
  <si>
    <t xml:space="preserve">Safflower seeds</t>
  </si>
  <si>
    <t xml:space="preserve">Carthamus tinctorius</t>
  </si>
  <si>
    <t xml:space="preserve">Borage seeds</t>
  </si>
  <si>
    <t xml:space="preserve">Borago officinalis</t>
  </si>
  <si>
    <t xml:space="preserve">Gold of pleasure seeds</t>
  </si>
  <si>
    <t xml:space="preserve">Camelina sativa</t>
  </si>
  <si>
    <t xml:space="preserve">Hemp seeds</t>
  </si>
  <si>
    <t xml:space="preserve">Cannabis sativa subsp. Sativa; Cannabis sativa subsp. spontanea</t>
  </si>
  <si>
    <t xml:space="preserve">Castor beans</t>
  </si>
  <si>
    <t xml:space="preserve">Ricinus communis</t>
  </si>
  <si>
    <t xml:space="preserve">Oilfruits</t>
  </si>
  <si>
    <t xml:space="preserve">Olives for oil production</t>
  </si>
  <si>
    <t xml:space="preserve">Olea europaea var. europaea</t>
  </si>
  <si>
    <t xml:space="preserve">Oil palms kernels</t>
  </si>
  <si>
    <t xml:space="preserve">Attalea maripa; Elaeis guineensis; Elaeis oleifera</t>
  </si>
  <si>
    <t xml:space="preserve">Oil palms fruits</t>
  </si>
  <si>
    <t xml:space="preserve">Kapok</t>
  </si>
  <si>
    <t xml:space="preserve">Ceiba pentandra</t>
  </si>
  <si>
    <t xml:space="preserve">Cereals</t>
  </si>
  <si>
    <t xml:space="preserve">Barley</t>
  </si>
  <si>
    <t xml:space="preserve">Hordeum vulgare</t>
  </si>
  <si>
    <t xml:space="preserve">Buckwheat</t>
  </si>
  <si>
    <t xml:space="preserve">Fagopyrum esculentum</t>
  </si>
  <si>
    <t xml:space="preserve">Maize</t>
  </si>
  <si>
    <t xml:space="preserve">Zea mays</t>
  </si>
  <si>
    <t xml:space="preserve">Common millet</t>
  </si>
  <si>
    <t xml:space="preserve">Panicum miliaceum</t>
  </si>
  <si>
    <t xml:space="preserve">Oat</t>
  </si>
  <si>
    <t xml:space="preserve">Avena sativa</t>
  </si>
  <si>
    <t xml:space="preserve">Rice</t>
  </si>
  <si>
    <t xml:space="preserve">Oryza sativa</t>
  </si>
  <si>
    <t xml:space="preserve">Rye</t>
  </si>
  <si>
    <t xml:space="preserve">Secale cereale</t>
  </si>
  <si>
    <t xml:space="preserve">Sorghum</t>
  </si>
  <si>
    <t xml:space="preserve">Sorghum bicolor</t>
  </si>
  <si>
    <t xml:space="preserve">Wheat</t>
  </si>
  <si>
    <t xml:space="preserve">Triticum aestivum</t>
  </si>
  <si>
    <t xml:space="preserve">Teas</t>
  </si>
  <si>
    <t xml:space="preserve">Camellia sinensis</t>
  </si>
  <si>
    <t xml:space="preserve">Coffee beans</t>
  </si>
  <si>
    <t xml:space="preserve">Coffea arabica; Coffea canephora, syn: Coffea robusta; Coffea liberica</t>
  </si>
  <si>
    <t xml:space="preserve">Herbal infusions from flowers</t>
  </si>
  <si>
    <t xml:space="preserve">N/S/W</t>
  </si>
  <si>
    <t xml:space="preserve">Herbal infusions from leaves and herbs</t>
  </si>
  <si>
    <t xml:space="preserve">Herbal infusions from roots</t>
  </si>
  <si>
    <t xml:space="preserve">Cocoa beans</t>
  </si>
  <si>
    <t xml:space="preserve">Theobroma cacao</t>
  </si>
  <si>
    <t xml:space="preserve">Carobs</t>
  </si>
  <si>
    <t xml:space="preserve">Ceratonia siliqua</t>
  </si>
  <si>
    <t xml:space="preserve">Hops</t>
  </si>
  <si>
    <t xml:space="preserve">Humulus lupulus</t>
  </si>
  <si>
    <t xml:space="preserve">Seed spices</t>
  </si>
  <si>
    <t xml:space="preserve">Fruit spices</t>
  </si>
  <si>
    <t xml:space="preserve">Bark spices</t>
  </si>
  <si>
    <t xml:space="preserve">Root and rhizome spices</t>
  </si>
  <si>
    <t xml:space="preserve">Bud spices</t>
  </si>
  <si>
    <t xml:space="preserve">Flower pistil spices</t>
  </si>
  <si>
    <t xml:space="preserve">Aril spices</t>
  </si>
  <si>
    <t xml:space="preserve">Sugar beets</t>
  </si>
  <si>
    <t xml:space="preserve">Beta vulgaris ssp. vulgaris var. altissima</t>
  </si>
  <si>
    <t xml:space="preserve">Sugar canes</t>
  </si>
  <si>
    <t xml:space="preserve">Saccharum officinarum</t>
  </si>
  <si>
    <t xml:space="preserve">Chicory roots</t>
  </si>
  <si>
    <t xml:space="preserve">Cichorium intybus; Sativum group</t>
  </si>
  <si>
    <t xml:space="preserve">Alfalfa (for forage)</t>
  </si>
  <si>
    <t xml:space="preserve">Medicago sativa</t>
  </si>
  <si>
    <t xml:space="preserve">Beans (for forage)</t>
  </si>
  <si>
    <t xml:space="preserve">Phaseolus vulgairis</t>
  </si>
  <si>
    <t xml:space="preserve">Clover (for forage)</t>
  </si>
  <si>
    <t xml:space="preserve">Trifolium spp.</t>
  </si>
  <si>
    <t xml:space="preserve">Cowpeas (for forage)</t>
  </si>
  <si>
    <t xml:space="preserve">Vigna unguiculata var. unguiculate</t>
  </si>
  <si>
    <t xml:space="preserve">Lespedeza (for forage)</t>
  </si>
  <si>
    <t xml:space="preserve">Lespedeza spp.</t>
  </si>
  <si>
    <t xml:space="preserve">Peas (for forage)</t>
  </si>
  <si>
    <t xml:space="preserve">Soyabeans (for forage)</t>
  </si>
  <si>
    <t xml:space="preserve">Trefoil (for forage)</t>
  </si>
  <si>
    <t xml:space="preserve">Lotus spp.</t>
  </si>
  <si>
    <t xml:space="preserve">Vetch (for forage)</t>
  </si>
  <si>
    <t xml:space="preserve">Vicia spp.</t>
  </si>
  <si>
    <t xml:space="preserve">Barley (for forage)</t>
  </si>
  <si>
    <t xml:space="preserve">Common millet (for forage)</t>
  </si>
  <si>
    <t xml:space="preserve">Grass (for forage)</t>
  </si>
  <si>
    <t xml:space="preserve">not specified</t>
  </si>
  <si>
    <t xml:space="preserve">Maize (for forage)</t>
  </si>
  <si>
    <t xml:space="preserve">Oat (for forage)</t>
  </si>
  <si>
    <t xml:space="preserve">Rye (for forage)</t>
  </si>
  <si>
    <t xml:space="preserve">Sorghum (for forage)</t>
  </si>
  <si>
    <t xml:space="preserve">Wheat (for forage)</t>
  </si>
  <si>
    <t xml:space="preserve">Fodder beets</t>
  </si>
  <si>
    <t xml:space="preserve">Beta vulgaris spp. vulgaris var. crassa</t>
  </si>
  <si>
    <t xml:space="preserve">Rape (for forage)</t>
  </si>
  <si>
    <t xml:space="preserve">active_substance</t>
  </si>
  <si>
    <t xml:space="preserve">crop_type</t>
  </si>
  <si>
    <t xml:space="preserve">outdoor_indoor</t>
  </si>
  <si>
    <t xml:space="preserve">formulations</t>
  </si>
  <si>
    <t xml:space="preserve">content_units</t>
  </si>
  <si>
    <t xml:space="preserve">application_methods</t>
  </si>
  <si>
    <t xml:space="preserve">BBCH_scale</t>
  </si>
  <si>
    <t xml:space="preserve">rate_units</t>
  </si>
  <si>
    <t xml:space="preserve">yes_no</t>
  </si>
  <si>
    <t xml:space="preserve">glyphosate</t>
  </si>
  <si>
    <t xml:space="preserve">Conventional crops</t>
  </si>
  <si>
    <t xml:space="preserve">EU</t>
  </si>
  <si>
    <t xml:space="preserve">Outdoor</t>
  </si>
  <si>
    <t xml:space="preserve">AB</t>
  </si>
  <si>
    <t xml:space="preserve">g/kg</t>
  </si>
  <si>
    <t xml:space="preserve">Foliar treatment - general (see also comment field)</t>
  </si>
  <si>
    <t xml:space="preserve">n.a.</t>
  </si>
  <si>
    <t xml:space="preserve">mg a.i./100 kg</t>
  </si>
  <si>
    <t xml:space="preserve">Y</t>
  </si>
  <si>
    <t xml:space="preserve">glyphosate-trimesium</t>
  </si>
  <si>
    <t xml:space="preserve">GM crops (EPSPS)</t>
  </si>
  <si>
    <t xml:space="preserve">Indoor</t>
  </si>
  <si>
    <t xml:space="preserve">g/L</t>
  </si>
  <si>
    <t xml:space="preserve">Foliar treatment - broadcast spraying</t>
  </si>
  <si>
    <t xml:space="preserve">00</t>
  </si>
  <si>
    <t xml:space="preserve">mg a.i./ha</t>
  </si>
  <si>
    <t xml:space="preserve">GM crops (GAT)</t>
  </si>
  <si>
    <t xml:space="preserve">mg/kg</t>
  </si>
  <si>
    <t xml:space="preserve">Foliar treatment - ultra low volume spraying</t>
  </si>
  <si>
    <t xml:space="preserve">01</t>
  </si>
  <si>
    <t xml:space="preserve">mg a.i./m</t>
  </si>
  <si>
    <t xml:space="preserve">GM crops (GOX)</t>
  </si>
  <si>
    <t xml:space="preserve">AP</t>
  </si>
  <si>
    <t xml:space="preserve">mg/L</t>
  </si>
  <si>
    <t xml:space="preserve">Local treatment - dabbing or rubbing</t>
  </si>
  <si>
    <t xml:space="preserve">02</t>
  </si>
  <si>
    <t xml:space="preserve">mg a.i./m2</t>
  </si>
  <si>
    <t xml:space="preserve">% (v/v)</t>
  </si>
  <si>
    <t xml:space="preserve">Local treatment - dipping</t>
  </si>
  <si>
    <t xml:space="preserve">03</t>
  </si>
  <si>
    <t xml:space="preserve">mg a.i./m3</t>
  </si>
  <si>
    <t xml:space="preserve">% (w/w)</t>
  </si>
  <si>
    <t xml:space="preserve">Local treatment - drenching</t>
  </si>
  <si>
    <t xml:space="preserve">04</t>
  </si>
  <si>
    <t xml:space="preserve">mg a.i./ton</t>
  </si>
  <si>
    <t xml:space="preserve">CB</t>
  </si>
  <si>
    <t xml:space="preserve">Local treatment - general (see also comment field)</t>
  </si>
  <si>
    <t xml:space="preserve">05</t>
  </si>
  <si>
    <t xml:space="preserve">mg a.i./unit</t>
  </si>
  <si>
    <t xml:space="preserve">Post-harvest - spraying</t>
  </si>
  <si>
    <t xml:space="preserve">06</t>
  </si>
  <si>
    <t xml:space="preserve">g a.i./100 kg</t>
  </si>
  <si>
    <t xml:space="preserve">Post-harvest treatment - dipping</t>
  </si>
  <si>
    <t xml:space="preserve">07</t>
  </si>
  <si>
    <t xml:space="preserve">g a.i./ha</t>
  </si>
  <si>
    <t xml:space="preserve">Post-harvest treatment - drenching</t>
  </si>
  <si>
    <t xml:space="preserve">08</t>
  </si>
  <si>
    <t xml:space="preserve">g a.i./m</t>
  </si>
  <si>
    <t xml:space="preserve">CP</t>
  </si>
  <si>
    <t xml:space="preserve">Post-harvest treatment - gassing</t>
  </si>
  <si>
    <t xml:space="preserve">09</t>
  </si>
  <si>
    <t xml:space="preserve">g a.i./m2</t>
  </si>
  <si>
    <t xml:space="preserve">CS</t>
  </si>
  <si>
    <t xml:space="preserve">Post-harvest treatment - general (see also comment field)</t>
  </si>
  <si>
    <t xml:space="preserve">10</t>
  </si>
  <si>
    <t xml:space="preserve">g a.i./m3</t>
  </si>
  <si>
    <t xml:space="preserve">DC</t>
  </si>
  <si>
    <t xml:space="preserve">Post-harvest treatment - powdering</t>
  </si>
  <si>
    <t xml:space="preserve">11</t>
  </si>
  <si>
    <t xml:space="preserve">g a.i./ton</t>
  </si>
  <si>
    <t xml:space="preserve">DP</t>
  </si>
  <si>
    <t xml:space="preserve">Post-hervest treatment - fogging</t>
  </si>
  <si>
    <t xml:space="preserve">12</t>
  </si>
  <si>
    <t xml:space="preserve">g a.i./unit</t>
  </si>
  <si>
    <t xml:space="preserve">DS</t>
  </si>
  <si>
    <t xml:space="preserve">Seed treatment - dipping</t>
  </si>
  <si>
    <t xml:space="preserve">13</t>
  </si>
  <si>
    <t xml:space="preserve">kg a.i./100 kg</t>
  </si>
  <si>
    <t xml:space="preserve">DT</t>
  </si>
  <si>
    <t xml:space="preserve">Seed treatment - drenching</t>
  </si>
  <si>
    <t xml:space="preserve">14</t>
  </si>
  <si>
    <t xml:space="preserve">kg a.i./ha</t>
  </si>
  <si>
    <t xml:space="preserve">Seed treatment - fogging</t>
  </si>
  <si>
    <t xml:space="preserve">15</t>
  </si>
  <si>
    <t xml:space="preserve">kg a.i./m</t>
  </si>
  <si>
    <t xml:space="preserve">ED</t>
  </si>
  <si>
    <t xml:space="preserve">Seed treatment - gassing</t>
  </si>
  <si>
    <t xml:space="preserve">16</t>
  </si>
  <si>
    <t xml:space="preserve">kg a.i./m2</t>
  </si>
  <si>
    <t xml:space="preserve">Seed treatment - general (see also comment field)</t>
  </si>
  <si>
    <t xml:space="preserve">17</t>
  </si>
  <si>
    <t xml:space="preserve">kg a.i./m3</t>
  </si>
  <si>
    <t xml:space="preserve">EO</t>
  </si>
  <si>
    <t xml:space="preserve">Seed treatment - powdering</t>
  </si>
  <si>
    <t xml:space="preserve">18</t>
  </si>
  <si>
    <t xml:space="preserve">kg a.i./ton</t>
  </si>
  <si>
    <t xml:space="preserve">EP</t>
  </si>
  <si>
    <t xml:space="preserve">Seed treatment - spraying</t>
  </si>
  <si>
    <t xml:space="preserve">19</t>
  </si>
  <si>
    <t xml:space="preserve">kg a.i./unit</t>
  </si>
  <si>
    <t xml:space="preserve">Soil treatment - general (see also comment field)</t>
  </si>
  <si>
    <t xml:space="preserve">20</t>
  </si>
  <si>
    <t xml:space="preserve">10E10 CFU/ ha </t>
  </si>
  <si>
    <t xml:space="preserve">EW</t>
  </si>
  <si>
    <t xml:space="preserve">Soil treatment - granules in row</t>
  </si>
  <si>
    <t xml:space="preserve">21</t>
  </si>
  <si>
    <t xml:space="preserve">FD</t>
  </si>
  <si>
    <t xml:space="preserve">Soil treatment - granules overall</t>
  </si>
  <si>
    <t xml:space="preserve">22</t>
  </si>
  <si>
    <t xml:space="preserve">FG</t>
  </si>
  <si>
    <t xml:space="preserve">Soil treatment - injection</t>
  </si>
  <si>
    <t xml:space="preserve">23</t>
  </si>
  <si>
    <t xml:space="preserve">Soil treatment - spraying</t>
  </si>
  <si>
    <t xml:space="preserve">24</t>
  </si>
  <si>
    <t xml:space="preserve">FP</t>
  </si>
  <si>
    <t xml:space="preserve">25</t>
  </si>
  <si>
    <t xml:space="preserve">26</t>
  </si>
  <si>
    <t xml:space="preserve">FS</t>
  </si>
  <si>
    <t xml:space="preserve">27</t>
  </si>
  <si>
    <t xml:space="preserve">FT</t>
  </si>
  <si>
    <t xml:space="preserve">28</t>
  </si>
  <si>
    <t xml:space="preserve">FU</t>
  </si>
  <si>
    <t xml:space="preserve">29</t>
  </si>
  <si>
    <t xml:space="preserve">FW</t>
  </si>
  <si>
    <t xml:space="preserve">30</t>
  </si>
  <si>
    <t xml:space="preserve">31</t>
  </si>
  <si>
    <t xml:space="preserve">GB</t>
  </si>
  <si>
    <t xml:space="preserve">32</t>
  </si>
  <si>
    <t xml:space="preserve">33</t>
  </si>
  <si>
    <t xml:space="preserve">34</t>
  </si>
  <si>
    <t xml:space="preserve">35</t>
  </si>
  <si>
    <t xml:space="preserve">36</t>
  </si>
  <si>
    <t xml:space="preserve">37</t>
  </si>
  <si>
    <t xml:space="preserve">GR</t>
  </si>
  <si>
    <t xml:space="preserve">38</t>
  </si>
  <si>
    <t xml:space="preserve">39</t>
  </si>
  <si>
    <t xml:space="preserve">40</t>
  </si>
  <si>
    <t xml:space="preserve">41</t>
  </si>
  <si>
    <t xml:space="preserve">KK</t>
  </si>
  <si>
    <t xml:space="preserve">42</t>
  </si>
  <si>
    <t xml:space="preserve">KL</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OD</t>
  </si>
  <si>
    <t xml:space="preserve">53</t>
  </si>
  <si>
    <t xml:space="preserve">OF</t>
  </si>
  <si>
    <t xml:space="preserve">54</t>
  </si>
  <si>
    <t xml:space="preserve">OL</t>
  </si>
  <si>
    <t xml:space="preserve">55</t>
  </si>
  <si>
    <t xml:space="preserve">OP</t>
  </si>
  <si>
    <t xml:space="preserve">56</t>
  </si>
  <si>
    <t xml:space="preserve">57</t>
  </si>
  <si>
    <t xml:space="preserve">PB</t>
  </si>
  <si>
    <t xml:space="preserve">58</t>
  </si>
  <si>
    <t xml:space="preserve">PC</t>
  </si>
  <si>
    <t xml:space="preserve">59</t>
  </si>
  <si>
    <t xml:space="preserve">PO</t>
  </si>
  <si>
    <t xml:space="preserve">60</t>
  </si>
  <si>
    <t xml:space="preserve">61</t>
  </si>
  <si>
    <t xml:space="preserve">62</t>
  </si>
  <si>
    <t xml:space="preserve">RB</t>
  </si>
  <si>
    <t xml:space="preserve">63</t>
  </si>
  <si>
    <t xml:space="preserve">64</t>
  </si>
  <si>
    <t xml:space="preserve">65</t>
  </si>
  <si>
    <t xml:space="preserve">66</t>
  </si>
  <si>
    <t xml:space="preserve">67</t>
  </si>
  <si>
    <t xml:space="preserve">68</t>
  </si>
  <si>
    <t xml:space="preserve">69</t>
  </si>
  <si>
    <t xml:space="preserve">70</t>
  </si>
  <si>
    <t xml:space="preserve">71</t>
  </si>
  <si>
    <t xml:space="preserve">SP</t>
  </si>
  <si>
    <t xml:space="preserve">72</t>
  </si>
  <si>
    <t xml:space="preserve">73</t>
  </si>
  <si>
    <t xml:space="preserve">74</t>
  </si>
  <si>
    <t xml:space="preserve">SU</t>
  </si>
  <si>
    <t xml:space="preserve">75</t>
  </si>
  <si>
    <t xml:space="preserve">TB</t>
  </si>
  <si>
    <t xml:space="preserve">76</t>
  </si>
  <si>
    <t xml:space="preserve">77</t>
  </si>
  <si>
    <t xml:space="preserve">78</t>
  </si>
  <si>
    <t xml:space="preserve">UL</t>
  </si>
  <si>
    <t xml:space="preserve">79</t>
  </si>
  <si>
    <t xml:space="preserve">VP</t>
  </si>
  <si>
    <t xml:space="preserve">80</t>
  </si>
  <si>
    <t xml:space="preserve">WG</t>
  </si>
  <si>
    <t xml:space="preserve">81</t>
  </si>
  <si>
    <t xml:space="preserve">WP</t>
  </si>
  <si>
    <t xml:space="preserve">82</t>
  </si>
  <si>
    <t xml:space="preserve">83</t>
  </si>
  <si>
    <t xml:space="preserve">WT</t>
  </si>
  <si>
    <t xml:space="preserve">84</t>
  </si>
  <si>
    <t xml:space="preserve">ZC</t>
  </si>
  <si>
    <t xml:space="preserve">85</t>
  </si>
  <si>
    <t xml:space="preserve">ZE</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Dicots and grasses</t>
  </si>
  <si>
    <t xml:space="preserve">2a</t>
  </si>
  <si>
    <t xml:space="preserve">GAP to be considered</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General"/>
    <numFmt numFmtId="168" formatCode="0.0"/>
    <numFmt numFmtId="169" formatCode="@"/>
    <numFmt numFmtId="170" formatCode="0"/>
    <numFmt numFmtId="171" formatCode="0.00"/>
  </numFmts>
  <fonts count="34">
    <font>
      <sz val="10"/>
      <name val="Arial"/>
      <family val="2"/>
    </font>
    <font>
      <sz val="10"/>
      <name val="Arial"/>
      <family val="0"/>
    </font>
    <font>
      <sz val="10"/>
      <name val="Arial"/>
      <family val="0"/>
    </font>
    <font>
      <sz val="10"/>
      <name val="Arial"/>
      <family val="0"/>
    </font>
    <font>
      <sz val="11"/>
      <color rgb="FF000000"/>
      <name val="Arial"/>
      <family val="2"/>
    </font>
    <font>
      <sz val="11"/>
      <color rgb="FFFFFFFF"/>
      <name val="Arial"/>
      <family val="2"/>
    </font>
    <font>
      <sz val="11"/>
      <color rgb="FF800080"/>
      <name val="Arial"/>
      <family val="2"/>
    </font>
    <font>
      <b val="true"/>
      <sz val="11"/>
      <color rgb="FFFF9900"/>
      <name val="Arial"/>
      <family val="2"/>
    </font>
    <font>
      <b val="true"/>
      <sz val="11"/>
      <color rgb="FFFFFFFF"/>
      <name val="Arial"/>
      <family val="2"/>
    </font>
    <font>
      <i val="true"/>
      <sz val="11"/>
      <color rgb="FF808080"/>
      <name val="Arial"/>
      <family val="2"/>
    </font>
    <font>
      <sz val="11"/>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1"/>
      <color rgb="FF333399"/>
      <name val="Arial"/>
      <family val="2"/>
    </font>
    <font>
      <sz val="11"/>
      <color rgb="FFFF9900"/>
      <name val="Arial"/>
      <family val="2"/>
    </font>
    <font>
      <sz val="11"/>
      <color rgb="FF993300"/>
      <name val="Arial"/>
      <family val="2"/>
    </font>
    <font>
      <sz val="11"/>
      <color rgb="FF000000"/>
      <name val="Calibri"/>
      <family val="2"/>
    </font>
    <font>
      <sz val="11"/>
      <name val="Arial"/>
      <family val="2"/>
    </font>
    <font>
      <b val="true"/>
      <sz val="11"/>
      <color rgb="FF333333"/>
      <name val="Arial"/>
      <family val="2"/>
    </font>
    <font>
      <b val="true"/>
      <sz val="11"/>
      <color rgb="FF000000"/>
      <name val="Arial"/>
      <family val="2"/>
    </font>
    <font>
      <sz val="11"/>
      <color rgb="FFFF0000"/>
      <name val="Arial"/>
      <family val="2"/>
    </font>
    <font>
      <b val="true"/>
      <sz val="18"/>
      <name val="Arial"/>
      <family val="2"/>
    </font>
    <font>
      <b val="true"/>
      <sz val="8"/>
      <name val="Arial"/>
      <family val="2"/>
    </font>
    <font>
      <b val="true"/>
      <i val="true"/>
      <sz val="10"/>
      <name val="Arial"/>
      <family val="2"/>
    </font>
    <font>
      <b val="true"/>
      <sz val="10"/>
      <name val="Arial"/>
      <family val="2"/>
    </font>
    <font>
      <b val="true"/>
      <sz val="24"/>
      <color rgb="FF000000"/>
      <name val="Calibri"/>
      <family val="0"/>
    </font>
    <font>
      <b val="true"/>
      <sz val="11"/>
      <color rgb="FF000000"/>
      <name val="Calibri"/>
      <family val="0"/>
    </font>
    <font>
      <sz val="11"/>
      <color rgb="FF000000"/>
      <name val="Calibri"/>
      <family val="0"/>
    </font>
    <font>
      <i val="true"/>
      <sz val="11"/>
      <color rgb="FF000000"/>
      <name val="Calibri"/>
      <family val="0"/>
    </font>
    <font>
      <u val="single"/>
      <sz val="11"/>
      <color rgb="FF000000"/>
      <name val="Calibri"/>
      <family val="0"/>
    </font>
    <font>
      <b val="true"/>
      <sz val="11"/>
      <color rgb="FF003366"/>
      <name val="Calibri"/>
      <family val="0"/>
    </font>
    <font>
      <i val="true"/>
      <sz val="10"/>
      <name val="Arial"/>
      <family val="2"/>
    </font>
    <font>
      <b val="true"/>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8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2" fillId="24" borderId="10" xfId="0" applyFont="true" applyBorder="true" applyAlignment="true" applyProtection="true">
      <alignment horizontal="center" vertical="center" textRotation="0" wrapText="true" indent="0" shrinkToFit="false"/>
      <protection locked="true" hidden="false"/>
    </xf>
    <xf numFmtId="164" fontId="23" fillId="24" borderId="11" xfId="0" applyFont="true" applyBorder="true" applyAlignment="true" applyProtection="true">
      <alignment horizontal="center" vertical="top" textRotation="0" wrapText="tru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4" fontId="24" fillId="24" borderId="0" xfId="0" applyFont="true" applyBorder="false" applyAlignment="true" applyProtection="true">
      <alignment horizontal="left" vertical="top" textRotation="0" wrapText="false" indent="0" shrinkToFit="false"/>
      <protection locked="true" hidden="false"/>
    </xf>
    <xf numFmtId="164" fontId="0" fillId="22" borderId="1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false" applyAlignment="true" applyProtection="true">
      <alignment horizontal="left" vertical="top" textRotation="0" wrapText="false" indent="0" shrinkToFit="false"/>
      <protection locked="true" hidden="false"/>
    </xf>
    <xf numFmtId="164" fontId="25" fillId="24" borderId="0" xfId="0" applyFont="true" applyBorder="true" applyAlignment="true" applyProtection="true">
      <alignment horizontal="left" vertical="top" textRotation="0" wrapText="true" indent="0" shrinkToFit="false"/>
      <protection locked="true" hidden="false"/>
    </xf>
    <xf numFmtId="164" fontId="0" fillId="24" borderId="0" xfId="0" applyFont="false" applyBorder="fals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true">
      <alignment horizontal="left" vertical="top" textRotation="0" wrapText="true" indent="0" shrinkToFit="false"/>
      <protection locked="true" hidden="false"/>
    </xf>
    <xf numFmtId="164" fontId="24" fillId="7" borderId="12" xfId="0" applyFont="true" applyBorder="true" applyAlignment="true" applyProtection="true">
      <alignment horizontal="center" vertical="center" textRotation="0" wrapText="true" indent="0" shrinkToFit="false"/>
      <protection locked="true" hidden="false"/>
    </xf>
    <xf numFmtId="167" fontId="0" fillId="24" borderId="12" xfId="0" applyFont="false" applyBorder="true" applyAlignment="true" applyProtection="true">
      <alignment horizontal="general" vertical="top" textRotation="0" wrapText="false" indent="0" shrinkToFit="false"/>
      <protection locked="true" hidden="false"/>
    </xf>
    <xf numFmtId="164" fontId="0" fillId="24" borderId="12" xfId="0" applyFont="false" applyBorder="true" applyAlignment="true" applyProtection="true">
      <alignment horizontal="center" vertical="top" textRotation="0" wrapText="true" indent="0" shrinkToFit="false"/>
      <protection locked="false" hidden="false"/>
    </xf>
    <xf numFmtId="167" fontId="32" fillId="24" borderId="12" xfId="0" applyFont="true" applyBorder="true" applyAlignment="true" applyProtection="true">
      <alignment horizontal="center" vertical="top" textRotation="0" wrapText="true" indent="0" shrinkToFit="false"/>
      <protection locked="true" hidden="false"/>
    </xf>
    <xf numFmtId="168" fontId="0" fillId="24" borderId="12" xfId="0" applyFont="false" applyBorder="true" applyAlignment="true" applyProtection="true">
      <alignment horizontal="center" vertical="top" textRotation="0" wrapText="true" indent="0" shrinkToFit="false"/>
      <protection locked="false" hidden="false"/>
    </xf>
    <xf numFmtId="169" fontId="0" fillId="24" borderId="12" xfId="0" applyFont="false" applyBorder="true" applyAlignment="true" applyProtection="true">
      <alignment horizontal="center" vertical="top" textRotation="0" wrapText="true" indent="0" shrinkToFit="false"/>
      <protection locked="false" hidden="false"/>
    </xf>
    <xf numFmtId="170" fontId="0" fillId="24" borderId="12" xfId="0" applyFont="false" applyBorder="true" applyAlignment="true" applyProtection="true">
      <alignment horizontal="center" vertical="top" textRotation="0" wrapText="true" indent="0" shrinkToFit="false"/>
      <protection locked="false" hidden="false"/>
    </xf>
    <xf numFmtId="171" fontId="0" fillId="24" borderId="12" xfId="0" applyFont="false" applyBorder="true" applyAlignment="true" applyProtection="true">
      <alignment horizontal="center" vertical="top" textRotation="0" wrapText="true" indent="0" shrinkToFit="false"/>
      <protection locked="false" hidden="false"/>
    </xf>
    <xf numFmtId="164" fontId="0" fillId="22" borderId="12" xfId="0" applyFont="true" applyBorder="true" applyAlignment="true" applyProtection="true">
      <alignment horizontal="center" vertical="top" textRotation="0" wrapText="true" indent="0" shrinkToFit="false"/>
      <protection locked="false" hidden="false"/>
    </xf>
    <xf numFmtId="164" fontId="0" fillId="23" borderId="12" xfId="0" applyFont="false" applyBorder="true" applyAlignment="true" applyProtection="true">
      <alignment horizontal="left" vertical="top" textRotation="0" wrapText="true" indent="0" shrinkToFit="false"/>
      <protection locked="false" hidden="false"/>
    </xf>
    <xf numFmtId="164" fontId="0" fillId="24"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24" borderId="0" xfId="625" applyFont="false" applyBorder="false" applyAlignment="false" applyProtection="false">
      <alignment horizontal="general" vertical="bottom" textRotation="0" wrapText="false" indent="0" shrinkToFit="false"/>
      <protection locked="true" hidden="false"/>
    </xf>
    <xf numFmtId="164" fontId="0" fillId="24" borderId="0" xfId="625" applyFont="false" applyBorder="false" applyAlignment="true" applyProtection="false">
      <alignment horizontal="center" vertical="top" textRotation="0" wrapText="false" indent="0" shrinkToFit="false"/>
      <protection locked="true" hidden="false"/>
    </xf>
    <xf numFmtId="164" fontId="24" fillId="7" borderId="12" xfId="625" applyFont="true" applyBorder="true" applyAlignment="true" applyProtection="false">
      <alignment horizontal="center" vertical="center" textRotation="0" wrapText="true" indent="0" shrinkToFit="false"/>
      <protection locked="true" hidden="false"/>
    </xf>
    <xf numFmtId="164" fontId="0" fillId="25" borderId="12" xfId="625" applyFont="true" applyBorder="true" applyAlignment="true" applyProtection="false">
      <alignment horizontal="general" vertical="top" textRotation="0" wrapText="true" indent="0" shrinkToFit="false"/>
      <protection locked="true" hidden="false"/>
    </xf>
    <xf numFmtId="164" fontId="32" fillId="25" borderId="12" xfId="625" applyFont="true" applyBorder="true" applyAlignment="true" applyProtection="false">
      <alignment horizontal="general" vertical="top" textRotation="0" wrapText="true" indent="0" shrinkToFit="false"/>
      <protection locked="true" hidden="false"/>
    </xf>
    <xf numFmtId="164" fontId="0" fillId="25" borderId="12" xfId="625" applyFont="true" applyBorder="true" applyAlignment="true" applyProtection="false">
      <alignment horizontal="center" vertical="top" textRotation="0" wrapText="true" indent="0" shrinkToFit="false"/>
      <protection locked="true" hidden="false"/>
    </xf>
    <xf numFmtId="164" fontId="0" fillId="6" borderId="12" xfId="625" applyFont="true" applyBorder="true" applyAlignment="true" applyProtection="false">
      <alignment horizontal="general" vertical="top" textRotation="0" wrapText="true" indent="0" shrinkToFit="false"/>
      <protection locked="true" hidden="false"/>
    </xf>
    <xf numFmtId="164" fontId="32" fillId="6" borderId="12" xfId="625" applyFont="true" applyBorder="true" applyAlignment="true" applyProtection="false">
      <alignment horizontal="general" vertical="top" textRotation="0" wrapText="true" indent="0" shrinkToFit="false"/>
      <protection locked="true" hidden="false"/>
    </xf>
    <xf numFmtId="164" fontId="0" fillId="6" borderId="12" xfId="625"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2" xfId="0" applyFont="true" applyBorder="true" applyAlignment="true" applyProtection="true">
      <alignment horizontal="center" vertical="top" textRotation="0" wrapText="true" indent="0" shrinkToFit="false"/>
      <protection locked="false" hidden="false"/>
    </xf>
    <xf numFmtId="169" fontId="0" fillId="24" borderId="12" xfId="0" applyFont="true" applyBorder="true" applyAlignment="true" applyProtection="true">
      <alignment horizontal="center" vertical="top" textRotation="0" wrapText="true" indent="0" shrinkToFit="false"/>
      <protection locked="false" hidden="false"/>
    </xf>
  </cellXfs>
  <cellStyles count="8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3" xfId="22"/>
    <cellStyle name="20% - Accent1 2 4" xfId="23"/>
    <cellStyle name="20% - Accent1 3" xfId="24"/>
    <cellStyle name="20% - Accent1 3 2" xfId="25"/>
    <cellStyle name="20% - Accent1 3 3" xfId="26"/>
    <cellStyle name="20% - Accent1 3 4" xfId="27"/>
    <cellStyle name="20% - Accent1 4" xfId="28"/>
    <cellStyle name="20% - Accent1 4 2" xfId="29"/>
    <cellStyle name="20% - Accent1 4 3" xfId="30"/>
    <cellStyle name="20% - Accent1 4 4" xfId="31"/>
    <cellStyle name="20% - Accent1 5" xfId="32"/>
    <cellStyle name="20% - Accent1 5 2" xfId="33"/>
    <cellStyle name="20% - Accent1 5 3" xfId="34"/>
    <cellStyle name="20% - Accent1 5 4" xfId="35"/>
    <cellStyle name="20% - Accent2 2" xfId="36"/>
    <cellStyle name="20% - Accent2 2 2" xfId="37"/>
    <cellStyle name="20% - Accent2 2 3" xfId="38"/>
    <cellStyle name="20% - Accent2 2 4" xfId="39"/>
    <cellStyle name="20% - Accent2 3" xfId="40"/>
    <cellStyle name="20% - Accent2 3 2" xfId="41"/>
    <cellStyle name="20% - Accent2 3 3" xfId="42"/>
    <cellStyle name="20% - Accent2 3 4" xfId="43"/>
    <cellStyle name="20% - Accent2 4" xfId="44"/>
    <cellStyle name="20% - Accent2 4 2" xfId="45"/>
    <cellStyle name="20% - Accent2 4 3" xfId="46"/>
    <cellStyle name="20% - Accent2 4 4" xfId="47"/>
    <cellStyle name="20% - Accent2 5" xfId="48"/>
    <cellStyle name="20% - Accent2 5 2" xfId="49"/>
    <cellStyle name="20% - Accent2 5 3" xfId="50"/>
    <cellStyle name="20% - Accent2 5 4" xfId="51"/>
    <cellStyle name="20% - Accent3 2" xfId="52"/>
    <cellStyle name="20% - Accent3 2 2" xfId="53"/>
    <cellStyle name="20% - Accent3 2 3" xfId="54"/>
    <cellStyle name="20% - Accent3 2 4" xfId="55"/>
    <cellStyle name="20% - Accent3 3" xfId="56"/>
    <cellStyle name="20% - Accent3 3 2" xfId="57"/>
    <cellStyle name="20% - Accent3 3 3" xfId="58"/>
    <cellStyle name="20% - Accent3 3 4" xfId="59"/>
    <cellStyle name="20% - Accent3 4" xfId="60"/>
    <cellStyle name="20% - Accent3 4 2" xfId="61"/>
    <cellStyle name="20% - Accent3 4 3" xfId="62"/>
    <cellStyle name="20% - Accent3 4 4" xfId="63"/>
    <cellStyle name="20% - Accent3 5" xfId="64"/>
    <cellStyle name="20% - Accent3 5 2" xfId="65"/>
    <cellStyle name="20% - Accent3 5 3" xfId="66"/>
    <cellStyle name="20% - Accent3 5 4" xfId="67"/>
    <cellStyle name="20% - Accent4 2" xfId="68"/>
    <cellStyle name="20% - Accent4 2 2" xfId="69"/>
    <cellStyle name="20% - Accent4 2 3" xfId="70"/>
    <cellStyle name="20% - Accent4 2 4" xfId="71"/>
    <cellStyle name="20% - Accent4 3" xfId="72"/>
    <cellStyle name="20% - Accent4 3 2" xfId="73"/>
    <cellStyle name="20% - Accent4 3 3" xfId="74"/>
    <cellStyle name="20% - Accent4 3 4" xfId="75"/>
    <cellStyle name="20% - Accent4 4" xfId="76"/>
    <cellStyle name="20% - Accent4 4 2" xfId="77"/>
    <cellStyle name="20% - Accent4 4 3" xfId="78"/>
    <cellStyle name="20% - Accent4 4 4" xfId="79"/>
    <cellStyle name="20% - Accent4 5" xfId="80"/>
    <cellStyle name="20% - Accent4 5 2" xfId="81"/>
    <cellStyle name="20% - Accent4 5 3" xfId="82"/>
    <cellStyle name="20% - Accent4 5 4" xfId="83"/>
    <cellStyle name="20% - Accent5 2" xfId="84"/>
    <cellStyle name="20% - Accent5 2 2" xfId="85"/>
    <cellStyle name="20% - Accent5 2 3" xfId="86"/>
    <cellStyle name="20% - Accent5 2 4" xfId="87"/>
    <cellStyle name="20% - Accent5 3" xfId="88"/>
    <cellStyle name="20% - Accent5 3 2" xfId="89"/>
    <cellStyle name="20% - Accent5 3 3" xfId="90"/>
    <cellStyle name="20% - Accent5 3 4" xfId="91"/>
    <cellStyle name="20% - Accent5 4" xfId="92"/>
    <cellStyle name="20% - Accent5 4 2" xfId="93"/>
    <cellStyle name="20% - Accent5 4 3" xfId="94"/>
    <cellStyle name="20% - Accent5 4 4" xfId="95"/>
    <cellStyle name="20% - Accent5 5" xfId="96"/>
    <cellStyle name="20% - Accent5 5 2" xfId="97"/>
    <cellStyle name="20% - Accent5 5 3" xfId="98"/>
    <cellStyle name="20% - Accent5 5 4" xfId="99"/>
    <cellStyle name="20% - Accent6 2" xfId="100"/>
    <cellStyle name="20% - Accent6 2 2" xfId="101"/>
    <cellStyle name="20% - Accent6 2 3" xfId="102"/>
    <cellStyle name="20% - Accent6 2 4" xfId="103"/>
    <cellStyle name="20% - Accent6 3" xfId="104"/>
    <cellStyle name="20% - Accent6 3 2" xfId="105"/>
    <cellStyle name="20% - Accent6 3 3" xfId="106"/>
    <cellStyle name="20% - Accent6 3 4" xfId="107"/>
    <cellStyle name="20% - Accent6 4" xfId="108"/>
    <cellStyle name="20% - Accent6 4 2" xfId="109"/>
    <cellStyle name="20% - Accent6 4 3" xfId="110"/>
    <cellStyle name="20% - Accent6 4 4" xfId="111"/>
    <cellStyle name="20% - Accent6 5" xfId="112"/>
    <cellStyle name="20% - Accent6 5 2" xfId="113"/>
    <cellStyle name="20% - Accent6 5 3" xfId="114"/>
    <cellStyle name="20% - Accent6 5 4" xfId="115"/>
    <cellStyle name="40% - Accent1 2" xfId="116"/>
    <cellStyle name="40% - Accent1 2 2" xfId="117"/>
    <cellStyle name="40% - Accent1 2 3" xfId="118"/>
    <cellStyle name="40% - Accent1 2 4" xfId="119"/>
    <cellStyle name="40% - Accent1 3" xfId="120"/>
    <cellStyle name="40% - Accent1 3 2" xfId="121"/>
    <cellStyle name="40% - Accent1 3 3" xfId="122"/>
    <cellStyle name="40% - Accent1 3 4" xfId="123"/>
    <cellStyle name="40% - Accent1 4" xfId="124"/>
    <cellStyle name="40% - Accent1 4 2" xfId="125"/>
    <cellStyle name="40% - Accent1 4 3" xfId="126"/>
    <cellStyle name="40% - Accent1 4 4" xfId="127"/>
    <cellStyle name="40% - Accent1 5" xfId="128"/>
    <cellStyle name="40% - Accent1 5 2" xfId="129"/>
    <cellStyle name="40% - Accent1 5 3" xfId="130"/>
    <cellStyle name="40% - Accent1 5 4" xfId="131"/>
    <cellStyle name="40% - Accent2 2" xfId="132"/>
    <cellStyle name="40% - Accent2 2 2" xfId="133"/>
    <cellStyle name="40% - Accent2 2 3" xfId="134"/>
    <cellStyle name="40% - Accent2 2 4" xfId="135"/>
    <cellStyle name="40% - Accent2 3" xfId="136"/>
    <cellStyle name="40% - Accent2 3 2" xfId="137"/>
    <cellStyle name="40% - Accent2 3 3" xfId="138"/>
    <cellStyle name="40% - Accent2 3 4" xfId="139"/>
    <cellStyle name="40% - Accent2 4" xfId="140"/>
    <cellStyle name="40% - Accent2 4 2" xfId="141"/>
    <cellStyle name="40% - Accent2 4 3" xfId="142"/>
    <cellStyle name="40% - Accent2 4 4" xfId="143"/>
    <cellStyle name="40% - Accent2 5" xfId="144"/>
    <cellStyle name="40% - Accent2 5 2" xfId="145"/>
    <cellStyle name="40% - Accent2 5 3" xfId="146"/>
    <cellStyle name="40% - Accent2 5 4" xfId="147"/>
    <cellStyle name="40% - Accent3 2" xfId="148"/>
    <cellStyle name="40% - Accent3 2 2" xfId="149"/>
    <cellStyle name="40% - Accent3 2 3" xfId="150"/>
    <cellStyle name="40% - Accent3 2 4" xfId="151"/>
    <cellStyle name="40% - Accent3 3" xfId="152"/>
    <cellStyle name="40% - Accent3 3 2" xfId="153"/>
    <cellStyle name="40% - Accent3 3 3" xfId="154"/>
    <cellStyle name="40% - Accent3 3 4" xfId="155"/>
    <cellStyle name="40% - Accent3 4" xfId="156"/>
    <cellStyle name="40% - Accent3 4 2" xfId="157"/>
    <cellStyle name="40% - Accent3 4 3" xfId="158"/>
    <cellStyle name="40% - Accent3 4 4" xfId="159"/>
    <cellStyle name="40% - Accent3 5" xfId="160"/>
    <cellStyle name="40% - Accent3 5 2" xfId="161"/>
    <cellStyle name="40% - Accent3 5 3" xfId="162"/>
    <cellStyle name="40% - Accent3 5 4" xfId="163"/>
    <cellStyle name="40% - Accent4 2" xfId="164"/>
    <cellStyle name="40% - Accent4 2 2" xfId="165"/>
    <cellStyle name="40% - Accent4 2 3" xfId="166"/>
    <cellStyle name="40% - Accent4 2 4" xfId="167"/>
    <cellStyle name="40% - Accent4 3" xfId="168"/>
    <cellStyle name="40% - Accent4 3 2" xfId="169"/>
    <cellStyle name="40% - Accent4 3 3" xfId="170"/>
    <cellStyle name="40% - Accent4 3 4" xfId="171"/>
    <cellStyle name="40% - Accent4 4" xfId="172"/>
    <cellStyle name="40% - Accent4 4 2" xfId="173"/>
    <cellStyle name="40% - Accent4 4 3" xfId="174"/>
    <cellStyle name="40% - Accent4 4 4" xfId="175"/>
    <cellStyle name="40% - Accent4 5" xfId="176"/>
    <cellStyle name="40% - Accent4 5 2" xfId="177"/>
    <cellStyle name="40% - Accent4 5 3" xfId="178"/>
    <cellStyle name="40% - Accent4 5 4" xfId="179"/>
    <cellStyle name="40% - Accent5 2" xfId="180"/>
    <cellStyle name="40% - Accent5 2 2" xfId="181"/>
    <cellStyle name="40% - Accent5 2 3" xfId="182"/>
    <cellStyle name="40% - Accent5 2 4" xfId="183"/>
    <cellStyle name="40% - Accent5 3" xfId="184"/>
    <cellStyle name="40% - Accent5 3 2" xfId="185"/>
    <cellStyle name="40% - Accent5 3 3" xfId="186"/>
    <cellStyle name="40% - Accent5 3 4" xfId="187"/>
    <cellStyle name="40% - Accent5 4" xfId="188"/>
    <cellStyle name="40% - Accent5 4 2" xfId="189"/>
    <cellStyle name="40% - Accent5 4 3" xfId="190"/>
    <cellStyle name="40% - Accent5 4 4" xfId="191"/>
    <cellStyle name="40% - Accent5 5" xfId="192"/>
    <cellStyle name="40% - Accent5 5 2" xfId="193"/>
    <cellStyle name="40% - Accent5 5 3" xfId="194"/>
    <cellStyle name="40% - Accent5 5 4" xfId="195"/>
    <cellStyle name="40% - Accent6 2" xfId="196"/>
    <cellStyle name="40% - Accent6 2 2" xfId="197"/>
    <cellStyle name="40% - Accent6 2 3" xfId="198"/>
    <cellStyle name="40% - Accent6 2 4" xfId="199"/>
    <cellStyle name="40% - Accent6 3" xfId="200"/>
    <cellStyle name="40% - Accent6 3 2" xfId="201"/>
    <cellStyle name="40% - Accent6 3 3" xfId="202"/>
    <cellStyle name="40% - Accent6 3 4" xfId="203"/>
    <cellStyle name="40% - Accent6 4" xfId="204"/>
    <cellStyle name="40% - Accent6 4 2" xfId="205"/>
    <cellStyle name="40% - Accent6 4 3" xfId="206"/>
    <cellStyle name="40% - Accent6 4 4" xfId="207"/>
    <cellStyle name="40% - Accent6 5" xfId="208"/>
    <cellStyle name="40% - Accent6 5 2" xfId="209"/>
    <cellStyle name="40% - Accent6 5 3" xfId="210"/>
    <cellStyle name="40% - Accent6 5 4" xfId="211"/>
    <cellStyle name="60% - Accent1 2" xfId="212"/>
    <cellStyle name="60% - Accent1 2 2" xfId="213"/>
    <cellStyle name="60% - Accent1 2 3" xfId="214"/>
    <cellStyle name="60% - Accent1 2 4" xfId="215"/>
    <cellStyle name="60% - Accent1 3" xfId="216"/>
    <cellStyle name="60% - Accent1 3 2" xfId="217"/>
    <cellStyle name="60% - Accent1 3 3" xfId="218"/>
    <cellStyle name="60% - Accent1 3 4" xfId="219"/>
    <cellStyle name="60% - Accent1 4" xfId="220"/>
    <cellStyle name="60% - Accent1 4 2" xfId="221"/>
    <cellStyle name="60% - Accent1 4 3" xfId="222"/>
    <cellStyle name="60% - Accent1 4 4" xfId="223"/>
    <cellStyle name="60% - Accent1 5" xfId="224"/>
    <cellStyle name="60% - Accent1 5 2" xfId="225"/>
    <cellStyle name="60% - Accent1 5 3" xfId="226"/>
    <cellStyle name="60% - Accent1 5 4" xfId="227"/>
    <cellStyle name="60% - Accent2 2" xfId="228"/>
    <cellStyle name="60% - Accent2 2 2" xfId="229"/>
    <cellStyle name="60% - Accent2 2 3" xfId="230"/>
    <cellStyle name="60% - Accent2 2 4" xfId="231"/>
    <cellStyle name="60% - Accent2 3" xfId="232"/>
    <cellStyle name="60% - Accent2 3 2" xfId="233"/>
    <cellStyle name="60% - Accent2 3 3" xfId="234"/>
    <cellStyle name="60% - Accent2 3 4" xfId="235"/>
    <cellStyle name="60% - Accent2 4" xfId="236"/>
    <cellStyle name="60% - Accent2 4 2" xfId="237"/>
    <cellStyle name="60% - Accent2 4 3" xfId="238"/>
    <cellStyle name="60% - Accent2 4 4" xfId="239"/>
    <cellStyle name="60% - Accent2 5" xfId="240"/>
    <cellStyle name="60% - Accent2 5 2" xfId="241"/>
    <cellStyle name="60% - Accent2 5 3" xfId="242"/>
    <cellStyle name="60% - Accent2 5 4" xfId="243"/>
    <cellStyle name="60% - Accent3 2" xfId="244"/>
    <cellStyle name="60% - Accent3 2 2" xfId="245"/>
    <cellStyle name="60% - Accent3 2 3" xfId="246"/>
    <cellStyle name="60% - Accent3 2 4" xfId="247"/>
    <cellStyle name="60% - Accent3 3" xfId="248"/>
    <cellStyle name="60% - Accent3 3 2" xfId="249"/>
    <cellStyle name="60% - Accent3 3 3" xfId="250"/>
    <cellStyle name="60% - Accent3 3 4" xfId="251"/>
    <cellStyle name="60% - Accent3 4" xfId="252"/>
    <cellStyle name="60% - Accent3 4 2" xfId="253"/>
    <cellStyle name="60% - Accent3 4 3" xfId="254"/>
    <cellStyle name="60% - Accent3 4 4" xfId="255"/>
    <cellStyle name="60% - Accent3 5" xfId="256"/>
    <cellStyle name="60% - Accent3 5 2" xfId="257"/>
    <cellStyle name="60% - Accent3 5 3" xfId="258"/>
    <cellStyle name="60% - Accent3 5 4" xfId="259"/>
    <cellStyle name="60% - Accent4 2" xfId="260"/>
    <cellStyle name="60% - Accent4 2 2" xfId="261"/>
    <cellStyle name="60% - Accent4 2 3" xfId="262"/>
    <cellStyle name="60% - Accent4 2 4" xfId="263"/>
    <cellStyle name="60% - Accent4 3" xfId="264"/>
    <cellStyle name="60% - Accent4 3 2" xfId="265"/>
    <cellStyle name="60% - Accent4 3 3" xfId="266"/>
    <cellStyle name="60% - Accent4 3 4" xfId="267"/>
    <cellStyle name="60% - Accent4 4" xfId="268"/>
    <cellStyle name="60% - Accent4 4 2" xfId="269"/>
    <cellStyle name="60% - Accent4 4 3" xfId="270"/>
    <cellStyle name="60% - Accent4 4 4" xfId="271"/>
    <cellStyle name="60% - Accent4 5" xfId="272"/>
    <cellStyle name="60% - Accent4 5 2" xfId="273"/>
    <cellStyle name="60% - Accent4 5 3" xfId="274"/>
    <cellStyle name="60% - Accent4 5 4" xfId="275"/>
    <cellStyle name="60% - Accent5 2" xfId="276"/>
    <cellStyle name="60% - Accent5 2 2" xfId="277"/>
    <cellStyle name="60% - Accent5 2 3" xfId="278"/>
    <cellStyle name="60% - Accent5 2 4" xfId="279"/>
    <cellStyle name="60% - Accent5 3" xfId="280"/>
    <cellStyle name="60% - Accent5 3 2" xfId="281"/>
    <cellStyle name="60% - Accent5 3 3" xfId="282"/>
    <cellStyle name="60% - Accent5 3 4" xfId="283"/>
    <cellStyle name="60% - Accent5 4" xfId="284"/>
    <cellStyle name="60% - Accent5 4 2" xfId="285"/>
    <cellStyle name="60% - Accent5 4 3" xfId="286"/>
    <cellStyle name="60% - Accent5 4 4" xfId="287"/>
    <cellStyle name="60% - Accent5 5" xfId="288"/>
    <cellStyle name="60% - Accent5 5 2" xfId="289"/>
    <cellStyle name="60% - Accent5 5 3" xfId="290"/>
    <cellStyle name="60% - Accent5 5 4" xfId="291"/>
    <cellStyle name="60% - Accent6 2" xfId="292"/>
    <cellStyle name="60% - Accent6 2 2" xfId="293"/>
    <cellStyle name="60% - Accent6 2 3" xfId="294"/>
    <cellStyle name="60% - Accent6 2 4" xfId="295"/>
    <cellStyle name="60% - Accent6 3" xfId="296"/>
    <cellStyle name="60% - Accent6 3 2" xfId="297"/>
    <cellStyle name="60% - Accent6 3 3" xfId="298"/>
    <cellStyle name="60% - Accent6 3 4" xfId="299"/>
    <cellStyle name="60% - Accent6 4" xfId="300"/>
    <cellStyle name="60% - Accent6 4 2" xfId="301"/>
    <cellStyle name="60% - Accent6 4 3" xfId="302"/>
    <cellStyle name="60% - Accent6 4 4" xfId="303"/>
    <cellStyle name="60% - Accent6 5" xfId="304"/>
    <cellStyle name="60% - Accent6 5 2" xfId="305"/>
    <cellStyle name="60% - Accent6 5 3" xfId="306"/>
    <cellStyle name="60% - Accent6 5 4" xfId="307"/>
    <cellStyle name="Accent1 2" xfId="308"/>
    <cellStyle name="Accent1 2 2" xfId="309"/>
    <cellStyle name="Accent1 2 3" xfId="310"/>
    <cellStyle name="Accent1 2 4" xfId="311"/>
    <cellStyle name="Accent1 3" xfId="312"/>
    <cellStyle name="Accent1 3 2" xfId="313"/>
    <cellStyle name="Accent1 3 3" xfId="314"/>
    <cellStyle name="Accent1 3 4" xfId="315"/>
    <cellStyle name="Accent1 4" xfId="316"/>
    <cellStyle name="Accent1 4 2" xfId="317"/>
    <cellStyle name="Accent1 4 3" xfId="318"/>
    <cellStyle name="Accent1 4 4" xfId="319"/>
    <cellStyle name="Accent1 5" xfId="320"/>
    <cellStyle name="Accent1 5 2" xfId="321"/>
    <cellStyle name="Accent1 5 3" xfId="322"/>
    <cellStyle name="Accent1 5 4" xfId="323"/>
    <cellStyle name="Accent2 2" xfId="324"/>
    <cellStyle name="Accent2 2 2" xfId="325"/>
    <cellStyle name="Accent2 2 3" xfId="326"/>
    <cellStyle name="Accent2 2 4" xfId="327"/>
    <cellStyle name="Accent2 3" xfId="328"/>
    <cellStyle name="Accent2 3 2" xfId="329"/>
    <cellStyle name="Accent2 3 3" xfId="330"/>
    <cellStyle name="Accent2 3 4" xfId="331"/>
    <cellStyle name="Accent2 4" xfId="332"/>
    <cellStyle name="Accent2 4 2" xfId="333"/>
    <cellStyle name="Accent2 4 3" xfId="334"/>
    <cellStyle name="Accent2 4 4" xfId="335"/>
    <cellStyle name="Accent2 5" xfId="336"/>
    <cellStyle name="Accent2 5 2" xfId="337"/>
    <cellStyle name="Accent2 5 3" xfId="338"/>
    <cellStyle name="Accent2 5 4" xfId="339"/>
    <cellStyle name="Accent3 2" xfId="340"/>
    <cellStyle name="Accent3 2 2" xfId="341"/>
    <cellStyle name="Accent3 2 3" xfId="342"/>
    <cellStyle name="Accent3 2 4" xfId="343"/>
    <cellStyle name="Accent3 3" xfId="344"/>
    <cellStyle name="Accent3 3 2" xfId="345"/>
    <cellStyle name="Accent3 3 3" xfId="346"/>
    <cellStyle name="Accent3 3 4" xfId="347"/>
    <cellStyle name="Accent3 4" xfId="348"/>
    <cellStyle name="Accent3 4 2" xfId="349"/>
    <cellStyle name="Accent3 4 3" xfId="350"/>
    <cellStyle name="Accent3 4 4" xfId="351"/>
    <cellStyle name="Accent3 5" xfId="352"/>
    <cellStyle name="Accent3 5 2" xfId="353"/>
    <cellStyle name="Accent3 5 3" xfId="354"/>
    <cellStyle name="Accent3 5 4" xfId="355"/>
    <cellStyle name="Accent4 2" xfId="356"/>
    <cellStyle name="Accent4 2 2" xfId="357"/>
    <cellStyle name="Accent4 2 3" xfId="358"/>
    <cellStyle name="Accent4 2 4" xfId="359"/>
    <cellStyle name="Accent4 3" xfId="360"/>
    <cellStyle name="Accent4 3 2" xfId="361"/>
    <cellStyle name="Accent4 3 3" xfId="362"/>
    <cellStyle name="Accent4 3 4" xfId="363"/>
    <cellStyle name="Accent4 4" xfId="364"/>
    <cellStyle name="Accent4 4 2" xfId="365"/>
    <cellStyle name="Accent4 4 3" xfId="366"/>
    <cellStyle name="Accent4 4 4" xfId="367"/>
    <cellStyle name="Accent4 5" xfId="368"/>
    <cellStyle name="Accent4 5 2" xfId="369"/>
    <cellStyle name="Accent4 5 3" xfId="370"/>
    <cellStyle name="Accent4 5 4" xfId="371"/>
    <cellStyle name="Accent5 2" xfId="372"/>
    <cellStyle name="Accent5 2 2" xfId="373"/>
    <cellStyle name="Accent5 2 3" xfId="374"/>
    <cellStyle name="Accent5 2 4" xfId="375"/>
    <cellStyle name="Accent5 3" xfId="376"/>
    <cellStyle name="Accent5 3 2" xfId="377"/>
    <cellStyle name="Accent5 3 3" xfId="378"/>
    <cellStyle name="Accent5 3 4" xfId="379"/>
    <cellStyle name="Accent5 4" xfId="380"/>
    <cellStyle name="Accent5 4 2" xfId="381"/>
    <cellStyle name="Accent5 4 3" xfId="382"/>
    <cellStyle name="Accent5 4 4" xfId="383"/>
    <cellStyle name="Accent5 5" xfId="384"/>
    <cellStyle name="Accent5 5 2" xfId="385"/>
    <cellStyle name="Accent5 5 3" xfId="386"/>
    <cellStyle name="Accent5 5 4" xfId="387"/>
    <cellStyle name="Accent6 2" xfId="388"/>
    <cellStyle name="Accent6 2 2" xfId="389"/>
    <cellStyle name="Accent6 2 3" xfId="390"/>
    <cellStyle name="Accent6 2 4" xfId="391"/>
    <cellStyle name="Accent6 3" xfId="392"/>
    <cellStyle name="Accent6 3 2" xfId="393"/>
    <cellStyle name="Accent6 3 3" xfId="394"/>
    <cellStyle name="Accent6 3 4" xfId="395"/>
    <cellStyle name="Accent6 4" xfId="396"/>
    <cellStyle name="Accent6 4 2" xfId="397"/>
    <cellStyle name="Accent6 4 3" xfId="398"/>
    <cellStyle name="Accent6 4 4" xfId="399"/>
    <cellStyle name="Accent6 5" xfId="400"/>
    <cellStyle name="Accent6 5 2" xfId="401"/>
    <cellStyle name="Accent6 5 3" xfId="402"/>
    <cellStyle name="Accent6 5 4" xfId="403"/>
    <cellStyle name="Bad 2" xfId="404"/>
    <cellStyle name="Bad 2 2" xfId="405"/>
    <cellStyle name="Bad 2 3" xfId="406"/>
    <cellStyle name="Bad 2 4" xfId="407"/>
    <cellStyle name="Bad 3" xfId="408"/>
    <cellStyle name="Bad 3 2" xfId="409"/>
    <cellStyle name="Bad 3 3" xfId="410"/>
    <cellStyle name="Bad 3 4" xfId="411"/>
    <cellStyle name="Bad 4" xfId="412"/>
    <cellStyle name="Bad 4 2" xfId="413"/>
    <cellStyle name="Bad 4 3" xfId="414"/>
    <cellStyle name="Bad 4 4" xfId="415"/>
    <cellStyle name="Bad 5" xfId="416"/>
    <cellStyle name="Bad 5 2" xfId="417"/>
    <cellStyle name="Bad 5 3" xfId="418"/>
    <cellStyle name="Bad 5 4" xfId="419"/>
    <cellStyle name="Calculation 2" xfId="420"/>
    <cellStyle name="Calculation 2 2" xfId="421"/>
    <cellStyle name="Calculation 2 3" xfId="422"/>
    <cellStyle name="Calculation 2 4" xfId="423"/>
    <cellStyle name="Calculation 3" xfId="424"/>
    <cellStyle name="Calculation 3 2" xfId="425"/>
    <cellStyle name="Calculation 3 3" xfId="426"/>
    <cellStyle name="Calculation 3 4" xfId="427"/>
    <cellStyle name="Calculation 4" xfId="428"/>
    <cellStyle name="Calculation 4 2" xfId="429"/>
    <cellStyle name="Calculation 4 3" xfId="430"/>
    <cellStyle name="Calculation 4 4" xfId="431"/>
    <cellStyle name="Calculation 5" xfId="432"/>
    <cellStyle name="Calculation 5 2" xfId="433"/>
    <cellStyle name="Calculation 5 3" xfId="434"/>
    <cellStyle name="Calculation 5 4" xfId="435"/>
    <cellStyle name="Check Cell 2" xfId="436"/>
    <cellStyle name="Check Cell 2 2" xfId="437"/>
    <cellStyle name="Check Cell 2 3" xfId="438"/>
    <cellStyle name="Check Cell 2 4" xfId="439"/>
    <cellStyle name="Check Cell 3" xfId="440"/>
    <cellStyle name="Check Cell 3 2" xfId="441"/>
    <cellStyle name="Check Cell 3 3" xfId="442"/>
    <cellStyle name="Check Cell 3 4" xfId="443"/>
    <cellStyle name="Check Cell 4" xfId="444"/>
    <cellStyle name="Check Cell 4 2" xfId="445"/>
    <cellStyle name="Check Cell 4 3" xfId="446"/>
    <cellStyle name="Check Cell 4 4" xfId="447"/>
    <cellStyle name="Check Cell 5" xfId="448"/>
    <cellStyle name="Check Cell 5 2" xfId="449"/>
    <cellStyle name="Check Cell 5 3" xfId="450"/>
    <cellStyle name="Check Cell 5 4" xfId="451"/>
    <cellStyle name="Comma 6" xfId="452"/>
    <cellStyle name="Comma 6 2" xfId="453"/>
    <cellStyle name="Explanatory Text 2" xfId="454"/>
    <cellStyle name="Explanatory Text 2 2" xfId="455"/>
    <cellStyle name="Explanatory Text 2 3" xfId="456"/>
    <cellStyle name="Explanatory Text 2 4" xfId="457"/>
    <cellStyle name="Explanatory Text 3" xfId="458"/>
    <cellStyle name="Explanatory Text 3 2" xfId="459"/>
    <cellStyle name="Explanatory Text 3 3" xfId="460"/>
    <cellStyle name="Explanatory Text 3 4" xfId="461"/>
    <cellStyle name="Explanatory Text 4" xfId="462"/>
    <cellStyle name="Explanatory Text 4 2" xfId="463"/>
    <cellStyle name="Explanatory Text 4 3" xfId="464"/>
    <cellStyle name="Explanatory Text 4 4" xfId="465"/>
    <cellStyle name="Explanatory Text 5" xfId="466"/>
    <cellStyle name="Explanatory Text 5 2" xfId="467"/>
    <cellStyle name="Explanatory Text 5 3" xfId="468"/>
    <cellStyle name="Explanatory Text 5 4" xfId="469"/>
    <cellStyle name="Good 2" xfId="470"/>
    <cellStyle name="Good 2 2" xfId="471"/>
    <cellStyle name="Good 2 3" xfId="472"/>
    <cellStyle name="Good 2 4" xfId="473"/>
    <cellStyle name="Good 3" xfId="474"/>
    <cellStyle name="Good 3 2" xfId="475"/>
    <cellStyle name="Good 3 3" xfId="476"/>
    <cellStyle name="Good 3 4" xfId="477"/>
    <cellStyle name="Good 4" xfId="478"/>
    <cellStyle name="Good 4 2" xfId="479"/>
    <cellStyle name="Good 4 3" xfId="480"/>
    <cellStyle name="Good 4 4" xfId="481"/>
    <cellStyle name="Good 5" xfId="482"/>
    <cellStyle name="Good 5 2" xfId="483"/>
    <cellStyle name="Good 5 3" xfId="484"/>
    <cellStyle name="Good 5 4" xfId="485"/>
    <cellStyle name="Heading 1 2" xfId="486"/>
    <cellStyle name="Heading 1 2 2" xfId="487"/>
    <cellStyle name="Heading 1 2 3" xfId="488"/>
    <cellStyle name="Heading 1 2 4" xfId="489"/>
    <cellStyle name="Heading 1 3" xfId="490"/>
    <cellStyle name="Heading 1 3 2" xfId="491"/>
    <cellStyle name="Heading 1 3 3" xfId="492"/>
    <cellStyle name="Heading 1 3 4" xfId="493"/>
    <cellStyle name="Heading 1 4" xfId="494"/>
    <cellStyle name="Heading 1 4 2" xfId="495"/>
    <cellStyle name="Heading 1 4 3" xfId="496"/>
    <cellStyle name="Heading 1 4 4" xfId="497"/>
    <cellStyle name="Heading 1 5" xfId="498"/>
    <cellStyle name="Heading 1 5 2" xfId="499"/>
    <cellStyle name="Heading 1 5 3" xfId="500"/>
    <cellStyle name="Heading 1 5 4" xfId="501"/>
    <cellStyle name="Heading 2 2" xfId="502"/>
    <cellStyle name="Heading 2 2 2" xfId="503"/>
    <cellStyle name="Heading 2 2 3" xfId="504"/>
    <cellStyle name="Heading 2 2 4" xfId="505"/>
    <cellStyle name="Heading 2 3" xfId="506"/>
    <cellStyle name="Heading 2 3 2" xfId="507"/>
    <cellStyle name="Heading 2 3 3" xfId="508"/>
    <cellStyle name="Heading 2 3 4" xfId="509"/>
    <cellStyle name="Heading 2 4" xfId="510"/>
    <cellStyle name="Heading 2 4 2" xfId="511"/>
    <cellStyle name="Heading 2 4 3" xfId="512"/>
    <cellStyle name="Heading 2 4 4" xfId="513"/>
    <cellStyle name="Heading 2 5" xfId="514"/>
    <cellStyle name="Heading 2 5 2" xfId="515"/>
    <cellStyle name="Heading 2 5 3" xfId="516"/>
    <cellStyle name="Heading 2 5 4" xfId="517"/>
    <cellStyle name="Heading 3 2" xfId="518"/>
    <cellStyle name="Heading 3 2 2" xfId="519"/>
    <cellStyle name="Heading 3 2 3" xfId="520"/>
    <cellStyle name="Heading 3 2 4" xfId="521"/>
    <cellStyle name="Heading 3 3" xfId="522"/>
    <cellStyle name="Heading 3 3 2" xfId="523"/>
    <cellStyle name="Heading 3 3 3" xfId="524"/>
    <cellStyle name="Heading 3 3 4" xfId="525"/>
    <cellStyle name="Heading 3 4" xfId="526"/>
    <cellStyle name="Heading 3 4 2" xfId="527"/>
    <cellStyle name="Heading 3 4 3" xfId="528"/>
    <cellStyle name="Heading 3 4 4" xfId="529"/>
    <cellStyle name="Heading 3 5" xfId="530"/>
    <cellStyle name="Heading 3 5 2" xfId="531"/>
    <cellStyle name="Heading 3 5 3" xfId="532"/>
    <cellStyle name="Heading 3 5 4" xfId="533"/>
    <cellStyle name="Heading 4 2" xfId="534"/>
    <cellStyle name="Heading 4 2 2" xfId="535"/>
    <cellStyle name="Heading 4 2 3" xfId="536"/>
    <cellStyle name="Heading 4 2 4" xfId="537"/>
    <cellStyle name="Heading 4 3" xfId="538"/>
    <cellStyle name="Heading 4 3 2" xfId="539"/>
    <cellStyle name="Heading 4 3 3" xfId="540"/>
    <cellStyle name="Heading 4 3 4" xfId="541"/>
    <cellStyle name="Heading 4 4" xfId="542"/>
    <cellStyle name="Heading 4 4 2" xfId="543"/>
    <cellStyle name="Heading 4 4 3" xfId="544"/>
    <cellStyle name="Heading 4 4 4" xfId="545"/>
    <cellStyle name="Heading 4 5" xfId="546"/>
    <cellStyle name="Heading 4 5 2" xfId="547"/>
    <cellStyle name="Heading 4 5 3" xfId="548"/>
    <cellStyle name="Heading 4 5 4" xfId="549"/>
    <cellStyle name="Input 2" xfId="550"/>
    <cellStyle name="Input 2 2" xfId="551"/>
    <cellStyle name="Input 2 3" xfId="552"/>
    <cellStyle name="Input 2 4" xfId="553"/>
    <cellStyle name="Input 3" xfId="554"/>
    <cellStyle name="Input 3 2" xfId="555"/>
    <cellStyle name="Input 3 3" xfId="556"/>
    <cellStyle name="Input 3 4" xfId="557"/>
    <cellStyle name="Input 4" xfId="558"/>
    <cellStyle name="Input 4 2" xfId="559"/>
    <cellStyle name="Input 4 3" xfId="560"/>
    <cellStyle name="Input 4 4" xfId="561"/>
    <cellStyle name="Input 5" xfId="562"/>
    <cellStyle name="Input 5 2" xfId="563"/>
    <cellStyle name="Input 5 3" xfId="564"/>
    <cellStyle name="Input 5 4" xfId="565"/>
    <cellStyle name="Linked Cell 2" xfId="566"/>
    <cellStyle name="Linked Cell 2 2" xfId="567"/>
    <cellStyle name="Linked Cell 2 3" xfId="568"/>
    <cellStyle name="Linked Cell 2 4" xfId="569"/>
    <cellStyle name="Linked Cell 3" xfId="570"/>
    <cellStyle name="Linked Cell 3 2" xfId="571"/>
    <cellStyle name="Linked Cell 3 3" xfId="572"/>
    <cellStyle name="Linked Cell 3 4" xfId="573"/>
    <cellStyle name="Linked Cell 4" xfId="574"/>
    <cellStyle name="Linked Cell 4 2" xfId="575"/>
    <cellStyle name="Linked Cell 4 3" xfId="576"/>
    <cellStyle name="Linked Cell 4 4" xfId="577"/>
    <cellStyle name="Linked Cell 5" xfId="578"/>
    <cellStyle name="Linked Cell 5 2" xfId="579"/>
    <cellStyle name="Linked Cell 5 3" xfId="580"/>
    <cellStyle name="Linked Cell 5 4" xfId="581"/>
    <cellStyle name="Neutral 2" xfId="582"/>
    <cellStyle name="Neutral 2 2" xfId="583"/>
    <cellStyle name="Neutral 2 3" xfId="584"/>
    <cellStyle name="Neutral 2 4" xfId="585"/>
    <cellStyle name="Neutral 3" xfId="586"/>
    <cellStyle name="Neutral 3 2" xfId="587"/>
    <cellStyle name="Neutral 3 3" xfId="588"/>
    <cellStyle name="Neutral 3 4" xfId="589"/>
    <cellStyle name="Neutral 4" xfId="590"/>
    <cellStyle name="Neutral 4 2" xfId="591"/>
    <cellStyle name="Neutral 4 3" xfId="592"/>
    <cellStyle name="Neutral 4 4" xfId="593"/>
    <cellStyle name="Neutral 5" xfId="594"/>
    <cellStyle name="Neutral 5 2" xfId="595"/>
    <cellStyle name="Neutral 5 3" xfId="596"/>
    <cellStyle name="Neutral 5 4" xfId="597"/>
    <cellStyle name="Normal 10 2" xfId="598"/>
    <cellStyle name="Normal 10 3" xfId="599"/>
    <cellStyle name="Normal 10 4" xfId="600"/>
    <cellStyle name="Normal 11 2" xfId="601"/>
    <cellStyle name="Normal 11 3" xfId="602"/>
    <cellStyle name="Normal 11 4" xfId="603"/>
    <cellStyle name="Normal 12 2" xfId="604"/>
    <cellStyle name="Normal 12 3" xfId="605"/>
    <cellStyle name="Normal 12 4" xfId="606"/>
    <cellStyle name="Normal 13 2" xfId="607"/>
    <cellStyle name="Normal 13 3" xfId="608"/>
    <cellStyle name="Normal 13 4" xfId="609"/>
    <cellStyle name="Normal 14 2" xfId="610"/>
    <cellStyle name="Normal 14 3" xfId="611"/>
    <cellStyle name="Normal 14 4" xfId="612"/>
    <cellStyle name="Normal 15 2" xfId="613"/>
    <cellStyle name="Normal 15 3" xfId="614"/>
    <cellStyle name="Normal 15 4" xfId="615"/>
    <cellStyle name="Normal 16 2" xfId="616"/>
    <cellStyle name="Normal 16 3" xfId="617"/>
    <cellStyle name="Normal 16 4" xfId="618"/>
    <cellStyle name="Normal 17 2" xfId="619"/>
    <cellStyle name="Normal 17 3" xfId="620"/>
    <cellStyle name="Normal 17 4" xfId="621"/>
    <cellStyle name="Normal 18 2" xfId="622"/>
    <cellStyle name="Normal 18 3" xfId="623"/>
    <cellStyle name="Normal 18 4" xfId="624"/>
    <cellStyle name="Normal 2" xfId="625"/>
    <cellStyle name="Normal 2 10" xfId="626"/>
    <cellStyle name="Normal 2 11" xfId="627"/>
    <cellStyle name="Normal 2 12" xfId="628"/>
    <cellStyle name="Normal 2 13" xfId="629"/>
    <cellStyle name="Normal 2 14" xfId="630"/>
    <cellStyle name="Normal 2 15" xfId="631"/>
    <cellStyle name="Normal 2 16" xfId="632"/>
    <cellStyle name="Normal 2 17" xfId="633"/>
    <cellStyle name="Normal 2 2" xfId="634"/>
    <cellStyle name="Normal 2 3" xfId="635"/>
    <cellStyle name="Normal 2 4" xfId="636"/>
    <cellStyle name="Normal 2 5" xfId="637"/>
    <cellStyle name="Normal 2 6" xfId="638"/>
    <cellStyle name="Normal 2 7" xfId="639"/>
    <cellStyle name="Normal 2 8" xfId="640"/>
    <cellStyle name="Normal 2 9" xfId="641"/>
    <cellStyle name="Normal 22 2" xfId="642"/>
    <cellStyle name="Normal 22 3" xfId="643"/>
    <cellStyle name="Normal 23 2" xfId="644"/>
    <cellStyle name="Normal 23 3" xfId="645"/>
    <cellStyle name="Normal 24 2" xfId="646"/>
    <cellStyle name="Normal 24 3" xfId="647"/>
    <cellStyle name="Normal 25 2" xfId="648"/>
    <cellStyle name="Normal 25 3" xfId="649"/>
    <cellStyle name="Normal 26 2" xfId="650"/>
    <cellStyle name="Normal 26 3" xfId="651"/>
    <cellStyle name="Normal 27" xfId="652"/>
    <cellStyle name="Normal 29 2" xfId="653"/>
    <cellStyle name="Normal 29 3" xfId="654"/>
    <cellStyle name="Normal 3" xfId="655"/>
    <cellStyle name="Normal 3 2" xfId="656"/>
    <cellStyle name="Normal 3 3" xfId="657"/>
    <cellStyle name="Normal 3 4" xfId="658"/>
    <cellStyle name="Normal 32" xfId="659"/>
    <cellStyle name="Normal 33" xfId="660"/>
    <cellStyle name="Normal 35" xfId="661"/>
    <cellStyle name="Normal 36" xfId="662"/>
    <cellStyle name="Normal 37" xfId="663"/>
    <cellStyle name="Normal 37 10" xfId="664"/>
    <cellStyle name="Normal 37 2" xfId="665"/>
    <cellStyle name="Normal 37 3" xfId="666"/>
    <cellStyle name="Normal 37 4" xfId="667"/>
    <cellStyle name="Normal 37 5" xfId="668"/>
    <cellStyle name="Normal 37 6" xfId="669"/>
    <cellStyle name="Normal 37 7" xfId="670"/>
    <cellStyle name="Normal 37 8" xfId="671"/>
    <cellStyle name="Normal 37 9" xfId="672"/>
    <cellStyle name="Normal 38" xfId="673"/>
    <cellStyle name="Normal 39" xfId="674"/>
    <cellStyle name="Normal 4" xfId="675"/>
    <cellStyle name="Normal 4 2" xfId="676"/>
    <cellStyle name="Normal 4 3" xfId="677"/>
    <cellStyle name="Normal 4 4" xfId="678"/>
    <cellStyle name="Normal 4 5" xfId="679"/>
    <cellStyle name="Normal 40" xfId="680"/>
    <cellStyle name="Normal 41" xfId="681"/>
    <cellStyle name="Normal 5" xfId="682"/>
    <cellStyle name="Normal 5 2" xfId="683"/>
    <cellStyle name="Normal 5 3" xfId="684"/>
    <cellStyle name="Normal 5 4" xfId="685"/>
    <cellStyle name="Normal 6" xfId="686"/>
    <cellStyle name="Normal 6 2" xfId="687"/>
    <cellStyle name="Normal 6 3" xfId="688"/>
    <cellStyle name="Normal 6 4" xfId="689"/>
    <cellStyle name="Normal 7 2" xfId="690"/>
    <cellStyle name="Normal 7 3" xfId="691"/>
    <cellStyle name="Normal 7 4" xfId="692"/>
    <cellStyle name="Normal 7 5" xfId="693"/>
    <cellStyle name="Normal 7 6" xfId="694"/>
    <cellStyle name="Normal 7 7" xfId="695"/>
    <cellStyle name="Normal 7 8" xfId="696"/>
    <cellStyle name="Normal 8" xfId="697"/>
    <cellStyle name="Normal 8 2" xfId="698"/>
    <cellStyle name="Normal 8 3" xfId="699"/>
    <cellStyle name="Normal 8 4" xfId="700"/>
    <cellStyle name="Normal 8 5" xfId="701"/>
    <cellStyle name="Normal 8 6" xfId="702"/>
    <cellStyle name="Normal 8 7" xfId="703"/>
    <cellStyle name="Normal 8 8" xfId="704"/>
    <cellStyle name="Normal 9 2" xfId="705"/>
    <cellStyle name="Normal 9 3" xfId="706"/>
    <cellStyle name="Normal 9 4" xfId="707"/>
    <cellStyle name="Note 2" xfId="708"/>
    <cellStyle name="Note 2 2" xfId="709"/>
    <cellStyle name="Note 2 2 2" xfId="710"/>
    <cellStyle name="Note 2 2 3" xfId="711"/>
    <cellStyle name="Note 2 2 4" xfId="712"/>
    <cellStyle name="Note 2 2 5" xfId="713"/>
    <cellStyle name="Note 2 2 6" xfId="714"/>
    <cellStyle name="Note 2 2 7" xfId="715"/>
    <cellStyle name="Note 2 2 8" xfId="716"/>
    <cellStyle name="Note 2 3" xfId="717"/>
    <cellStyle name="Note 2 3 2" xfId="718"/>
    <cellStyle name="Note 2 3 3" xfId="719"/>
    <cellStyle name="Note 2 3 4" xfId="720"/>
    <cellStyle name="Note 2 3 5" xfId="721"/>
    <cellStyle name="Note 2 3 6" xfId="722"/>
    <cellStyle name="Note 2 3 7" xfId="723"/>
    <cellStyle name="Note 2 3 8" xfId="724"/>
    <cellStyle name="Note 2 4" xfId="725"/>
    <cellStyle name="Note 2 4 2" xfId="726"/>
    <cellStyle name="Note 2 4 3" xfId="727"/>
    <cellStyle name="Note 2 4 4" xfId="728"/>
    <cellStyle name="Note 2 4 5" xfId="729"/>
    <cellStyle name="Note 2 4 6" xfId="730"/>
    <cellStyle name="Note 2 4 7" xfId="731"/>
    <cellStyle name="Note 2 4 8" xfId="732"/>
    <cellStyle name="Note 2 5" xfId="733"/>
    <cellStyle name="Note 3" xfId="734"/>
    <cellStyle name="Note 3 2" xfId="735"/>
    <cellStyle name="Note 3 2 2" xfId="736"/>
    <cellStyle name="Note 3 2 3" xfId="737"/>
    <cellStyle name="Note 3 2 4" xfId="738"/>
    <cellStyle name="Note 3 2 5" xfId="739"/>
    <cellStyle name="Note 3 2 6" xfId="740"/>
    <cellStyle name="Note 3 2 7" xfId="741"/>
    <cellStyle name="Note 3 2 8" xfId="742"/>
    <cellStyle name="Note 3 3" xfId="743"/>
    <cellStyle name="Note 3 3 2" xfId="744"/>
    <cellStyle name="Note 3 3 3" xfId="745"/>
    <cellStyle name="Note 3 3 4" xfId="746"/>
    <cellStyle name="Note 3 3 5" xfId="747"/>
    <cellStyle name="Note 3 3 6" xfId="748"/>
    <cellStyle name="Note 3 3 7" xfId="749"/>
    <cellStyle name="Note 3 3 8" xfId="750"/>
    <cellStyle name="Note 3 4" xfId="751"/>
    <cellStyle name="Note 3 4 2" xfId="752"/>
    <cellStyle name="Note 3 4 3" xfId="753"/>
    <cellStyle name="Note 3 4 4" xfId="754"/>
    <cellStyle name="Note 3 4 5" xfId="755"/>
    <cellStyle name="Note 3 4 6" xfId="756"/>
    <cellStyle name="Note 3 4 7" xfId="757"/>
    <cellStyle name="Note 3 4 8" xfId="758"/>
    <cellStyle name="Note 3 5" xfId="759"/>
    <cellStyle name="Note 4" xfId="760"/>
    <cellStyle name="Note 4 2" xfId="761"/>
    <cellStyle name="Note 4 2 2" xfId="762"/>
    <cellStyle name="Note 4 2 3" xfId="763"/>
    <cellStyle name="Note 4 2 4" xfId="764"/>
    <cellStyle name="Note 4 2 5" xfId="765"/>
    <cellStyle name="Note 4 2 6" xfId="766"/>
    <cellStyle name="Note 4 2 7" xfId="767"/>
    <cellStyle name="Note 4 2 8" xfId="768"/>
    <cellStyle name="Note 4 3" xfId="769"/>
    <cellStyle name="Note 4 3 2" xfId="770"/>
    <cellStyle name="Note 4 3 3" xfId="771"/>
    <cellStyle name="Note 4 3 4" xfId="772"/>
    <cellStyle name="Note 4 3 5" xfId="773"/>
    <cellStyle name="Note 4 3 6" xfId="774"/>
    <cellStyle name="Note 4 3 7" xfId="775"/>
    <cellStyle name="Note 4 3 8" xfId="776"/>
    <cellStyle name="Note 4 4" xfId="777"/>
    <cellStyle name="Note 4 4 2" xfId="778"/>
    <cellStyle name="Note 4 4 3" xfId="779"/>
    <cellStyle name="Note 4 4 4" xfId="780"/>
    <cellStyle name="Note 4 4 5" xfId="781"/>
    <cellStyle name="Note 4 4 6" xfId="782"/>
    <cellStyle name="Note 4 4 7" xfId="783"/>
    <cellStyle name="Note 4 4 8" xfId="784"/>
    <cellStyle name="Note 4 5" xfId="785"/>
    <cellStyle name="Note 5" xfId="786"/>
    <cellStyle name="Note 5 2" xfId="787"/>
    <cellStyle name="Note 5 2 2" xfId="788"/>
    <cellStyle name="Note 5 2 3" xfId="789"/>
    <cellStyle name="Note 5 2 4" xfId="790"/>
    <cellStyle name="Note 5 2 5" xfId="791"/>
    <cellStyle name="Note 5 2 6" xfId="792"/>
    <cellStyle name="Note 5 2 7" xfId="793"/>
    <cellStyle name="Note 5 2 8" xfId="794"/>
    <cellStyle name="Note 5 3" xfId="795"/>
    <cellStyle name="Note 5 3 2" xfId="796"/>
    <cellStyle name="Note 5 3 3" xfId="797"/>
    <cellStyle name="Note 5 3 4" xfId="798"/>
    <cellStyle name="Note 5 3 5" xfId="799"/>
    <cellStyle name="Note 5 3 6" xfId="800"/>
    <cellStyle name="Note 5 3 7" xfId="801"/>
    <cellStyle name="Note 5 3 8" xfId="802"/>
    <cellStyle name="Note 5 4" xfId="803"/>
    <cellStyle name="Note 5 4 2" xfId="804"/>
    <cellStyle name="Note 5 4 3" xfId="805"/>
    <cellStyle name="Note 5 4 4" xfId="806"/>
    <cellStyle name="Note 5 4 5" xfId="807"/>
    <cellStyle name="Note 5 4 6" xfId="808"/>
    <cellStyle name="Note 5 4 7" xfId="809"/>
    <cellStyle name="Note 5 4 8" xfId="810"/>
    <cellStyle name="Note 5 5" xfId="811"/>
    <cellStyle name="Note 6" xfId="812"/>
    <cellStyle name="Note 6 2" xfId="813"/>
    <cellStyle name="Note 7" xfId="814"/>
    <cellStyle name="Note 7 2" xfId="815"/>
    <cellStyle name="Output 2" xfId="816"/>
    <cellStyle name="Output 2 2" xfId="817"/>
    <cellStyle name="Output 2 3" xfId="818"/>
    <cellStyle name="Output 2 4" xfId="819"/>
    <cellStyle name="Output 3" xfId="820"/>
    <cellStyle name="Output 3 2" xfId="821"/>
    <cellStyle name="Output 3 3" xfId="822"/>
    <cellStyle name="Output 3 4" xfId="823"/>
    <cellStyle name="Output 4" xfId="824"/>
    <cellStyle name="Output 4 2" xfId="825"/>
    <cellStyle name="Output 4 3" xfId="826"/>
    <cellStyle name="Output 4 4" xfId="827"/>
    <cellStyle name="Output 5" xfId="828"/>
    <cellStyle name="Output 5 2" xfId="829"/>
    <cellStyle name="Output 5 3" xfId="830"/>
    <cellStyle name="Output 5 4" xfId="831"/>
    <cellStyle name="Percent 2" xfId="832"/>
    <cellStyle name="Percent 2 2" xfId="833"/>
    <cellStyle name="Total 2" xfId="834"/>
    <cellStyle name="Total 2 2" xfId="835"/>
    <cellStyle name="Total 2 3" xfId="836"/>
    <cellStyle name="Total 2 4" xfId="837"/>
    <cellStyle name="Total 3" xfId="838"/>
    <cellStyle name="Total 3 2" xfId="839"/>
    <cellStyle name="Total 3 3" xfId="840"/>
    <cellStyle name="Total 3 4" xfId="841"/>
    <cellStyle name="Total 4" xfId="842"/>
    <cellStyle name="Total 4 2" xfId="843"/>
    <cellStyle name="Total 4 3" xfId="844"/>
    <cellStyle name="Total 4 4" xfId="845"/>
    <cellStyle name="Total 5" xfId="846"/>
    <cellStyle name="Total 5 2" xfId="847"/>
    <cellStyle name="Total 5 3" xfId="848"/>
    <cellStyle name="Total 5 4" xfId="849"/>
    <cellStyle name="Warning Text 2" xfId="850"/>
    <cellStyle name="Warning Text 2 2" xfId="851"/>
    <cellStyle name="Warning Text 2 3" xfId="852"/>
    <cellStyle name="Warning Text 2 4" xfId="853"/>
    <cellStyle name="Warning Text 3" xfId="854"/>
    <cellStyle name="Warning Text 3 2" xfId="855"/>
    <cellStyle name="Warning Text 3 3" xfId="856"/>
    <cellStyle name="Warning Text 3 4" xfId="857"/>
    <cellStyle name="Warning Text 4" xfId="858"/>
    <cellStyle name="Warning Text 4 2" xfId="859"/>
    <cellStyle name="Warning Text 4 3" xfId="860"/>
    <cellStyle name="Warning Text 4 4" xfId="861"/>
    <cellStyle name="Warning Text 5" xfId="862"/>
    <cellStyle name="Warning Text 5 2" xfId="863"/>
    <cellStyle name="Warning Text 5 3" xfId="864"/>
    <cellStyle name="Warning Text 5 4" xfId="865"/>
  </cellStyles>
  <dxfs count="3">
    <dxf>
      <fill>
        <patternFill patternType="solid">
          <fgColor rgb="FFFFCC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440</xdr:colOff>
      <xdr:row>11</xdr:row>
      <xdr:rowOff>38160</xdr:rowOff>
    </xdr:from>
    <xdr:to>
      <xdr:col>3</xdr:col>
      <xdr:colOff>19800</xdr:colOff>
      <xdr:row>199</xdr:row>
      <xdr:rowOff>142920</xdr:rowOff>
    </xdr:to>
    <xdr:sp>
      <xdr:nvSpPr>
        <xdr:cNvPr id="0" name="TextBox 1"/>
        <xdr:cNvSpPr/>
      </xdr:nvSpPr>
      <xdr:spPr>
        <a:xfrm>
          <a:off x="637200" y="4905360"/>
          <a:ext cx="4948200" cy="30546720"/>
        </a:xfrm>
        <a:prstGeom prst="rect">
          <a:avLst/>
        </a:prstGeom>
        <a:solidFill>
          <a:srgbClr val="dce6f2"/>
        </a:solidFill>
        <a:ln w="9360">
          <a:solidFill>
            <a:srgbClr val="000000"/>
          </a:solidFill>
          <a:miter/>
        </a:ln>
      </xdr:spPr>
      <xdr:style>
        <a:lnRef idx="0"/>
        <a:fillRef idx="0"/>
        <a:effectRef idx="0"/>
        <a:fontRef idx="minor"/>
      </xdr:style>
      <xdr:txBody>
        <a:bodyPr lIns="20160" rIns="20160" tIns="20160" bIns="20160" anchor="t">
          <a:noAutofit/>
        </a:bodyPr>
        <a:p>
          <a:r>
            <a:rPr b="1" lang="en-US" sz="2400" spc="-1" strike="noStrike">
              <a:solidFill>
                <a:srgbClr val="000000"/>
              </a:solidFill>
              <a:latin typeface="Calibri"/>
            </a:rPr>
            <a:t>User instructions</a:t>
          </a:r>
          <a:endParaRPr b="0" lang="en-US" sz="2400" spc="-1" strike="noStrike">
            <a:latin typeface="Times New Roman"/>
          </a:endParaRPr>
        </a:p>
        <a:p>
          <a:r>
            <a:rPr b="1" lang="en-US" sz="1100" spc="-1" strike="noStrike">
              <a:solidFill>
                <a:srgbClr val="000000"/>
              </a:solidFill>
              <a:latin typeface="Calibri"/>
            </a:rPr>
            <a:t>The main features of the EFSA tool include the following</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Possibility to manually add, delete and sort the data (including filtering options). When GAPs are inserted/modified manually, the tool also verifies validity of the crop (no crop groups, e.g. pome fruits, allowed in this file) and validity of the different region, country and indoor/outdoor combinations to avoid inconsistencies in those data.</a:t>
          </a:r>
          <a:endParaRPr b="0" lang="en-US" sz="1100" spc="-1" strike="noStrike">
            <a:latin typeface="Times New Roman"/>
          </a:endParaRPr>
        </a:p>
        <a:p>
          <a:r>
            <a:rPr b="0" lang="en-US" sz="1100" spc="-1" strike="noStrike">
              <a:solidFill>
                <a:srgbClr val="000000"/>
              </a:solidFill>
              <a:latin typeface="Calibri"/>
            </a:rPr>
            <a:t>Validation of the entries inserted by the assessor. This includes checking the following: (1) a GAP can only be reported as ‘not relevant’ for minor crops in France, (2) a GAP should not be reported as clear if essential GAP parameters are missing, (3) there is no need to conclude on GAP grouping and data availability for unclear GAPs.</a:t>
          </a:r>
          <a:endParaRPr b="0" lang="en-US" sz="1100" spc="-1" strike="noStrike">
            <a:latin typeface="Times New Roman"/>
          </a:endParaRPr>
        </a:p>
        <a:p>
          <a:r>
            <a:rPr b="0" lang="en-US" sz="1100" spc="-1" strike="noStrike">
              <a:solidFill>
                <a:srgbClr val="000000"/>
              </a:solidFill>
              <a:latin typeface="Calibri"/>
            </a:rPr>
            <a:t>Units of the application rate are automatically harmonised in the overview file once GAPs are imported.</a:t>
          </a:r>
          <a:endParaRPr b="0" lang="en-US" sz="1100" spc="-1" strike="noStrike">
            <a:latin typeface="Times New Roman"/>
          </a:endParaRPr>
        </a:p>
        <a:p>
          <a:r>
            <a:rPr b="0" lang="en-US" sz="1100" spc="-1" strike="noStrike">
              <a:solidFill>
                <a:srgbClr val="000000"/>
              </a:solidFill>
              <a:latin typeface="Calibri"/>
            </a:rPr>
            <a:t>Automatic outcome: for each GAP, according to the information reported, an automatic standard phrasing is generated to highlight whether the GAP is retained for assessment or whether MSs shall provide residue trials if available. For each crop and for each geographical zone, based on the data availability and the GAP grouping reported, the tool will flag one GAP to be retained for assessment and one possible fall-back GAP to be considered in case a risk for consumers is identified for the most critical GAP.</a:t>
          </a:r>
          <a:endParaRPr b="0" lang="en-US" sz="1100" spc="-1" strike="noStrike">
            <a:latin typeface="Times New Roman"/>
          </a:endParaRPr>
        </a:p>
        <a:p>
          <a:r>
            <a:rPr b="1" lang="en-US" sz="1100" spc="-1" strike="noStrike">
              <a:solidFill>
                <a:srgbClr val="000000"/>
              </a:solidFill>
              <a:latin typeface="Calibri"/>
            </a:rPr>
            <a:t>General user instructions:</a:t>
          </a:r>
          <a:endParaRPr b="0" lang="en-US" sz="1100" spc="-1" strike="noStrike">
            <a:latin typeface="Times New Roman"/>
          </a:endParaRPr>
        </a:p>
        <a:p>
          <a:r>
            <a:rPr b="0" lang="en-US" sz="1100" spc="-1" strike="noStrike">
              <a:solidFill>
                <a:srgbClr val="000000"/>
              </a:solidFill>
              <a:latin typeface="Calibri"/>
            </a:rPr>
            <a:t>First, make sure to complete the general data.</a:t>
          </a:r>
          <a:endParaRPr b="0" lang="en-US" sz="1100" spc="-1" strike="noStrike">
            <a:latin typeface="Times New Roman"/>
          </a:endParaRPr>
        </a:p>
        <a:p>
          <a:r>
            <a:rPr b="0" lang="en-US" sz="1100" spc="-1" strike="noStrike">
              <a:solidFill>
                <a:srgbClr val="000000"/>
              </a:solidFill>
              <a:latin typeface="Calibri"/>
            </a:rPr>
            <a:t>Please note, that in order to run correctly the automatic macro, columns W, X, Y, Z should be properly completed. </a:t>
          </a:r>
          <a:endParaRPr b="0" lang="en-US" sz="1100" spc="-1" strike="noStrike">
            <a:latin typeface="Times New Roman"/>
          </a:endParaRPr>
        </a:p>
        <a:p>
          <a:r>
            <a:rPr b="0" lang="en-US" sz="1100" spc="-1" strike="noStrike">
              <a:solidFill>
                <a:srgbClr val="000000"/>
              </a:solidFill>
              <a:latin typeface="Calibri"/>
            </a:rPr>
            <a:t>RMS is encouraged to run the “Validate entries” macro in order to verify the consistency of the data reported. Any issues notified should be solved before going further. </a:t>
          </a:r>
          <a:endParaRPr b="0" lang="en-US" sz="1100" spc="-1" strike="noStrike">
            <a:latin typeface="Times New Roman"/>
          </a:endParaRPr>
        </a:p>
        <a:p>
          <a:r>
            <a:rPr b="0" lang="en-US" sz="1100" spc="-1" strike="noStrike">
              <a:solidFill>
                <a:srgbClr val="000000"/>
              </a:solidFill>
              <a:latin typeface="Calibri"/>
            </a:rPr>
            <a:t>Once all columns are consistently completed and data validated, the “Automatic outcome” macro can be run, to propose an outcome for each GAP.</a:t>
          </a:r>
          <a:endParaRPr b="0" lang="en-US" sz="1100" spc="-1" strike="noStrike">
            <a:latin typeface="Times New Roman"/>
          </a:endParaRPr>
        </a:p>
        <a:p>
          <a:r>
            <a:rPr b="0" lang="en-US" sz="1100" spc="-1" strike="noStrike">
              <a:solidFill>
                <a:srgbClr val="000000"/>
              </a:solidFill>
              <a:latin typeface="Calibri"/>
            </a:rPr>
            <a:t>After the data collection, the RMS shall update the GAP overview file with the information of the data availability in order to identify the critical GAPs that should be exported to PROFile and retained for the assessment. EFSA is currently developing a new tool that will allow to export the GAP table from the GAP overview file to the PROFile. As this tool will run properly only if the GAP overview file is updated, the RMS is strongly recommended to update the GAP overview file (with information on the data availability and adjusting the ranking) after the data collection. In any case, this update is considered a good practice as the GAP overview file is a supporting document to the assessment and will be published together with the reasoned opinion. </a:t>
          </a:r>
          <a:endParaRPr b="0" lang="en-US" sz="1100" spc="-1" strike="noStrike">
            <a:latin typeface="Times New Roman"/>
          </a:endParaRPr>
        </a:p>
        <a:p>
          <a:r>
            <a:rPr b="1" lang="en-US" sz="1100" spc="-1" strike="noStrike">
              <a:solidFill>
                <a:srgbClr val="000000"/>
              </a:solidFill>
              <a:latin typeface="Calibri"/>
            </a:rPr>
            <a:t>Collecting all the GAP forms</a:t>
          </a:r>
          <a:endParaRPr b="0" lang="en-US" sz="1100" spc="-1" strike="noStrike">
            <a:latin typeface="Times New Roman"/>
          </a:endParaRPr>
        </a:p>
        <a:p>
          <a:r>
            <a:rPr b="0" lang="en-US" sz="1100" spc="-1" strike="noStrike">
              <a:solidFill>
                <a:srgbClr val="000000"/>
              </a:solidFill>
              <a:latin typeface="Calibri"/>
            </a:rPr>
            <a:t>During the first phase of the completeness check, each MS provided at least one "GAP form.xls" (one for each "active substance/ type (conventional or GM) of crops") where their national authorisations or import tolerances are reported, if applicable. The user (RMS) is encouraged to save all these documents in one single folder, together with the GAP overview file.</a:t>
          </a:r>
          <a:endParaRPr b="0" lang="en-US" sz="1100" spc="-1" strike="noStrike">
            <a:latin typeface="Times New Roman"/>
          </a:endParaRPr>
        </a:p>
        <a:p>
          <a:r>
            <a:rPr b="0" lang="en-US" sz="1100" spc="-1" strike="noStrike">
              <a:solidFill>
                <a:srgbClr val="000000"/>
              </a:solidFill>
              <a:latin typeface="Calibri"/>
            </a:rPr>
            <a:t>For each MS, the information included in a "GAP form" can be automatically imported into the GAP overview file using the button "Import GAP" (in the worksheet Overview_GAP). When pressing this button, the user is invited to open the GAP form of interest. By default, the folder where the present document is saved will be displayed and the user can select the "GAP form" of interest. This action should be repeated for each "GAP form" that the user wishes to import in the present GAP overview file.</a:t>
          </a:r>
          <a:endParaRPr b="0" lang="en-US" sz="1100" spc="-1" strike="noStrike">
            <a:latin typeface="Times New Roman"/>
          </a:endParaRPr>
        </a:p>
        <a:p>
          <a:r>
            <a:rPr b="0" lang="en-US" sz="1100" spc="-1" strike="noStrike">
              <a:solidFill>
                <a:srgbClr val="000000"/>
              </a:solidFill>
              <a:latin typeface="Calibri"/>
            </a:rPr>
            <a:t>Although all GAPs should in principle be imported from the "GAP forms" from all Members States as mentioned above, the user can still add a GAP manually using the button "Add GAPs manually".</a:t>
          </a:r>
          <a:endParaRPr b="0" lang="en-US" sz="1100" spc="-1" strike="noStrike">
            <a:latin typeface="Times New Roman"/>
          </a:endParaRPr>
        </a:p>
        <a:p>
          <a:r>
            <a:rPr b="0" lang="en-US" sz="1100" spc="-1" strike="noStrike">
              <a:solidFill>
                <a:srgbClr val="000000"/>
              </a:solidFill>
              <a:latin typeface="Calibri"/>
            </a:rPr>
            <a:t>In order to ensure comparability of GAPs, which may have been reported either for a specific crop or for a crop group, all GAPs reported for a crop group are automatically disaggregated to the individual crops when importing the data.</a:t>
          </a:r>
          <a:endParaRPr b="0" lang="en-US" sz="1100" spc="-1" strike="noStrike">
            <a:latin typeface="Times New Roman"/>
          </a:endParaRPr>
        </a:p>
        <a:p>
          <a:r>
            <a:rPr b="1" lang="en-US" sz="1100" spc="-1" strike="noStrike">
              <a:solidFill>
                <a:srgbClr val="000000"/>
              </a:solidFill>
              <a:latin typeface="Calibri"/>
            </a:rPr>
            <a:t>Region (column D)</a:t>
          </a:r>
          <a:endParaRPr b="0" lang="en-US" sz="1100" spc="-1" strike="noStrike">
            <a:latin typeface="Times New Roman"/>
          </a:endParaRPr>
        </a:p>
        <a:p>
          <a:r>
            <a:rPr b="0" lang="en-US" sz="1100" spc="-1" strike="noStrike">
              <a:solidFill>
                <a:srgbClr val="000000"/>
              </a:solidFill>
              <a:latin typeface="Calibri"/>
            </a:rPr>
            <a:t>Based on the name of the MS, the present tool is able to identify the zone (NEU/SEU) where the GAP is authorised. Therefore, this column is completed automatically when importing the GAPs. </a:t>
          </a:r>
          <a:endParaRPr b="0" lang="en-US" sz="1100" spc="-1" strike="noStrike">
            <a:latin typeface="Times New Roman"/>
          </a:endParaRPr>
        </a:p>
        <a:p>
          <a:r>
            <a:rPr b="0" lang="en-US" sz="1100" spc="-1" strike="noStrike">
              <a:solidFill>
                <a:srgbClr val="000000"/>
              </a:solidFill>
              <a:latin typeface="Calibri"/>
            </a:rPr>
            <a:t>For the specific case of the GAPs reported by France (which may be relevant in NEU and/or SEU depending on the crop under consideration), the tool also integrates the specific rules as defined in the current guidance. The GAPs that are mentioned as "N or S" in this guidance are by default reported in the NEU and SEU in the present overview. However, the user (RMS) still has the possibility to manually define in which zone the GAP is relevant, using the column W (see below). Actually, the RMS is kindly invited to check the relevance of the French GAPs in NEU, SEU or both zones. </a:t>
          </a:r>
          <a:endParaRPr b="0" lang="en-US" sz="1100" spc="-1" strike="noStrike">
            <a:latin typeface="Times New Roman"/>
          </a:endParaRPr>
        </a:p>
        <a:p>
          <a:r>
            <a:rPr b="0" lang="en-US" sz="1100" spc="-1" strike="noStrike">
              <a:solidFill>
                <a:srgbClr val="000000"/>
              </a:solidFill>
              <a:latin typeface="Calibri"/>
            </a:rPr>
            <a:t>Similarly, when a GAP is added manually, the entries for region and country are checked against the same criteria. The user will receive an error message in case the entries are not consistent.</a:t>
          </a:r>
          <a:endParaRPr b="0" lang="en-US" sz="1100" spc="-1" strike="noStrike">
            <a:latin typeface="Times New Roman"/>
          </a:endParaRPr>
        </a:p>
        <a:p>
          <a:r>
            <a:rPr b="1" lang="en-US" sz="1100" spc="-1" strike="noStrike">
              <a:solidFill>
                <a:srgbClr val="000000"/>
              </a:solidFill>
              <a:latin typeface="Calibri"/>
            </a:rPr>
            <a:t>GAP relevant (column W)</a:t>
          </a:r>
          <a:endParaRPr b="0" lang="en-US" sz="1100" spc="-1" strike="noStrike">
            <a:latin typeface="Times New Roman"/>
          </a:endParaRPr>
        </a:p>
        <a:p>
          <a:r>
            <a:rPr b="0" lang="en-US" sz="1100" spc="-1" strike="noStrike">
              <a:solidFill>
                <a:srgbClr val="000000"/>
              </a:solidFill>
              <a:latin typeface="Calibri"/>
            </a:rPr>
            <a:t>This column must be completed by Y (yes) or N (no) and is mainly foreseen to address the issue of the French GAPs (as mentioned above). This column is completed by default when importing the GAPs, except for the French GAPs that might be authorised in either NEU or SEU. If the user (RMS) makes inappropriate changes (e.g. stating that a northern GAP is not relevant for a northern MS other than France), this will be highlighted during the validation of the entries (see validation step below). This column can be also used in case a GAP received is considered not relevant for a particular reason (e.g. foliar treatment with an herbicide at the emergence of the weeds, after harvest of an annual crop). Nevertheless, in these cases additional information clarifying why the GAP has to be considered as not relevant should be included in column AB (other considerations). </a:t>
          </a:r>
          <a:endParaRPr b="0" lang="en-US" sz="1100" spc="-1" strike="noStrike">
            <a:latin typeface="Times New Roman"/>
          </a:endParaRPr>
        </a:p>
        <a:p>
          <a:r>
            <a:rPr b="1" lang="en-US" sz="1100" spc="-1" strike="noStrike">
              <a:solidFill>
                <a:srgbClr val="000000"/>
              </a:solidFill>
              <a:latin typeface="Calibri"/>
            </a:rPr>
            <a:t>GAP clear (column X)</a:t>
          </a:r>
          <a:endParaRPr b="0" lang="en-US" sz="1100" spc="-1" strike="noStrike">
            <a:latin typeface="Times New Roman"/>
          </a:endParaRPr>
        </a:p>
        <a:p>
          <a:r>
            <a:rPr b="0" lang="en-US" sz="1100" spc="-1" strike="noStrike">
              <a:solidFill>
                <a:srgbClr val="000000"/>
              </a:solidFill>
              <a:latin typeface="Calibri"/>
            </a:rPr>
            <a:t>This column is automatically completed by Y (yes) or N (no) when importing the GAPs. If essential GAP parameters are missing, the cell is marked with a "N" and the missing parameters are highlighted in orange. If the user (RMS) is able to find those missing parameters (e.g. in the comment field or checking with MS if needed), column X can still be modified accordingly. According to EFSA these are the essential GAP parameters: </a:t>
          </a:r>
          <a:endParaRPr b="0" lang="en-US" sz="1100" spc="-1" strike="noStrike">
            <a:latin typeface="Times New Roman"/>
          </a:endParaRPr>
        </a:p>
        <a:p>
          <a:r>
            <a:rPr b="0" lang="en-US" sz="1100" spc="-1" strike="noStrike">
              <a:solidFill>
                <a:srgbClr val="000000"/>
              </a:solidFill>
              <a:latin typeface="Calibri"/>
            </a:rPr>
            <a:t>(1) Crop common name</a:t>
          </a:r>
          <a:endParaRPr b="0" lang="en-US" sz="1100" spc="-1" strike="noStrike">
            <a:latin typeface="Times New Roman"/>
          </a:endParaRPr>
        </a:p>
        <a:p>
          <a:r>
            <a:rPr b="0" lang="en-US" sz="1100" spc="-1" strike="noStrike">
              <a:solidFill>
                <a:srgbClr val="000000"/>
              </a:solidFill>
              <a:latin typeface="Calibri"/>
            </a:rPr>
            <a:t>(2) Indoor / outdoor</a:t>
          </a:r>
          <a:endParaRPr b="0" lang="en-US" sz="1100" spc="-1" strike="noStrike">
            <a:latin typeface="Times New Roman"/>
          </a:endParaRPr>
        </a:p>
        <a:p>
          <a:r>
            <a:rPr b="0" lang="en-US" sz="1100" spc="-1" strike="noStrike">
              <a:solidFill>
                <a:srgbClr val="000000"/>
              </a:solidFill>
              <a:latin typeface="Calibri"/>
            </a:rPr>
            <a:t>(3) Application method</a:t>
          </a:r>
          <a:endParaRPr b="0" lang="en-US" sz="1100" spc="-1" strike="noStrike">
            <a:latin typeface="Times New Roman"/>
          </a:endParaRPr>
        </a:p>
        <a:p>
          <a:r>
            <a:rPr b="0" lang="en-US" sz="1100" spc="-1" strike="noStrike">
              <a:solidFill>
                <a:srgbClr val="000000"/>
              </a:solidFill>
              <a:latin typeface="Calibri"/>
            </a:rPr>
            <a:t>(4) Maximum number of applications</a:t>
          </a:r>
          <a:endParaRPr b="0" lang="en-US" sz="1100" spc="-1" strike="noStrike">
            <a:latin typeface="Times New Roman"/>
          </a:endParaRPr>
        </a:p>
        <a:p>
          <a:r>
            <a:rPr b="0" lang="en-US" sz="1100" spc="-1" strike="noStrike">
              <a:solidFill>
                <a:srgbClr val="000000"/>
              </a:solidFill>
              <a:latin typeface="Calibri"/>
            </a:rPr>
            <a:t>(5) Maximum application rate</a:t>
          </a:r>
          <a:endParaRPr b="0" lang="en-US" sz="1100" spc="-1" strike="noStrike">
            <a:latin typeface="Times New Roman"/>
          </a:endParaRPr>
        </a:p>
        <a:p>
          <a:r>
            <a:rPr b="0" lang="en-US" sz="1100" spc="-1" strike="noStrike">
              <a:solidFill>
                <a:srgbClr val="000000"/>
              </a:solidFill>
              <a:latin typeface="Calibri"/>
            </a:rPr>
            <a:t>(6) Application rate unit</a:t>
          </a:r>
          <a:endParaRPr b="0" lang="en-US" sz="1100" spc="-1" strike="noStrike">
            <a:latin typeface="Times New Roman"/>
          </a:endParaRPr>
        </a:p>
        <a:p>
          <a:r>
            <a:rPr b="0" lang="en-US" sz="1100" spc="-1" strike="noStrike">
              <a:solidFill>
                <a:srgbClr val="000000"/>
              </a:solidFill>
              <a:latin typeface="Calibri"/>
            </a:rPr>
            <a:t>(7) PHI (unless the latest growth stage at application is sufficiently specified). The absence of PHI is generally only considered acceptable if the last application is done before the edible part is formed and therefore the BBCH at application is:</a:t>
          </a:r>
          <a:endParaRPr b="0" lang="en-US" sz="1100" spc="-1" strike="noStrike">
            <a:latin typeface="Times New Roman"/>
          </a:endParaRPr>
        </a:p>
        <a:p>
          <a:r>
            <a:rPr b="0" i="1" lang="en-US" sz="1100" spc="-1" strike="noStrike">
              <a:solidFill>
                <a:srgbClr val="000000"/>
              </a:solidFill>
              <a:latin typeface="Calibri"/>
            </a:rPr>
            <a:t>≤ </a:t>
          </a:r>
          <a:r>
            <a:rPr b="0" i="1" lang="en-US" sz="1100" spc="-1" strike="noStrike">
              <a:solidFill>
                <a:srgbClr val="000000"/>
              </a:solidFill>
              <a:latin typeface="Calibri"/>
            </a:rPr>
            <a:t>BBCH 16 for leafy crops (including head and flowering brassica, stems, hops, tea, flower and herbal infusions, forage, sugar cane) </a:t>
          </a:r>
          <a:endParaRPr b="0" lang="en-US" sz="1100" spc="-1" strike="noStrike">
            <a:latin typeface="Times New Roman"/>
          </a:endParaRPr>
        </a:p>
        <a:p>
          <a:r>
            <a:rPr b="0" i="1" lang="en-US" sz="1100" spc="-1" strike="noStrike">
              <a:solidFill>
                <a:srgbClr val="000000"/>
              </a:solidFill>
              <a:latin typeface="Calibri"/>
            </a:rPr>
            <a:t>≤ </a:t>
          </a:r>
          <a:r>
            <a:rPr b="0" i="1" lang="en-US" sz="1100" spc="-1" strike="noStrike">
              <a:solidFill>
                <a:srgbClr val="000000"/>
              </a:solidFill>
              <a:latin typeface="Calibri"/>
            </a:rPr>
            <a:t>BBCH 19 for root crops (including root spices, rhizome, sugar and fodder beet, chicory roots)</a:t>
          </a:r>
          <a:endParaRPr b="0" lang="en-US" sz="1100" spc="-1" strike="noStrike">
            <a:latin typeface="Times New Roman"/>
          </a:endParaRPr>
        </a:p>
        <a:p>
          <a:r>
            <a:rPr b="0" i="1" lang="en-US" sz="1100" spc="-1" strike="noStrike">
              <a:solidFill>
                <a:srgbClr val="000000"/>
              </a:solidFill>
              <a:latin typeface="Calibri"/>
            </a:rPr>
            <a:t>≤ </a:t>
          </a:r>
          <a:r>
            <a:rPr b="0" i="1" lang="en-US" sz="1100" spc="-1" strike="noStrike">
              <a:solidFill>
                <a:srgbClr val="000000"/>
              </a:solidFill>
              <a:latin typeface="Calibri"/>
            </a:rPr>
            <a:t>BBCH 51 for cereals and bud/flower/aril species</a:t>
          </a:r>
          <a:endParaRPr b="0" lang="en-US" sz="1100" spc="-1" strike="noStrike">
            <a:latin typeface="Times New Roman"/>
          </a:endParaRPr>
        </a:p>
        <a:p>
          <a:r>
            <a:rPr b="0" i="1" lang="en-US" sz="1100" spc="-1" strike="noStrike">
              <a:solidFill>
                <a:srgbClr val="000000"/>
              </a:solidFill>
              <a:latin typeface="Calibri"/>
            </a:rPr>
            <a:t>≤ </a:t>
          </a:r>
          <a:r>
            <a:rPr b="0" i="1" lang="en-US" sz="1100" spc="-1" strike="noStrike">
              <a:solidFill>
                <a:srgbClr val="000000"/>
              </a:solidFill>
              <a:latin typeface="Calibri"/>
            </a:rPr>
            <a:t>BBCH 65 for the other crops</a:t>
          </a:r>
          <a:endParaRPr b="0" lang="en-US" sz="1100" spc="-1" strike="noStrike">
            <a:latin typeface="Times New Roman"/>
          </a:endParaRPr>
        </a:p>
        <a:p>
          <a:r>
            <a:rPr b="0" lang="en-US" sz="1100" spc="-1" strike="noStrike">
              <a:solidFill>
                <a:srgbClr val="000000"/>
              </a:solidFill>
              <a:latin typeface="Calibri"/>
            </a:rPr>
            <a:t>Other inconsistencies may be identified if these principles are not followed:</a:t>
          </a:r>
          <a:endParaRPr b="0" lang="en-US" sz="1100" spc="-1" strike="noStrike">
            <a:latin typeface="Times New Roman"/>
          </a:endParaRPr>
        </a:p>
        <a:p>
          <a:r>
            <a:rPr b="0" lang="en-US" sz="1100" spc="-1" strike="noStrike">
              <a:solidFill>
                <a:srgbClr val="000000"/>
              </a:solidFill>
              <a:latin typeface="Calibri"/>
            </a:rPr>
            <a:t>(1) Post-harvest applications are to be considered as indoor GAPs.</a:t>
          </a:r>
          <a:endParaRPr b="0" lang="en-US" sz="1100" spc="-1" strike="noStrike">
            <a:latin typeface="Times New Roman"/>
          </a:endParaRPr>
        </a:p>
        <a:p>
          <a:r>
            <a:rPr b="0" lang="en-US" sz="1100" spc="-1" strike="noStrike">
              <a:solidFill>
                <a:srgbClr val="000000"/>
              </a:solidFill>
              <a:latin typeface="Calibri"/>
            </a:rPr>
            <a:t>(2) Although seed treatments should be performed under indoor conditions, if the treated seeds are sown outdoor, the GAP should be reported as an outdoor use. For this reason, when a seed treatment is reported as indoor by the MS, the tool will highlight this as an inconsistency inviting the user to check whether the treated seed are really sown indoor. The confirmation that the GAP should be considered indoor, will appear in column AB.</a:t>
          </a:r>
          <a:endParaRPr b="0" lang="en-US" sz="1100" spc="-1" strike="noStrike">
            <a:latin typeface="Times New Roman"/>
          </a:endParaRPr>
        </a:p>
        <a:p>
          <a:r>
            <a:rPr b="0" lang="en-US" sz="1100" spc="-1" strike="noStrike">
              <a:solidFill>
                <a:srgbClr val="000000"/>
              </a:solidFill>
              <a:latin typeface="Calibri"/>
            </a:rPr>
            <a:t>In specific cases, deviations from these essential parameters might be acceptable. Therefore, if the RMS considers the GAP as clear (even though there is a deviation from the essential parameters, e.g. PHI or BBCH not needed), it is required to justify the reason why, entering a comment in column AB.  Then, when running the “automatic outcome”, it will be possible for the RMS to modify manually the outcome of the tool and to consider this particular GAP for the assessment, if relevant. </a:t>
          </a:r>
          <a:endParaRPr b="0" lang="en-US" sz="1100" spc="-1" strike="noStrike">
            <a:latin typeface="Times New Roman"/>
          </a:endParaRPr>
        </a:p>
        <a:p>
          <a:r>
            <a:rPr b="1" lang="en-US" sz="1100" spc="-1" strike="noStrike">
              <a:solidFill>
                <a:srgbClr val="000000"/>
              </a:solidFill>
              <a:latin typeface="Calibri"/>
            </a:rPr>
            <a:t>Sort GAPs</a:t>
          </a:r>
          <a:endParaRPr b="0" lang="en-US" sz="1100" spc="-1" strike="noStrike">
            <a:latin typeface="Times New Roman"/>
          </a:endParaRPr>
        </a:p>
        <a:p>
          <a:r>
            <a:rPr b="0" lang="en-US" sz="1100" spc="-1" strike="noStrike">
              <a:solidFill>
                <a:srgbClr val="000000"/>
              </a:solidFill>
              <a:latin typeface="Calibri"/>
            </a:rPr>
            <a:t>To have a more user-friendly view, EFSA recommends running the macro “sort GAPs” before performing the GAP grouping as the tool will automatically sort the rows according the following criteria (in order of importance):</a:t>
          </a:r>
          <a:endParaRPr b="0" lang="en-US" sz="1100" spc="-1" strike="noStrike">
            <a:latin typeface="Times New Roman"/>
          </a:endParaRPr>
        </a:p>
        <a:p>
          <a:r>
            <a:rPr b="0" lang="en-US" sz="1100" spc="-1" strike="noStrike">
              <a:solidFill>
                <a:srgbClr val="000000"/>
              </a:solidFill>
              <a:latin typeface="Calibri"/>
            </a:rPr>
            <a:t>(1) crop code</a:t>
          </a:r>
          <a:endParaRPr b="0" lang="en-US" sz="1100" spc="-1" strike="noStrike">
            <a:latin typeface="Times New Roman"/>
          </a:endParaRPr>
        </a:p>
        <a:p>
          <a:r>
            <a:rPr b="0" lang="en-US" sz="1100" spc="-1" strike="noStrike">
              <a:solidFill>
                <a:srgbClr val="000000"/>
              </a:solidFill>
              <a:latin typeface="Calibri"/>
            </a:rPr>
            <a:t>(2) region: NEU/SEU/EU</a:t>
          </a:r>
          <a:endParaRPr b="0" lang="en-US" sz="1100" spc="-1" strike="noStrike">
            <a:latin typeface="Times New Roman"/>
          </a:endParaRPr>
        </a:p>
        <a:p>
          <a:r>
            <a:rPr b="0" lang="en-US" sz="1100" spc="-1" strike="noStrike">
              <a:solidFill>
                <a:srgbClr val="000000"/>
              </a:solidFill>
              <a:latin typeface="Calibri"/>
            </a:rPr>
            <a:t>(3) maximum application rate</a:t>
          </a:r>
          <a:endParaRPr b="0" lang="en-US" sz="1100" spc="-1" strike="noStrike">
            <a:latin typeface="Times New Roman"/>
          </a:endParaRPr>
        </a:p>
        <a:p>
          <a:r>
            <a:rPr b="0" lang="en-US" sz="1100" spc="-1" strike="noStrike">
              <a:solidFill>
                <a:srgbClr val="000000"/>
              </a:solidFill>
              <a:latin typeface="Calibri"/>
            </a:rPr>
            <a:t>(4) mode of application, the tool follows this logical order (from more to less critical): post-harvest, foliar, soil and seed treatment.</a:t>
          </a:r>
          <a:endParaRPr b="0" lang="en-US" sz="1100" spc="-1" strike="noStrike">
            <a:latin typeface="Times New Roman"/>
          </a:endParaRPr>
        </a:p>
        <a:p>
          <a:r>
            <a:rPr b="0" lang="en-US" sz="1100" spc="-1" strike="noStrike">
              <a:solidFill>
                <a:srgbClr val="000000"/>
              </a:solidFill>
              <a:latin typeface="Calibri"/>
            </a:rPr>
            <a:t>It is highlighted that the tool will not group nor rank the GAPs, as this is the responsibility of the user (RMS). However, once the RMS has grouped the GAPs (see below), it has the possibility to run again the macro “sort GAPs” and, for a given crop and zone, the tool will sort the rows following the GAP ranking reported by the RMS (from the most critical (1) to less critical (2, 3, etc)). In this regard, it is important to bear in mind that the ranking established by the user will always prevail over the automatic sort done by the tool.</a:t>
          </a:r>
          <a:endParaRPr b="0" lang="en-US" sz="1100" spc="-1" strike="noStrike">
            <a:latin typeface="Times New Roman"/>
          </a:endParaRPr>
        </a:p>
        <a:p>
          <a:r>
            <a:rPr b="1" lang="en-US" sz="1100" spc="-1" strike="noStrike">
              <a:solidFill>
                <a:srgbClr val="000000"/>
              </a:solidFill>
              <a:latin typeface="Calibri"/>
            </a:rPr>
            <a:t>GAP grouping (column Y)</a:t>
          </a:r>
          <a:endParaRPr b="0" lang="en-US" sz="1100" spc="-1" strike="noStrike">
            <a:latin typeface="Times New Roman"/>
          </a:endParaRPr>
        </a:p>
        <a:p>
          <a:r>
            <a:rPr b="0" lang="en-US" sz="1100" spc="-1" strike="noStrike">
              <a:solidFill>
                <a:srgbClr val="000000"/>
              </a:solidFill>
              <a:latin typeface="Calibri"/>
            </a:rPr>
            <a:t>These cells should be completed manually by the user (RMS) and, ideally, after having checked the available data. For each crop/zone, the objective is to sort the available GAPs from the most critical (1) to the less critical ones (2, 3, 4 and more). This will allow identifying the critical GAPs with the number 1 and the possible fall-back GAPs (if any) with succeeding numbers. </a:t>
          </a:r>
          <a:endParaRPr b="0" lang="en-US" sz="1100" spc="-1" strike="noStrike">
            <a:latin typeface="Times New Roman"/>
          </a:endParaRPr>
        </a:p>
        <a:p>
          <a:r>
            <a:rPr b="0" lang="en-US" sz="1100" spc="-1" strike="noStrike">
              <a:solidFill>
                <a:srgbClr val="000000"/>
              </a:solidFill>
              <a:latin typeface="Calibri"/>
            </a:rPr>
            <a:t>As a matter of consistency, the user (RMS) should not attribute a GAP grouping to the GAPs that are "not relevant" and/or "not clear". This point is checked when using the button validate entries (see validation step below).</a:t>
          </a:r>
          <a:endParaRPr b="0" lang="en-US" sz="1100" spc="-1" strike="noStrike">
            <a:latin typeface="Times New Roman"/>
          </a:endParaRPr>
        </a:p>
        <a:p>
          <a:r>
            <a:rPr b="0" lang="en-US" sz="1100" spc="-1" strike="noStrike">
              <a:solidFill>
                <a:srgbClr val="000000"/>
              </a:solidFill>
              <a:latin typeface="Calibri"/>
            </a:rPr>
            <a:t>If two GAPs have slightly different parameters but are considered similar by user, they should be marked with the same group code. However, if multiple parameters are diverging and in the absence of the data, the user cannot identify the most critical GAP, the group code should start with the same number, but a distinction should be made using a letter as follows: 1a, 1b... In any case, the less critical GAPs (group code starting from 2 onwards) should not be deleted.</a:t>
          </a:r>
          <a:endParaRPr b="0" lang="en-US" sz="1100" spc="-1" strike="noStrike">
            <a:latin typeface="Times New Roman"/>
          </a:endParaRPr>
        </a:p>
        <a:p>
          <a:r>
            <a:rPr b="1" lang="en-US" sz="1100" spc="-1" strike="noStrike">
              <a:solidFill>
                <a:srgbClr val="000000"/>
              </a:solidFill>
              <a:latin typeface="Calibri"/>
            </a:rPr>
            <a:t>Data available (column Z)</a:t>
          </a:r>
          <a:endParaRPr b="0" lang="en-US" sz="1100" spc="-1" strike="noStrike">
            <a:latin typeface="Times New Roman"/>
          </a:endParaRPr>
        </a:p>
        <a:p>
          <a:r>
            <a:rPr b="0" lang="en-US" sz="1100" spc="-1" strike="noStrike">
              <a:solidFill>
                <a:srgbClr val="000000"/>
              </a:solidFill>
              <a:latin typeface="Calibri"/>
            </a:rPr>
            <a:t>These cells should be completed manually by the user (RMS). For each GAP group, the objective is to clarify whether residue data are available to derive an MRL. It is the responsibility of the RMS to check the availability of trials supporting the GAPs reported by MSs by looking not only at the data considered in previous EFSA assessments and during the peer review, but also at data available in its own national dossier and internal databases, as well as in the re-registration reports or in the zonal assessments mentioned by the MSs as available on CIRCABC. In this column it should be reported ‘Y’ only in case the data are already accessible to the RMS. The aim is to invite MSs to provide further data during the next step of the completeness check </a:t>
          </a:r>
          <a:r>
            <a:rPr b="0" lang="en-US" sz="1100" spc="-1" strike="noStrike" u="sng">
              <a:solidFill>
                <a:srgbClr val="000000"/>
              </a:solidFill>
              <a:uFillTx/>
              <a:latin typeface="Calibri"/>
            </a:rPr>
            <a:t>only</a:t>
          </a:r>
          <a:r>
            <a:rPr b="0" lang="en-US" sz="1100" spc="-1" strike="noStrike">
              <a:solidFill>
                <a:srgbClr val="000000"/>
              </a:solidFill>
              <a:latin typeface="Calibri"/>
            </a:rPr>
            <a:t> if GAPs are not (sufficiently) supported by data. In case this field is empty, the tool will automatically assume that no data are available to support the GAP.</a:t>
          </a:r>
          <a:endParaRPr b="0" lang="en-US" sz="1100" spc="-1" strike="noStrike">
            <a:latin typeface="Times New Roman"/>
          </a:endParaRPr>
        </a:p>
        <a:p>
          <a:r>
            <a:rPr b="1" lang="en-US" sz="1100" spc="-1" strike="noStrike">
              <a:solidFill>
                <a:srgbClr val="003366"/>
              </a:solidFill>
              <a:latin typeface="Calibri"/>
            </a:rPr>
            <a:t>The RMS is asked to fill columns W, X, Y and Z. On the other hand, in case the most critical GAP is supported by data and a possible fall-back is identified (and also supported by data) for each geographical zone, it is not mandatory for the RMS to fill columns Y and Z (GAP grouping and data availability) for the less critical GAPs (from rank 3 onwards). </a:t>
          </a:r>
          <a:endParaRPr b="0" lang="en-US" sz="1100" spc="-1" strike="noStrike">
            <a:latin typeface="Times New Roman"/>
          </a:endParaRPr>
        </a:p>
        <a:p>
          <a:r>
            <a:rPr b="1" lang="en-US" sz="1100" spc="-1" strike="noStrike">
              <a:solidFill>
                <a:srgbClr val="000000"/>
              </a:solidFill>
              <a:latin typeface="Calibri"/>
            </a:rPr>
            <a:t>Other considerations (column AB) </a:t>
          </a:r>
          <a:endParaRPr b="0" lang="en-US" sz="1100" spc="-1" strike="noStrike">
            <a:latin typeface="Times New Roman"/>
          </a:endParaRPr>
        </a:p>
        <a:p>
          <a:r>
            <a:rPr b="0" lang="en-US" sz="1100" spc="-1" strike="noStrike">
              <a:solidFill>
                <a:srgbClr val="000000"/>
              </a:solidFill>
              <a:latin typeface="Calibri"/>
            </a:rPr>
            <a:t>In these cells the information on the data availability as reported by the MSs under column W of the GAP form, are directly transferred when importing the GAPs. Filling this field is not mandatory and can be used by the RMS to add any considerations that might be useful, such as the source and the number of trials available (e.g. “3 trials compliant with GAP available in the RAR or GAP assessed by EFSA in an MRL application).</a:t>
          </a:r>
          <a:endParaRPr b="0" lang="en-US" sz="1100" spc="-1" strike="noStrike">
            <a:latin typeface="Times New Roman"/>
          </a:endParaRPr>
        </a:p>
        <a:p>
          <a:r>
            <a:rPr b="1" lang="en-US" sz="1100" spc="-1" strike="noStrike">
              <a:solidFill>
                <a:srgbClr val="000000"/>
              </a:solidFill>
              <a:latin typeface="Calibri"/>
            </a:rPr>
            <a:t>Concise and full view</a:t>
          </a:r>
          <a:endParaRPr b="0" lang="en-US" sz="1100" spc="-1" strike="noStrike">
            <a:latin typeface="Times New Roman"/>
          </a:endParaRPr>
        </a:p>
        <a:p>
          <a:r>
            <a:rPr b="0" lang="en-US" sz="1100" spc="-1" strike="noStrike">
              <a:solidFill>
                <a:srgbClr val="000000"/>
              </a:solidFill>
              <a:latin typeface="Calibri"/>
            </a:rPr>
            <a:t>At any step of the procedure, to have a more user-friendly view, the user (RMS) has the possibility to click on the button “concise view” and the tool will show only the essential GAP parameters (as defined above), together with the columns W, X, Y, Z and the outcome. To return to see all GAP parameters, the user can click on the button “full view”. The user has the possibility to switch between full and concise view as many times as needed at any step of the procedure.   </a:t>
          </a:r>
          <a:endParaRPr b="0" lang="en-US" sz="1100" spc="-1" strike="noStrike">
            <a:latin typeface="Times New Roman"/>
          </a:endParaRPr>
        </a:p>
        <a:p>
          <a:r>
            <a:rPr b="1" lang="en-US" sz="1100" spc="-1" strike="noStrike">
              <a:solidFill>
                <a:srgbClr val="000000"/>
              </a:solidFill>
              <a:latin typeface="Calibri"/>
            </a:rPr>
            <a:t>Validate entries</a:t>
          </a:r>
          <a:endParaRPr b="0" lang="en-US" sz="1100" spc="-1" strike="noStrike">
            <a:latin typeface="Times New Roman"/>
          </a:endParaRPr>
        </a:p>
        <a:p>
          <a:r>
            <a:rPr b="0" lang="en-US" sz="1100" spc="-1" strike="noStrike">
              <a:solidFill>
                <a:srgbClr val="000000"/>
              </a:solidFill>
              <a:latin typeface="Calibri"/>
            </a:rPr>
            <a:t>At each step of the procedure, the user (RMS) also has the possibility to run the macro "validate entries". This is an automatic tool to check whether the entries are sufficiently clear and consistent. The use of this macro is highly recommended, as this will alert the RMS not only about unclear GAPs, but also on inconsistencies in columns “W-Z”). </a:t>
          </a:r>
          <a:endParaRPr b="0" lang="en-US" sz="1100" spc="-1" strike="noStrike">
            <a:latin typeface="Times New Roman"/>
          </a:endParaRPr>
        </a:p>
        <a:p>
          <a:r>
            <a:rPr b="0" lang="en-US" sz="1100" spc="-1" strike="noStrike">
              <a:solidFill>
                <a:srgbClr val="000000"/>
              </a:solidFill>
              <a:latin typeface="Calibri"/>
            </a:rPr>
            <a:t>When using this functionality, the GAPs will be validated as follows:</a:t>
          </a:r>
          <a:endParaRPr b="0" lang="en-US" sz="1100" spc="-1" strike="noStrike">
            <a:latin typeface="Times New Roman"/>
          </a:endParaRPr>
        </a:p>
        <a:p>
          <a:r>
            <a:rPr b="0" lang="en-US" sz="1100" spc="-1" strike="noStrike">
              <a:solidFill>
                <a:srgbClr val="000000"/>
              </a:solidFill>
              <a:latin typeface="Calibri"/>
            </a:rPr>
            <a:t>(1) Essential GAP parameters that are still missing and the corresponding cell(s) in column X are highlighted in orange. </a:t>
          </a:r>
          <a:endParaRPr b="0" lang="en-US" sz="1100" spc="-1" strike="noStrike">
            <a:latin typeface="Times New Roman"/>
          </a:endParaRPr>
        </a:p>
        <a:p>
          <a:r>
            <a:rPr b="0" lang="en-US" sz="1100" spc="-1" strike="noStrike">
              <a:solidFill>
                <a:srgbClr val="000000"/>
              </a:solidFill>
              <a:latin typeface="Calibri"/>
            </a:rPr>
            <a:t>(2) If "GAP groupings" are proposed (in column Y) for GAPs that are marked as "not clear" (in column X), the corresponding cells are highlighted in orange.</a:t>
          </a:r>
          <a:endParaRPr b="0" lang="en-US" sz="1100" spc="-1" strike="noStrike">
            <a:latin typeface="Times New Roman"/>
          </a:endParaRPr>
        </a:p>
        <a:p>
          <a:r>
            <a:rPr b="0" lang="en-US" sz="1100" spc="-1" strike="noStrike">
              <a:solidFill>
                <a:srgbClr val="000000"/>
              </a:solidFill>
              <a:latin typeface="Calibri"/>
            </a:rPr>
            <a:t>(3) If data are reported as available (column Z) for GAPs that are marked as "not clear" (in column X), the corresponding cells are highlighted in orange.</a:t>
          </a:r>
          <a:endParaRPr b="0" lang="en-US" sz="1100" spc="-1" strike="noStrike">
            <a:latin typeface="Times New Roman"/>
          </a:endParaRPr>
        </a:p>
        <a:p>
          <a:r>
            <a:rPr b="0" lang="en-US" sz="1100" spc="-1" strike="noStrike">
              <a:solidFill>
                <a:srgbClr val="000000"/>
              </a:solidFill>
              <a:latin typeface="Calibri"/>
            </a:rPr>
            <a:t>(4) If GAPs are reported as "not relevant" (in column W) for another MS than France, the corresponding cells are highlighted in orange.</a:t>
          </a:r>
          <a:endParaRPr b="0" lang="en-US" sz="1100" spc="-1" strike="noStrike">
            <a:latin typeface="Times New Roman"/>
          </a:endParaRPr>
        </a:p>
        <a:p>
          <a:r>
            <a:rPr b="0" lang="en-US" sz="1100" spc="-1" strike="noStrike">
              <a:solidFill>
                <a:srgbClr val="000000"/>
              </a:solidFill>
              <a:latin typeface="Calibri"/>
            </a:rPr>
            <a:t>(5) In case GAPs are introduced manually by the RMS, inconsistencies in the GAP parameters are also highlighted in orange by this functionality.</a:t>
          </a:r>
          <a:endParaRPr b="0" lang="en-US" sz="1100" spc="-1" strike="noStrike">
            <a:latin typeface="Times New Roman"/>
          </a:endParaRPr>
        </a:p>
        <a:p>
          <a:r>
            <a:rPr b="0" lang="en-US" sz="1100" spc="-1" strike="noStrike">
              <a:solidFill>
                <a:srgbClr val="000000"/>
              </a:solidFill>
              <a:latin typeface="Calibri"/>
            </a:rPr>
            <a:t>(6) Overall, this functionality will give the view, at a glance, of all inconsistencies present in the GAPs and that should be amended before running the automatic outcome.</a:t>
          </a:r>
          <a:endParaRPr b="0" lang="en-US" sz="1100" spc="-1" strike="noStrike">
            <a:latin typeface="Times New Roman"/>
          </a:endParaRPr>
        </a:p>
        <a:p>
          <a:r>
            <a:rPr b="0" lang="en-US" sz="1100" spc="-1" strike="noStrike">
              <a:solidFill>
                <a:srgbClr val="000000"/>
              </a:solidFill>
              <a:latin typeface="Calibri"/>
            </a:rPr>
            <a:t>In any case, a specific message is displayed to inform the user about potential issues identified. However, modifications are never done automatically when running this macro.</a:t>
          </a:r>
          <a:endParaRPr b="0" lang="en-US" sz="1100" spc="-1" strike="noStrike">
            <a:latin typeface="Times New Roman"/>
          </a:endParaRPr>
        </a:p>
        <a:p>
          <a:r>
            <a:rPr b="0" lang="en-US" sz="1100" spc="-1" strike="noStrike">
              <a:solidFill>
                <a:srgbClr val="000000"/>
              </a:solidFill>
              <a:latin typeface="Calibri"/>
            </a:rPr>
            <a:t>It should be kept in mind that the GAP ranking is the responsibility of the RMS and the functionality “validate entries” will not alert about an inconsistency in the order of ranking (e.g. a GAP grouped as 1 while it should be 2).</a:t>
          </a:r>
          <a:endParaRPr b="0" lang="en-US" sz="1100" spc="-1" strike="noStrike">
            <a:latin typeface="Times New Roman"/>
          </a:endParaRPr>
        </a:p>
        <a:p>
          <a:r>
            <a:rPr b="1" lang="en-US" sz="1100" spc="-1" strike="noStrike">
              <a:solidFill>
                <a:srgbClr val="000000"/>
              </a:solidFill>
              <a:latin typeface="Calibri"/>
            </a:rPr>
            <a:t>Automatic outcome</a:t>
          </a:r>
          <a:endParaRPr b="0" lang="en-US" sz="1100" spc="-1" strike="noStrike">
            <a:latin typeface="Times New Roman"/>
          </a:endParaRPr>
        </a:p>
        <a:p>
          <a:r>
            <a:rPr b="0" lang="en-US" sz="1100" spc="-1" strike="noStrike">
              <a:solidFill>
                <a:srgbClr val="000000"/>
              </a:solidFill>
              <a:latin typeface="Calibri"/>
            </a:rPr>
            <a:t>When columns W, X, Y, Z are appropriately filled by the user (RMS) for all GAPs, the user should run the macro "automatic outcome". This macro is designed to automatically propose an outcome in column AA for each single GAP. If columns W, X, Y, Z were fulfilled in a consistent manner, the macro is able to propose an outcome for all GAPs. </a:t>
          </a:r>
          <a:endParaRPr b="0" lang="en-US" sz="1100" spc="-1" strike="noStrike">
            <a:latin typeface="Times New Roman"/>
          </a:endParaRPr>
        </a:p>
        <a:p>
          <a:r>
            <a:rPr b="0" lang="en-US" sz="1100" spc="-1" strike="noStrike">
              <a:solidFill>
                <a:srgbClr val="000000"/>
              </a:solidFill>
              <a:latin typeface="Calibri"/>
            </a:rPr>
            <a:t>In case of inconsistencies however, the macro will display a specific message to invite the user to solve the issues. Different error message may pop up depending on the type of error. In those cases, the user (RMS) is invited to solve the error himself or with the support of EFSA, if needed. If the user decides to proceed without solving the inconsistencies, the macro will not propose the outcome automatically. For GAPs where inconsistencies are identified, the column AA will be then fulfilled by the standard wording "please fix the issue first".  Therefore, it is strongly recommended to follow the instructions of any eventual error message until all inconsistencies are fixed. It will allow making sure that all entries are consistent and allow automatic filling of column AA for all GAPs. </a:t>
          </a:r>
          <a:endParaRPr b="0" lang="en-US" sz="1100" spc="-1" strike="noStrike">
            <a:latin typeface="Times New Roman"/>
          </a:endParaRPr>
        </a:p>
        <a:p>
          <a:r>
            <a:rPr b="0" lang="en-US" sz="1100" spc="-1" strike="noStrike">
              <a:solidFill>
                <a:srgbClr val="000000"/>
              </a:solidFill>
              <a:latin typeface="Calibri"/>
            </a:rPr>
            <a:t>In specific cases (see “GAP clear – column X”), the user (RMS) still has the possibility to modify manually the automatic outcome proposed by the tool in order to consider/retain for assessment particular GAPs, if relevan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GAPs" hidden="0"/>
            <xdr:cNvSpPr/>
          </xdr:nvSpPr>
          <xdr:spPr>
            <a:xfrm>
              <a:off x="0" y="0"/>
              <a:ext cx="0" cy="0"/>
            </a:xfrm>
            <a:prstGeom prst="rect">
              <a:avLst/>
            </a:prstGeom>
          </xdr:spPr>
          <xdr:txBody>
            <a:bodyPr anchor="ctr">
              <a:noAutofit/>
            </a:bodyPr>
            <a:p>
              <a:r>
                <a:t>Import GA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Add GAPs manually" hidden="0"/>
            <xdr:cNvSpPr/>
          </xdr:nvSpPr>
          <xdr:spPr>
            <a:xfrm>
              <a:off x="0" y="0"/>
              <a:ext cx="0" cy="0"/>
            </a:xfrm>
            <a:prstGeom prst="rect">
              <a:avLst/>
            </a:prstGeom>
          </xdr:spPr>
          <xdr:txBody>
            <a:bodyPr anchor="ctr">
              <a:noAutofit/>
            </a:bodyPr>
            <a:p>
              <a:r>
                <a:t>Add GAPs manual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Delete empty rows" hidden="0"/>
            <xdr:cNvSpPr/>
          </xdr:nvSpPr>
          <xdr:spPr>
            <a:xfrm>
              <a:off x="0" y="0"/>
              <a:ext cx="0" cy="0"/>
            </a:xfrm>
            <a:prstGeom prst="rect">
              <a:avLst/>
            </a:prstGeom>
          </xdr:spPr>
          <xdr:txBody>
            <a:bodyPr anchor="ctr">
              <a:noAutofit/>
            </a:bodyPr>
            <a:p>
              <a:r>
                <a:t>Delete empty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Sort GAPs" hidden="0"/>
            <xdr:cNvSpPr/>
          </xdr:nvSpPr>
          <xdr:spPr>
            <a:xfrm>
              <a:off x="0" y="0"/>
              <a:ext cx="0" cy="0"/>
            </a:xfrm>
            <a:prstGeom prst="rect">
              <a:avLst/>
            </a:prstGeom>
          </xdr:spPr>
          <xdr:txBody>
            <a:bodyPr anchor="ctr">
              <a:noAutofit/>
            </a:bodyPr>
            <a:p>
              <a:r>
                <a:t>Sort GA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Validate entries" hidden="0"/>
            <xdr:cNvSpPr/>
          </xdr:nvSpPr>
          <xdr:spPr>
            <a:xfrm>
              <a:off x="0" y="0"/>
              <a:ext cx="0" cy="0"/>
            </a:xfrm>
            <a:prstGeom prst="rect">
              <a:avLst/>
            </a:prstGeom>
          </xdr:spPr>
          <xdr:txBody>
            <a:bodyPr anchor="ctr">
              <a:noAutofit/>
            </a:bodyPr>
            <a:p>
              <a:r>
                <a:t>Validate ent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7" descr="Concise view" hidden="0"/>
            <xdr:cNvSpPr/>
          </xdr:nvSpPr>
          <xdr:spPr>
            <a:xfrm>
              <a:off x="0" y="0"/>
              <a:ext cx="0" cy="0"/>
            </a:xfrm>
            <a:prstGeom prst="rect">
              <a:avLst/>
            </a:prstGeom>
          </xdr:spPr>
          <xdr:txBody>
            <a:bodyPr anchor="ctr">
              <a:noAutofit/>
            </a:bodyPr>
            <a:p>
              <a:r>
                <a:t>Concise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 descr="Full view" hidden="0"/>
            <xdr:cNvSpPr/>
          </xdr:nvSpPr>
          <xdr:spPr>
            <a:xfrm>
              <a:off x="0" y="0"/>
              <a:ext cx="0" cy="0"/>
            </a:xfrm>
            <a:prstGeom prst="rect">
              <a:avLst/>
            </a:prstGeom>
          </xdr:spPr>
          <xdr:txBody>
            <a:bodyPr anchor="ctr">
              <a:noAutofit/>
            </a:bodyPr>
            <a:p>
              <a:r>
                <a:t>Full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3" descr="Automatic outcome" hidden="0"/>
            <xdr:cNvSpPr/>
          </xdr:nvSpPr>
          <xdr:spPr>
            <a:xfrm>
              <a:off x="0" y="0"/>
              <a:ext cx="0" cy="0"/>
            </a:xfrm>
            <a:prstGeom prst="rect">
              <a:avLst/>
            </a:prstGeom>
          </xdr:spPr>
          <xdr:txBody>
            <a:bodyPr anchor="ctr">
              <a:noAutofit/>
            </a:bodyPr>
            <a:p>
              <a:r>
                <a:t>Automatic outco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2"/>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137" activeCellId="0" sqref="E137"/>
    </sheetView>
  </sheetViews>
  <sheetFormatPr defaultColWidth="9.12890625" defaultRowHeight="12.75" zeroHeight="false" outlineLevelRow="0" outlineLevelCol="0"/>
  <cols>
    <col collapsed="false" customWidth="true" hidden="false" outlineLevel="0" max="1" min="1" style="1" width="8.25"/>
    <col collapsed="false" customWidth="true" hidden="false" outlineLevel="0" max="2" min="2" style="1" width="31.12"/>
    <col collapsed="false" customWidth="true" hidden="false" outlineLevel="0" max="3" min="3" style="1" width="39.59"/>
    <col collapsed="false" customWidth="false" hidden="false" outlineLevel="0" max="257" min="4" style="1" width="9.13"/>
  </cols>
  <sheetData>
    <row r="1" customFormat="false" ht="34.5" hidden="false" customHeight="true" outlineLevel="0" collapsed="false">
      <c r="B1" s="2" t="s">
        <v>0</v>
      </c>
      <c r="C1" s="2"/>
    </row>
    <row r="2" customFormat="false" ht="60.75" hidden="false" customHeight="true" outlineLevel="0" collapsed="false">
      <c r="B2" s="3" t="s">
        <v>1</v>
      </c>
      <c r="C2" s="3"/>
    </row>
    <row r="4" customFormat="false" ht="143.25" hidden="false" customHeight="true" outlineLevel="0" collapsed="false">
      <c r="B4" s="4" t="s">
        <v>2</v>
      </c>
      <c r="C4" s="4"/>
    </row>
    <row r="6" customFormat="false" ht="25.5" hidden="false" customHeight="true" outlineLevel="0" collapsed="false">
      <c r="B6" s="5" t="s">
        <v>3</v>
      </c>
      <c r="C6" s="6"/>
    </row>
    <row r="7" customFormat="false" ht="12.75" hidden="false" customHeight="false" outlineLevel="0" collapsed="false">
      <c r="B7" s="7"/>
      <c r="C7" s="7"/>
    </row>
    <row r="8" customFormat="false" ht="25.5" hidden="false" customHeight="true" outlineLevel="0" collapsed="false">
      <c r="B8" s="5" t="s">
        <v>4</v>
      </c>
      <c r="C8" s="6"/>
    </row>
    <row r="10" customFormat="false" ht="30" hidden="false" customHeight="true" outlineLevel="0" collapsed="false">
      <c r="B10" s="8" t="s">
        <v>5</v>
      </c>
      <c r="C10" s="8"/>
    </row>
    <row r="11" customFormat="false" ht="12.75" hidden="false" customHeight="false" outlineLevel="0" collapsed="false">
      <c r="B11" s="9"/>
      <c r="C11" s="9"/>
    </row>
    <row r="12" customFormat="false" ht="12.75" hidden="false" customHeight="false" outlineLevel="0" collapsed="false">
      <c r="B12" s="9"/>
      <c r="C12" s="9"/>
    </row>
  </sheetData>
  <sheetProtection sheet="true" password="9d4b"/>
  <mergeCells count="4">
    <mergeCell ref="B1:C1"/>
    <mergeCell ref="B2:C2"/>
    <mergeCell ref="B4:C4"/>
    <mergeCell ref="B10:C10"/>
  </mergeCells>
  <dataValidations count="2">
    <dataValidation allowBlank="true" errorStyle="stop" operator="between" prompt="&#10;If you wish to report GAPs for several crop types, these should be reported using separate forms." promptTitle="Select conventional vs GM crops" showDropDown="false" showErrorMessage="true" showInputMessage="true" sqref="C8" type="none">
      <formula1>0</formula1>
      <formula2>0</formula2>
    </dataValidation>
    <dataValidation allowBlank="true" errorStyle="stop" operator="between" prompt="&#10;If you wish to report GAPs for both variants, these should be reported using separate forms." promptTitle="Select the appropriate variant" showDropDown="false" showErrorMessage="true" showInputMessage="false" sqref="C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6" ySplit="1" topLeftCell="P2" activePane="bottomRight" state="frozen"/>
      <selection pane="topLeft" activeCell="A1" activeCellId="0" sqref="A1"/>
      <selection pane="topRight" activeCell="P1" activeCellId="0" sqref="P1"/>
      <selection pane="bottomLeft" activeCell="A2" activeCellId="0" sqref="A2"/>
      <selection pane="bottomRight" activeCell="U15" activeCellId="0" sqref="U15"/>
    </sheetView>
  </sheetViews>
  <sheetFormatPr defaultColWidth="9.12890625" defaultRowHeight="12.75" zeroHeight="false" outlineLevelRow="0" outlineLevelCol="0"/>
  <cols>
    <col collapsed="false" customWidth="true" hidden="false" outlineLevel="0" max="1" min="1" style="1" width="9.59"/>
    <col collapsed="false" customWidth="true" hidden="false" outlineLevel="0" max="3" min="2" style="1" width="20.72"/>
    <col collapsed="false" customWidth="true" hidden="false" outlineLevel="0" max="4" min="4" style="1" width="11.58"/>
    <col collapsed="false" customWidth="true" hidden="false" outlineLevel="0" max="5" min="5" style="1" width="10.72"/>
    <col collapsed="false" customWidth="true" hidden="false" outlineLevel="0" max="6" min="6" style="1" width="10.85"/>
    <col collapsed="false" customWidth="true" hidden="false" outlineLevel="0" max="7" min="7" style="1" width="20.72"/>
    <col collapsed="false" customWidth="true" hidden="false" outlineLevel="0" max="8" min="8" style="1" width="7.72"/>
    <col collapsed="false" customWidth="true" hidden="false" outlineLevel="0" max="10" min="9" style="1" width="10.25"/>
    <col collapsed="false" customWidth="true" hidden="false" outlineLevel="0" max="11" min="11" style="1" width="30.72"/>
    <col collapsed="false" customWidth="true" hidden="false" outlineLevel="0" max="13" min="12" style="1" width="10.25"/>
    <col collapsed="false" customWidth="true" hidden="false" outlineLevel="0" max="17" min="14" style="1" width="8.72"/>
    <col collapsed="false" customWidth="true" hidden="false" outlineLevel="0" max="21" min="18" style="1" width="10.25"/>
    <col collapsed="false" customWidth="true" hidden="false" outlineLevel="0" max="22" min="22" style="1" width="30.72"/>
    <col collapsed="false" customWidth="true" hidden="false" outlineLevel="0" max="26" min="23" style="1" width="10.85"/>
    <col collapsed="false" customWidth="true" hidden="false" outlineLevel="0" max="27" min="27" style="1" width="26.86"/>
    <col collapsed="false" customWidth="true" hidden="false" outlineLevel="0" max="28" min="28" style="1" width="27.99"/>
    <col collapsed="false" customWidth="true" hidden="true" outlineLevel="0" max="34" min="29" style="1" width="17.25"/>
    <col collapsed="false" customWidth="true" hidden="true" outlineLevel="0" max="36" min="35" style="10" width="17.25"/>
    <col collapsed="false" customWidth="true" hidden="false" outlineLevel="0" max="37" min="37" style="1" width="17.25"/>
    <col collapsed="false" customWidth="false" hidden="false" outlineLevel="0" max="257" min="38" style="1" width="9.13"/>
  </cols>
  <sheetData>
    <row r="1" customFormat="false" ht="24.95" hidden="false" customHeight="true" outlineLevel="0" collapsed="false">
      <c r="A1" s="11" t="s">
        <v>6</v>
      </c>
      <c r="B1" s="11" t="s">
        <v>7</v>
      </c>
      <c r="C1" s="11" t="s">
        <v>8</v>
      </c>
      <c r="D1" s="11" t="s">
        <v>9</v>
      </c>
      <c r="E1" s="11" t="s">
        <v>10</v>
      </c>
      <c r="F1" s="11" t="s">
        <v>11</v>
      </c>
      <c r="G1" s="11" t="s">
        <v>12</v>
      </c>
      <c r="H1" s="11" t="s">
        <v>13</v>
      </c>
      <c r="I1" s="11" t="s">
        <v>14</v>
      </c>
      <c r="J1" s="11" t="s">
        <v>15</v>
      </c>
      <c r="K1" s="11" t="s">
        <v>16</v>
      </c>
      <c r="L1" s="11" t="s">
        <v>17</v>
      </c>
      <c r="M1" s="11" t="s">
        <v>18</v>
      </c>
      <c r="N1" s="11" t="s">
        <v>19</v>
      </c>
      <c r="O1" s="11" t="s">
        <v>20</v>
      </c>
      <c r="P1" s="11" t="s">
        <v>21</v>
      </c>
      <c r="Q1" s="11" t="s">
        <v>22</v>
      </c>
      <c r="R1" s="11" t="s">
        <v>23</v>
      </c>
      <c r="S1" s="11" t="s">
        <v>24</v>
      </c>
      <c r="T1" s="11" t="s">
        <v>25</v>
      </c>
      <c r="U1" s="11" t="s">
        <v>26</v>
      </c>
      <c r="V1" s="11" t="s">
        <v>27</v>
      </c>
      <c r="W1" s="11" t="s">
        <v>28</v>
      </c>
      <c r="X1" s="11" t="s">
        <v>29</v>
      </c>
      <c r="Y1" s="11" t="s">
        <v>30</v>
      </c>
      <c r="Z1" s="11" t="s">
        <v>31</v>
      </c>
      <c r="AA1" s="11" t="s">
        <v>32</v>
      </c>
      <c r="AB1" s="11" t="s">
        <v>33</v>
      </c>
      <c r="AI1" s="11" t="s">
        <v>34</v>
      </c>
      <c r="AJ1" s="11" t="s">
        <v>35</v>
      </c>
    </row>
    <row r="2" customFormat="false" ht="12.75" hidden="false" customHeight="false" outlineLevel="0" collapsed="false">
      <c r="A2" s="12" t="str">
        <f aca="false">IF(B2="","",VLOOKUP(B2,Crop_list!$A$1:$C$237,2,FALSE()))</f>
        <v/>
      </c>
      <c r="B2" s="13"/>
      <c r="C2" s="14" t="str">
        <f aca="false">IF(B2="","",VLOOKUP(B2,Crop_list!$A$1:$C$237,3,FALSE()))</f>
        <v/>
      </c>
      <c r="D2" s="13"/>
      <c r="E2" s="13"/>
      <c r="F2" s="13"/>
      <c r="G2" s="13"/>
      <c r="H2" s="13"/>
      <c r="I2" s="15"/>
      <c r="J2" s="13"/>
      <c r="K2" s="13"/>
      <c r="L2" s="16"/>
      <c r="M2" s="16"/>
      <c r="N2" s="17"/>
      <c r="O2" s="17"/>
      <c r="P2" s="17"/>
      <c r="Q2" s="17"/>
      <c r="R2" s="18"/>
      <c r="S2" s="18"/>
      <c r="T2" s="13"/>
      <c r="U2" s="13"/>
      <c r="V2" s="13"/>
      <c r="W2" s="19"/>
      <c r="X2" s="19"/>
      <c r="Y2" s="19"/>
      <c r="Z2" s="19"/>
      <c r="AA2" s="20"/>
      <c r="AB2" s="20"/>
      <c r="AI2" s="21"/>
      <c r="AJ2" s="21"/>
    </row>
    <row r="3" customFormat="false" ht="12.75" hidden="false" customHeight="false" outlineLevel="0" collapsed="false">
      <c r="Y3" s="22"/>
    </row>
  </sheetData>
  <sheetProtection sheet="true" password="eb4b" formatColumns="false" formatRows="false" autoFilter="false"/>
  <autoFilter ref="A1:AB2"/>
  <dataValidations count="14">
    <dataValidation allowBlank="true" errorStyle="stop" operator="between" showDropDown="false" showErrorMessage="false" showInputMessage="false" sqref="B2" type="list">
      <formula1>Crop_c_name</formula1>
      <formula2>0</formula2>
    </dataValidation>
    <dataValidation allowBlank="true" errorStyle="stop" operator="between" showDropDown="false" showErrorMessage="true" showInputMessage="false" sqref="F2" type="list">
      <formula1>Country_code</formula1>
      <formula2>0</formula2>
    </dataValidation>
    <dataValidation allowBlank="true" errorStyle="stop" operator="between" showDropDown="false" showErrorMessage="true" showInputMessage="false" sqref="D2" type="list">
      <formula1>region</formula1>
      <formula2>0</formula2>
    </dataValidation>
    <dataValidation allowBlank="true" errorStyle="stop" operator="between" showDropDown="false" showErrorMessage="true" showInputMessage="false" sqref="E2" type="list">
      <formula1>outdoor_indoor</formula1>
      <formula2>0</formula2>
    </dataValidation>
    <dataValidation allowBlank="true" errorStyle="stop" operator="between" showDropDown="false" showErrorMessage="true" showInputMessage="false" sqref="H2" type="list">
      <formula1>formulations</formula1>
      <formula2>0</formula2>
    </dataValidation>
    <dataValidation allowBlank="true" errorStyle="stop" operator="greaterThan" showDropDown="false" showErrorMessage="true" showInputMessage="false" sqref="I2 R2:S2" type="decimal">
      <formula1>0</formula1>
      <formula2>0</formula2>
    </dataValidation>
    <dataValidation allowBlank="true" errorStyle="stop" operator="between" showDropDown="false" showErrorMessage="false" showInputMessage="false" sqref="K2" type="list">
      <formula1>application_methods</formula1>
      <formula2>0</formula2>
    </dataValidation>
    <dataValidation allowBlank="true" errorStyle="stop" operator="greaterThan" showDropDown="false" showErrorMessage="true" showInputMessage="false" sqref="N2:Q2" type="whole">
      <formula1>0</formula1>
      <formula2>0</formula2>
    </dataValidation>
    <dataValidation allowBlank="true" errorStyle="stop" operator="lessThanOrEqual" showDropDown="false" showErrorMessage="true" showInputMessage="false" sqref="V2" type="textLength">
      <formula1>250</formula1>
      <formula2>0</formula2>
    </dataValidation>
    <dataValidation allowBlank="true" errorStyle="stop" operator="greaterThan" showDropDown="false" showErrorMessage="true" showInputMessage="false" sqref="L2:M2" type="list">
      <formula1>BBCH_scale</formula1>
      <formula2>0</formula2>
    </dataValidation>
    <dataValidation allowBlank="true" error="The value you entered is not according to the accepted EU guidlines.&#10;Please consider revising your entry using the dropdown menu." errorStyle="information" errorTitle="Non-standard value!" operator="between" showDropDown="false" showErrorMessage="true" showInputMessage="false" sqref="U2" type="list">
      <formula1>PHI</formula1>
      <formula2>0</formula2>
    </dataValidation>
    <dataValidation allowBlank="true" error="The unit you entered is not recognised by the PROFile.&#10;Please consider revising your entry using the dropdown menu." errorStyle="information" errorTitle="Wrong value!" operator="between" showDropDown="false" showErrorMessage="true" showInputMessage="false" sqref="J2" type="list">
      <formula1>content_units</formula1>
      <formula2>0</formula2>
    </dataValidation>
    <dataValidation allowBlank="true" error="The unit you entered is not recognised.&#10;Please consider revising your entry using the dropdown menu. Also note that application rates in leaf wall area, tree height,... should be recalculaed to standard units." errorStyle="information" errorTitle="Non-standard value!" operator="between" showDropDown="false" showErrorMessage="false" showInputMessage="false" sqref="T2" type="list">
      <formula1>rate_units</formula1>
      <formula2>0</formula2>
    </dataValidation>
    <dataValidation allowBlank="true" errorStyle="stop" operator="between" showDropDown="false" showErrorMessage="true" showInputMessage="false" sqref="W2:X2 Z2"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mport_GAPs">
                <anchor moveWithCells="true" sizeWithCells="false">
                  <from>
                    <xdr:col>0</xdr:col>
                    <xdr:colOff>488160</xdr:colOff>
                    <xdr:row>6</xdr:row>
                    <xdr:rowOff>0</xdr:rowOff>
                  </from>
                  <to>
                    <xdr:col>2</xdr:col>
                    <xdr:colOff>1440</xdr:colOff>
                    <xdr:row>7</xdr:row>
                    <xdr:rowOff>162000</xdr:rowOff>
                  </to>
                </anchor>
              </controlPr>
            </control>
          </mc:Choice>
        </mc:AlternateContent>
        <mc:AlternateContent xmlns:mc="http://schemas.openxmlformats.org/markup-compatibility/2006">
          <mc:Choice Requires="x14">
            <control shapeId="1002" r:id="rId4" name="Button 14">
              <controlPr defaultSize="0" print="false" autoFill="0" autoPict="0" macro="Module1.Add_rows">
                <anchor moveWithCells="true" sizeWithCells="false">
                  <from>
                    <xdr:col>0</xdr:col>
                    <xdr:colOff>488160</xdr:colOff>
                    <xdr:row>9</xdr:row>
                    <xdr:rowOff>0</xdr:rowOff>
                  </from>
                  <to>
                    <xdr:col>2</xdr:col>
                    <xdr:colOff>1440</xdr:colOff>
                    <xdr:row>10</xdr:row>
                    <xdr:rowOff>162000</xdr:rowOff>
                  </to>
                </anchor>
              </controlPr>
            </control>
          </mc:Choice>
        </mc:AlternateContent>
        <mc:AlternateContent xmlns:mc="http://schemas.openxmlformats.org/markup-compatibility/2006">
          <mc:Choice Requires="x14">
            <control shapeId="1003" r:id="rId5" name="Button 15">
              <controlPr defaultSize="0" print="false" autoFill="0" autoPict="0" macro="Module1.Delete_empty_rows">
                <anchor moveWithCells="true" sizeWithCells="false">
                  <from>
                    <xdr:col>0</xdr:col>
                    <xdr:colOff>488160</xdr:colOff>
                    <xdr:row>12</xdr:row>
                    <xdr:rowOff>0</xdr:rowOff>
                  </from>
                  <to>
                    <xdr:col>2</xdr:col>
                    <xdr:colOff>1440</xdr:colOff>
                    <xdr:row>13</xdr:row>
                    <xdr:rowOff>161640</xdr:rowOff>
                  </to>
                </anchor>
              </controlPr>
            </control>
          </mc:Choice>
        </mc:AlternateContent>
        <mc:AlternateContent xmlns:mc="http://schemas.openxmlformats.org/markup-compatibility/2006">
          <mc:Choice Requires="x14">
            <control shapeId="1004" r:id="rId6" name="Button 16">
              <controlPr defaultSize="0" print="false" autoFill="0" autoPict="0" macro="Module1.Sort_by_GAP_grouping">
                <anchor moveWithCells="true" sizeWithCells="false">
                  <from>
                    <xdr:col>0</xdr:col>
                    <xdr:colOff>488160</xdr:colOff>
                    <xdr:row>15</xdr:row>
                    <xdr:rowOff>0</xdr:rowOff>
                  </from>
                  <to>
                    <xdr:col>2</xdr:col>
                    <xdr:colOff>1440</xdr:colOff>
                    <xdr:row>16</xdr:row>
                    <xdr:rowOff>162000</xdr:rowOff>
                  </to>
                </anchor>
              </controlPr>
            </control>
          </mc:Choice>
        </mc:AlternateContent>
        <mc:AlternateContent xmlns:mc="http://schemas.openxmlformats.org/markup-compatibility/2006">
          <mc:Choice Requires="x14">
            <control shapeId="1005" r:id="rId7" name="Button 23">
              <controlPr defaultSize="0" print="false" autoFill="0" autoPict="0" macro="Module1.Validate_entries_assessor">
                <anchor moveWithCells="true" sizeWithCells="false">
                  <from>
                    <xdr:col>0</xdr:col>
                    <xdr:colOff>488160</xdr:colOff>
                    <xdr:row>28</xdr:row>
                    <xdr:rowOff>0</xdr:rowOff>
                  </from>
                  <to>
                    <xdr:col>2</xdr:col>
                    <xdr:colOff>1440</xdr:colOff>
                    <xdr:row>29</xdr:row>
                    <xdr:rowOff>162000</xdr:rowOff>
                  </to>
                </anchor>
              </controlPr>
            </control>
          </mc:Choice>
        </mc:AlternateContent>
        <mc:AlternateContent xmlns:mc="http://schemas.openxmlformats.org/markup-compatibility/2006">
          <mc:Choice Requires="x14">
            <control shapeId="1006" r:id="rId8" name="Button 27">
              <controlPr defaultSize="0" print="false" autoFill="0" autoPict="0" macro="Module1.Concise_view">
                <anchor moveWithCells="true" sizeWithCells="false">
                  <from>
                    <xdr:col>0</xdr:col>
                    <xdr:colOff>488160</xdr:colOff>
                    <xdr:row>20</xdr:row>
                    <xdr:rowOff>0</xdr:rowOff>
                  </from>
                  <to>
                    <xdr:col>2</xdr:col>
                    <xdr:colOff>1440</xdr:colOff>
                    <xdr:row>21</xdr:row>
                    <xdr:rowOff>162000</xdr:rowOff>
                  </to>
                </anchor>
              </controlPr>
            </control>
          </mc:Choice>
        </mc:AlternateContent>
        <mc:AlternateContent xmlns:mc="http://schemas.openxmlformats.org/markup-compatibility/2006">
          <mc:Choice Requires="x14">
            <control shapeId="1007" r:id="rId9" name="Button 29">
              <controlPr defaultSize="0" print="false" autoFill="0" autoPict="0" macro="Module1.Full_view">
                <anchor moveWithCells="true" sizeWithCells="false">
                  <from>
                    <xdr:col>0</xdr:col>
                    <xdr:colOff>488160</xdr:colOff>
                    <xdr:row>23</xdr:row>
                    <xdr:rowOff>0</xdr:rowOff>
                  </from>
                  <to>
                    <xdr:col>2</xdr:col>
                    <xdr:colOff>1440</xdr:colOff>
                    <xdr:row>24</xdr:row>
                    <xdr:rowOff>162000</xdr:rowOff>
                  </to>
                </anchor>
              </controlPr>
            </control>
          </mc:Choice>
        </mc:AlternateContent>
        <mc:AlternateContent xmlns:mc="http://schemas.openxmlformats.org/markup-compatibility/2006">
          <mc:Choice Requires="x14">
            <control shapeId="1008" r:id="rId10" name="Button 113">
              <controlPr defaultSize="0" print="false" autoFill="0" autoPict="0" macro="Module5.Fill_outcome">
                <anchor moveWithCells="true" sizeWithCells="false">
                  <from>
                    <xdr:col>0</xdr:col>
                    <xdr:colOff>488160</xdr:colOff>
                    <xdr:row>32</xdr:row>
                    <xdr:rowOff>0</xdr:rowOff>
                  </from>
                  <to>
                    <xdr:col>2</xdr:col>
                    <xdr:colOff>292320</xdr:colOff>
                    <xdr:row>37</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50"/>
    </sheetView>
  </sheetViews>
  <sheetFormatPr defaultColWidth="9.0546875" defaultRowHeight="12.75" zeroHeight="false" outlineLevelRow="0" outlineLevelCol="0"/>
  <cols>
    <col collapsed="false" customWidth="true" hidden="false" outlineLevel="0" max="1" min="1" style="23" width="42.25"/>
    <col collapsed="false" customWidth="true" hidden="false" outlineLevel="0" max="2" min="2" style="23" width="18.59"/>
    <col collapsed="false" customWidth="true" hidden="false" outlineLevel="0" max="3" min="3" style="23" width="15.13"/>
  </cols>
  <sheetData>
    <row r="1" customFormat="false" ht="13.15" hidden="false" customHeight="false" outlineLevel="0" collapsed="false">
      <c r="A1" s="24" t="s">
        <v>36</v>
      </c>
      <c r="B1" s="24" t="s">
        <v>37</v>
      </c>
      <c r="C1" s="24" t="s">
        <v>38</v>
      </c>
    </row>
    <row r="2" customFormat="false" ht="12.75" hidden="false" customHeight="false" outlineLevel="0" collapsed="false">
      <c r="A2" s="25" t="s">
        <v>39</v>
      </c>
      <c r="B2" s="25" t="s">
        <v>40</v>
      </c>
      <c r="C2" s="25" t="s">
        <v>41</v>
      </c>
    </row>
    <row r="3" customFormat="false" ht="12.75" hidden="false" customHeight="false" outlineLevel="0" collapsed="false">
      <c r="A3" s="25" t="s">
        <v>42</v>
      </c>
      <c r="B3" s="25" t="s">
        <v>43</v>
      </c>
      <c r="C3" s="25" t="s">
        <v>41</v>
      </c>
    </row>
    <row r="4" customFormat="false" ht="12.75" hidden="false" customHeight="false" outlineLevel="0" collapsed="false">
      <c r="A4" s="25" t="s">
        <v>44</v>
      </c>
      <c r="B4" s="25" t="s">
        <v>45</v>
      </c>
      <c r="C4" s="25" t="s">
        <v>46</v>
      </c>
    </row>
    <row r="5" customFormat="false" ht="12.75" hidden="false" customHeight="false" outlineLevel="0" collapsed="false">
      <c r="A5" s="25" t="s">
        <v>47</v>
      </c>
      <c r="B5" s="25" t="s">
        <v>48</v>
      </c>
      <c r="C5" s="25" t="s">
        <v>46</v>
      </c>
    </row>
    <row r="6" customFormat="false" ht="12.75" hidden="false" customHeight="false" outlineLevel="0" collapsed="false">
      <c r="A6" s="25" t="s">
        <v>49</v>
      </c>
      <c r="B6" s="25" t="s">
        <v>50</v>
      </c>
      <c r="C6" s="25" t="s">
        <v>46</v>
      </c>
    </row>
    <row r="7" customFormat="false" ht="12.75" hidden="false" customHeight="false" outlineLevel="0" collapsed="false">
      <c r="A7" s="25" t="s">
        <v>51</v>
      </c>
      <c r="B7" s="25" t="s">
        <v>52</v>
      </c>
      <c r="C7" s="25" t="s">
        <v>41</v>
      </c>
    </row>
    <row r="8" customFormat="false" ht="12.75" hidden="false" customHeight="false" outlineLevel="0" collapsed="false">
      <c r="A8" s="25" t="s">
        <v>53</v>
      </c>
      <c r="B8" s="25" t="s">
        <v>54</v>
      </c>
      <c r="C8" s="25" t="s">
        <v>41</v>
      </c>
    </row>
    <row r="9" customFormat="false" ht="12.75" hidden="false" customHeight="false" outlineLevel="0" collapsed="false">
      <c r="A9" s="25" t="s">
        <v>55</v>
      </c>
      <c r="B9" s="25" t="s">
        <v>56</v>
      </c>
      <c r="C9" s="25" t="s">
        <v>41</v>
      </c>
    </row>
    <row r="10" customFormat="false" ht="12.75" hidden="false" customHeight="false" outlineLevel="0" collapsed="false">
      <c r="A10" s="25" t="s">
        <v>57</v>
      </c>
      <c r="B10" s="25" t="s">
        <v>58</v>
      </c>
      <c r="C10" s="25" t="s">
        <v>41</v>
      </c>
    </row>
    <row r="11" customFormat="false" ht="12.75" hidden="false" customHeight="false" outlineLevel="0" collapsed="false">
      <c r="A11" s="25" t="s">
        <v>59</v>
      </c>
      <c r="B11" s="25" t="s">
        <v>60</v>
      </c>
      <c r="C11" s="25" t="s">
        <v>61</v>
      </c>
    </row>
    <row r="12" customFormat="false" ht="12.75" hidden="false" customHeight="false" outlineLevel="0" collapsed="false">
      <c r="A12" s="25" t="s">
        <v>62</v>
      </c>
      <c r="B12" s="25" t="s">
        <v>63</v>
      </c>
      <c r="C12" s="25" t="s">
        <v>41</v>
      </c>
    </row>
    <row r="13" customFormat="false" ht="12.75" hidden="false" customHeight="false" outlineLevel="0" collapsed="false">
      <c r="A13" s="25" t="s">
        <v>64</v>
      </c>
      <c r="B13" s="25" t="s">
        <v>65</v>
      </c>
      <c r="C13" s="25" t="s">
        <v>46</v>
      </c>
    </row>
    <row r="14" customFormat="false" ht="12.75" hidden="false" customHeight="false" outlineLevel="0" collapsed="false">
      <c r="A14" s="25" t="s">
        <v>66</v>
      </c>
      <c r="B14" s="25" t="s">
        <v>67</v>
      </c>
      <c r="C14" s="25" t="s">
        <v>41</v>
      </c>
    </row>
    <row r="15" customFormat="false" ht="12.75" hidden="false" customHeight="false" outlineLevel="0" collapsed="false">
      <c r="A15" s="25" t="s">
        <v>68</v>
      </c>
      <c r="B15" s="25" t="s">
        <v>69</v>
      </c>
      <c r="C15" s="25" t="s">
        <v>41</v>
      </c>
    </row>
    <row r="16" customFormat="false" ht="12.75" hidden="false" customHeight="false" outlineLevel="0" collapsed="false">
      <c r="A16" s="25" t="s">
        <v>70</v>
      </c>
      <c r="B16" s="25" t="s">
        <v>71</v>
      </c>
      <c r="C16" s="25" t="s">
        <v>46</v>
      </c>
    </row>
    <row r="17" customFormat="false" ht="12.75" hidden="false" customHeight="false" outlineLevel="0" collapsed="false">
      <c r="A17" s="25" t="s">
        <v>72</v>
      </c>
      <c r="B17" s="25" t="s">
        <v>73</v>
      </c>
      <c r="C17" s="25" t="s">
        <v>41</v>
      </c>
    </row>
    <row r="18" customFormat="false" ht="12.75" hidden="false" customHeight="false" outlineLevel="0" collapsed="false">
      <c r="A18" s="25" t="s">
        <v>74</v>
      </c>
      <c r="B18" s="25" t="s">
        <v>75</v>
      </c>
      <c r="C18" s="25" t="s">
        <v>41</v>
      </c>
    </row>
    <row r="19" customFormat="false" ht="12.75" hidden="false" customHeight="false" outlineLevel="0" collapsed="false">
      <c r="A19" s="25" t="s">
        <v>76</v>
      </c>
      <c r="B19" s="25" t="s">
        <v>77</v>
      </c>
      <c r="C19" s="25" t="s">
        <v>41</v>
      </c>
    </row>
    <row r="20" customFormat="false" ht="12.75" hidden="false" customHeight="false" outlineLevel="0" collapsed="false">
      <c r="A20" s="25" t="s">
        <v>78</v>
      </c>
      <c r="B20" s="25" t="s">
        <v>79</v>
      </c>
      <c r="C20" s="25" t="s">
        <v>46</v>
      </c>
    </row>
    <row r="21" customFormat="false" ht="12.75" hidden="false" customHeight="false" outlineLevel="0" collapsed="false">
      <c r="A21" s="25" t="s">
        <v>80</v>
      </c>
      <c r="B21" s="25" t="s">
        <v>81</v>
      </c>
      <c r="C21" s="25" t="s">
        <v>41</v>
      </c>
    </row>
    <row r="22" customFormat="false" ht="12.75" hidden="false" customHeight="false" outlineLevel="0" collapsed="false">
      <c r="A22" s="25" t="s">
        <v>82</v>
      </c>
      <c r="B22" s="25" t="s">
        <v>83</v>
      </c>
      <c r="C22" s="25" t="s">
        <v>41</v>
      </c>
    </row>
    <row r="23" customFormat="false" ht="12.75" hidden="false" customHeight="false" outlineLevel="0" collapsed="false">
      <c r="A23" s="25" t="s">
        <v>84</v>
      </c>
      <c r="B23" s="25" t="s">
        <v>85</v>
      </c>
      <c r="C23" s="25" t="s">
        <v>46</v>
      </c>
    </row>
    <row r="24" customFormat="false" ht="12.75" hidden="false" customHeight="false" outlineLevel="0" collapsed="false">
      <c r="A24" s="25" t="s">
        <v>86</v>
      </c>
      <c r="B24" s="25" t="s">
        <v>87</v>
      </c>
      <c r="C24" s="25" t="s">
        <v>41</v>
      </c>
    </row>
    <row r="25" customFormat="false" ht="12.75" hidden="false" customHeight="false" outlineLevel="0" collapsed="false">
      <c r="A25" s="25" t="s">
        <v>88</v>
      </c>
      <c r="B25" s="25" t="s">
        <v>89</v>
      </c>
      <c r="C25" s="25" t="s">
        <v>41</v>
      </c>
    </row>
    <row r="26" customFormat="false" ht="12.75" hidden="false" customHeight="false" outlineLevel="0" collapsed="false">
      <c r="A26" s="25" t="s">
        <v>90</v>
      </c>
      <c r="B26" s="25" t="s">
        <v>91</v>
      </c>
      <c r="C26" s="25" t="s">
        <v>41</v>
      </c>
    </row>
    <row r="27" customFormat="false" ht="12.75" hidden="false" customHeight="false" outlineLevel="0" collapsed="false">
      <c r="A27" s="25" t="s">
        <v>92</v>
      </c>
      <c r="B27" s="25" t="s">
        <v>93</v>
      </c>
      <c r="C27" s="25" t="s">
        <v>46</v>
      </c>
    </row>
    <row r="28" customFormat="false" ht="12.75" hidden="false" customHeight="false" outlineLevel="0" collapsed="false">
      <c r="A28" s="25" t="s">
        <v>94</v>
      </c>
      <c r="B28" s="25" t="s">
        <v>95</v>
      </c>
      <c r="C28" s="25" t="s">
        <v>41</v>
      </c>
    </row>
    <row r="29" customFormat="false" ht="12.75" hidden="false" customHeight="false" outlineLevel="0" collapsed="false">
      <c r="A29" s="25" t="s">
        <v>96</v>
      </c>
      <c r="B29" s="25" t="s">
        <v>97</v>
      </c>
      <c r="C29" s="25" t="s">
        <v>41</v>
      </c>
    </row>
    <row r="30" customFormat="false" ht="12.75" hidden="false" customHeight="false" outlineLevel="0" collapsed="false">
      <c r="A30" s="25" t="s">
        <v>98</v>
      </c>
      <c r="B30" s="25" t="s">
        <v>99</v>
      </c>
      <c r="C30" s="25" t="s">
        <v>41</v>
      </c>
    </row>
    <row r="31" customFormat="false" ht="12.75" hidden="false" customHeight="false" outlineLevel="0" collapsed="false">
      <c r="A31" s="25" t="s">
        <v>100</v>
      </c>
      <c r="B31" s="25" t="s">
        <v>101</v>
      </c>
      <c r="C31" s="25" t="s">
        <v>41</v>
      </c>
    </row>
    <row r="32" customFormat="false" ht="12.75" hidden="false" customHeight="false" outlineLevel="0" collapsed="false">
      <c r="A32" s="25" t="s">
        <v>102</v>
      </c>
      <c r="B32" s="25" t="s">
        <v>103</v>
      </c>
      <c r="C32" s="25" t="s">
        <v>41</v>
      </c>
    </row>
    <row r="33" customFormat="false" ht="12.75" hidden="false" customHeight="false" outlineLevel="0" collapsed="false">
      <c r="A33" s="25" t="s">
        <v>104</v>
      </c>
      <c r="B33" s="25" t="s">
        <v>105</v>
      </c>
      <c r="C33" s="25" t="s">
        <v>41</v>
      </c>
    </row>
    <row r="34" customFormat="false" ht="12.75" hidden="false" customHeight="false" outlineLevel="0" collapsed="false">
      <c r="A34" s="25" t="s">
        <v>106</v>
      </c>
      <c r="B34" s="25" t="s">
        <v>107</v>
      </c>
      <c r="C34" s="25" t="s">
        <v>108</v>
      </c>
    </row>
    <row r="35" customFormat="false" ht="12.75" hidden="false" customHeight="false" outlineLevel="0" collapsed="false">
      <c r="A35" s="25" t="s">
        <v>109</v>
      </c>
      <c r="B35" s="25" t="s">
        <v>110</v>
      </c>
      <c r="C35" s="25" t="s">
        <v>108</v>
      </c>
    </row>
    <row r="36" customFormat="false" ht="12.75" hidden="false" customHeight="false" outlineLevel="0" collapsed="false">
      <c r="A36" s="25" t="s">
        <v>111</v>
      </c>
      <c r="B36" s="25" t="s">
        <v>112</v>
      </c>
      <c r="C36" s="25" t="s">
        <v>108</v>
      </c>
    </row>
    <row r="37" customFormat="false" ht="12.75" hidden="false" customHeight="false" outlineLevel="0" collapsed="false">
      <c r="A37" s="25" t="s">
        <v>113</v>
      </c>
      <c r="B37" s="25" t="s">
        <v>114</v>
      </c>
      <c r="C37" s="25" t="s">
        <v>108</v>
      </c>
    </row>
    <row r="38" customFormat="false" ht="12.75" hidden="false" customHeight="false" outlineLevel="0" collapsed="false">
      <c r="A38" s="25" t="s">
        <v>115</v>
      </c>
      <c r="B38" s="25" t="s">
        <v>116</v>
      </c>
      <c r="C38" s="25" t="s">
        <v>108</v>
      </c>
    </row>
    <row r="39" customFormat="false" ht="12.75" hidden="false" customHeight="false" outlineLevel="0" collapsed="false">
      <c r="A39" s="25" t="s">
        <v>117</v>
      </c>
      <c r="B39" s="25" t="s">
        <v>118</v>
      </c>
      <c r="C39" s="25" t="s">
        <v>108</v>
      </c>
    </row>
    <row r="40" customFormat="false" ht="12.75" hidden="false" customHeight="false" outlineLevel="0" collapsed="false">
      <c r="A40" s="25" t="s">
        <v>119</v>
      </c>
      <c r="B40" s="25" t="s">
        <v>120</v>
      </c>
      <c r="C40" s="25" t="s">
        <v>108</v>
      </c>
    </row>
    <row r="41" customFormat="false" ht="12.75" hidden="false" customHeight="false" outlineLevel="0" collapsed="false">
      <c r="A41" s="25" t="s">
        <v>121</v>
      </c>
      <c r="B41" s="25" t="s">
        <v>122</v>
      </c>
      <c r="C41" s="25" t="s">
        <v>108</v>
      </c>
    </row>
    <row r="42" customFormat="false" ht="12.75" hidden="false" customHeight="false" outlineLevel="0" collapsed="false">
      <c r="A42" s="25" t="s">
        <v>123</v>
      </c>
      <c r="B42" s="25" t="s">
        <v>124</v>
      </c>
      <c r="C42" s="25" t="s">
        <v>108</v>
      </c>
    </row>
    <row r="43" customFormat="false" ht="12.75" hidden="false" customHeight="false" outlineLevel="0" collapsed="false">
      <c r="A43" s="25" t="s">
        <v>125</v>
      </c>
      <c r="B43" s="25" t="s">
        <v>126</v>
      </c>
      <c r="C43" s="25" t="s">
        <v>108</v>
      </c>
    </row>
    <row r="44" customFormat="false" ht="12.75" hidden="false" customHeight="false" outlineLevel="0" collapsed="false">
      <c r="A44" s="25" t="s">
        <v>127</v>
      </c>
      <c r="B44" s="25" t="s">
        <v>128</v>
      </c>
      <c r="C44" s="25" t="s">
        <v>108</v>
      </c>
    </row>
    <row r="45" customFormat="false" ht="12.75" hidden="false" customHeight="false" outlineLevel="0" collapsed="false">
      <c r="A45" s="25" t="s">
        <v>129</v>
      </c>
      <c r="B45" s="25" t="s">
        <v>130</v>
      </c>
      <c r="C45" s="25" t="s">
        <v>108</v>
      </c>
    </row>
    <row r="46" customFormat="false" ht="12.75" hidden="false" customHeight="false" outlineLevel="0" collapsed="false">
      <c r="A46" s="25" t="s">
        <v>131</v>
      </c>
      <c r="B46" s="25" t="s">
        <v>132</v>
      </c>
      <c r="C46" s="25" t="s">
        <v>108</v>
      </c>
    </row>
    <row r="47" customFormat="false" ht="12.75" hidden="false" customHeight="false" outlineLevel="0" collapsed="false">
      <c r="A47" s="25" t="s">
        <v>133</v>
      </c>
      <c r="B47" s="25" t="s">
        <v>134</v>
      </c>
      <c r="C47" s="25" t="s">
        <v>108</v>
      </c>
    </row>
    <row r="48" customFormat="false" ht="12.75" hidden="false" customHeight="false" outlineLevel="0" collapsed="false">
      <c r="A48" s="25" t="s">
        <v>135</v>
      </c>
      <c r="B48" s="25" t="s">
        <v>136</v>
      </c>
      <c r="C48" s="25" t="s">
        <v>108</v>
      </c>
    </row>
    <row r="49" customFormat="false" ht="12.75" hidden="false" customHeight="false" outlineLevel="0" collapsed="false">
      <c r="A49" s="25" t="s">
        <v>137</v>
      </c>
      <c r="B49" s="25" t="s">
        <v>138</v>
      </c>
      <c r="C49" s="25" t="s">
        <v>108</v>
      </c>
    </row>
    <row r="50" customFormat="false" ht="12.75" hidden="false" customHeight="false" outlineLevel="0" collapsed="false">
      <c r="A50" s="25" t="s">
        <v>139</v>
      </c>
      <c r="B50" s="25" t="s">
        <v>140</v>
      </c>
      <c r="C50" s="25" t="s">
        <v>108</v>
      </c>
    </row>
    <row r="51" customFormat="false" ht="12.75" hidden="false" customHeight="false" outlineLevel="0" collapsed="false">
      <c r="A51" s="25" t="s">
        <v>141</v>
      </c>
      <c r="B51" s="25" t="s">
        <v>142</v>
      </c>
      <c r="C51" s="25" t="s">
        <v>108</v>
      </c>
    </row>
    <row r="52" customFormat="false" ht="12.75" hidden="false" customHeight="false" outlineLevel="0" collapsed="false">
      <c r="A52" s="25" t="s">
        <v>143</v>
      </c>
      <c r="B52" s="25" t="s">
        <v>144</v>
      </c>
      <c r="C52" s="25" t="s">
        <v>108</v>
      </c>
    </row>
    <row r="53" customFormat="false" ht="12.75" hidden="false" customHeight="false" outlineLevel="0" collapsed="false">
      <c r="A53" s="25" t="s">
        <v>145</v>
      </c>
      <c r="B53" s="25" t="s">
        <v>146</v>
      </c>
      <c r="C53" s="25" t="s">
        <v>108</v>
      </c>
    </row>
    <row r="54" customFormat="false" ht="12.75" hidden="false" customHeight="false" outlineLevel="0" collapsed="false">
      <c r="A54" s="25" t="s">
        <v>147</v>
      </c>
      <c r="B54" s="25" t="s">
        <v>148</v>
      </c>
      <c r="C54" s="25" t="s">
        <v>108</v>
      </c>
    </row>
    <row r="55" customFormat="false" ht="12.75" hidden="false" customHeight="false" outlineLevel="0" collapsed="false">
      <c r="A55" s="25" t="s">
        <v>149</v>
      </c>
      <c r="B55" s="25" t="s">
        <v>150</v>
      </c>
      <c r="C55" s="25" t="s">
        <v>108</v>
      </c>
    </row>
    <row r="56" customFormat="false" ht="12.75" hidden="false" customHeight="false" outlineLevel="0" collapsed="false">
      <c r="A56" s="25" t="s">
        <v>151</v>
      </c>
      <c r="B56" s="25" t="s">
        <v>152</v>
      </c>
      <c r="C56" s="25" t="s">
        <v>108</v>
      </c>
    </row>
    <row r="57" customFormat="false" ht="12.75" hidden="false" customHeight="false" outlineLevel="0" collapsed="false">
      <c r="A57" s="25" t="s">
        <v>153</v>
      </c>
      <c r="B57" s="25" t="s">
        <v>154</v>
      </c>
      <c r="C57" s="25" t="s">
        <v>108</v>
      </c>
    </row>
    <row r="58" customFormat="false" ht="12.75" hidden="false" customHeight="false" outlineLevel="0" collapsed="false">
      <c r="A58" s="25" t="s">
        <v>155</v>
      </c>
      <c r="B58" s="25" t="s">
        <v>156</v>
      </c>
      <c r="C58" s="25" t="s">
        <v>108</v>
      </c>
    </row>
    <row r="59" customFormat="false" ht="12.75" hidden="false" customHeight="false" outlineLevel="0" collapsed="false">
      <c r="A59" s="25" t="s">
        <v>157</v>
      </c>
      <c r="B59" s="25" t="s">
        <v>158</v>
      </c>
      <c r="C59" s="25" t="s">
        <v>108</v>
      </c>
    </row>
    <row r="60" customFormat="false" ht="12.75" hidden="false" customHeight="false" outlineLevel="0" collapsed="false">
      <c r="A60" s="25" t="s">
        <v>159</v>
      </c>
      <c r="B60" s="25" t="s">
        <v>160</v>
      </c>
      <c r="C60" s="25" t="s">
        <v>108</v>
      </c>
    </row>
    <row r="61" customFormat="false" ht="12.75" hidden="false" customHeight="false" outlineLevel="0" collapsed="false">
      <c r="A61" s="25" t="s">
        <v>161</v>
      </c>
      <c r="B61" s="25" t="s">
        <v>162</v>
      </c>
      <c r="C61" s="25" t="s">
        <v>108</v>
      </c>
    </row>
    <row r="62" customFormat="false" ht="12.75" hidden="false" customHeight="false" outlineLevel="0" collapsed="false">
      <c r="A62" s="25" t="s">
        <v>163</v>
      </c>
      <c r="B62" s="25" t="s">
        <v>164</v>
      </c>
      <c r="C62" s="25" t="s">
        <v>108</v>
      </c>
    </row>
    <row r="63" customFormat="false" ht="12.75" hidden="false" customHeight="false" outlineLevel="0" collapsed="false">
      <c r="A63" s="25" t="s">
        <v>165</v>
      </c>
      <c r="B63" s="25" t="s">
        <v>166</v>
      </c>
      <c r="C63" s="25" t="s">
        <v>108</v>
      </c>
    </row>
    <row r="64" customFormat="false" ht="12.75" hidden="false" customHeight="false" outlineLevel="0" collapsed="false">
      <c r="A64" s="25" t="s">
        <v>167</v>
      </c>
      <c r="B64" s="25" t="s">
        <v>168</v>
      </c>
      <c r="C64" s="25" t="s">
        <v>108</v>
      </c>
    </row>
    <row r="65" customFormat="false" ht="12.75" hidden="false" customHeight="false" outlineLevel="0" collapsed="false">
      <c r="A65" s="25" t="s">
        <v>169</v>
      </c>
      <c r="B65" s="25" t="s">
        <v>170</v>
      </c>
      <c r="C65" s="25" t="s">
        <v>108</v>
      </c>
    </row>
    <row r="66" customFormat="false" ht="12.75" hidden="false" customHeight="false" outlineLevel="0" collapsed="false">
      <c r="A66" s="25" t="s">
        <v>171</v>
      </c>
      <c r="B66" s="25" t="s">
        <v>172</v>
      </c>
      <c r="C66" s="25" t="s">
        <v>108</v>
      </c>
    </row>
    <row r="67" customFormat="false" ht="12.75" hidden="false" customHeight="false" outlineLevel="0" collapsed="false">
      <c r="A67" s="25" t="s">
        <v>173</v>
      </c>
      <c r="B67" s="25" t="s">
        <v>174</v>
      </c>
      <c r="C67" s="25" t="s">
        <v>108</v>
      </c>
    </row>
    <row r="68" customFormat="false" ht="12.75" hidden="false" customHeight="false" outlineLevel="0" collapsed="false">
      <c r="A68" s="25" t="s">
        <v>175</v>
      </c>
      <c r="B68" s="25" t="s">
        <v>176</v>
      </c>
      <c r="C68" s="25" t="s">
        <v>108</v>
      </c>
    </row>
    <row r="69" customFormat="false" ht="12.75" hidden="false" customHeight="false" outlineLevel="0" collapsed="false">
      <c r="A69" s="25" t="s">
        <v>177</v>
      </c>
      <c r="B69" s="25" t="s">
        <v>178</v>
      </c>
      <c r="C69" s="25" t="s">
        <v>108</v>
      </c>
    </row>
    <row r="70" customFormat="false" ht="12.75" hidden="false" customHeight="false" outlineLevel="0" collapsed="false">
      <c r="A70" s="25" t="s">
        <v>179</v>
      </c>
      <c r="B70" s="25" t="s">
        <v>180</v>
      </c>
      <c r="C70" s="25" t="s">
        <v>108</v>
      </c>
    </row>
    <row r="71" customFormat="false" ht="12.75" hidden="false" customHeight="false" outlineLevel="0" collapsed="false">
      <c r="A71" s="25" t="s">
        <v>181</v>
      </c>
      <c r="B71" s="25" t="s">
        <v>182</v>
      </c>
      <c r="C71" s="25" t="s">
        <v>108</v>
      </c>
    </row>
    <row r="72" customFormat="false" ht="12.75" hidden="false" customHeight="false" outlineLevel="0" collapsed="false">
      <c r="A72" s="25" t="s">
        <v>183</v>
      </c>
      <c r="B72" s="25" t="s">
        <v>184</v>
      </c>
      <c r="C72" s="25" t="s">
        <v>108</v>
      </c>
    </row>
    <row r="73" customFormat="false" ht="12.75" hidden="false" customHeight="false" outlineLevel="0" collapsed="false">
      <c r="A73" s="25" t="s">
        <v>185</v>
      </c>
      <c r="B73" s="25" t="s">
        <v>186</v>
      </c>
      <c r="C73" s="25" t="s">
        <v>108</v>
      </c>
    </row>
    <row r="74" customFormat="false" ht="12.75" hidden="false" customHeight="false" outlineLevel="0" collapsed="false">
      <c r="A74" s="25" t="s">
        <v>187</v>
      </c>
      <c r="B74" s="25" t="s">
        <v>188</v>
      </c>
      <c r="C74" s="25" t="s">
        <v>108</v>
      </c>
    </row>
    <row r="75" customFormat="false" ht="12.75" hidden="false" customHeight="false" outlineLevel="0" collapsed="false">
      <c r="A75" s="25" t="s">
        <v>189</v>
      </c>
      <c r="B75" s="25" t="s">
        <v>190</v>
      </c>
      <c r="C75" s="25" t="s">
        <v>108</v>
      </c>
    </row>
    <row r="76" customFormat="false" ht="12.75" hidden="false" customHeight="false" outlineLevel="0" collapsed="false">
      <c r="A76" s="25" t="s">
        <v>191</v>
      </c>
      <c r="B76" s="25" t="s">
        <v>192</v>
      </c>
      <c r="C76" s="25" t="s">
        <v>108</v>
      </c>
    </row>
    <row r="77" customFormat="false" ht="12.75" hidden="false" customHeight="false" outlineLevel="0" collapsed="false">
      <c r="A77" s="25" t="s">
        <v>193</v>
      </c>
      <c r="B77" s="25" t="s">
        <v>194</v>
      </c>
      <c r="C77" s="25" t="s">
        <v>108</v>
      </c>
    </row>
    <row r="78" customFormat="false" ht="12.75" hidden="false" customHeight="false" outlineLevel="0" collapsed="false">
      <c r="A78" s="25" t="s">
        <v>195</v>
      </c>
      <c r="B78" s="25" t="s">
        <v>196</v>
      </c>
      <c r="C78" s="25" t="s">
        <v>108</v>
      </c>
    </row>
    <row r="79" customFormat="false" ht="12.75" hidden="false" customHeight="false" outlineLevel="0" collapsed="false">
      <c r="A79" s="25" t="s">
        <v>197</v>
      </c>
      <c r="B79" s="25" t="s">
        <v>198</v>
      </c>
      <c r="C79" s="25" t="s">
        <v>108</v>
      </c>
    </row>
    <row r="80" customFormat="false" ht="12.75" hidden="false" customHeight="false" outlineLevel="0" collapsed="false">
      <c r="A80" s="25" t="s">
        <v>199</v>
      </c>
      <c r="B80" s="25" t="s">
        <v>200</v>
      </c>
      <c r="C80" s="25" t="s">
        <v>108</v>
      </c>
    </row>
    <row r="81" customFormat="false" ht="12.75" hidden="false" customHeight="false" outlineLevel="0" collapsed="false">
      <c r="A81" s="25" t="s">
        <v>201</v>
      </c>
      <c r="B81" s="25" t="s">
        <v>202</v>
      </c>
      <c r="C81" s="25" t="s">
        <v>108</v>
      </c>
    </row>
    <row r="82" customFormat="false" ht="12.75" hidden="false" customHeight="false" outlineLevel="0" collapsed="false">
      <c r="A82" s="25" t="s">
        <v>203</v>
      </c>
      <c r="B82" s="25" t="s">
        <v>204</v>
      </c>
      <c r="C82" s="25" t="s">
        <v>108</v>
      </c>
    </row>
    <row r="83" customFormat="false" ht="12.75" hidden="false" customHeight="false" outlineLevel="0" collapsed="false">
      <c r="A83" s="25" t="s">
        <v>205</v>
      </c>
      <c r="B83" s="25" t="s">
        <v>206</v>
      </c>
      <c r="C83" s="25" t="s">
        <v>108</v>
      </c>
    </row>
    <row r="84" customFormat="false" ht="12.75" hidden="false" customHeight="false" outlineLevel="0" collapsed="false">
      <c r="A84" s="25" t="s">
        <v>207</v>
      </c>
      <c r="B84" s="25" t="s">
        <v>208</v>
      </c>
      <c r="C84" s="25" t="s">
        <v>108</v>
      </c>
    </row>
    <row r="85" customFormat="false" ht="12.75" hidden="false" customHeight="false" outlineLevel="0" collapsed="false">
      <c r="A85" s="25" t="s">
        <v>209</v>
      </c>
      <c r="B85" s="25" t="s">
        <v>210</v>
      </c>
      <c r="C85" s="25" t="s">
        <v>108</v>
      </c>
    </row>
    <row r="86" customFormat="false" ht="12.75" hidden="false" customHeight="false" outlineLevel="0" collapsed="false">
      <c r="A86" s="25" t="s">
        <v>211</v>
      </c>
      <c r="B86" s="25" t="s">
        <v>212</v>
      </c>
      <c r="C86" s="25" t="s">
        <v>108</v>
      </c>
    </row>
    <row r="87" customFormat="false" ht="12.75" hidden="false" customHeight="false" outlineLevel="0" collapsed="false">
      <c r="A87" s="25" t="s">
        <v>213</v>
      </c>
      <c r="B87" s="25" t="s">
        <v>214</v>
      </c>
      <c r="C87" s="25" t="s">
        <v>108</v>
      </c>
    </row>
    <row r="88" customFormat="false" ht="12.75" hidden="false" customHeight="false" outlineLevel="0" collapsed="false">
      <c r="A88" s="25" t="s">
        <v>215</v>
      </c>
      <c r="B88" s="25" t="s">
        <v>216</v>
      </c>
      <c r="C88" s="25" t="s">
        <v>108</v>
      </c>
    </row>
    <row r="89" customFormat="false" ht="12.75" hidden="false" customHeight="false" outlineLevel="0" collapsed="false">
      <c r="A89" s="25" t="s">
        <v>217</v>
      </c>
      <c r="B89" s="25" t="s">
        <v>218</v>
      </c>
      <c r="C89" s="25" t="s">
        <v>108</v>
      </c>
    </row>
    <row r="90" customFormat="false" ht="12.75" hidden="false" customHeight="false" outlineLevel="0" collapsed="false">
      <c r="A90" s="25" t="s">
        <v>219</v>
      </c>
      <c r="B90" s="25" t="s">
        <v>220</v>
      </c>
      <c r="C90" s="25" t="s">
        <v>108</v>
      </c>
    </row>
    <row r="91" customFormat="false" ht="12.75" hidden="false" customHeight="false" outlineLevel="0" collapsed="false">
      <c r="A91" s="25" t="s">
        <v>221</v>
      </c>
      <c r="B91" s="25" t="s">
        <v>222</v>
      </c>
      <c r="C91" s="25" t="s">
        <v>108</v>
      </c>
    </row>
    <row r="92" customFormat="false" ht="12.75" hidden="false" customHeight="false" outlineLevel="0" collapsed="false">
      <c r="A92" s="25" t="s">
        <v>223</v>
      </c>
      <c r="B92" s="25" t="s">
        <v>224</v>
      </c>
      <c r="C92" s="25" t="s">
        <v>108</v>
      </c>
    </row>
    <row r="93" customFormat="false" ht="12.75" hidden="false" customHeight="false" outlineLevel="0" collapsed="false">
      <c r="A93" s="25" t="s">
        <v>225</v>
      </c>
      <c r="B93" s="25" t="s">
        <v>226</v>
      </c>
      <c r="C93" s="25" t="s">
        <v>108</v>
      </c>
    </row>
    <row r="94" customFormat="false" ht="12.75" hidden="false" customHeight="false" outlineLevel="0" collapsed="false">
      <c r="A94" s="25" t="s">
        <v>227</v>
      </c>
      <c r="B94" s="25" t="s">
        <v>228</v>
      </c>
      <c r="C94" s="25" t="s">
        <v>108</v>
      </c>
    </row>
    <row r="95" customFormat="false" ht="12.75" hidden="false" customHeight="false" outlineLevel="0" collapsed="false">
      <c r="A95" s="25" t="s">
        <v>229</v>
      </c>
      <c r="B95" s="25" t="s">
        <v>230</v>
      </c>
      <c r="C95" s="25" t="s">
        <v>108</v>
      </c>
    </row>
    <row r="96" customFormat="false" ht="12.75" hidden="false" customHeight="false" outlineLevel="0" collapsed="false">
      <c r="A96" s="25" t="s">
        <v>231</v>
      </c>
      <c r="B96" s="25" t="s">
        <v>232</v>
      </c>
      <c r="C96" s="25" t="s">
        <v>108</v>
      </c>
    </row>
    <row r="97" customFormat="false" ht="12.75" hidden="false" customHeight="false" outlineLevel="0" collapsed="false">
      <c r="A97" s="25" t="s">
        <v>233</v>
      </c>
      <c r="B97" s="25" t="s">
        <v>234</v>
      </c>
      <c r="C97" s="25" t="s">
        <v>108</v>
      </c>
    </row>
    <row r="98" customFormat="false" ht="12.75" hidden="false" customHeight="false" outlineLevel="0" collapsed="false">
      <c r="A98" s="25" t="s">
        <v>235</v>
      </c>
      <c r="B98" s="25" t="s">
        <v>236</v>
      </c>
      <c r="C98" s="25" t="s">
        <v>108</v>
      </c>
    </row>
    <row r="99" customFormat="false" ht="12.75" hidden="false" customHeight="false" outlineLevel="0" collapsed="false">
      <c r="A99" s="25" t="s">
        <v>237</v>
      </c>
      <c r="B99" s="25" t="s">
        <v>238</v>
      </c>
      <c r="C99" s="25" t="s">
        <v>108</v>
      </c>
    </row>
    <row r="100" customFormat="false" ht="12.75" hidden="false" customHeight="false" outlineLevel="0" collapsed="false">
      <c r="A100" s="25" t="s">
        <v>239</v>
      </c>
      <c r="B100" s="25" t="s">
        <v>240</v>
      </c>
      <c r="C100" s="25" t="s">
        <v>108</v>
      </c>
    </row>
    <row r="101" customFormat="false" ht="12.75" hidden="false" customHeight="false" outlineLevel="0" collapsed="false">
      <c r="A101" s="25" t="s">
        <v>241</v>
      </c>
      <c r="B101" s="25" t="s">
        <v>242</v>
      </c>
      <c r="C101" s="25" t="s">
        <v>108</v>
      </c>
    </row>
    <row r="102" customFormat="false" ht="12.75" hidden="false" customHeight="false" outlineLevel="0" collapsed="false">
      <c r="A102" s="25" t="s">
        <v>243</v>
      </c>
      <c r="B102" s="25" t="s">
        <v>244</v>
      </c>
      <c r="C102" s="25" t="s">
        <v>108</v>
      </c>
    </row>
    <row r="103" customFormat="false" ht="12.75" hidden="false" customHeight="false" outlineLevel="0" collapsed="false">
      <c r="A103" s="25" t="s">
        <v>245</v>
      </c>
      <c r="B103" s="25" t="s">
        <v>246</v>
      </c>
      <c r="C103" s="25" t="s">
        <v>108</v>
      </c>
    </row>
    <row r="104" customFormat="false" ht="12.75" hidden="false" customHeight="false" outlineLevel="0" collapsed="false">
      <c r="A104" s="25" t="s">
        <v>247</v>
      </c>
      <c r="B104" s="25" t="s">
        <v>248</v>
      </c>
      <c r="C104" s="25" t="s">
        <v>108</v>
      </c>
    </row>
    <row r="105" customFormat="false" ht="12.75" hidden="false" customHeight="false" outlineLevel="0" collapsed="false">
      <c r="A105" s="25" t="s">
        <v>249</v>
      </c>
      <c r="B105" s="25" t="s">
        <v>250</v>
      </c>
      <c r="C105" s="25" t="s">
        <v>108</v>
      </c>
    </row>
    <row r="106" customFormat="false" ht="12.75" hidden="false" customHeight="false" outlineLevel="0" collapsed="false">
      <c r="A106" s="25" t="s">
        <v>251</v>
      </c>
      <c r="B106" s="25" t="s">
        <v>252</v>
      </c>
      <c r="C106" s="25" t="s">
        <v>108</v>
      </c>
    </row>
    <row r="107" customFormat="false" ht="12.75" hidden="false" customHeight="false" outlineLevel="0" collapsed="false">
      <c r="A107" s="25" t="s">
        <v>253</v>
      </c>
      <c r="B107" s="25" t="s">
        <v>254</v>
      </c>
      <c r="C107" s="25" t="s">
        <v>108</v>
      </c>
    </row>
    <row r="108" customFormat="false" ht="12.75" hidden="false" customHeight="false" outlineLevel="0" collapsed="false">
      <c r="A108" s="25" t="s">
        <v>255</v>
      </c>
      <c r="B108" s="25" t="s">
        <v>256</v>
      </c>
      <c r="C108" s="25" t="s">
        <v>108</v>
      </c>
    </row>
    <row r="109" customFormat="false" ht="12.75" hidden="false" customHeight="false" outlineLevel="0" collapsed="false">
      <c r="A109" s="25" t="s">
        <v>257</v>
      </c>
      <c r="B109" s="25" t="s">
        <v>258</v>
      </c>
      <c r="C109" s="25" t="s">
        <v>108</v>
      </c>
    </row>
    <row r="110" customFormat="false" ht="12.75" hidden="false" customHeight="false" outlineLevel="0" collapsed="false">
      <c r="A110" s="25" t="s">
        <v>259</v>
      </c>
      <c r="B110" s="25" t="s">
        <v>260</v>
      </c>
      <c r="C110" s="25" t="s">
        <v>108</v>
      </c>
    </row>
    <row r="111" customFormat="false" ht="12.75" hidden="false" customHeight="false" outlineLevel="0" collapsed="false">
      <c r="A111" s="25" t="s">
        <v>261</v>
      </c>
      <c r="B111" s="25" t="s">
        <v>262</v>
      </c>
      <c r="C111" s="25" t="s">
        <v>108</v>
      </c>
    </row>
    <row r="112" customFormat="false" ht="12.75" hidden="false" customHeight="false" outlineLevel="0" collapsed="false">
      <c r="A112" s="25" t="s">
        <v>263</v>
      </c>
      <c r="B112" s="25" t="s">
        <v>264</v>
      </c>
      <c r="C112" s="25" t="s">
        <v>108</v>
      </c>
    </row>
    <row r="113" customFormat="false" ht="12.75" hidden="false" customHeight="false" outlineLevel="0" collapsed="false">
      <c r="A113" s="25" t="s">
        <v>265</v>
      </c>
      <c r="B113" s="25" t="s">
        <v>266</v>
      </c>
      <c r="C113" s="25" t="s">
        <v>108</v>
      </c>
    </row>
    <row r="114" customFormat="false" ht="12.75" hidden="false" customHeight="false" outlineLevel="0" collapsed="false">
      <c r="A114" s="25" t="s">
        <v>267</v>
      </c>
      <c r="B114" s="25" t="s">
        <v>268</v>
      </c>
      <c r="C114" s="25" t="s">
        <v>108</v>
      </c>
    </row>
    <row r="115" customFormat="false" ht="12.75" hidden="false" customHeight="false" outlineLevel="0" collapsed="false">
      <c r="A115" s="25" t="s">
        <v>269</v>
      </c>
      <c r="B115" s="25" t="s">
        <v>270</v>
      </c>
      <c r="C115" s="25" t="s">
        <v>108</v>
      </c>
    </row>
    <row r="116" customFormat="false" ht="12.75" hidden="false" customHeight="false" outlineLevel="0" collapsed="false">
      <c r="A116" s="25" t="s">
        <v>271</v>
      </c>
      <c r="B116" s="25" t="s">
        <v>272</v>
      </c>
      <c r="C116" s="25" t="s">
        <v>108</v>
      </c>
    </row>
    <row r="117" customFormat="false" ht="12.75" hidden="false" customHeight="false" outlineLevel="0" collapsed="false">
      <c r="A117" s="25" t="s">
        <v>273</v>
      </c>
      <c r="B117" s="25" t="s">
        <v>274</v>
      </c>
      <c r="C117" s="25" t="s">
        <v>108</v>
      </c>
    </row>
    <row r="118" customFormat="false" ht="12.75" hidden="false" customHeight="false" outlineLevel="0" collapsed="false">
      <c r="A118" s="25" t="s">
        <v>275</v>
      </c>
      <c r="B118" s="25" t="s">
        <v>276</v>
      </c>
      <c r="C118" s="25" t="s">
        <v>108</v>
      </c>
    </row>
    <row r="119" customFormat="false" ht="12.75" hidden="false" customHeight="false" outlineLevel="0" collapsed="false">
      <c r="A119" s="25" t="s">
        <v>277</v>
      </c>
      <c r="B119" s="25" t="s">
        <v>278</v>
      </c>
      <c r="C119" s="25" t="s">
        <v>108</v>
      </c>
    </row>
    <row r="120" customFormat="false" ht="12.75" hidden="false" customHeight="false" outlineLevel="0" collapsed="false">
      <c r="A120" s="25" t="s">
        <v>279</v>
      </c>
      <c r="B120" s="25" t="s">
        <v>280</v>
      </c>
      <c r="C120" s="25" t="s">
        <v>108</v>
      </c>
    </row>
    <row r="121" customFormat="false" ht="12.75" hidden="false" customHeight="false" outlineLevel="0" collapsed="false">
      <c r="A121" s="25" t="s">
        <v>281</v>
      </c>
      <c r="B121" s="25" t="s">
        <v>282</v>
      </c>
      <c r="C121" s="25" t="s">
        <v>108</v>
      </c>
    </row>
    <row r="122" customFormat="false" ht="12.75" hidden="false" customHeight="false" outlineLevel="0" collapsed="false">
      <c r="A122" s="25" t="s">
        <v>283</v>
      </c>
      <c r="B122" s="25" t="s">
        <v>284</v>
      </c>
      <c r="C122" s="25" t="s">
        <v>108</v>
      </c>
    </row>
    <row r="123" customFormat="false" ht="12.75" hidden="false" customHeight="false" outlineLevel="0" collapsed="false">
      <c r="A123" s="25" t="s">
        <v>285</v>
      </c>
      <c r="B123" s="25" t="s">
        <v>286</v>
      </c>
      <c r="C123" s="25" t="s">
        <v>108</v>
      </c>
    </row>
    <row r="124" customFormat="false" ht="12.75" hidden="false" customHeight="false" outlineLevel="0" collapsed="false">
      <c r="A124" s="25" t="s">
        <v>287</v>
      </c>
      <c r="B124" s="25" t="s">
        <v>288</v>
      </c>
      <c r="C124" s="25" t="s">
        <v>108</v>
      </c>
    </row>
    <row r="125" customFormat="false" ht="12.75" hidden="false" customHeight="false" outlineLevel="0" collapsed="false">
      <c r="A125" s="25" t="s">
        <v>289</v>
      </c>
      <c r="B125" s="25" t="s">
        <v>290</v>
      </c>
      <c r="C125" s="25" t="s">
        <v>108</v>
      </c>
    </row>
    <row r="126" customFormat="false" ht="12.75" hidden="false" customHeight="false" outlineLevel="0" collapsed="false">
      <c r="A126" s="25" t="s">
        <v>291</v>
      </c>
      <c r="B126" s="25" t="s">
        <v>292</v>
      </c>
      <c r="C126" s="25" t="s">
        <v>108</v>
      </c>
    </row>
    <row r="127" customFormat="false" ht="12.75" hidden="false" customHeight="false" outlineLevel="0" collapsed="false">
      <c r="A127" s="25" t="s">
        <v>293</v>
      </c>
      <c r="B127" s="25" t="s">
        <v>294</v>
      </c>
      <c r="C127" s="25" t="s">
        <v>108</v>
      </c>
    </row>
    <row r="128" customFormat="false" ht="12.75" hidden="false" customHeight="false" outlineLevel="0" collapsed="false">
      <c r="A128" s="25" t="s">
        <v>295</v>
      </c>
      <c r="B128" s="25" t="s">
        <v>296</v>
      </c>
      <c r="C128" s="25" t="s">
        <v>108</v>
      </c>
    </row>
    <row r="129" customFormat="false" ht="12.75" hidden="false" customHeight="false" outlineLevel="0" collapsed="false">
      <c r="A129" s="25" t="s">
        <v>297</v>
      </c>
      <c r="B129" s="25" t="s">
        <v>298</v>
      </c>
      <c r="C129" s="25" t="s">
        <v>108</v>
      </c>
    </row>
    <row r="130" customFormat="false" ht="12.75" hidden="false" customHeight="false" outlineLevel="0" collapsed="false">
      <c r="A130" s="25" t="s">
        <v>299</v>
      </c>
      <c r="B130" s="25" t="s">
        <v>300</v>
      </c>
      <c r="C130" s="25" t="s">
        <v>108</v>
      </c>
    </row>
    <row r="131" customFormat="false" ht="12.75" hidden="false" customHeight="false" outlineLevel="0" collapsed="false">
      <c r="A131" s="25" t="s">
        <v>301</v>
      </c>
      <c r="B131" s="25" t="s">
        <v>302</v>
      </c>
      <c r="C131" s="25" t="s">
        <v>108</v>
      </c>
    </row>
    <row r="132" customFormat="false" ht="12.75" hidden="false" customHeight="false" outlineLevel="0" collapsed="false">
      <c r="A132" s="25" t="s">
        <v>303</v>
      </c>
      <c r="B132" s="25" t="s">
        <v>304</v>
      </c>
      <c r="C132" s="25" t="s">
        <v>108</v>
      </c>
    </row>
    <row r="133" customFormat="false" ht="12.75" hidden="false" customHeight="false" outlineLevel="0" collapsed="false">
      <c r="A133" s="25" t="s">
        <v>305</v>
      </c>
      <c r="B133" s="25" t="s">
        <v>306</v>
      </c>
      <c r="C133" s="25" t="s">
        <v>108</v>
      </c>
    </row>
    <row r="134" customFormat="false" ht="12.75" hidden="false" customHeight="false" outlineLevel="0" collapsed="false">
      <c r="A134" s="25" t="s">
        <v>307</v>
      </c>
      <c r="B134" s="25" t="s">
        <v>308</v>
      </c>
      <c r="C134" s="25" t="s">
        <v>108</v>
      </c>
    </row>
    <row r="135" customFormat="false" ht="12.75" hidden="false" customHeight="false" outlineLevel="0" collapsed="false">
      <c r="A135" s="25" t="s">
        <v>309</v>
      </c>
      <c r="B135" s="25" t="s">
        <v>310</v>
      </c>
      <c r="C135" s="25" t="s">
        <v>108</v>
      </c>
    </row>
    <row r="136" customFormat="false" ht="12.75" hidden="false" customHeight="false" outlineLevel="0" collapsed="false">
      <c r="A136" s="25" t="s">
        <v>311</v>
      </c>
      <c r="B136" s="25" t="s">
        <v>312</v>
      </c>
      <c r="C136" s="25" t="s">
        <v>108</v>
      </c>
    </row>
    <row r="137" customFormat="false" ht="12.75" hidden="false" customHeight="false" outlineLevel="0" collapsed="false">
      <c r="A137" s="25" t="s">
        <v>313</v>
      </c>
      <c r="B137" s="25" t="s">
        <v>314</v>
      </c>
      <c r="C137" s="25" t="s">
        <v>108</v>
      </c>
    </row>
    <row r="138" customFormat="false" ht="12.75" hidden="false" customHeight="false" outlineLevel="0" collapsed="false">
      <c r="A138" s="25" t="s">
        <v>315</v>
      </c>
      <c r="B138" s="25" t="s">
        <v>316</v>
      </c>
      <c r="C138" s="25" t="s">
        <v>108</v>
      </c>
    </row>
    <row r="139" customFormat="false" ht="12.75" hidden="false" customHeight="false" outlineLevel="0" collapsed="false">
      <c r="A139" s="25" t="s">
        <v>317</v>
      </c>
      <c r="B139" s="25" t="s">
        <v>318</v>
      </c>
      <c r="C139" s="25" t="s">
        <v>108</v>
      </c>
    </row>
    <row r="140" customFormat="false" ht="12.75" hidden="false" customHeight="false" outlineLevel="0" collapsed="false">
      <c r="A140" s="25" t="s">
        <v>319</v>
      </c>
      <c r="B140" s="25" t="s">
        <v>320</v>
      </c>
      <c r="C140" s="25" t="s">
        <v>108</v>
      </c>
    </row>
    <row r="141" customFormat="false" ht="12.75" hidden="false" customHeight="false" outlineLevel="0" collapsed="false">
      <c r="A141" s="25" t="s">
        <v>321</v>
      </c>
      <c r="B141" s="25" t="s">
        <v>322</v>
      </c>
      <c r="C141" s="25" t="s">
        <v>108</v>
      </c>
    </row>
    <row r="142" customFormat="false" ht="12.75" hidden="false" customHeight="false" outlineLevel="0" collapsed="false">
      <c r="A142" s="25" t="s">
        <v>323</v>
      </c>
      <c r="B142" s="25" t="s">
        <v>324</v>
      </c>
      <c r="C142" s="25" t="s">
        <v>108</v>
      </c>
    </row>
    <row r="143" customFormat="false" ht="12.75" hidden="false" customHeight="false" outlineLevel="0" collapsed="false">
      <c r="A143" s="25" t="s">
        <v>325</v>
      </c>
      <c r="B143" s="25" t="s">
        <v>326</v>
      </c>
      <c r="C143" s="25" t="s">
        <v>108</v>
      </c>
    </row>
    <row r="144" customFormat="false" ht="12.75" hidden="false" customHeight="false" outlineLevel="0" collapsed="false">
      <c r="A144" s="25" t="s">
        <v>327</v>
      </c>
      <c r="B144" s="25" t="s">
        <v>328</v>
      </c>
      <c r="C144" s="25" t="s">
        <v>108</v>
      </c>
    </row>
    <row r="145" customFormat="false" ht="12.75" hidden="false" customHeight="false" outlineLevel="0" collapsed="false">
      <c r="A145" s="25" t="s">
        <v>329</v>
      </c>
      <c r="B145" s="25" t="s">
        <v>330</v>
      </c>
      <c r="C145" s="25" t="s">
        <v>108</v>
      </c>
    </row>
    <row r="146" customFormat="false" ht="12.75" hidden="false" customHeight="false" outlineLevel="0" collapsed="false">
      <c r="A146" s="25" t="s">
        <v>331</v>
      </c>
      <c r="B146" s="25" t="s">
        <v>332</v>
      </c>
      <c r="C146" s="25" t="s">
        <v>108</v>
      </c>
    </row>
    <row r="147" customFormat="false" ht="12.75" hidden="false" customHeight="false" outlineLevel="0" collapsed="false">
      <c r="A147" s="25" t="s">
        <v>333</v>
      </c>
      <c r="B147" s="25" t="s">
        <v>334</v>
      </c>
      <c r="C147" s="25" t="s">
        <v>108</v>
      </c>
    </row>
    <row r="148" customFormat="false" ht="12.75" hidden="false" customHeight="false" outlineLevel="0" collapsed="false">
      <c r="A148" s="25" t="s">
        <v>335</v>
      </c>
      <c r="B148" s="25" t="s">
        <v>336</v>
      </c>
      <c r="C148" s="25" t="s">
        <v>108</v>
      </c>
    </row>
    <row r="149" customFormat="false" ht="12.75" hidden="false" customHeight="false" outlineLevel="0" collapsed="false">
      <c r="A149" s="25" t="s">
        <v>337</v>
      </c>
      <c r="B149" s="25" t="s">
        <v>338</v>
      </c>
      <c r="C149" s="25" t="s">
        <v>108</v>
      </c>
    </row>
    <row r="150" customFormat="false" ht="12.75" hidden="false" customHeight="false" outlineLevel="0" collapsed="false">
      <c r="A150" s="25" t="s">
        <v>339</v>
      </c>
      <c r="B150" s="25" t="s">
        <v>340</v>
      </c>
      <c r="C150" s="25" t="s">
        <v>108</v>
      </c>
    </row>
    <row r="151" customFormat="false" ht="12.75" hidden="false" customHeight="false" outlineLevel="0" collapsed="false">
      <c r="A151" s="25" t="s">
        <v>341</v>
      </c>
      <c r="B151" s="25" t="s">
        <v>342</v>
      </c>
      <c r="C151" s="25" t="s">
        <v>108</v>
      </c>
    </row>
    <row r="152" customFormat="false" ht="12.75" hidden="false" customHeight="false" outlineLevel="0" collapsed="false">
      <c r="A152" s="25" t="s">
        <v>343</v>
      </c>
      <c r="B152" s="25" t="s">
        <v>344</v>
      </c>
      <c r="C152" s="25" t="s">
        <v>108</v>
      </c>
    </row>
    <row r="153" customFormat="false" ht="12.75" hidden="false" customHeight="false" outlineLevel="0" collapsed="false">
      <c r="A153" s="25" t="s">
        <v>345</v>
      </c>
      <c r="B153" s="25" t="s">
        <v>346</v>
      </c>
      <c r="C153" s="25" t="s">
        <v>108</v>
      </c>
    </row>
    <row r="154" customFormat="false" ht="12.75" hidden="false" customHeight="false" outlineLevel="0" collapsed="false">
      <c r="A154" s="25" t="s">
        <v>347</v>
      </c>
      <c r="B154" s="25" t="s">
        <v>348</v>
      </c>
      <c r="C154" s="25" t="s">
        <v>108</v>
      </c>
    </row>
    <row r="155" customFormat="false" ht="12.75" hidden="false" customHeight="false" outlineLevel="0" collapsed="false">
      <c r="A155" s="25" t="s">
        <v>349</v>
      </c>
      <c r="B155" s="25" t="s">
        <v>350</v>
      </c>
      <c r="C155" s="25" t="s">
        <v>108</v>
      </c>
    </row>
    <row r="156" customFormat="false" ht="12.75" hidden="false" customHeight="false" outlineLevel="0" collapsed="false">
      <c r="A156" s="25" t="s">
        <v>351</v>
      </c>
      <c r="B156" s="25" t="s">
        <v>352</v>
      </c>
      <c r="C156" s="25" t="s">
        <v>108</v>
      </c>
    </row>
    <row r="157" customFormat="false" ht="12.75" hidden="false" customHeight="false" outlineLevel="0" collapsed="false">
      <c r="A157" s="25" t="s">
        <v>353</v>
      </c>
      <c r="B157" s="25" t="s">
        <v>354</v>
      </c>
      <c r="C157" s="25" t="s">
        <v>108</v>
      </c>
    </row>
    <row r="158" customFormat="false" ht="12.75" hidden="false" customHeight="false" outlineLevel="0" collapsed="false">
      <c r="A158" s="25" t="s">
        <v>355</v>
      </c>
      <c r="B158" s="25" t="s">
        <v>356</v>
      </c>
      <c r="C158" s="25" t="s">
        <v>108</v>
      </c>
    </row>
    <row r="159" customFormat="false" ht="12.75" hidden="false" customHeight="false" outlineLevel="0" collapsed="false">
      <c r="A159" s="25" t="s">
        <v>357</v>
      </c>
      <c r="B159" s="25" t="s">
        <v>358</v>
      </c>
      <c r="C159" s="25" t="s">
        <v>108</v>
      </c>
    </row>
    <row r="160" customFormat="false" ht="12.75" hidden="false" customHeight="false" outlineLevel="0" collapsed="false">
      <c r="A160" s="25" t="s">
        <v>359</v>
      </c>
      <c r="B160" s="25" t="s">
        <v>360</v>
      </c>
      <c r="C160" s="25" t="s">
        <v>108</v>
      </c>
    </row>
    <row r="161" customFormat="false" ht="12.75" hidden="false" customHeight="false" outlineLevel="0" collapsed="false">
      <c r="A161" s="25" t="s">
        <v>361</v>
      </c>
      <c r="B161" s="25" t="s">
        <v>362</v>
      </c>
      <c r="C161" s="25" t="s">
        <v>108</v>
      </c>
    </row>
    <row r="162" customFormat="false" ht="12.75" hidden="false" customHeight="false" outlineLevel="0" collapsed="false">
      <c r="A162" s="25" t="s">
        <v>363</v>
      </c>
      <c r="B162" s="25" t="s">
        <v>364</v>
      </c>
      <c r="C162" s="25" t="s">
        <v>108</v>
      </c>
    </row>
    <row r="163" customFormat="false" ht="12.75" hidden="false" customHeight="false" outlineLevel="0" collapsed="false">
      <c r="A163" s="25" t="s">
        <v>365</v>
      </c>
      <c r="B163" s="25" t="s">
        <v>366</v>
      </c>
      <c r="C163" s="25" t="s">
        <v>108</v>
      </c>
    </row>
    <row r="164" customFormat="false" ht="12.75" hidden="false" customHeight="false" outlineLevel="0" collapsed="false">
      <c r="A164" s="25" t="s">
        <v>367</v>
      </c>
      <c r="B164" s="25" t="s">
        <v>368</v>
      </c>
      <c r="C164" s="25" t="s">
        <v>108</v>
      </c>
    </row>
    <row r="165" customFormat="false" ht="12.75" hidden="false" customHeight="false" outlineLevel="0" collapsed="false">
      <c r="A165" s="25" t="s">
        <v>369</v>
      </c>
      <c r="B165" s="25" t="s">
        <v>370</v>
      </c>
      <c r="C165" s="25" t="s">
        <v>108</v>
      </c>
    </row>
    <row r="166" customFormat="false" ht="12.75" hidden="false" customHeight="false" outlineLevel="0" collapsed="false">
      <c r="A166" s="25" t="s">
        <v>371</v>
      </c>
      <c r="B166" s="25" t="s">
        <v>372</v>
      </c>
      <c r="C166" s="25" t="s">
        <v>108</v>
      </c>
    </row>
    <row r="167" customFormat="false" ht="12.75" hidden="false" customHeight="false" outlineLevel="0" collapsed="false">
      <c r="A167" s="25" t="s">
        <v>373</v>
      </c>
      <c r="B167" s="25" t="s">
        <v>374</v>
      </c>
      <c r="C167" s="25" t="s">
        <v>108</v>
      </c>
    </row>
    <row r="168" customFormat="false" ht="12.75" hidden="false" customHeight="false" outlineLevel="0" collapsed="false">
      <c r="A168" s="25" t="s">
        <v>375</v>
      </c>
      <c r="B168" s="25" t="s">
        <v>376</v>
      </c>
      <c r="C168" s="25" t="s">
        <v>108</v>
      </c>
    </row>
    <row r="169" customFormat="false" ht="12.75" hidden="false" customHeight="false" outlineLevel="0" collapsed="false">
      <c r="A169" s="25" t="s">
        <v>377</v>
      </c>
      <c r="B169" s="25" t="s">
        <v>378</v>
      </c>
      <c r="C169" s="25" t="s">
        <v>108</v>
      </c>
    </row>
    <row r="170" customFormat="false" ht="12.75" hidden="false" customHeight="false" outlineLevel="0" collapsed="false">
      <c r="A170" s="25" t="s">
        <v>379</v>
      </c>
      <c r="B170" s="25" t="s">
        <v>380</v>
      </c>
      <c r="C170" s="25" t="s">
        <v>108</v>
      </c>
    </row>
    <row r="171" customFormat="false" ht="12.75" hidden="false" customHeight="false" outlineLevel="0" collapsed="false">
      <c r="A171" s="25" t="s">
        <v>381</v>
      </c>
      <c r="B171" s="25" t="s">
        <v>382</v>
      </c>
      <c r="C171" s="25" t="s">
        <v>108</v>
      </c>
    </row>
    <row r="172" customFormat="false" ht="12.75" hidden="false" customHeight="false" outlineLevel="0" collapsed="false">
      <c r="A172" s="25" t="s">
        <v>383</v>
      </c>
      <c r="B172" s="25" t="s">
        <v>384</v>
      </c>
      <c r="C172" s="25" t="s">
        <v>108</v>
      </c>
    </row>
    <row r="173" customFormat="false" ht="12.75" hidden="false" customHeight="false" outlineLevel="0" collapsed="false">
      <c r="A173" s="25" t="s">
        <v>385</v>
      </c>
      <c r="B173" s="25" t="s">
        <v>386</v>
      </c>
      <c r="C173" s="25" t="s">
        <v>108</v>
      </c>
    </row>
    <row r="174" customFormat="false" ht="12.75" hidden="false" customHeight="false" outlineLevel="0" collapsed="false">
      <c r="A174" s="25" t="s">
        <v>387</v>
      </c>
      <c r="B174" s="25" t="s">
        <v>388</v>
      </c>
      <c r="C174" s="25" t="s">
        <v>108</v>
      </c>
    </row>
    <row r="175" customFormat="false" ht="12.75" hidden="false" customHeight="false" outlineLevel="0" collapsed="false">
      <c r="A175" s="25" t="s">
        <v>389</v>
      </c>
      <c r="B175" s="25" t="s">
        <v>390</v>
      </c>
      <c r="C175" s="25" t="s">
        <v>108</v>
      </c>
    </row>
    <row r="176" customFormat="false" ht="12.75" hidden="false" customHeight="false" outlineLevel="0" collapsed="false">
      <c r="A176" s="25" t="s">
        <v>391</v>
      </c>
      <c r="B176" s="25" t="s">
        <v>392</v>
      </c>
      <c r="C176" s="25" t="s">
        <v>108</v>
      </c>
    </row>
    <row r="177" customFormat="false" ht="12.75" hidden="false" customHeight="false" outlineLevel="0" collapsed="false">
      <c r="A177" s="25" t="s">
        <v>393</v>
      </c>
      <c r="B177" s="25" t="s">
        <v>394</v>
      </c>
      <c r="C177" s="25" t="s">
        <v>108</v>
      </c>
    </row>
    <row r="178" customFormat="false" ht="12.75" hidden="false" customHeight="false" outlineLevel="0" collapsed="false">
      <c r="A178" s="25" t="s">
        <v>395</v>
      </c>
      <c r="B178" s="25" t="s">
        <v>396</v>
      </c>
      <c r="C178" s="25" t="s">
        <v>108</v>
      </c>
    </row>
    <row r="179" customFormat="false" ht="12.75" hidden="false" customHeight="false" outlineLevel="0" collapsed="false">
      <c r="A179" s="25" t="s">
        <v>397</v>
      </c>
      <c r="B179" s="25" t="s">
        <v>398</v>
      </c>
      <c r="C179" s="25" t="s">
        <v>108</v>
      </c>
    </row>
    <row r="180" customFormat="false" ht="12.75" hidden="false" customHeight="false" outlineLevel="0" collapsed="false">
      <c r="A180" s="25" t="s">
        <v>399</v>
      </c>
      <c r="B180" s="25" t="s">
        <v>400</v>
      </c>
      <c r="C180" s="25" t="s">
        <v>108</v>
      </c>
    </row>
    <row r="181" customFormat="false" ht="12.75" hidden="false" customHeight="false" outlineLevel="0" collapsed="false">
      <c r="A181" s="25" t="s">
        <v>401</v>
      </c>
      <c r="B181" s="25" t="s">
        <v>402</v>
      </c>
      <c r="C181" s="25" t="s">
        <v>108</v>
      </c>
    </row>
    <row r="182" customFormat="false" ht="12.75" hidden="false" customHeight="false" outlineLevel="0" collapsed="false">
      <c r="A182" s="25" t="s">
        <v>403</v>
      </c>
      <c r="B182" s="25" t="s">
        <v>404</v>
      </c>
      <c r="C182" s="25" t="s">
        <v>108</v>
      </c>
    </row>
    <row r="183" customFormat="false" ht="12.75" hidden="false" customHeight="false" outlineLevel="0" collapsed="false">
      <c r="A183" s="25" t="s">
        <v>405</v>
      </c>
      <c r="B183" s="25" t="s">
        <v>406</v>
      </c>
      <c r="C183" s="25" t="s">
        <v>108</v>
      </c>
    </row>
    <row r="184" customFormat="false" ht="12.75" hidden="false" customHeight="false" outlineLevel="0" collapsed="false">
      <c r="A184" s="25" t="s">
        <v>407</v>
      </c>
      <c r="B184" s="25" t="s">
        <v>408</v>
      </c>
      <c r="C184" s="25" t="s">
        <v>108</v>
      </c>
    </row>
    <row r="185" customFormat="false" ht="12.75" hidden="false" customHeight="false" outlineLevel="0" collapsed="false">
      <c r="A185" s="25" t="s">
        <v>409</v>
      </c>
      <c r="B185" s="25" t="s">
        <v>410</v>
      </c>
      <c r="C185" s="25" t="s">
        <v>108</v>
      </c>
    </row>
    <row r="186" customFormat="false" ht="12.75" hidden="false" customHeight="false" outlineLevel="0" collapsed="false">
      <c r="A186" s="25" t="s">
        <v>411</v>
      </c>
      <c r="B186" s="25" t="s">
        <v>412</v>
      </c>
      <c r="C186" s="25" t="s">
        <v>108</v>
      </c>
    </row>
    <row r="187" customFormat="false" ht="12.75" hidden="false" customHeight="false" outlineLevel="0" collapsed="false">
      <c r="A187" s="25" t="s">
        <v>413</v>
      </c>
      <c r="B187" s="25" t="s">
        <v>414</v>
      </c>
      <c r="C187" s="25" t="s">
        <v>108</v>
      </c>
    </row>
    <row r="188" customFormat="false" ht="12.75" hidden="false" customHeight="false" outlineLevel="0" collapsed="false">
      <c r="A188" s="25" t="s">
        <v>415</v>
      </c>
      <c r="B188" s="25" t="s">
        <v>416</v>
      </c>
      <c r="C188" s="25" t="s">
        <v>108</v>
      </c>
    </row>
    <row r="189" customFormat="false" ht="12.75" hidden="false" customHeight="false" outlineLevel="0" collapsed="false">
      <c r="A189" s="25" t="s">
        <v>417</v>
      </c>
      <c r="B189" s="25" t="s">
        <v>418</v>
      </c>
      <c r="C189" s="25" t="s">
        <v>108</v>
      </c>
    </row>
    <row r="190" customFormat="false" ht="12.75" hidden="false" customHeight="false" outlineLevel="0" collapsed="false">
      <c r="A190" s="25" t="s">
        <v>419</v>
      </c>
      <c r="B190" s="25" t="s">
        <v>420</v>
      </c>
      <c r="C190" s="25" t="s">
        <v>108</v>
      </c>
    </row>
    <row r="191" customFormat="false" ht="12.75" hidden="false" customHeight="false" outlineLevel="0" collapsed="false">
      <c r="A191" s="25" t="s">
        <v>421</v>
      </c>
      <c r="B191" s="25" t="s">
        <v>422</v>
      </c>
      <c r="C191" s="25" t="s">
        <v>108</v>
      </c>
    </row>
    <row r="192" customFormat="false" ht="12.75" hidden="false" customHeight="false" outlineLevel="0" collapsed="false">
      <c r="A192" s="25" t="s">
        <v>423</v>
      </c>
      <c r="B192" s="25" t="s">
        <v>424</v>
      </c>
      <c r="C192" s="25" t="s">
        <v>108</v>
      </c>
    </row>
    <row r="193" customFormat="false" ht="12.75" hidden="false" customHeight="false" outlineLevel="0" collapsed="false">
      <c r="A193" s="25" t="s">
        <v>425</v>
      </c>
      <c r="B193" s="25" t="s">
        <v>426</v>
      </c>
      <c r="C193" s="25" t="s">
        <v>108</v>
      </c>
    </row>
    <row r="194" customFormat="false" ht="12.75" hidden="false" customHeight="false" outlineLevel="0" collapsed="false">
      <c r="A194" s="25" t="s">
        <v>427</v>
      </c>
      <c r="B194" s="25" t="s">
        <v>428</v>
      </c>
      <c r="C194" s="25" t="s">
        <v>108</v>
      </c>
    </row>
    <row r="195" customFormat="false" ht="12.75" hidden="false" customHeight="false" outlineLevel="0" collapsed="false">
      <c r="A195" s="25" t="s">
        <v>429</v>
      </c>
      <c r="B195" s="25" t="s">
        <v>430</v>
      </c>
      <c r="C195" s="25" t="s">
        <v>108</v>
      </c>
    </row>
    <row r="196" customFormat="false" ht="12.75" hidden="false" customHeight="false" outlineLevel="0" collapsed="false">
      <c r="A196" s="25" t="s">
        <v>431</v>
      </c>
      <c r="B196" s="25" t="s">
        <v>432</v>
      </c>
      <c r="C196" s="25" t="s">
        <v>108</v>
      </c>
    </row>
    <row r="197" customFormat="false" ht="12.75" hidden="false" customHeight="false" outlineLevel="0" collapsed="false">
      <c r="A197" s="25" t="s">
        <v>433</v>
      </c>
      <c r="B197" s="25" t="s">
        <v>434</v>
      </c>
      <c r="C197" s="25" t="s">
        <v>108</v>
      </c>
    </row>
    <row r="198" customFormat="false" ht="12.75" hidden="false" customHeight="false" outlineLevel="0" collapsed="false">
      <c r="A198" s="25" t="s">
        <v>435</v>
      </c>
      <c r="B198" s="25" t="s">
        <v>436</v>
      </c>
      <c r="C198" s="25" t="s">
        <v>108</v>
      </c>
    </row>
    <row r="199" customFormat="false" ht="12.75" hidden="false" customHeight="false" outlineLevel="0" collapsed="false">
      <c r="A199" s="25" t="s">
        <v>437</v>
      </c>
      <c r="B199" s="25" t="s">
        <v>438</v>
      </c>
      <c r="C199" s="25" t="s">
        <v>108</v>
      </c>
    </row>
    <row r="200" customFormat="false" ht="12.75" hidden="false" customHeight="false" outlineLevel="0" collapsed="false">
      <c r="A200" s="25" t="s">
        <v>439</v>
      </c>
      <c r="B200" s="25" t="s">
        <v>440</v>
      </c>
      <c r="C200" s="25" t="s">
        <v>108</v>
      </c>
    </row>
    <row r="201" customFormat="false" ht="12.75" hidden="false" customHeight="false" outlineLevel="0" collapsed="false">
      <c r="A201" s="25" t="s">
        <v>441</v>
      </c>
      <c r="B201" s="25" t="s">
        <v>442</v>
      </c>
      <c r="C201" s="25" t="s">
        <v>108</v>
      </c>
    </row>
    <row r="202" customFormat="false" ht="12.75" hidden="false" customHeight="false" outlineLevel="0" collapsed="false">
      <c r="A202" s="25" t="s">
        <v>443</v>
      </c>
      <c r="B202" s="25" t="s">
        <v>444</v>
      </c>
      <c r="C202" s="25" t="s">
        <v>108</v>
      </c>
    </row>
    <row r="203" customFormat="false" ht="12.75" hidden="false" customHeight="false" outlineLevel="0" collapsed="false">
      <c r="A203" s="25" t="s">
        <v>445</v>
      </c>
      <c r="B203" s="25" t="s">
        <v>446</v>
      </c>
      <c r="C203" s="25" t="s">
        <v>108</v>
      </c>
    </row>
    <row r="204" customFormat="false" ht="12.75" hidden="false" customHeight="false" outlineLevel="0" collapsed="false">
      <c r="A204" s="25" t="s">
        <v>447</v>
      </c>
      <c r="B204" s="25" t="s">
        <v>448</v>
      </c>
      <c r="C204" s="25" t="s">
        <v>108</v>
      </c>
    </row>
    <row r="205" customFormat="false" ht="12.75" hidden="false" customHeight="false" outlineLevel="0" collapsed="false">
      <c r="A205" s="25" t="s">
        <v>449</v>
      </c>
      <c r="B205" s="25" t="s">
        <v>450</v>
      </c>
      <c r="C205" s="25" t="s">
        <v>108</v>
      </c>
    </row>
    <row r="206" customFormat="false" ht="12.75" hidden="false" customHeight="false" outlineLevel="0" collapsed="false">
      <c r="A206" s="25" t="s">
        <v>451</v>
      </c>
      <c r="B206" s="25" t="s">
        <v>452</v>
      </c>
      <c r="C206" s="25" t="s">
        <v>108</v>
      </c>
    </row>
    <row r="207" customFormat="false" ht="12.75" hidden="false" customHeight="false" outlineLevel="0" collapsed="false">
      <c r="A207" s="25" t="s">
        <v>453</v>
      </c>
      <c r="B207" s="25" t="s">
        <v>454</v>
      </c>
      <c r="C207" s="25" t="s">
        <v>108</v>
      </c>
    </row>
    <row r="208" customFormat="false" ht="12.75" hidden="false" customHeight="false" outlineLevel="0" collapsed="false">
      <c r="A208" s="25" t="s">
        <v>455</v>
      </c>
      <c r="B208" s="25" t="s">
        <v>456</v>
      </c>
      <c r="C208" s="25" t="s">
        <v>108</v>
      </c>
    </row>
    <row r="209" customFormat="false" ht="12.75" hidden="false" customHeight="false" outlineLevel="0" collapsed="false">
      <c r="A209" s="25" t="s">
        <v>457</v>
      </c>
      <c r="B209" s="25" t="s">
        <v>458</v>
      </c>
      <c r="C209" s="25" t="s">
        <v>108</v>
      </c>
    </row>
    <row r="210" customFormat="false" ht="12.75" hidden="false" customHeight="false" outlineLevel="0" collapsed="false">
      <c r="A210" s="25" t="s">
        <v>459</v>
      </c>
      <c r="B210" s="25" t="s">
        <v>460</v>
      </c>
      <c r="C210" s="25" t="s">
        <v>108</v>
      </c>
    </row>
    <row r="211" customFormat="false" ht="12.75" hidden="false" customHeight="false" outlineLevel="0" collapsed="false">
      <c r="A211" s="25" t="s">
        <v>461</v>
      </c>
      <c r="B211" s="25" t="s">
        <v>462</v>
      </c>
      <c r="C211" s="25" t="s">
        <v>108</v>
      </c>
    </row>
    <row r="212" customFormat="false" ht="12.75" hidden="false" customHeight="false" outlineLevel="0" collapsed="false">
      <c r="A212" s="25" t="s">
        <v>463</v>
      </c>
      <c r="B212" s="25" t="s">
        <v>464</v>
      </c>
      <c r="C212" s="25" t="s">
        <v>108</v>
      </c>
    </row>
    <row r="213" customFormat="false" ht="12.75" hidden="false" customHeight="false" outlineLevel="0" collapsed="false">
      <c r="A213" s="25" t="s">
        <v>465</v>
      </c>
      <c r="B213" s="25" t="s">
        <v>466</v>
      </c>
      <c r="C213" s="25" t="s">
        <v>108</v>
      </c>
    </row>
    <row r="214" customFormat="false" ht="12.75" hidden="false" customHeight="false" outlineLevel="0" collapsed="false">
      <c r="A214" s="25" t="s">
        <v>467</v>
      </c>
      <c r="B214" s="25" t="s">
        <v>468</v>
      </c>
      <c r="C214" s="25" t="s">
        <v>108</v>
      </c>
    </row>
    <row r="215" customFormat="false" ht="12.75" hidden="false" customHeight="false" outlineLevel="0" collapsed="false">
      <c r="A215" s="25" t="s">
        <v>469</v>
      </c>
      <c r="B215" s="25" t="s">
        <v>470</v>
      </c>
      <c r="C215" s="25" t="s">
        <v>108</v>
      </c>
    </row>
    <row r="216" customFormat="false" ht="12.75" hidden="false" customHeight="false" outlineLevel="0" collapsed="false">
      <c r="A216" s="25" t="s">
        <v>471</v>
      </c>
      <c r="B216" s="25" t="s">
        <v>472</v>
      </c>
      <c r="C216" s="25" t="s">
        <v>108</v>
      </c>
    </row>
    <row r="217" customFormat="false" ht="12.75" hidden="false" customHeight="false" outlineLevel="0" collapsed="false">
      <c r="A217" s="25" t="s">
        <v>473</v>
      </c>
      <c r="B217" s="25" t="s">
        <v>474</v>
      </c>
      <c r="C217" s="25" t="s">
        <v>108</v>
      </c>
    </row>
    <row r="218" customFormat="false" ht="12.75" hidden="false" customHeight="false" outlineLevel="0" collapsed="false">
      <c r="A218" s="25" t="s">
        <v>475</v>
      </c>
      <c r="B218" s="25" t="s">
        <v>476</v>
      </c>
      <c r="C218" s="25" t="s">
        <v>108</v>
      </c>
    </row>
    <row r="219" customFormat="false" ht="12.75" hidden="false" customHeight="false" outlineLevel="0" collapsed="false">
      <c r="A219" s="25" t="s">
        <v>477</v>
      </c>
      <c r="B219" s="25" t="s">
        <v>478</v>
      </c>
      <c r="C219" s="25" t="s">
        <v>108</v>
      </c>
    </row>
    <row r="220" customFormat="false" ht="12.75" hidden="false" customHeight="false" outlineLevel="0" collapsed="false">
      <c r="A220" s="25" t="s">
        <v>479</v>
      </c>
      <c r="B220" s="25" t="s">
        <v>480</v>
      </c>
      <c r="C220" s="25" t="s">
        <v>108</v>
      </c>
    </row>
    <row r="221" customFormat="false" ht="12.75" hidden="false" customHeight="false" outlineLevel="0" collapsed="false">
      <c r="A221" s="25" t="s">
        <v>481</v>
      </c>
      <c r="B221" s="25" t="s">
        <v>482</v>
      </c>
      <c r="C221" s="25" t="s">
        <v>108</v>
      </c>
    </row>
    <row r="222" customFormat="false" ht="12.75" hidden="false" customHeight="false" outlineLevel="0" collapsed="false">
      <c r="A222" s="25" t="s">
        <v>483</v>
      </c>
      <c r="B222" s="25" t="s">
        <v>484</v>
      </c>
      <c r="C222" s="25" t="s">
        <v>108</v>
      </c>
    </row>
    <row r="223" customFormat="false" ht="12.75" hidden="false" customHeight="false" outlineLevel="0" collapsed="false">
      <c r="A223" s="25" t="s">
        <v>485</v>
      </c>
      <c r="B223" s="25" t="s">
        <v>486</v>
      </c>
      <c r="C223" s="25" t="s">
        <v>108</v>
      </c>
    </row>
    <row r="224" customFormat="false" ht="12.75" hidden="false" customHeight="false" outlineLevel="0" collapsed="false">
      <c r="A224" s="25" t="s">
        <v>487</v>
      </c>
      <c r="B224" s="25" t="s">
        <v>488</v>
      </c>
      <c r="C224" s="25" t="s">
        <v>108</v>
      </c>
    </row>
    <row r="225" customFormat="false" ht="12.75" hidden="false" customHeight="false" outlineLevel="0" collapsed="false">
      <c r="A225" s="25" t="s">
        <v>489</v>
      </c>
      <c r="B225" s="25" t="s">
        <v>490</v>
      </c>
      <c r="C225" s="25" t="s">
        <v>108</v>
      </c>
    </row>
    <row r="226" customFormat="false" ht="12.75" hidden="false" customHeight="false" outlineLevel="0" collapsed="false">
      <c r="A226" s="25" t="s">
        <v>491</v>
      </c>
      <c r="B226" s="25" t="s">
        <v>492</v>
      </c>
      <c r="C226" s="25" t="s">
        <v>108</v>
      </c>
    </row>
    <row r="227" customFormat="false" ht="12.75" hidden="false" customHeight="false" outlineLevel="0" collapsed="false">
      <c r="A227" s="25" t="s">
        <v>493</v>
      </c>
      <c r="B227" s="25" t="s">
        <v>494</v>
      </c>
      <c r="C227" s="25" t="s">
        <v>108</v>
      </c>
    </row>
    <row r="228" customFormat="false" ht="12.75" hidden="false" customHeight="false" outlineLevel="0" collapsed="false">
      <c r="A228" s="25" t="s">
        <v>495</v>
      </c>
      <c r="B228" s="25" t="s">
        <v>496</v>
      </c>
      <c r="C228" s="25" t="s">
        <v>108</v>
      </c>
    </row>
    <row r="229" customFormat="false" ht="12.75" hidden="false" customHeight="false" outlineLevel="0" collapsed="false">
      <c r="A229" s="25" t="s">
        <v>497</v>
      </c>
      <c r="B229" s="25" t="s">
        <v>498</v>
      </c>
      <c r="C229" s="25" t="s">
        <v>108</v>
      </c>
    </row>
    <row r="230" customFormat="false" ht="12.75" hidden="false" customHeight="false" outlineLevel="0" collapsed="false">
      <c r="A230" s="25" t="s">
        <v>499</v>
      </c>
      <c r="B230" s="25" t="s">
        <v>500</v>
      </c>
      <c r="C230" s="25" t="s">
        <v>108</v>
      </c>
    </row>
    <row r="231" customFormat="false" ht="12.75" hidden="false" customHeight="false" outlineLevel="0" collapsed="false">
      <c r="A231" s="25" t="s">
        <v>501</v>
      </c>
      <c r="B231" s="25" t="s">
        <v>502</v>
      </c>
      <c r="C231" s="25" t="s">
        <v>108</v>
      </c>
    </row>
    <row r="232" customFormat="false" ht="12.75" hidden="false" customHeight="false" outlineLevel="0" collapsed="false">
      <c r="A232" s="25" t="s">
        <v>503</v>
      </c>
      <c r="B232" s="25" t="s">
        <v>504</v>
      </c>
      <c r="C232" s="25" t="s">
        <v>108</v>
      </c>
    </row>
    <row r="233" customFormat="false" ht="12.75" hidden="false" customHeight="false" outlineLevel="0" collapsed="false">
      <c r="A233" s="25" t="s">
        <v>505</v>
      </c>
      <c r="B233" s="25" t="s">
        <v>506</v>
      </c>
      <c r="C233" s="25" t="s">
        <v>108</v>
      </c>
    </row>
    <row r="234" customFormat="false" ht="12.75" hidden="false" customHeight="false" outlineLevel="0" collapsed="false">
      <c r="A234" s="25" t="s">
        <v>507</v>
      </c>
      <c r="B234" s="25" t="s">
        <v>508</v>
      </c>
      <c r="C234" s="25" t="s">
        <v>108</v>
      </c>
    </row>
    <row r="235" customFormat="false" ht="12.75" hidden="false" customHeight="false" outlineLevel="0" collapsed="false">
      <c r="A235" s="25" t="s">
        <v>509</v>
      </c>
      <c r="B235" s="25" t="s">
        <v>510</v>
      </c>
      <c r="C235" s="25" t="s">
        <v>108</v>
      </c>
    </row>
    <row r="236" customFormat="false" ht="12.75" hidden="false" customHeight="false" outlineLevel="0" collapsed="false">
      <c r="A236" s="25" t="s">
        <v>511</v>
      </c>
      <c r="B236" s="25" t="s">
        <v>512</v>
      </c>
      <c r="C236" s="25" t="s">
        <v>108</v>
      </c>
    </row>
    <row r="237" customFormat="false" ht="12.75" hidden="false" customHeight="false" outlineLevel="0" collapsed="false">
      <c r="A237" s="25" t="s">
        <v>513</v>
      </c>
      <c r="B237" s="25" t="s">
        <v>514</v>
      </c>
      <c r="C237" s="25" t="s">
        <v>108</v>
      </c>
    </row>
    <row r="238" customFormat="false" ht="12.75" hidden="false" customHeight="false" outlineLevel="0" collapsed="false">
      <c r="A238" s="25" t="s">
        <v>515</v>
      </c>
      <c r="B238" s="25" t="s">
        <v>516</v>
      </c>
      <c r="C238" s="25" t="s">
        <v>108</v>
      </c>
    </row>
    <row r="239" customFormat="false" ht="12.75" hidden="false" customHeight="false" outlineLevel="0" collapsed="false">
      <c r="A239" s="25" t="s">
        <v>517</v>
      </c>
      <c r="B239" s="25" t="s">
        <v>518</v>
      </c>
      <c r="C239" s="25" t="s">
        <v>108</v>
      </c>
    </row>
    <row r="240" customFormat="false" ht="12.75" hidden="false" customHeight="false" outlineLevel="0" collapsed="false">
      <c r="A240" s="25" t="s">
        <v>519</v>
      </c>
      <c r="B240" s="25" t="s">
        <v>520</v>
      </c>
      <c r="C240" s="25" t="s">
        <v>108</v>
      </c>
    </row>
    <row r="241" customFormat="false" ht="12.75" hidden="false" customHeight="false" outlineLevel="0" collapsed="false">
      <c r="A241" s="25" t="s">
        <v>521</v>
      </c>
      <c r="B241" s="25" t="s">
        <v>522</v>
      </c>
      <c r="C241" s="25" t="s">
        <v>108</v>
      </c>
    </row>
    <row r="242" customFormat="false" ht="12.75" hidden="false" customHeight="false" outlineLevel="0" collapsed="false">
      <c r="A242" s="25" t="s">
        <v>523</v>
      </c>
      <c r="B242" s="25" t="s">
        <v>524</v>
      </c>
      <c r="C242" s="25" t="s">
        <v>108</v>
      </c>
    </row>
    <row r="243" customFormat="false" ht="12.75" hidden="false" customHeight="false" outlineLevel="0" collapsed="false">
      <c r="A243" s="25" t="s">
        <v>525</v>
      </c>
      <c r="B243" s="25" t="s">
        <v>526</v>
      </c>
      <c r="C243" s="25" t="s">
        <v>108</v>
      </c>
    </row>
    <row r="244" customFormat="false" ht="12.75" hidden="false" customHeight="false" outlineLevel="0" collapsed="false">
      <c r="A244" s="25" t="s">
        <v>527</v>
      </c>
      <c r="B244" s="25" t="s">
        <v>528</v>
      </c>
      <c r="C244" s="25" t="s">
        <v>108</v>
      </c>
    </row>
    <row r="245" customFormat="false" ht="12.75" hidden="false" customHeight="false" outlineLevel="0" collapsed="false">
      <c r="A245" s="25" t="s">
        <v>529</v>
      </c>
      <c r="B245" s="25" t="s">
        <v>530</v>
      </c>
      <c r="C245" s="25" t="s">
        <v>108</v>
      </c>
    </row>
    <row r="246" customFormat="false" ht="12.75" hidden="false" customHeight="false" outlineLevel="0" collapsed="false">
      <c r="A246" s="25" t="s">
        <v>531</v>
      </c>
      <c r="B246" s="25" t="s">
        <v>532</v>
      </c>
      <c r="C246" s="25" t="s">
        <v>108</v>
      </c>
    </row>
    <row r="247" customFormat="false" ht="12.75" hidden="false" customHeight="false" outlineLevel="0" collapsed="false">
      <c r="A247" s="25" t="s">
        <v>533</v>
      </c>
      <c r="B247" s="25" t="s">
        <v>534</v>
      </c>
      <c r="C247" s="25" t="s">
        <v>108</v>
      </c>
    </row>
    <row r="248" customFormat="false" ht="12.75" hidden="false" customHeight="false" outlineLevel="0" collapsed="false">
      <c r="A248" s="25" t="s">
        <v>535</v>
      </c>
      <c r="B248" s="25" t="s">
        <v>536</v>
      </c>
      <c r="C248" s="25" t="s">
        <v>108</v>
      </c>
    </row>
    <row r="249" customFormat="false" ht="12.75" hidden="false" customHeight="false" outlineLevel="0" collapsed="false">
      <c r="A249" s="25" t="s">
        <v>537</v>
      </c>
      <c r="B249" s="25" t="s">
        <v>538</v>
      </c>
      <c r="C249" s="25" t="s">
        <v>108</v>
      </c>
    </row>
    <row r="250" customFormat="false" ht="12.75" hidden="false" customHeight="false" outlineLevel="0" collapsed="false">
      <c r="A250" s="25" t="s">
        <v>539</v>
      </c>
      <c r="B250" s="25" t="s">
        <v>540</v>
      </c>
      <c r="C250" s="25" t="s">
        <v>1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12" activeCellId="0" sqref="K12"/>
    </sheetView>
  </sheetViews>
  <sheetFormatPr defaultColWidth="9.12890625" defaultRowHeight="12.75" zeroHeight="false" outlineLevelRow="0" outlineLevelCol="0"/>
  <cols>
    <col collapsed="false" customWidth="true" hidden="false" outlineLevel="0" max="1" min="1" style="26" width="20.72"/>
    <col collapsed="false" customWidth="true" hidden="false" outlineLevel="0" max="2" min="2" style="26" width="13.59"/>
    <col collapsed="false" customWidth="true" hidden="false" outlineLevel="0" max="3" min="3" style="26" width="20.72"/>
    <col collapsed="false" customWidth="true" hidden="false" outlineLevel="0" max="4" min="4" style="27" width="15.72"/>
    <col collapsed="false" customWidth="true" hidden="false" outlineLevel="0" max="6" min="5" style="26" width="15.25"/>
    <col collapsed="false" customWidth="true" hidden="false" outlineLevel="0" max="9" min="7" style="27" width="15.72"/>
    <col collapsed="false" customWidth="false" hidden="false" outlineLevel="0" max="257" min="10" style="26" width="9.13"/>
  </cols>
  <sheetData>
    <row r="1" customFormat="false" ht="24.95" hidden="false" customHeight="true" outlineLevel="0" collapsed="false">
      <c r="A1" s="28" t="s">
        <v>541</v>
      </c>
      <c r="B1" s="28" t="s">
        <v>542</v>
      </c>
      <c r="C1" s="28" t="s">
        <v>543</v>
      </c>
      <c r="D1" s="28" t="s">
        <v>544</v>
      </c>
      <c r="E1" s="28" t="s">
        <v>545</v>
      </c>
      <c r="F1" s="28" t="s">
        <v>546</v>
      </c>
      <c r="G1" s="28" t="s">
        <v>547</v>
      </c>
      <c r="H1" s="28" t="s">
        <v>548</v>
      </c>
      <c r="I1" s="28" t="s">
        <v>549</v>
      </c>
    </row>
    <row r="2" customFormat="false" ht="12.75" hidden="false" customHeight="false" outlineLevel="0" collapsed="false">
      <c r="A2" s="29" t="s">
        <v>550</v>
      </c>
      <c r="B2" s="29" t="n">
        <v>110000</v>
      </c>
      <c r="C2" s="30" t="s">
        <v>551</v>
      </c>
      <c r="D2" s="31"/>
      <c r="E2" s="31"/>
      <c r="F2" s="31" t="s">
        <v>552</v>
      </c>
      <c r="G2" s="31" t="str">
        <f aca="false">IF(E2="","N/A",IF(LEFT(E2,1)="N",B2,"N/A"))</f>
        <v>N/A</v>
      </c>
      <c r="H2" s="31" t="str">
        <f aca="false">IF(E2="","N/A",IF(RIGHT(E2,1)="S",B2,"N/A"))</f>
        <v>N/A</v>
      </c>
      <c r="I2" s="31" t="str">
        <f aca="false">IF(E2="N/S",B2,"N/A")</f>
        <v>N/A</v>
      </c>
    </row>
    <row r="3" customFormat="false" ht="12.75" hidden="false" customHeight="false" outlineLevel="0" collapsed="false">
      <c r="A3" s="32" t="s">
        <v>553</v>
      </c>
      <c r="B3" s="32" t="n">
        <v>110010</v>
      </c>
      <c r="C3" s="33" t="s">
        <v>554</v>
      </c>
      <c r="D3" s="34" t="s">
        <v>555</v>
      </c>
      <c r="E3" s="34" t="s">
        <v>555</v>
      </c>
      <c r="F3" s="34" t="n">
        <v>110000</v>
      </c>
      <c r="G3" s="34" t="str">
        <f aca="false">IF(E3="","N/A",IF(LEFT(E3,1)="N",B3,"N/A"))</f>
        <v>N/A</v>
      </c>
      <c r="H3" s="34" t="n">
        <f aca="false">IF(E3="","N/A",IF(RIGHT(E3,1)="S",B3,"N/A"))</f>
        <v>110010</v>
      </c>
      <c r="I3" s="34" t="str">
        <f aca="false">IF(E3="N/S",B3,"N/A")</f>
        <v>N/A</v>
      </c>
    </row>
    <row r="4" customFormat="false" ht="12.75" hidden="false" customHeight="false" outlineLevel="0" collapsed="false">
      <c r="A4" s="32" t="s">
        <v>556</v>
      </c>
      <c r="B4" s="32" t="n">
        <v>110020</v>
      </c>
      <c r="C4" s="33" t="s">
        <v>557</v>
      </c>
      <c r="D4" s="34" t="s">
        <v>555</v>
      </c>
      <c r="E4" s="34" t="s">
        <v>555</v>
      </c>
      <c r="F4" s="34" t="n">
        <v>110000</v>
      </c>
      <c r="G4" s="34" t="str">
        <f aca="false">IF(E4="","N/A",IF(LEFT(E4,1)="N",B4,"N/A"))</f>
        <v>N/A</v>
      </c>
      <c r="H4" s="34" t="n">
        <f aca="false">IF(E4="","N/A",IF(RIGHT(E4,1)="S",B4,"N/A"))</f>
        <v>110020</v>
      </c>
      <c r="I4" s="34" t="str">
        <f aca="false">IF(E4="N/S",B4,"N/A")</f>
        <v>N/A</v>
      </c>
    </row>
    <row r="5" customFormat="false" ht="12.75" hidden="false" customHeight="false" outlineLevel="0" collapsed="false">
      <c r="A5" s="32" t="s">
        <v>558</v>
      </c>
      <c r="B5" s="32" t="n">
        <v>110030</v>
      </c>
      <c r="C5" s="33" t="s">
        <v>559</v>
      </c>
      <c r="D5" s="34" t="s">
        <v>555</v>
      </c>
      <c r="E5" s="34" t="s">
        <v>555</v>
      </c>
      <c r="F5" s="34" t="n">
        <v>110000</v>
      </c>
      <c r="G5" s="34" t="str">
        <f aca="false">IF(E5="","N/A",IF(LEFT(E5,1)="N",B5,"N/A"))</f>
        <v>N/A</v>
      </c>
      <c r="H5" s="34" t="n">
        <f aca="false">IF(E5="","N/A",IF(RIGHT(E5,1)="S",B5,"N/A"))</f>
        <v>110030</v>
      </c>
      <c r="I5" s="34" t="str">
        <f aca="false">IF(E5="N/S",B5,"N/A")</f>
        <v>N/A</v>
      </c>
    </row>
    <row r="6" customFormat="false" ht="12.75" hidden="false" customHeight="false" outlineLevel="0" collapsed="false">
      <c r="A6" s="32" t="s">
        <v>560</v>
      </c>
      <c r="B6" s="32" t="n">
        <v>110040</v>
      </c>
      <c r="C6" s="33" t="s">
        <v>561</v>
      </c>
      <c r="D6" s="34" t="s">
        <v>555</v>
      </c>
      <c r="E6" s="34" t="s">
        <v>555</v>
      </c>
      <c r="F6" s="34" t="n">
        <v>110000</v>
      </c>
      <c r="G6" s="34" t="str">
        <f aca="false">IF(E6="","N/A",IF(LEFT(E6,1)="N",B6,"N/A"))</f>
        <v>N/A</v>
      </c>
      <c r="H6" s="34" t="n">
        <f aca="false">IF(E6="","N/A",IF(RIGHT(E6,1)="S",B6,"N/A"))</f>
        <v>110040</v>
      </c>
      <c r="I6" s="34" t="str">
        <f aca="false">IF(E6="N/S",B6,"N/A")</f>
        <v>N/A</v>
      </c>
    </row>
    <row r="7" customFormat="false" ht="25.5" hidden="false" customHeight="false" outlineLevel="0" collapsed="false">
      <c r="A7" s="32" t="s">
        <v>562</v>
      </c>
      <c r="B7" s="32" t="n">
        <v>110050</v>
      </c>
      <c r="C7" s="33" t="s">
        <v>563</v>
      </c>
      <c r="D7" s="34" t="s">
        <v>555</v>
      </c>
      <c r="E7" s="34" t="s">
        <v>555</v>
      </c>
      <c r="F7" s="34" t="n">
        <v>110000</v>
      </c>
      <c r="G7" s="34" t="str">
        <f aca="false">IF(E7="","N/A",IF(LEFT(E7,1)="N",B7,"N/A"))</f>
        <v>N/A</v>
      </c>
      <c r="H7" s="34" t="n">
        <f aca="false">IF(E7="","N/A",IF(RIGHT(E7,1)="S",B7,"N/A"))</f>
        <v>110050</v>
      </c>
      <c r="I7" s="34" t="str">
        <f aca="false">IF(E7="N/S",B7,"N/A")</f>
        <v>N/A</v>
      </c>
    </row>
    <row r="8" customFormat="false" ht="12.75" hidden="false" customHeight="false" outlineLevel="0" collapsed="false">
      <c r="A8" s="29" t="s">
        <v>564</v>
      </c>
      <c r="B8" s="29" t="n">
        <v>120000</v>
      </c>
      <c r="C8" s="30" t="s">
        <v>551</v>
      </c>
      <c r="D8" s="31"/>
      <c r="E8" s="31"/>
      <c r="F8" s="31" t="s">
        <v>552</v>
      </c>
      <c r="G8" s="31" t="str">
        <f aca="false">IF(E8="","N/A",IF(LEFT(E8,1)="N",B8,"N/A"))</f>
        <v>N/A</v>
      </c>
      <c r="H8" s="31" t="str">
        <f aca="false">IF(E8="","N/A",IF(RIGHT(E8,1)="S",B8,"N/A"))</f>
        <v>N/A</v>
      </c>
      <c r="I8" s="31" t="str">
        <f aca="false">IF(E8="N/S",B8,"N/A")</f>
        <v>N/A</v>
      </c>
    </row>
    <row r="9" customFormat="false" ht="25.5" hidden="false" customHeight="false" outlineLevel="0" collapsed="false">
      <c r="A9" s="32" t="s">
        <v>565</v>
      </c>
      <c r="B9" s="32" t="n">
        <v>120010</v>
      </c>
      <c r="C9" s="33" t="s">
        <v>566</v>
      </c>
      <c r="D9" s="34" t="s">
        <v>555</v>
      </c>
      <c r="E9" s="34" t="s">
        <v>555</v>
      </c>
      <c r="F9" s="34" t="n">
        <v>120000</v>
      </c>
      <c r="G9" s="34" t="str">
        <f aca="false">IF(E9="","N/A",IF(LEFT(E9,1)="N",B9,"N/A"))</f>
        <v>N/A</v>
      </c>
      <c r="H9" s="34" t="n">
        <f aca="false">IF(E9="","N/A",IF(RIGHT(E9,1)="S",B9,"N/A"))</f>
        <v>120010</v>
      </c>
      <c r="I9" s="34" t="str">
        <f aca="false">IF(E9="N/S",B9,"N/A")</f>
        <v>N/A</v>
      </c>
    </row>
    <row r="10" customFormat="false" ht="12.75" hidden="false" customHeight="false" outlineLevel="0" collapsed="false">
      <c r="A10" s="32" t="s">
        <v>567</v>
      </c>
      <c r="B10" s="32" t="n">
        <v>120020</v>
      </c>
      <c r="C10" s="33" t="s">
        <v>568</v>
      </c>
      <c r="D10" s="34" t="s">
        <v>569</v>
      </c>
      <c r="E10" s="34" t="s">
        <v>555</v>
      </c>
      <c r="F10" s="34" t="n">
        <v>120000</v>
      </c>
      <c r="G10" s="34" t="str">
        <f aca="false">IF(E10="","N/A",IF(LEFT(E10,1)="N",B10,"N/A"))</f>
        <v>N/A</v>
      </c>
      <c r="H10" s="34" t="n">
        <f aca="false">IF(E10="","N/A",IF(RIGHT(E10,1)="S",B10,"N/A"))</f>
        <v>120020</v>
      </c>
      <c r="I10" s="34" t="str">
        <f aca="false">IF(E10="N/S",B10,"N/A")</f>
        <v>N/A</v>
      </c>
    </row>
    <row r="11" customFormat="false" ht="12.75" hidden="false" customHeight="false" outlineLevel="0" collapsed="false">
      <c r="A11" s="32" t="s">
        <v>570</v>
      </c>
      <c r="B11" s="32" t="n">
        <v>120030</v>
      </c>
      <c r="C11" s="33" t="s">
        <v>571</v>
      </c>
      <c r="D11" s="34" t="s">
        <v>569</v>
      </c>
      <c r="E11" s="34" t="s">
        <v>555</v>
      </c>
      <c r="F11" s="34" t="n">
        <v>120000</v>
      </c>
      <c r="G11" s="34" t="str">
        <f aca="false">IF(E11="","N/A",IF(LEFT(E11,1)="N",B11,"N/A"))</f>
        <v>N/A</v>
      </c>
      <c r="H11" s="34" t="n">
        <f aca="false">IF(E11="","N/A",IF(RIGHT(E11,1)="S",B11,"N/A"))</f>
        <v>120030</v>
      </c>
      <c r="I11" s="34" t="str">
        <f aca="false">IF(E11="N/S",B11,"N/A")</f>
        <v>N/A</v>
      </c>
    </row>
    <row r="12" customFormat="false" ht="51" hidden="false" customHeight="false" outlineLevel="0" collapsed="false">
      <c r="A12" s="32" t="s">
        <v>572</v>
      </c>
      <c r="B12" s="32" t="n">
        <v>120040</v>
      </c>
      <c r="C12" s="33" t="s">
        <v>573</v>
      </c>
      <c r="D12" s="34" t="s">
        <v>555</v>
      </c>
      <c r="E12" s="34" t="s">
        <v>555</v>
      </c>
      <c r="F12" s="34" t="n">
        <v>120000</v>
      </c>
      <c r="G12" s="34" t="str">
        <f aca="false">IF(E12="","N/A",IF(LEFT(E12,1)="N",B12,"N/A"))</f>
        <v>N/A</v>
      </c>
      <c r="H12" s="34" t="n">
        <f aca="false">IF(E12="","N/A",IF(RIGHT(E12,1)="S",B12,"N/A"))</f>
        <v>120040</v>
      </c>
      <c r="I12" s="34" t="str">
        <f aca="false">IF(E12="N/S",B12,"N/A")</f>
        <v>N/A</v>
      </c>
    </row>
    <row r="13" customFormat="false" ht="12.75" hidden="false" customHeight="false" outlineLevel="0" collapsed="false">
      <c r="A13" s="32" t="s">
        <v>574</v>
      </c>
      <c r="B13" s="32" t="n">
        <v>120050</v>
      </c>
      <c r="C13" s="33" t="s">
        <v>575</v>
      </c>
      <c r="D13" s="34" t="s">
        <v>569</v>
      </c>
      <c r="E13" s="34" t="s">
        <v>555</v>
      </c>
      <c r="F13" s="34" t="n">
        <v>120000</v>
      </c>
      <c r="G13" s="34" t="str">
        <f aca="false">IF(E13="","N/A",IF(LEFT(E13,1)="N",B13,"N/A"))</f>
        <v>N/A</v>
      </c>
      <c r="H13" s="34" t="n">
        <f aca="false">IF(E13="","N/A",IF(RIGHT(E13,1)="S",B13,"N/A"))</f>
        <v>120050</v>
      </c>
      <c r="I13" s="34" t="str">
        <f aca="false">IF(E13="N/S",B13,"N/A")</f>
        <v>N/A</v>
      </c>
    </row>
    <row r="14" customFormat="false" ht="12.75" hidden="false" customHeight="false" outlineLevel="0" collapsed="false">
      <c r="A14" s="32" t="s">
        <v>576</v>
      </c>
      <c r="B14" s="32" t="n">
        <v>120060</v>
      </c>
      <c r="C14" s="33" t="s">
        <v>577</v>
      </c>
      <c r="D14" s="34" t="s">
        <v>555</v>
      </c>
      <c r="E14" s="34" t="s">
        <v>555</v>
      </c>
      <c r="F14" s="34" t="n">
        <v>120000</v>
      </c>
      <c r="G14" s="34" t="str">
        <f aca="false">IF(E14="","N/A",IF(LEFT(E14,1)="N",B14,"N/A"))</f>
        <v>N/A</v>
      </c>
      <c r="H14" s="34" t="n">
        <f aca="false">IF(E14="","N/A",IF(RIGHT(E14,1)="S",B14,"N/A"))</f>
        <v>120060</v>
      </c>
      <c r="I14" s="34" t="str">
        <f aca="false">IF(E14="N/S",B14,"N/A")</f>
        <v>N/A</v>
      </c>
    </row>
    <row r="15" customFormat="false" ht="51" hidden="false" customHeight="false" outlineLevel="0" collapsed="false">
      <c r="A15" s="32" t="s">
        <v>578</v>
      </c>
      <c r="B15" s="32" t="n">
        <v>120070</v>
      </c>
      <c r="C15" s="33" t="s">
        <v>579</v>
      </c>
      <c r="D15" s="34" t="s">
        <v>569</v>
      </c>
      <c r="E15" s="34" t="s">
        <v>555</v>
      </c>
      <c r="F15" s="34" t="n">
        <v>120000</v>
      </c>
      <c r="G15" s="34" t="str">
        <f aca="false">IF(E15="","N/A",IF(LEFT(E15,1)="N",B15,"N/A"))</f>
        <v>N/A</v>
      </c>
      <c r="H15" s="34" t="n">
        <f aca="false">IF(E15="","N/A",IF(RIGHT(E15,1)="S",B15,"N/A"))</f>
        <v>120070</v>
      </c>
      <c r="I15" s="34" t="str">
        <f aca="false">IF(E15="N/S",B15,"N/A")</f>
        <v>N/A</v>
      </c>
    </row>
    <row r="16" customFormat="false" ht="12.75" hidden="false" customHeight="false" outlineLevel="0" collapsed="false">
      <c r="A16" s="32" t="s">
        <v>580</v>
      </c>
      <c r="B16" s="32" t="n">
        <v>120080</v>
      </c>
      <c r="C16" s="33" t="s">
        <v>581</v>
      </c>
      <c r="D16" s="34" t="s">
        <v>569</v>
      </c>
      <c r="E16" s="34" t="s">
        <v>555</v>
      </c>
      <c r="F16" s="34" t="n">
        <v>120000</v>
      </c>
      <c r="G16" s="34" t="str">
        <f aca="false">IF(E16="","N/A",IF(LEFT(E16,1)="N",B16,"N/A"))</f>
        <v>N/A</v>
      </c>
      <c r="H16" s="34" t="n">
        <f aca="false">IF(E16="","N/A",IF(RIGHT(E16,1)="S",B16,"N/A"))</f>
        <v>120080</v>
      </c>
      <c r="I16" s="34" t="str">
        <f aca="false">IF(E16="N/S",B16,"N/A")</f>
        <v>N/A</v>
      </c>
    </row>
    <row r="17" customFormat="false" ht="12.75" hidden="false" customHeight="false" outlineLevel="0" collapsed="false">
      <c r="A17" s="32" t="s">
        <v>582</v>
      </c>
      <c r="B17" s="32" t="n">
        <v>120090</v>
      </c>
      <c r="C17" s="33" t="s">
        <v>583</v>
      </c>
      <c r="D17" s="34" t="s">
        <v>555</v>
      </c>
      <c r="E17" s="34" t="s">
        <v>555</v>
      </c>
      <c r="F17" s="34" t="n">
        <v>120000</v>
      </c>
      <c r="G17" s="34" t="str">
        <f aca="false">IF(E17="","N/A",IF(LEFT(E17,1)="N",B17,"N/A"))</f>
        <v>N/A</v>
      </c>
      <c r="H17" s="34" t="n">
        <f aca="false">IF(E17="","N/A",IF(RIGHT(E17,1)="S",B17,"N/A"))</f>
        <v>120090</v>
      </c>
      <c r="I17" s="34" t="str">
        <f aca="false">IF(E17="N/S",B17,"N/A")</f>
        <v>N/A</v>
      </c>
    </row>
    <row r="18" customFormat="false" ht="12.75" hidden="false" customHeight="false" outlineLevel="0" collapsed="false">
      <c r="A18" s="32" t="s">
        <v>584</v>
      </c>
      <c r="B18" s="32" t="n">
        <v>120100</v>
      </c>
      <c r="C18" s="33" t="s">
        <v>585</v>
      </c>
      <c r="D18" s="34" t="s">
        <v>569</v>
      </c>
      <c r="E18" s="34" t="s">
        <v>555</v>
      </c>
      <c r="F18" s="34" t="n">
        <v>120000</v>
      </c>
      <c r="G18" s="34" t="str">
        <f aca="false">IF(E18="","N/A",IF(LEFT(E18,1)="N",B18,"N/A"))</f>
        <v>N/A</v>
      </c>
      <c r="H18" s="34" t="n">
        <f aca="false">IF(E18="","N/A",IF(RIGHT(E18,1)="S",B18,"N/A"))</f>
        <v>120100</v>
      </c>
      <c r="I18" s="34" t="str">
        <f aca="false">IF(E18="N/S",B18,"N/A")</f>
        <v>N/A</v>
      </c>
    </row>
    <row r="19" customFormat="false" ht="25.5" hidden="false" customHeight="false" outlineLevel="0" collapsed="false">
      <c r="A19" s="32" t="s">
        <v>586</v>
      </c>
      <c r="B19" s="32" t="n">
        <v>120110</v>
      </c>
      <c r="C19" s="33" t="s">
        <v>587</v>
      </c>
      <c r="D19" s="34" t="s">
        <v>555</v>
      </c>
      <c r="E19" s="34" t="s">
        <v>555</v>
      </c>
      <c r="F19" s="34" t="n">
        <v>120000</v>
      </c>
      <c r="G19" s="34" t="str">
        <f aca="false">IF(E19="","N/A",IF(LEFT(E19,1)="N",B19,"N/A"))</f>
        <v>N/A</v>
      </c>
      <c r="H19" s="34" t="n">
        <f aca="false">IF(E19="","N/A",IF(RIGHT(E19,1)="S",B19,"N/A"))</f>
        <v>120110</v>
      </c>
      <c r="I19" s="34" t="str">
        <f aca="false">IF(E19="N/S",B19,"N/A")</f>
        <v>N/A</v>
      </c>
    </row>
    <row r="20" customFormat="false" ht="12.75" hidden="false" customHeight="false" outlineLevel="0" collapsed="false">
      <c r="A20" s="29" t="s">
        <v>588</v>
      </c>
      <c r="B20" s="29" t="n">
        <v>130000</v>
      </c>
      <c r="C20" s="30" t="s">
        <v>551</v>
      </c>
      <c r="D20" s="31"/>
      <c r="E20" s="31"/>
      <c r="F20" s="31" t="s">
        <v>552</v>
      </c>
      <c r="G20" s="31" t="str">
        <f aca="false">IF(E20="","N/A",IF(LEFT(E20,1)="N",B20,"N/A"))</f>
        <v>N/A</v>
      </c>
      <c r="H20" s="31" t="str">
        <f aca="false">IF(E20="","N/A",IF(RIGHT(E20,1)="S",B20,"N/A"))</f>
        <v>N/A</v>
      </c>
      <c r="I20" s="31" t="str">
        <f aca="false">IF(E20="N/S",B20,"N/A")</f>
        <v>N/A</v>
      </c>
    </row>
    <row r="21" customFormat="false" ht="12.75" hidden="false" customHeight="false" outlineLevel="0" collapsed="false">
      <c r="A21" s="32" t="s">
        <v>589</v>
      </c>
      <c r="B21" s="32" t="n">
        <v>130010</v>
      </c>
      <c r="C21" s="33" t="s">
        <v>590</v>
      </c>
      <c r="D21" s="34" t="s">
        <v>591</v>
      </c>
      <c r="E21" s="34" t="s">
        <v>591</v>
      </c>
      <c r="F21" s="34" t="n">
        <v>130000</v>
      </c>
      <c r="G21" s="34" t="n">
        <f aca="false">IF(E21="","N/A",IF(LEFT(E21,1)="N",B21,"N/A"))</f>
        <v>130010</v>
      </c>
      <c r="H21" s="34" t="n">
        <f aca="false">IF(E21="","N/A",IF(RIGHT(E21,1)="S",B21,"N/A"))</f>
        <v>130010</v>
      </c>
      <c r="I21" s="34" t="str">
        <f aca="false">IF(E21="N/S",B21,"N/A")</f>
        <v>N/A</v>
      </c>
    </row>
    <row r="22" customFormat="false" ht="12.75" hidden="false" customHeight="false" outlineLevel="0" collapsed="false">
      <c r="A22" s="32" t="s">
        <v>592</v>
      </c>
      <c r="B22" s="32" t="n">
        <v>130020</v>
      </c>
      <c r="C22" s="33" t="s">
        <v>593</v>
      </c>
      <c r="D22" s="34" t="s">
        <v>591</v>
      </c>
      <c r="E22" s="34" t="s">
        <v>591</v>
      </c>
      <c r="F22" s="34" t="n">
        <v>130000</v>
      </c>
      <c r="G22" s="34" t="n">
        <f aca="false">IF(E22="","N/A",IF(LEFT(E22,1)="N",B22,"N/A"))</f>
        <v>130020</v>
      </c>
      <c r="H22" s="34" t="n">
        <f aca="false">IF(E22="","N/A",IF(RIGHT(E22,1)="S",B22,"N/A"))</f>
        <v>130020</v>
      </c>
      <c r="I22" s="34" t="str">
        <f aca="false">IF(E22="N/S",B22,"N/A")</f>
        <v>N/A</v>
      </c>
    </row>
    <row r="23" customFormat="false" ht="12.75" hidden="false" customHeight="false" outlineLevel="0" collapsed="false">
      <c r="A23" s="32" t="s">
        <v>594</v>
      </c>
      <c r="B23" s="32" t="n">
        <v>130030</v>
      </c>
      <c r="C23" s="33" t="s">
        <v>595</v>
      </c>
      <c r="D23" s="34" t="s">
        <v>596</v>
      </c>
      <c r="E23" s="34" t="s">
        <v>596</v>
      </c>
      <c r="F23" s="34" t="n">
        <v>130000</v>
      </c>
      <c r="G23" s="34" t="n">
        <f aca="false">IF(E23="","N/A",IF(LEFT(E23,1)="N",B23,"N/A"))</f>
        <v>130030</v>
      </c>
      <c r="H23" s="34" t="n">
        <f aca="false">IF(E23="","N/A",IF(RIGHT(E23,1)="S",B23,"N/A"))</f>
        <v>130030</v>
      </c>
      <c r="I23" s="34" t="n">
        <f aca="false">IF(E23="N/S",B23,"N/A")</f>
        <v>130030</v>
      </c>
    </row>
    <row r="24" customFormat="false" ht="12.75" hidden="false" customHeight="false" outlineLevel="0" collapsed="false">
      <c r="A24" s="32" t="s">
        <v>597</v>
      </c>
      <c r="B24" s="32" t="n">
        <v>130040</v>
      </c>
      <c r="C24" s="33" t="s">
        <v>598</v>
      </c>
      <c r="D24" s="34" t="s">
        <v>596</v>
      </c>
      <c r="E24" s="34" t="s">
        <v>596</v>
      </c>
      <c r="F24" s="34" t="n">
        <v>130000</v>
      </c>
      <c r="G24" s="34" t="n">
        <f aca="false">IF(E24="","N/A",IF(LEFT(E24,1)="N",B24,"N/A"))</f>
        <v>130040</v>
      </c>
      <c r="H24" s="34" t="n">
        <f aca="false">IF(E24="","N/A",IF(RIGHT(E24,1)="S",B24,"N/A"))</f>
        <v>130040</v>
      </c>
      <c r="I24" s="34" t="n">
        <f aca="false">IF(E24="N/S",B24,"N/A")</f>
        <v>130040</v>
      </c>
    </row>
    <row r="25" customFormat="false" ht="12.75" hidden="false" customHeight="false" outlineLevel="0" collapsed="false">
      <c r="A25" s="32" t="s">
        <v>599</v>
      </c>
      <c r="B25" s="32" t="n">
        <v>130050</v>
      </c>
      <c r="C25" s="33" t="s">
        <v>600</v>
      </c>
      <c r="D25" s="34" t="s">
        <v>596</v>
      </c>
      <c r="E25" s="34" t="s">
        <v>596</v>
      </c>
      <c r="F25" s="34" t="n">
        <v>130000</v>
      </c>
      <c r="G25" s="34" t="n">
        <f aca="false">IF(E25="","N/A",IF(LEFT(E25,1)="N",B25,"N/A"))</f>
        <v>130050</v>
      </c>
      <c r="H25" s="34" t="n">
        <f aca="false">IF(E25="","N/A",IF(RIGHT(E25,1)="S",B25,"N/A"))</f>
        <v>130050</v>
      </c>
      <c r="I25" s="34" t="n">
        <f aca="false">IF(E25="N/S",B25,"N/A")</f>
        <v>130050</v>
      </c>
    </row>
    <row r="26" customFormat="false" ht="12.75" hidden="false" customHeight="false" outlineLevel="0" collapsed="false">
      <c r="A26" s="29" t="s">
        <v>601</v>
      </c>
      <c r="B26" s="29" t="n">
        <v>140000</v>
      </c>
      <c r="C26" s="30" t="s">
        <v>551</v>
      </c>
      <c r="D26" s="31"/>
      <c r="E26" s="31"/>
      <c r="F26" s="31" t="s">
        <v>552</v>
      </c>
      <c r="G26" s="31" t="str">
        <f aca="false">IF(E26="","N/A",IF(LEFT(E26,1)="N",B26,"N/A"))</f>
        <v>N/A</v>
      </c>
      <c r="H26" s="31" t="str">
        <f aca="false">IF(E26="","N/A",IF(RIGHT(E26,1)="S",B26,"N/A"))</f>
        <v>N/A</v>
      </c>
      <c r="I26" s="31" t="str">
        <f aca="false">IF(E26="N/S",B26,"N/A")</f>
        <v>N/A</v>
      </c>
    </row>
    <row r="27" customFormat="false" ht="25.5" hidden="false" customHeight="false" outlineLevel="0" collapsed="false">
      <c r="A27" s="32" t="s">
        <v>602</v>
      </c>
      <c r="B27" s="32" t="n">
        <v>140010</v>
      </c>
      <c r="C27" s="33" t="s">
        <v>603</v>
      </c>
      <c r="D27" s="34" t="s">
        <v>555</v>
      </c>
      <c r="E27" s="34" t="s">
        <v>555</v>
      </c>
      <c r="F27" s="34" t="n">
        <v>140000</v>
      </c>
      <c r="G27" s="34" t="str">
        <f aca="false">IF(E27="","N/A",IF(LEFT(E27,1)="N",B27,"N/A"))</f>
        <v>N/A</v>
      </c>
      <c r="H27" s="34" t="n">
        <f aca="false">IF(E27="","N/A",IF(RIGHT(E27,1)="S",B27,"N/A"))</f>
        <v>140010</v>
      </c>
      <c r="I27" s="34" t="str">
        <f aca="false">IF(E27="N/S",B27,"N/A")</f>
        <v>N/A</v>
      </c>
    </row>
    <row r="28" customFormat="false" ht="25.5" hidden="false" customHeight="false" outlineLevel="0" collapsed="false">
      <c r="A28" s="32" t="s">
        <v>604</v>
      </c>
      <c r="B28" s="32" t="n">
        <v>140020</v>
      </c>
      <c r="C28" s="33" t="s">
        <v>605</v>
      </c>
      <c r="D28" s="34" t="s">
        <v>555</v>
      </c>
      <c r="E28" s="34" t="s">
        <v>555</v>
      </c>
      <c r="F28" s="34" t="n">
        <v>140000</v>
      </c>
      <c r="G28" s="34" t="str">
        <f aca="false">IF(E28="","N/A",IF(LEFT(E28,1)="N",B28,"N/A"))</f>
        <v>N/A</v>
      </c>
      <c r="H28" s="34" t="n">
        <f aca="false">IF(E28="","N/A",IF(RIGHT(E28,1)="S",B28,"N/A"))</f>
        <v>140020</v>
      </c>
      <c r="I28" s="34" t="str">
        <f aca="false">IF(E28="N/S",B28,"N/A")</f>
        <v>N/A</v>
      </c>
    </row>
    <row r="29" customFormat="false" ht="25.5" hidden="false" customHeight="false" outlineLevel="0" collapsed="false">
      <c r="A29" s="32" t="s">
        <v>606</v>
      </c>
      <c r="B29" s="32" t="n">
        <v>140030</v>
      </c>
      <c r="C29" s="33" t="s">
        <v>607</v>
      </c>
      <c r="D29" s="34" t="s">
        <v>555</v>
      </c>
      <c r="E29" s="34" t="s">
        <v>555</v>
      </c>
      <c r="F29" s="34" t="n">
        <v>140000</v>
      </c>
      <c r="G29" s="34" t="str">
        <f aca="false">IF(E29="","N/A",IF(LEFT(E29,1)="N",B29,"N/A"))</f>
        <v>N/A</v>
      </c>
      <c r="H29" s="34" t="n">
        <f aca="false">IF(E29="","N/A",IF(RIGHT(E29,1)="S",B29,"N/A"))</f>
        <v>140030</v>
      </c>
      <c r="I29" s="34" t="str">
        <f aca="false">IF(E29="N/S",B29,"N/A")</f>
        <v>N/A</v>
      </c>
    </row>
    <row r="30" customFormat="false" ht="12.75" hidden="false" customHeight="false" outlineLevel="0" collapsed="false">
      <c r="A30" s="32" t="s">
        <v>608</v>
      </c>
      <c r="B30" s="32" t="n">
        <v>140040</v>
      </c>
      <c r="C30" s="33" t="s">
        <v>609</v>
      </c>
      <c r="D30" s="34" t="s">
        <v>555</v>
      </c>
      <c r="E30" s="34" t="s">
        <v>555</v>
      </c>
      <c r="F30" s="34" t="n">
        <v>140000</v>
      </c>
      <c r="G30" s="34" t="str">
        <f aca="false">IF(E30="","N/A",IF(LEFT(E30,1)="N",B30,"N/A"))</f>
        <v>N/A</v>
      </c>
      <c r="H30" s="34" t="n">
        <f aca="false">IF(E30="","N/A",IF(RIGHT(E30,1)="S",B30,"N/A"))</f>
        <v>140040</v>
      </c>
      <c r="I30" s="34" t="str">
        <f aca="false">IF(E30="N/S",B30,"N/A")</f>
        <v>N/A</v>
      </c>
    </row>
    <row r="31" customFormat="false" ht="12.75" hidden="false" customHeight="false" outlineLevel="0" collapsed="false">
      <c r="A31" s="29" t="s">
        <v>610</v>
      </c>
      <c r="B31" s="29" t="n">
        <v>151000</v>
      </c>
      <c r="C31" s="30" t="s">
        <v>551</v>
      </c>
      <c r="D31" s="31"/>
      <c r="E31" s="31"/>
      <c r="F31" s="31" t="s">
        <v>552</v>
      </c>
      <c r="G31" s="31" t="str">
        <f aca="false">IF(E31="","N/A",IF(LEFT(E31,1)="N",B31,"N/A"))</f>
        <v>N/A</v>
      </c>
      <c r="H31" s="31" t="str">
        <f aca="false">IF(E31="","N/A",IF(RIGHT(E31,1)="S",B31,"N/A"))</f>
        <v>N/A</v>
      </c>
      <c r="I31" s="31" t="str">
        <f aca="false">IF(E31="N/S",B31,"N/A")</f>
        <v>N/A</v>
      </c>
    </row>
    <row r="32" customFormat="false" ht="12.75" hidden="false" customHeight="false" outlineLevel="0" collapsed="false">
      <c r="A32" s="32" t="s">
        <v>611</v>
      </c>
      <c r="B32" s="32" t="n">
        <v>151010</v>
      </c>
      <c r="C32" s="33" t="s">
        <v>612</v>
      </c>
      <c r="D32" s="34" t="s">
        <v>555</v>
      </c>
      <c r="E32" s="34" t="s">
        <v>555</v>
      </c>
      <c r="F32" s="34" t="n">
        <v>151000</v>
      </c>
      <c r="G32" s="34" t="str">
        <f aca="false">IF(E32="","N/A",IF(LEFT(E32,1)="N",B32,"N/A"))</f>
        <v>N/A</v>
      </c>
      <c r="H32" s="34" t="n">
        <f aca="false">IF(E32="","N/A",IF(RIGHT(E32,1)="S",B32,"N/A"))</f>
        <v>151010</v>
      </c>
      <c r="I32" s="34" t="str">
        <f aca="false">IF(E32="N/S",B32,"N/A")</f>
        <v>N/A</v>
      </c>
    </row>
    <row r="33" customFormat="false" ht="12.75" hidden="false" customHeight="false" outlineLevel="0" collapsed="false">
      <c r="A33" s="32" t="s">
        <v>613</v>
      </c>
      <c r="B33" s="32" t="n">
        <v>151020</v>
      </c>
      <c r="C33" s="33" t="s">
        <v>612</v>
      </c>
      <c r="D33" s="34" t="s">
        <v>591</v>
      </c>
      <c r="E33" s="34" t="s">
        <v>591</v>
      </c>
      <c r="F33" s="34" t="n">
        <v>151000</v>
      </c>
      <c r="G33" s="34" t="n">
        <f aca="false">IF(E33="","N/A",IF(LEFT(E33,1)="N",B33,"N/A"))</f>
        <v>151020</v>
      </c>
      <c r="H33" s="34" t="n">
        <f aca="false">IF(E33="","N/A",IF(RIGHT(E33,1)="S",B33,"N/A"))</f>
        <v>151020</v>
      </c>
      <c r="I33" s="34" t="str">
        <f aca="false">IF(E33="N/S",B33,"N/A")</f>
        <v>N/A</v>
      </c>
    </row>
    <row r="34" customFormat="false" ht="12.75" hidden="false" customHeight="false" outlineLevel="0" collapsed="false">
      <c r="A34" s="32" t="s">
        <v>614</v>
      </c>
      <c r="B34" s="32" t="n">
        <v>152000</v>
      </c>
      <c r="C34" s="33" t="s">
        <v>615</v>
      </c>
      <c r="D34" s="34" t="s">
        <v>555</v>
      </c>
      <c r="E34" s="34" t="s">
        <v>555</v>
      </c>
      <c r="F34" s="34" t="s">
        <v>552</v>
      </c>
      <c r="G34" s="34" t="str">
        <f aca="false">IF(E34="","N/A",IF(LEFT(E34,1)="N",B34,"N/A"))</f>
        <v>N/A</v>
      </c>
      <c r="H34" s="34" t="n">
        <f aca="false">IF(E34="","N/A",IF(RIGHT(E34,1)="S",B34,"N/A"))</f>
        <v>152000</v>
      </c>
      <c r="I34" s="34" t="str">
        <f aca="false">IF(E34="N/S",B34,"N/A")</f>
        <v>N/A</v>
      </c>
    </row>
    <row r="35" customFormat="false" ht="12.75" hidden="false" customHeight="false" outlineLevel="0" collapsed="false">
      <c r="A35" s="29" t="s">
        <v>616</v>
      </c>
      <c r="B35" s="29" t="n">
        <v>153000</v>
      </c>
      <c r="C35" s="30" t="s">
        <v>551</v>
      </c>
      <c r="D35" s="31"/>
      <c r="E35" s="31"/>
      <c r="F35" s="31" t="s">
        <v>552</v>
      </c>
      <c r="G35" s="31" t="str">
        <f aca="false">IF(E35="","N/A",IF(LEFT(E35,1)="N",B35,"N/A"))</f>
        <v>N/A</v>
      </c>
      <c r="H35" s="31" t="str">
        <f aca="false">IF(E35="","N/A",IF(RIGHT(E35,1)="S",B35,"N/A"))</f>
        <v>N/A</v>
      </c>
      <c r="I35" s="31" t="str">
        <f aca="false">IF(E35="N/S",B35,"N/A")</f>
        <v>N/A</v>
      </c>
    </row>
    <row r="36" customFormat="false" ht="12.75" hidden="false" customHeight="false" outlineLevel="0" collapsed="false">
      <c r="A36" s="32" t="s">
        <v>617</v>
      </c>
      <c r="B36" s="32" t="n">
        <v>153010</v>
      </c>
      <c r="C36" s="33" t="s">
        <v>618</v>
      </c>
      <c r="D36" s="34" t="s">
        <v>596</v>
      </c>
      <c r="E36" s="34" t="s">
        <v>596</v>
      </c>
      <c r="F36" s="34" t="n">
        <v>153000</v>
      </c>
      <c r="G36" s="34" t="n">
        <f aca="false">IF(E36="","N/A",IF(LEFT(E36,1)="N",B36,"N/A"))</f>
        <v>153010</v>
      </c>
      <c r="H36" s="34" t="n">
        <f aca="false">IF(E36="","N/A",IF(RIGHT(E36,1)="S",B36,"N/A"))</f>
        <v>153010</v>
      </c>
      <c r="I36" s="34" t="n">
        <f aca="false">IF(E36="N/S",B36,"N/A")</f>
        <v>153010</v>
      </c>
    </row>
    <row r="37" customFormat="false" ht="12.75" hidden="false" customHeight="false" outlineLevel="0" collapsed="false">
      <c r="A37" s="32" t="s">
        <v>619</v>
      </c>
      <c r="B37" s="32" t="n">
        <v>153020</v>
      </c>
      <c r="C37" s="33" t="s">
        <v>620</v>
      </c>
      <c r="D37" s="34" t="s">
        <v>596</v>
      </c>
      <c r="E37" s="34" t="s">
        <v>596</v>
      </c>
      <c r="F37" s="34" t="n">
        <v>153000</v>
      </c>
      <c r="G37" s="34" t="n">
        <f aca="false">IF(E37="","N/A",IF(LEFT(E37,1)="N",B37,"N/A"))</f>
        <v>153020</v>
      </c>
      <c r="H37" s="34" t="n">
        <f aca="false">IF(E37="","N/A",IF(RIGHT(E37,1)="S",B37,"N/A"))</f>
        <v>153020</v>
      </c>
      <c r="I37" s="34" t="n">
        <f aca="false">IF(E37="N/S",B37,"N/A")</f>
        <v>153020</v>
      </c>
    </row>
    <row r="38" customFormat="false" ht="12.75" hidden="false" customHeight="false" outlineLevel="0" collapsed="false">
      <c r="A38" s="32" t="s">
        <v>621</v>
      </c>
      <c r="B38" s="32" t="n">
        <v>153030</v>
      </c>
      <c r="C38" s="33" t="s">
        <v>622</v>
      </c>
      <c r="D38" s="34" t="s">
        <v>596</v>
      </c>
      <c r="E38" s="34" t="s">
        <v>596</v>
      </c>
      <c r="F38" s="34" t="n">
        <v>153000</v>
      </c>
      <c r="G38" s="34" t="n">
        <f aca="false">IF(E38="","N/A",IF(LEFT(E38,1)="N",B38,"N/A"))</f>
        <v>153030</v>
      </c>
      <c r="H38" s="34" t="n">
        <f aca="false">IF(E38="","N/A",IF(RIGHT(E38,1)="S",B38,"N/A"))</f>
        <v>153030</v>
      </c>
      <c r="I38" s="34" t="n">
        <f aca="false">IF(E38="N/S",B38,"N/A")</f>
        <v>153030</v>
      </c>
    </row>
    <row r="39" customFormat="false" ht="25.5" hidden="false" customHeight="false" outlineLevel="0" collapsed="false">
      <c r="A39" s="29" t="s">
        <v>623</v>
      </c>
      <c r="B39" s="29" t="n">
        <v>154000</v>
      </c>
      <c r="C39" s="30" t="s">
        <v>551</v>
      </c>
      <c r="D39" s="31"/>
      <c r="E39" s="31"/>
      <c r="F39" s="31" t="s">
        <v>552</v>
      </c>
      <c r="G39" s="31" t="str">
        <f aca="false">IF(E39="","N/A",IF(LEFT(E39,1)="N",B39,"N/A"))</f>
        <v>N/A</v>
      </c>
      <c r="H39" s="31" t="str">
        <f aca="false">IF(E39="","N/A",IF(RIGHT(E39,1)="S",B39,"N/A"))</f>
        <v>N/A</v>
      </c>
      <c r="I39" s="31" t="str">
        <f aca="false">IF(E39="N/S",B39,"N/A")</f>
        <v>N/A</v>
      </c>
    </row>
    <row r="40" customFormat="false" ht="76.5" hidden="false" customHeight="false" outlineLevel="0" collapsed="false">
      <c r="A40" s="32" t="s">
        <v>624</v>
      </c>
      <c r="B40" s="32" t="n">
        <v>154010</v>
      </c>
      <c r="C40" s="33" t="s">
        <v>625</v>
      </c>
      <c r="D40" s="34" t="s">
        <v>596</v>
      </c>
      <c r="E40" s="34" t="s">
        <v>596</v>
      </c>
      <c r="F40" s="34" t="n">
        <v>154000</v>
      </c>
      <c r="G40" s="34" t="n">
        <f aca="false">IF(E40="","N/A",IF(LEFT(E40,1)="N",B40,"N/A"))</f>
        <v>154010</v>
      </c>
      <c r="H40" s="34" t="n">
        <f aca="false">IF(E40="","N/A",IF(RIGHT(E40,1)="S",B40,"N/A"))</f>
        <v>154010</v>
      </c>
      <c r="I40" s="34" t="n">
        <f aca="false">IF(E40="N/S",B40,"N/A")</f>
        <v>154010</v>
      </c>
    </row>
    <row r="41" customFormat="false" ht="12.75" hidden="false" customHeight="false" outlineLevel="0" collapsed="false">
      <c r="A41" s="32" t="s">
        <v>626</v>
      </c>
      <c r="B41" s="32" t="n">
        <v>154020</v>
      </c>
      <c r="C41" s="33" t="s">
        <v>627</v>
      </c>
      <c r="D41" s="34" t="s">
        <v>596</v>
      </c>
      <c r="E41" s="34" t="s">
        <v>596</v>
      </c>
      <c r="F41" s="34" t="n">
        <v>154000</v>
      </c>
      <c r="G41" s="34" t="n">
        <f aca="false">IF(E41="","N/A",IF(LEFT(E41,1)="N",B41,"N/A"))</f>
        <v>154020</v>
      </c>
      <c r="H41" s="34" t="n">
        <f aca="false">IF(E41="","N/A",IF(RIGHT(E41,1)="S",B41,"N/A"))</f>
        <v>154020</v>
      </c>
      <c r="I41" s="34" t="n">
        <f aca="false">IF(E41="N/S",B41,"N/A")</f>
        <v>154020</v>
      </c>
    </row>
    <row r="42" customFormat="false" ht="25.5" hidden="false" customHeight="false" outlineLevel="0" collapsed="false">
      <c r="A42" s="32" t="s">
        <v>628</v>
      </c>
      <c r="B42" s="32" t="n">
        <v>154030</v>
      </c>
      <c r="C42" s="33" t="s">
        <v>629</v>
      </c>
      <c r="D42" s="34" t="s">
        <v>630</v>
      </c>
      <c r="E42" s="34" t="s">
        <v>630</v>
      </c>
      <c r="F42" s="34" t="n">
        <v>154000</v>
      </c>
      <c r="G42" s="34" t="n">
        <f aca="false">IF(E42="","N/A",IF(LEFT(E42,1)="N",B42,"N/A"))</f>
        <v>154030</v>
      </c>
      <c r="H42" s="34" t="str">
        <f aca="false">IF(E42="","N/A",IF(RIGHT(E42,1)="S",B42,"N/A"))</f>
        <v>N/A</v>
      </c>
      <c r="I42" s="34" t="str">
        <f aca="false">IF(E42="N/S",B42,"N/A")</f>
        <v>N/A</v>
      </c>
    </row>
    <row r="43" customFormat="false" ht="12.75" hidden="false" customHeight="false" outlineLevel="0" collapsed="false">
      <c r="A43" s="32" t="s">
        <v>631</v>
      </c>
      <c r="B43" s="32" t="n">
        <v>154040</v>
      </c>
      <c r="C43" s="33" t="s">
        <v>632</v>
      </c>
      <c r="D43" s="34" t="s">
        <v>596</v>
      </c>
      <c r="E43" s="34" t="s">
        <v>596</v>
      </c>
      <c r="F43" s="34" t="n">
        <v>154000</v>
      </c>
      <c r="G43" s="34" t="n">
        <f aca="false">IF(E43="","N/A",IF(LEFT(E43,1)="N",B43,"N/A"))</f>
        <v>154040</v>
      </c>
      <c r="H43" s="34" t="n">
        <f aca="false">IF(E43="","N/A",IF(RIGHT(E43,1)="S",B43,"N/A"))</f>
        <v>154040</v>
      </c>
      <c r="I43" s="34" t="n">
        <f aca="false">IF(E43="N/S",B43,"N/A")</f>
        <v>154040</v>
      </c>
    </row>
    <row r="44" customFormat="false" ht="25.5" hidden="false" customHeight="false" outlineLevel="0" collapsed="false">
      <c r="A44" s="32" t="s">
        <v>633</v>
      </c>
      <c r="B44" s="32" t="n">
        <v>154050</v>
      </c>
      <c r="C44" s="33" t="s">
        <v>634</v>
      </c>
      <c r="D44" s="34" t="s">
        <v>596</v>
      </c>
      <c r="E44" s="34" t="s">
        <v>596</v>
      </c>
      <c r="F44" s="34" t="n">
        <v>154000</v>
      </c>
      <c r="G44" s="34" t="n">
        <f aca="false">IF(E44="","N/A",IF(LEFT(E44,1)="N",B44,"N/A"))</f>
        <v>154050</v>
      </c>
      <c r="H44" s="34" t="n">
        <f aca="false">IF(E44="","N/A",IF(RIGHT(E44,1)="S",B44,"N/A"))</f>
        <v>154050</v>
      </c>
      <c r="I44" s="34" t="n">
        <f aca="false">IF(E44="N/S",B44,"N/A")</f>
        <v>154050</v>
      </c>
    </row>
    <row r="45" customFormat="false" ht="12.75" hidden="false" customHeight="false" outlineLevel="0" collapsed="false">
      <c r="A45" s="32" t="s">
        <v>635</v>
      </c>
      <c r="B45" s="32" t="n">
        <v>154060</v>
      </c>
      <c r="C45" s="33" t="s">
        <v>636</v>
      </c>
      <c r="D45" s="34" t="s">
        <v>596</v>
      </c>
      <c r="E45" s="34" t="s">
        <v>596</v>
      </c>
      <c r="F45" s="34" t="n">
        <v>154000</v>
      </c>
      <c r="G45" s="34" t="n">
        <f aca="false">IF(E45="","N/A",IF(LEFT(E45,1)="N",B45,"N/A"))</f>
        <v>154060</v>
      </c>
      <c r="H45" s="34" t="n">
        <f aca="false">IF(E45="","N/A",IF(RIGHT(E45,1)="S",B45,"N/A"))</f>
        <v>154060</v>
      </c>
      <c r="I45" s="34" t="n">
        <f aca="false">IF(E45="N/S",B45,"N/A")</f>
        <v>154060</v>
      </c>
    </row>
    <row r="46" customFormat="false" ht="12.75" hidden="false" customHeight="false" outlineLevel="0" collapsed="false">
      <c r="A46" s="32" t="s">
        <v>637</v>
      </c>
      <c r="B46" s="32" t="n">
        <v>154070</v>
      </c>
      <c r="C46" s="33" t="s">
        <v>638</v>
      </c>
      <c r="D46" s="34" t="s">
        <v>596</v>
      </c>
      <c r="E46" s="34" t="s">
        <v>596</v>
      </c>
      <c r="F46" s="34" t="n">
        <v>154000</v>
      </c>
      <c r="G46" s="34" t="n">
        <f aca="false">IF(E46="","N/A",IF(LEFT(E46,1)="N",B46,"N/A"))</f>
        <v>154070</v>
      </c>
      <c r="H46" s="34" t="n">
        <f aca="false">IF(E46="","N/A",IF(RIGHT(E46,1)="S",B46,"N/A"))</f>
        <v>154070</v>
      </c>
      <c r="I46" s="34" t="n">
        <f aca="false">IF(E46="N/S",B46,"N/A")</f>
        <v>154070</v>
      </c>
    </row>
    <row r="47" customFormat="false" ht="12.75" hidden="false" customHeight="false" outlineLevel="0" collapsed="false">
      <c r="A47" s="32" t="s">
        <v>639</v>
      </c>
      <c r="B47" s="32" t="n">
        <v>154080</v>
      </c>
      <c r="C47" s="33" t="s">
        <v>640</v>
      </c>
      <c r="D47" s="34" t="s">
        <v>596</v>
      </c>
      <c r="E47" s="34" t="s">
        <v>596</v>
      </c>
      <c r="F47" s="34" t="n">
        <v>154000</v>
      </c>
      <c r="G47" s="34" t="n">
        <f aca="false">IF(E47="","N/A",IF(LEFT(E47,1)="N",B47,"N/A"))</f>
        <v>154080</v>
      </c>
      <c r="H47" s="34" t="n">
        <f aca="false">IF(E47="","N/A",IF(RIGHT(E47,1)="S",B47,"N/A"))</f>
        <v>154080</v>
      </c>
      <c r="I47" s="34" t="n">
        <f aca="false">IF(E47="N/S",B47,"N/A")</f>
        <v>154080</v>
      </c>
    </row>
    <row r="48" customFormat="false" ht="12.75" hidden="false" customHeight="false" outlineLevel="0" collapsed="false">
      <c r="A48" s="32" t="s">
        <v>641</v>
      </c>
      <c r="B48" s="32" t="n">
        <v>161010</v>
      </c>
      <c r="C48" s="33" t="s">
        <v>642</v>
      </c>
      <c r="D48" s="34" t="s">
        <v>569</v>
      </c>
      <c r="E48" s="34" t="s">
        <v>555</v>
      </c>
      <c r="F48" s="34" t="s">
        <v>552</v>
      </c>
      <c r="G48" s="34" t="str">
        <f aca="false">IF(E48="","N/A",IF(LEFT(E48,1)="N",B48,"N/A"))</f>
        <v>N/A</v>
      </c>
      <c r="H48" s="34" t="n">
        <f aca="false">IF(E48="","N/A",IF(RIGHT(E48,1)="S",B48,"N/A"))</f>
        <v>161010</v>
      </c>
      <c r="I48" s="34" t="str">
        <f aca="false">IF(E48="N/S",B48,"N/A")</f>
        <v>N/A</v>
      </c>
    </row>
    <row r="49" customFormat="false" ht="12.75" hidden="false" customHeight="false" outlineLevel="0" collapsed="false">
      <c r="A49" s="32" t="s">
        <v>643</v>
      </c>
      <c r="B49" s="32" t="n">
        <v>161020</v>
      </c>
      <c r="C49" s="33" t="s">
        <v>644</v>
      </c>
      <c r="D49" s="34" t="s">
        <v>555</v>
      </c>
      <c r="E49" s="34" t="s">
        <v>555</v>
      </c>
      <c r="F49" s="34" t="s">
        <v>552</v>
      </c>
      <c r="G49" s="34" t="str">
        <f aca="false">IF(E49="","N/A",IF(LEFT(E49,1)="N",B49,"N/A"))</f>
        <v>N/A</v>
      </c>
      <c r="H49" s="34" t="n">
        <f aca="false">IF(E49="","N/A",IF(RIGHT(E49,1)="S",B49,"N/A"))</f>
        <v>161020</v>
      </c>
      <c r="I49" s="34" t="str">
        <f aca="false">IF(E49="N/S",B49,"N/A")</f>
        <v>N/A</v>
      </c>
    </row>
    <row r="50" customFormat="false" ht="12.75" hidden="false" customHeight="false" outlineLevel="0" collapsed="false">
      <c r="A50" s="32" t="s">
        <v>645</v>
      </c>
      <c r="B50" s="32" t="n">
        <v>161030</v>
      </c>
      <c r="C50" s="33" t="s">
        <v>646</v>
      </c>
      <c r="D50" s="34" t="s">
        <v>555</v>
      </c>
      <c r="E50" s="34" t="s">
        <v>555</v>
      </c>
      <c r="F50" s="34" t="s">
        <v>552</v>
      </c>
      <c r="G50" s="34" t="str">
        <f aca="false">IF(E50="","N/A",IF(LEFT(E50,1)="N",B50,"N/A"))</f>
        <v>N/A</v>
      </c>
      <c r="H50" s="34" t="n">
        <f aca="false">IF(E50="","N/A",IF(RIGHT(E50,1)="S",B50,"N/A"))</f>
        <v>161030</v>
      </c>
      <c r="I50" s="34" t="str">
        <f aca="false">IF(E50="N/S",B50,"N/A")</f>
        <v>N/A</v>
      </c>
    </row>
    <row r="51" customFormat="false" ht="25.5" hidden="false" customHeight="false" outlineLevel="0" collapsed="false">
      <c r="A51" s="32" t="s">
        <v>647</v>
      </c>
      <c r="B51" s="32" t="n">
        <v>161040</v>
      </c>
      <c r="C51" s="33" t="s">
        <v>648</v>
      </c>
      <c r="D51" s="34" t="s">
        <v>569</v>
      </c>
      <c r="E51" s="34" t="s">
        <v>555</v>
      </c>
      <c r="F51" s="34" t="s">
        <v>552</v>
      </c>
      <c r="G51" s="34" t="str">
        <f aca="false">IF(E51="","N/A",IF(LEFT(E51,1)="N",B51,"N/A"))</f>
        <v>N/A</v>
      </c>
      <c r="H51" s="34" t="n">
        <f aca="false">IF(E51="","N/A",IF(RIGHT(E51,1)="S",B51,"N/A"))</f>
        <v>161040</v>
      </c>
      <c r="I51" s="34" t="str">
        <f aca="false">IF(E51="N/S",B51,"N/A")</f>
        <v>N/A</v>
      </c>
    </row>
    <row r="52" customFormat="false" ht="12.75" hidden="false" customHeight="false" outlineLevel="0" collapsed="false">
      <c r="A52" s="32" t="s">
        <v>649</v>
      </c>
      <c r="B52" s="32" t="n">
        <v>161050</v>
      </c>
      <c r="C52" s="33" t="s">
        <v>650</v>
      </c>
      <c r="D52" s="34" t="s">
        <v>569</v>
      </c>
      <c r="E52" s="34" t="s">
        <v>555</v>
      </c>
      <c r="F52" s="34" t="s">
        <v>552</v>
      </c>
      <c r="G52" s="34" t="str">
        <f aca="false">IF(E52="","N/A",IF(LEFT(E52,1)="N",B52,"N/A"))</f>
        <v>N/A</v>
      </c>
      <c r="H52" s="34" t="n">
        <f aca="false">IF(E52="","N/A",IF(RIGHT(E52,1)="S",B52,"N/A"))</f>
        <v>161050</v>
      </c>
      <c r="I52" s="34" t="str">
        <f aca="false">IF(E52="N/S",B52,"N/A")</f>
        <v>N/A</v>
      </c>
    </row>
    <row r="53" customFormat="false" ht="12.75" hidden="false" customHeight="false" outlineLevel="0" collapsed="false">
      <c r="A53" s="32" t="s">
        <v>651</v>
      </c>
      <c r="B53" s="32" t="n">
        <v>161060</v>
      </c>
      <c r="C53" s="33" t="s">
        <v>652</v>
      </c>
      <c r="D53" s="34" t="s">
        <v>569</v>
      </c>
      <c r="E53" s="34" t="s">
        <v>555</v>
      </c>
      <c r="F53" s="34" t="s">
        <v>552</v>
      </c>
      <c r="G53" s="34" t="str">
        <f aca="false">IF(E53="","N/A",IF(LEFT(E53,1)="N",B53,"N/A"))</f>
        <v>N/A</v>
      </c>
      <c r="H53" s="34" t="n">
        <f aca="false">IF(E53="","N/A",IF(RIGHT(E53,1)="S",B53,"N/A"))</f>
        <v>161060</v>
      </c>
      <c r="I53" s="34" t="str">
        <f aca="false">IF(E53="N/S",B53,"N/A")</f>
        <v>N/A</v>
      </c>
    </row>
    <row r="54" customFormat="false" ht="12.75" hidden="false" customHeight="false" outlineLevel="0" collapsed="false">
      <c r="A54" s="32" t="s">
        <v>653</v>
      </c>
      <c r="B54" s="32" t="n">
        <v>161070</v>
      </c>
      <c r="C54" s="33" t="s">
        <v>654</v>
      </c>
      <c r="D54" s="34" t="s">
        <v>569</v>
      </c>
      <c r="E54" s="34" t="s">
        <v>555</v>
      </c>
      <c r="F54" s="34" t="s">
        <v>552</v>
      </c>
      <c r="G54" s="34" t="str">
        <f aca="false">IF(E54="","N/A",IF(LEFT(E54,1)="N",B54,"N/A"))</f>
        <v>N/A</v>
      </c>
      <c r="H54" s="34" t="n">
        <f aca="false">IF(E54="","N/A",IF(RIGHT(E54,1)="S",B54,"N/A"))</f>
        <v>161070</v>
      </c>
      <c r="I54" s="34" t="str">
        <f aca="false">IF(E54="N/S",B54,"N/A")</f>
        <v>N/A</v>
      </c>
    </row>
    <row r="55" customFormat="false" ht="25.5" hidden="false" customHeight="false" outlineLevel="0" collapsed="false">
      <c r="A55" s="32" t="s">
        <v>655</v>
      </c>
      <c r="B55" s="32" t="n">
        <v>162010</v>
      </c>
      <c r="C55" s="33" t="s">
        <v>656</v>
      </c>
      <c r="D55" s="34" t="s">
        <v>555</v>
      </c>
      <c r="E55" s="34" t="s">
        <v>555</v>
      </c>
      <c r="F55" s="34" t="s">
        <v>552</v>
      </c>
      <c r="G55" s="34" t="str">
        <f aca="false">IF(E55="","N/A",IF(LEFT(E55,1)="N",B55,"N/A"))</f>
        <v>N/A</v>
      </c>
      <c r="H55" s="34" t="n">
        <f aca="false">IF(E55="","N/A",IF(RIGHT(E55,1)="S",B55,"N/A"))</f>
        <v>162010</v>
      </c>
      <c r="I55" s="34" t="str">
        <f aca="false">IF(E55="N/S",B55,"N/A")</f>
        <v>N/A</v>
      </c>
    </row>
    <row r="56" customFormat="false" ht="12.75" hidden="false" customHeight="false" outlineLevel="0" collapsed="false">
      <c r="A56" s="32" t="s">
        <v>657</v>
      </c>
      <c r="B56" s="32" t="n">
        <v>162020</v>
      </c>
      <c r="C56" s="33" t="s">
        <v>658</v>
      </c>
      <c r="D56" s="34" t="s">
        <v>569</v>
      </c>
      <c r="E56" s="34" t="s">
        <v>555</v>
      </c>
      <c r="F56" s="34" t="s">
        <v>552</v>
      </c>
      <c r="G56" s="34" t="str">
        <f aca="false">IF(E56="","N/A",IF(LEFT(E56,1)="N",B56,"N/A"))</f>
        <v>N/A</v>
      </c>
      <c r="H56" s="34" t="n">
        <f aca="false">IF(E56="","N/A",IF(RIGHT(E56,1)="S",B56,"N/A"))</f>
        <v>162020</v>
      </c>
      <c r="I56" s="34" t="str">
        <f aca="false">IF(E56="N/S",B56,"N/A")</f>
        <v>N/A</v>
      </c>
    </row>
    <row r="57" customFormat="false" ht="25.5" hidden="false" customHeight="false" outlineLevel="0" collapsed="false">
      <c r="A57" s="32" t="s">
        <v>659</v>
      </c>
      <c r="B57" s="32" t="n">
        <v>162030</v>
      </c>
      <c r="C57" s="33" t="s">
        <v>660</v>
      </c>
      <c r="D57" s="34" t="s">
        <v>569</v>
      </c>
      <c r="E57" s="34" t="s">
        <v>555</v>
      </c>
      <c r="F57" s="34" t="s">
        <v>552</v>
      </c>
      <c r="G57" s="34" t="str">
        <f aca="false">IF(E57="","N/A",IF(LEFT(E57,1)="N",B57,"N/A"))</f>
        <v>N/A</v>
      </c>
      <c r="H57" s="34" t="n">
        <f aca="false">IF(E57="","N/A",IF(RIGHT(E57,1)="S",B57,"N/A"))</f>
        <v>162030</v>
      </c>
      <c r="I57" s="34" t="str">
        <f aca="false">IF(E57="N/S",B57,"N/A")</f>
        <v>N/A</v>
      </c>
    </row>
    <row r="58" customFormat="false" ht="12.75" hidden="false" customHeight="false" outlineLevel="0" collapsed="false">
      <c r="A58" s="32" t="s">
        <v>661</v>
      </c>
      <c r="B58" s="32" t="n">
        <v>162040</v>
      </c>
      <c r="C58" s="33" t="s">
        <v>662</v>
      </c>
      <c r="D58" s="34" t="s">
        <v>569</v>
      </c>
      <c r="E58" s="34" t="s">
        <v>555</v>
      </c>
      <c r="F58" s="34" t="s">
        <v>552</v>
      </c>
      <c r="G58" s="34" t="str">
        <f aca="false">IF(E58="","N/A",IF(LEFT(E58,1)="N",B58,"N/A"))</f>
        <v>N/A</v>
      </c>
      <c r="H58" s="34" t="n">
        <f aca="false">IF(E58="","N/A",IF(RIGHT(E58,1)="S",B58,"N/A"))</f>
        <v>162040</v>
      </c>
      <c r="I58" s="34" t="str">
        <f aca="false">IF(E58="N/S",B58,"N/A")</f>
        <v>N/A</v>
      </c>
    </row>
    <row r="59" customFormat="false" ht="12.75" hidden="false" customHeight="false" outlineLevel="0" collapsed="false">
      <c r="A59" s="32" t="s">
        <v>663</v>
      </c>
      <c r="B59" s="32" t="n">
        <v>162050</v>
      </c>
      <c r="C59" s="33" t="s">
        <v>664</v>
      </c>
      <c r="D59" s="34" t="s">
        <v>569</v>
      </c>
      <c r="E59" s="34" t="s">
        <v>555</v>
      </c>
      <c r="F59" s="34" t="s">
        <v>552</v>
      </c>
      <c r="G59" s="34" t="str">
        <f aca="false">IF(E59="","N/A",IF(LEFT(E59,1)="N",B59,"N/A"))</f>
        <v>N/A</v>
      </c>
      <c r="H59" s="34" t="n">
        <f aca="false">IF(E59="","N/A",IF(RIGHT(E59,1)="S",B59,"N/A"))</f>
        <v>162050</v>
      </c>
      <c r="I59" s="34" t="str">
        <f aca="false">IF(E59="N/S",B59,"N/A")</f>
        <v>N/A</v>
      </c>
    </row>
    <row r="60" customFormat="false" ht="12.75" hidden="false" customHeight="false" outlineLevel="0" collapsed="false">
      <c r="A60" s="32" t="s">
        <v>665</v>
      </c>
      <c r="B60" s="32" t="n">
        <v>162060</v>
      </c>
      <c r="C60" s="33" t="s">
        <v>666</v>
      </c>
      <c r="D60" s="34" t="s">
        <v>569</v>
      </c>
      <c r="E60" s="34" t="s">
        <v>555</v>
      </c>
      <c r="F60" s="34" t="s">
        <v>552</v>
      </c>
      <c r="G60" s="34" t="str">
        <f aca="false">IF(E60="","N/A",IF(LEFT(E60,1)="N",B60,"N/A"))</f>
        <v>N/A</v>
      </c>
      <c r="H60" s="34" t="n">
        <f aca="false">IF(E60="","N/A",IF(RIGHT(E60,1)="S",B60,"N/A"))</f>
        <v>162060</v>
      </c>
      <c r="I60" s="34" t="str">
        <f aca="false">IF(E60="N/S",B60,"N/A")</f>
        <v>N/A</v>
      </c>
    </row>
    <row r="61" customFormat="false" ht="12.75" hidden="false" customHeight="false" outlineLevel="0" collapsed="false">
      <c r="A61" s="32" t="s">
        <v>667</v>
      </c>
      <c r="B61" s="32" t="n">
        <v>163010</v>
      </c>
      <c r="C61" s="33" t="s">
        <v>668</v>
      </c>
      <c r="D61" s="34" t="s">
        <v>569</v>
      </c>
      <c r="E61" s="34" t="s">
        <v>555</v>
      </c>
      <c r="F61" s="34" t="s">
        <v>552</v>
      </c>
      <c r="G61" s="34" t="str">
        <f aca="false">IF(E61="","N/A",IF(LEFT(E61,1)="N",B61,"N/A"))</f>
        <v>N/A</v>
      </c>
      <c r="H61" s="34" t="n">
        <f aca="false">IF(E61="","N/A",IF(RIGHT(E61,1)="S",B61,"N/A"))</f>
        <v>163010</v>
      </c>
      <c r="I61" s="34" t="str">
        <f aca="false">IF(E61="N/S",B61,"N/A")</f>
        <v>N/A</v>
      </c>
    </row>
    <row r="62" customFormat="false" ht="51" hidden="false" customHeight="false" outlineLevel="0" collapsed="false">
      <c r="A62" s="32" t="s">
        <v>669</v>
      </c>
      <c r="B62" s="32" t="n">
        <v>163020</v>
      </c>
      <c r="C62" s="33" t="s">
        <v>670</v>
      </c>
      <c r="D62" s="34" t="s">
        <v>569</v>
      </c>
      <c r="E62" s="34" t="s">
        <v>555</v>
      </c>
      <c r="F62" s="34" t="s">
        <v>552</v>
      </c>
      <c r="G62" s="34" t="str">
        <f aca="false">IF(E62="","N/A",IF(LEFT(E62,1)="N",B62,"N/A"))</f>
        <v>N/A</v>
      </c>
      <c r="H62" s="34" t="n">
        <f aca="false">IF(E62="","N/A",IF(RIGHT(E62,1)="S",B62,"N/A"))</f>
        <v>163020</v>
      </c>
      <c r="I62" s="34" t="str">
        <f aca="false">IF(E62="N/S",B62,"N/A")</f>
        <v>N/A</v>
      </c>
    </row>
    <row r="63" customFormat="false" ht="12.75" hidden="false" customHeight="false" outlineLevel="0" collapsed="false">
      <c r="A63" s="32" t="s">
        <v>671</v>
      </c>
      <c r="B63" s="32" t="n">
        <v>163030</v>
      </c>
      <c r="C63" s="33" t="s">
        <v>672</v>
      </c>
      <c r="D63" s="34" t="s">
        <v>569</v>
      </c>
      <c r="E63" s="34" t="s">
        <v>555</v>
      </c>
      <c r="F63" s="34" t="s">
        <v>552</v>
      </c>
      <c r="G63" s="34" t="str">
        <f aca="false">IF(E63="","N/A",IF(LEFT(E63,1)="N",B63,"N/A"))</f>
        <v>N/A</v>
      </c>
      <c r="H63" s="34" t="n">
        <f aca="false">IF(E63="","N/A",IF(RIGHT(E63,1)="S",B63,"N/A"))</f>
        <v>163030</v>
      </c>
      <c r="I63" s="34" t="str">
        <f aca="false">IF(E63="N/S",B63,"N/A")</f>
        <v>N/A</v>
      </c>
    </row>
    <row r="64" customFormat="false" ht="12.75" hidden="false" customHeight="false" outlineLevel="0" collapsed="false">
      <c r="A64" s="32" t="s">
        <v>673</v>
      </c>
      <c r="B64" s="32" t="n">
        <v>163040</v>
      </c>
      <c r="C64" s="33" t="s">
        <v>674</v>
      </c>
      <c r="D64" s="34" t="s">
        <v>569</v>
      </c>
      <c r="E64" s="34" t="s">
        <v>555</v>
      </c>
      <c r="F64" s="34" t="s">
        <v>552</v>
      </c>
      <c r="G64" s="34" t="str">
        <f aca="false">IF(E64="","N/A",IF(LEFT(E64,1)="N",B64,"N/A"))</f>
        <v>N/A</v>
      </c>
      <c r="H64" s="34" t="n">
        <f aca="false">IF(E64="","N/A",IF(RIGHT(E64,1)="S",B64,"N/A"))</f>
        <v>163040</v>
      </c>
      <c r="I64" s="34" t="str">
        <f aca="false">IF(E64="N/S",B64,"N/A")</f>
        <v>N/A</v>
      </c>
    </row>
    <row r="65" customFormat="false" ht="12.75" hidden="false" customHeight="false" outlineLevel="0" collapsed="false">
      <c r="A65" s="32" t="s">
        <v>675</v>
      </c>
      <c r="B65" s="32" t="n">
        <v>163050</v>
      </c>
      <c r="C65" s="33" t="s">
        <v>676</v>
      </c>
      <c r="D65" s="34" t="s">
        <v>569</v>
      </c>
      <c r="E65" s="34" t="s">
        <v>555</v>
      </c>
      <c r="F65" s="34" t="s">
        <v>552</v>
      </c>
      <c r="G65" s="34" t="str">
        <f aca="false">IF(E65="","N/A",IF(LEFT(E65,1)="N",B65,"N/A"))</f>
        <v>N/A</v>
      </c>
      <c r="H65" s="34" t="n">
        <f aca="false">IF(E65="","N/A",IF(RIGHT(E65,1)="S",B65,"N/A"))</f>
        <v>163050</v>
      </c>
      <c r="I65" s="34" t="str">
        <f aca="false">IF(E65="N/S",B65,"N/A")</f>
        <v>N/A</v>
      </c>
    </row>
    <row r="66" customFormat="false" ht="12.75" hidden="false" customHeight="false" outlineLevel="0" collapsed="false">
      <c r="A66" s="32" t="s">
        <v>677</v>
      </c>
      <c r="B66" s="32" t="n">
        <v>163060</v>
      </c>
      <c r="C66" s="33" t="s">
        <v>678</v>
      </c>
      <c r="D66" s="34" t="s">
        <v>569</v>
      </c>
      <c r="E66" s="34" t="s">
        <v>555</v>
      </c>
      <c r="F66" s="34" t="s">
        <v>552</v>
      </c>
      <c r="G66" s="34" t="str">
        <f aca="false">IF(E66="","N/A",IF(LEFT(E66,1)="N",B66,"N/A"))</f>
        <v>N/A</v>
      </c>
      <c r="H66" s="34" t="n">
        <f aca="false">IF(E66="","N/A",IF(RIGHT(E66,1)="S",B66,"N/A"))</f>
        <v>163060</v>
      </c>
      <c r="I66" s="34" t="str">
        <f aca="false">IF(E66="N/S",B66,"N/A")</f>
        <v>N/A</v>
      </c>
    </row>
    <row r="67" customFormat="false" ht="12.75" hidden="false" customHeight="false" outlineLevel="0" collapsed="false">
      <c r="A67" s="32" t="s">
        <v>679</v>
      </c>
      <c r="B67" s="32" t="n">
        <v>163070</v>
      </c>
      <c r="C67" s="33" t="s">
        <v>680</v>
      </c>
      <c r="D67" s="34" t="s">
        <v>569</v>
      </c>
      <c r="E67" s="34" t="s">
        <v>555</v>
      </c>
      <c r="F67" s="34" t="s">
        <v>552</v>
      </c>
      <c r="G67" s="34" t="str">
        <f aca="false">IF(E67="","N/A",IF(LEFT(E67,1)="N",B67,"N/A"))</f>
        <v>N/A</v>
      </c>
      <c r="H67" s="34" t="n">
        <f aca="false">IF(E67="","N/A",IF(RIGHT(E67,1)="S",B67,"N/A"))</f>
        <v>163070</v>
      </c>
      <c r="I67" s="34" t="str">
        <f aca="false">IF(E67="N/S",B67,"N/A")</f>
        <v>N/A</v>
      </c>
    </row>
    <row r="68" customFormat="false" ht="12.75" hidden="false" customHeight="false" outlineLevel="0" collapsed="false">
      <c r="A68" s="32" t="s">
        <v>681</v>
      </c>
      <c r="B68" s="32" t="n">
        <v>163080</v>
      </c>
      <c r="C68" s="33" t="s">
        <v>682</v>
      </c>
      <c r="D68" s="34" t="s">
        <v>569</v>
      </c>
      <c r="E68" s="34" t="s">
        <v>555</v>
      </c>
      <c r="F68" s="34" t="s">
        <v>552</v>
      </c>
      <c r="G68" s="34" t="str">
        <f aca="false">IF(E68="","N/A",IF(LEFT(E68,1)="N",B68,"N/A"))</f>
        <v>N/A</v>
      </c>
      <c r="H68" s="34" t="n">
        <f aca="false">IF(E68="","N/A",IF(RIGHT(E68,1)="S",B68,"N/A"))</f>
        <v>163080</v>
      </c>
      <c r="I68" s="34" t="str">
        <f aca="false">IF(E68="N/S",B68,"N/A")</f>
        <v>N/A</v>
      </c>
    </row>
    <row r="69" customFormat="false" ht="12.75" hidden="false" customHeight="false" outlineLevel="0" collapsed="false">
      <c r="A69" s="32" t="s">
        <v>683</v>
      </c>
      <c r="B69" s="32" t="n">
        <v>163090</v>
      </c>
      <c r="C69" s="33" t="s">
        <v>684</v>
      </c>
      <c r="D69" s="34" t="s">
        <v>569</v>
      </c>
      <c r="E69" s="34" t="s">
        <v>555</v>
      </c>
      <c r="F69" s="34" t="s">
        <v>552</v>
      </c>
      <c r="G69" s="34" t="str">
        <f aca="false">IF(E69="","N/A",IF(LEFT(E69,1)="N",B69,"N/A"))</f>
        <v>N/A</v>
      </c>
      <c r="H69" s="34" t="n">
        <f aca="false">IF(E69="","N/A",IF(RIGHT(E69,1)="S",B69,"N/A"))</f>
        <v>163090</v>
      </c>
      <c r="I69" s="34" t="str">
        <f aca="false">IF(E69="N/S",B69,"N/A")</f>
        <v>N/A</v>
      </c>
    </row>
    <row r="70" customFormat="false" ht="12.75" hidden="false" customHeight="false" outlineLevel="0" collapsed="false">
      <c r="A70" s="32" t="s">
        <v>685</v>
      </c>
      <c r="B70" s="32" t="n">
        <v>163100</v>
      </c>
      <c r="C70" s="33" t="s">
        <v>686</v>
      </c>
      <c r="D70" s="34" t="s">
        <v>569</v>
      </c>
      <c r="E70" s="34" t="s">
        <v>555</v>
      </c>
      <c r="F70" s="34" t="s">
        <v>552</v>
      </c>
      <c r="G70" s="34" t="str">
        <f aca="false">IF(E70="","N/A",IF(LEFT(E70,1)="N",B70,"N/A"))</f>
        <v>N/A</v>
      </c>
      <c r="H70" s="34" t="n">
        <f aca="false">IF(E70="","N/A",IF(RIGHT(E70,1)="S",B70,"N/A"))</f>
        <v>163100</v>
      </c>
      <c r="I70" s="34" t="str">
        <f aca="false">IF(E70="N/S",B70,"N/A")</f>
        <v>N/A</v>
      </c>
    </row>
    <row r="71" customFormat="false" ht="12.75" hidden="false" customHeight="false" outlineLevel="0" collapsed="false">
      <c r="A71" s="32" t="s">
        <v>687</v>
      </c>
      <c r="B71" s="32" t="n">
        <v>163110</v>
      </c>
      <c r="C71" s="33" t="s">
        <v>688</v>
      </c>
      <c r="D71" s="34" t="s">
        <v>569</v>
      </c>
      <c r="E71" s="34" t="s">
        <v>555</v>
      </c>
      <c r="F71" s="34" t="s">
        <v>552</v>
      </c>
      <c r="G71" s="34" t="str">
        <f aca="false">IF(E71="","N/A",IF(LEFT(E71,1)="N",B71,"N/A"))</f>
        <v>N/A</v>
      </c>
      <c r="H71" s="34" t="n">
        <f aca="false">IF(E71="","N/A",IF(RIGHT(E71,1)="S",B71,"N/A"))</f>
        <v>163110</v>
      </c>
      <c r="I71" s="34" t="str">
        <f aca="false">IF(E71="N/S",B71,"N/A")</f>
        <v>N/A</v>
      </c>
    </row>
    <row r="72" customFormat="false" ht="25.5" hidden="false" customHeight="false" outlineLevel="0" collapsed="false">
      <c r="A72" s="32" t="s">
        <v>689</v>
      </c>
      <c r="B72" s="32" t="n">
        <v>211000</v>
      </c>
      <c r="C72" s="33" t="s">
        <v>690</v>
      </c>
      <c r="D72" s="34" t="s">
        <v>591</v>
      </c>
      <c r="E72" s="34" t="s">
        <v>591</v>
      </c>
      <c r="F72" s="34" t="s">
        <v>552</v>
      </c>
      <c r="G72" s="34" t="n">
        <f aca="false">IF(E72="","N/A",IF(LEFT(E72,1)="N",B72,"N/A"))</f>
        <v>211000</v>
      </c>
      <c r="H72" s="34" t="n">
        <f aca="false">IF(E72="","N/A",IF(RIGHT(E72,1)="S",B72,"N/A"))</f>
        <v>211000</v>
      </c>
      <c r="I72" s="34" t="str">
        <f aca="false">IF(E72="N/S",B72,"N/A")</f>
        <v>N/A</v>
      </c>
    </row>
    <row r="73" customFormat="false" ht="25.5" hidden="false" customHeight="false" outlineLevel="0" collapsed="false">
      <c r="A73" s="29" t="s">
        <v>691</v>
      </c>
      <c r="B73" s="29" t="n">
        <v>212000</v>
      </c>
      <c r="C73" s="30" t="s">
        <v>551</v>
      </c>
      <c r="D73" s="31"/>
      <c r="E73" s="31"/>
      <c r="F73" s="31" t="s">
        <v>552</v>
      </c>
      <c r="G73" s="31" t="str">
        <f aca="false">IF(E73="","N/A",IF(LEFT(E73,1)="N",B73,"N/A"))</f>
        <v>N/A</v>
      </c>
      <c r="H73" s="31" t="str">
        <f aca="false">IF(E73="","N/A",IF(RIGHT(E73,1)="S",B73,"N/A"))</f>
        <v>N/A</v>
      </c>
      <c r="I73" s="31" t="str">
        <f aca="false">IF(E73="N/S",B73,"N/A")</f>
        <v>N/A</v>
      </c>
    </row>
    <row r="74" customFormat="false" ht="12.75" hidden="false" customHeight="false" outlineLevel="0" collapsed="false">
      <c r="A74" s="32" t="s">
        <v>692</v>
      </c>
      <c r="B74" s="32" t="n">
        <v>212010</v>
      </c>
      <c r="C74" s="33" t="s">
        <v>693</v>
      </c>
      <c r="D74" s="34" t="s">
        <v>569</v>
      </c>
      <c r="E74" s="34" t="s">
        <v>555</v>
      </c>
      <c r="F74" s="34" t="n">
        <v>212000</v>
      </c>
      <c r="G74" s="34" t="str">
        <f aca="false">IF(E74="","N/A",IF(LEFT(E74,1)="N",B74,"N/A"))</f>
        <v>N/A</v>
      </c>
      <c r="H74" s="34" t="n">
        <f aca="false">IF(E74="","N/A",IF(RIGHT(E74,1)="S",B74,"N/A"))</f>
        <v>212010</v>
      </c>
      <c r="I74" s="34" t="str">
        <f aca="false">IF(E74="N/S",B74,"N/A")</f>
        <v>N/A</v>
      </c>
    </row>
    <row r="75" customFormat="false" ht="12.75" hidden="false" customHeight="false" outlineLevel="0" collapsed="false">
      <c r="A75" s="32" t="s">
        <v>694</v>
      </c>
      <c r="B75" s="32" t="n">
        <v>212020</v>
      </c>
      <c r="C75" s="33" t="s">
        <v>695</v>
      </c>
      <c r="D75" s="34" t="s">
        <v>569</v>
      </c>
      <c r="E75" s="34" t="s">
        <v>555</v>
      </c>
      <c r="F75" s="34" t="n">
        <v>212000</v>
      </c>
      <c r="G75" s="34" t="str">
        <f aca="false">IF(E75="","N/A",IF(LEFT(E75,1)="N",B75,"N/A"))</f>
        <v>N/A</v>
      </c>
      <c r="H75" s="34" t="n">
        <f aca="false">IF(E75="","N/A",IF(RIGHT(E75,1)="S",B75,"N/A"))</f>
        <v>212020</v>
      </c>
      <c r="I75" s="34" t="str">
        <f aca="false">IF(E75="N/S",B75,"N/A")</f>
        <v>N/A</v>
      </c>
    </row>
    <row r="76" customFormat="false" ht="12.75" hidden="false" customHeight="false" outlineLevel="0" collapsed="false">
      <c r="A76" s="32" t="s">
        <v>696</v>
      </c>
      <c r="B76" s="32" t="n">
        <v>212030</v>
      </c>
      <c r="C76" s="33" t="s">
        <v>697</v>
      </c>
      <c r="D76" s="34" t="s">
        <v>569</v>
      </c>
      <c r="E76" s="34" t="s">
        <v>555</v>
      </c>
      <c r="F76" s="34" t="n">
        <v>212000</v>
      </c>
      <c r="G76" s="34" t="str">
        <f aca="false">IF(E76="","N/A",IF(LEFT(E76,1)="N",B76,"N/A"))</f>
        <v>N/A</v>
      </c>
      <c r="H76" s="34" t="n">
        <f aca="false">IF(E76="","N/A",IF(RIGHT(E76,1)="S",B76,"N/A"))</f>
        <v>212030</v>
      </c>
      <c r="I76" s="34" t="str">
        <f aca="false">IF(E76="N/S",B76,"N/A")</f>
        <v>N/A</v>
      </c>
    </row>
    <row r="77" customFormat="false" ht="12.75" hidden="false" customHeight="false" outlineLevel="0" collapsed="false">
      <c r="A77" s="32" t="s">
        <v>698</v>
      </c>
      <c r="B77" s="32" t="n">
        <v>212040</v>
      </c>
      <c r="C77" s="33" t="s">
        <v>699</v>
      </c>
      <c r="D77" s="34" t="s">
        <v>569</v>
      </c>
      <c r="E77" s="34" t="s">
        <v>555</v>
      </c>
      <c r="F77" s="34" t="n">
        <v>212000</v>
      </c>
      <c r="G77" s="34" t="str">
        <f aca="false">IF(E77="","N/A",IF(LEFT(E77,1)="N",B77,"N/A"))</f>
        <v>N/A</v>
      </c>
      <c r="H77" s="34" t="n">
        <f aca="false">IF(E77="","N/A",IF(RIGHT(E77,1)="S",B77,"N/A"))</f>
        <v>212040</v>
      </c>
      <c r="I77" s="34" t="str">
        <f aca="false">IF(E77="N/S",B77,"N/A")</f>
        <v>N/A</v>
      </c>
    </row>
    <row r="78" customFormat="false" ht="38.25" hidden="false" customHeight="false" outlineLevel="0" collapsed="false">
      <c r="A78" s="29" t="s">
        <v>700</v>
      </c>
      <c r="B78" s="29" t="n">
        <v>213000</v>
      </c>
      <c r="C78" s="30" t="s">
        <v>551</v>
      </c>
      <c r="D78" s="31"/>
      <c r="E78" s="31"/>
      <c r="F78" s="31" t="s">
        <v>552</v>
      </c>
      <c r="G78" s="31" t="str">
        <f aca="false">IF(E78="","N/A",IF(LEFT(E78,1)="N",B78,"N/A"))</f>
        <v>N/A</v>
      </c>
      <c r="H78" s="31" t="str">
        <f aca="false">IF(E78="","N/A",IF(RIGHT(E78,1)="S",B78,"N/A"))</f>
        <v>N/A</v>
      </c>
      <c r="I78" s="31" t="str">
        <f aca="false">IF(E78="N/S",B78,"N/A")</f>
        <v>N/A</v>
      </c>
    </row>
    <row r="79" customFormat="false" ht="25.5" hidden="false" customHeight="false" outlineLevel="0" collapsed="false">
      <c r="A79" s="32" t="s">
        <v>701</v>
      </c>
      <c r="B79" s="32" t="n">
        <v>213010</v>
      </c>
      <c r="C79" s="33" t="s">
        <v>702</v>
      </c>
      <c r="D79" s="34" t="s">
        <v>630</v>
      </c>
      <c r="E79" s="34" t="s">
        <v>630</v>
      </c>
      <c r="F79" s="34" t="n">
        <v>213000</v>
      </c>
      <c r="G79" s="34" t="n">
        <f aca="false">IF(E79="","N/A",IF(LEFT(E79,1)="N",B79,"N/A"))</f>
        <v>213010</v>
      </c>
      <c r="H79" s="34" t="str">
        <f aca="false">IF(E79="","N/A",IF(RIGHT(E79,1)="S",B79,"N/A"))</f>
        <v>N/A</v>
      </c>
      <c r="I79" s="34" t="str">
        <f aca="false">IF(E79="N/S",B79,"N/A")</f>
        <v>N/A</v>
      </c>
    </row>
    <row r="80" customFormat="false" ht="25.5" hidden="false" customHeight="false" outlineLevel="0" collapsed="false">
      <c r="A80" s="32" t="s">
        <v>703</v>
      </c>
      <c r="B80" s="32" t="n">
        <v>213020</v>
      </c>
      <c r="C80" s="33" t="s">
        <v>704</v>
      </c>
      <c r="D80" s="34" t="s">
        <v>591</v>
      </c>
      <c r="E80" s="34" t="s">
        <v>591</v>
      </c>
      <c r="F80" s="34" t="n">
        <v>213000</v>
      </c>
      <c r="G80" s="34" t="n">
        <f aca="false">IF(E80="","N/A",IF(LEFT(E80,1)="N",B80,"N/A"))</f>
        <v>213020</v>
      </c>
      <c r="H80" s="34" t="n">
        <f aca="false">IF(E80="","N/A",IF(RIGHT(E80,1)="S",B80,"N/A"))</f>
        <v>213020</v>
      </c>
      <c r="I80" s="34" t="str">
        <f aca="false">IF(E80="N/S",B80,"N/A")</f>
        <v>N/A</v>
      </c>
    </row>
    <row r="81" customFormat="false" ht="25.5" hidden="false" customHeight="false" outlineLevel="0" collapsed="false">
      <c r="A81" s="32" t="s">
        <v>705</v>
      </c>
      <c r="B81" s="32" t="n">
        <v>213030</v>
      </c>
      <c r="C81" s="33" t="s">
        <v>706</v>
      </c>
      <c r="D81" s="34" t="s">
        <v>630</v>
      </c>
      <c r="E81" s="34" t="s">
        <v>630</v>
      </c>
      <c r="F81" s="34" t="n">
        <v>213000</v>
      </c>
      <c r="G81" s="34" t="n">
        <f aca="false">IF(E81="","N/A",IF(LEFT(E81,1)="N",B81,"N/A"))</f>
        <v>213030</v>
      </c>
      <c r="H81" s="34" t="str">
        <f aca="false">IF(E81="","N/A",IF(RIGHT(E81,1)="S",B81,"N/A"))</f>
        <v>N/A</v>
      </c>
      <c r="I81" s="34" t="str">
        <f aca="false">IF(E81="N/S",B81,"N/A")</f>
        <v>N/A</v>
      </c>
    </row>
    <row r="82" customFormat="false" ht="12.75" hidden="false" customHeight="false" outlineLevel="0" collapsed="false">
      <c r="A82" s="32" t="s">
        <v>707</v>
      </c>
      <c r="B82" s="32" t="n">
        <v>213040</v>
      </c>
      <c r="C82" s="33" t="s">
        <v>708</v>
      </c>
      <c r="D82" s="34" t="s">
        <v>630</v>
      </c>
      <c r="E82" s="34" t="s">
        <v>630</v>
      </c>
      <c r="F82" s="34" t="n">
        <v>213000</v>
      </c>
      <c r="G82" s="34" t="n">
        <f aca="false">IF(E82="","N/A",IF(LEFT(E82,1)="N",B82,"N/A"))</f>
        <v>213040</v>
      </c>
      <c r="H82" s="34" t="str">
        <f aca="false">IF(E82="","N/A",IF(RIGHT(E82,1)="S",B82,"N/A"))</f>
        <v>N/A</v>
      </c>
      <c r="I82" s="34" t="str">
        <f aca="false">IF(E82="N/S",B82,"N/A")</f>
        <v>N/A</v>
      </c>
    </row>
    <row r="83" customFormat="false" ht="12.75" hidden="false" customHeight="false" outlineLevel="0" collapsed="false">
      <c r="A83" s="32" t="s">
        <v>709</v>
      </c>
      <c r="B83" s="32" t="n">
        <v>213050</v>
      </c>
      <c r="C83" s="33" t="s">
        <v>710</v>
      </c>
      <c r="D83" s="34" t="s">
        <v>596</v>
      </c>
      <c r="E83" s="34" t="s">
        <v>596</v>
      </c>
      <c r="F83" s="34" t="n">
        <v>213000</v>
      </c>
      <c r="G83" s="34" t="n">
        <f aca="false">IF(E83="","N/A",IF(LEFT(E83,1)="N",B83,"N/A"))</f>
        <v>213050</v>
      </c>
      <c r="H83" s="34" t="n">
        <f aca="false">IF(E83="","N/A",IF(RIGHT(E83,1)="S",B83,"N/A"))</f>
        <v>213050</v>
      </c>
      <c r="I83" s="34" t="n">
        <f aca="false">IF(E83="N/S",B83,"N/A")</f>
        <v>213050</v>
      </c>
    </row>
    <row r="84" customFormat="false" ht="12.75" hidden="false" customHeight="false" outlineLevel="0" collapsed="false">
      <c r="A84" s="32" t="s">
        <v>711</v>
      </c>
      <c r="B84" s="32" t="n">
        <v>213060</v>
      </c>
      <c r="C84" s="33" t="s">
        <v>712</v>
      </c>
      <c r="D84" s="34" t="s">
        <v>596</v>
      </c>
      <c r="E84" s="34" t="s">
        <v>596</v>
      </c>
      <c r="F84" s="34" t="n">
        <v>213000</v>
      </c>
      <c r="G84" s="34" t="n">
        <f aca="false">IF(E84="","N/A",IF(LEFT(E84,1)="N",B84,"N/A"))</f>
        <v>213060</v>
      </c>
      <c r="H84" s="34" t="n">
        <f aca="false">IF(E84="","N/A",IF(RIGHT(E84,1)="S",B84,"N/A"))</f>
        <v>213060</v>
      </c>
      <c r="I84" s="34" t="n">
        <f aca="false">IF(E84="N/S",B84,"N/A")</f>
        <v>213060</v>
      </c>
    </row>
    <row r="85" customFormat="false" ht="25.5" hidden="false" customHeight="false" outlineLevel="0" collapsed="false">
      <c r="A85" s="32" t="s">
        <v>713</v>
      </c>
      <c r="B85" s="32" t="n">
        <v>213070</v>
      </c>
      <c r="C85" s="33" t="s">
        <v>714</v>
      </c>
      <c r="D85" s="34" t="s">
        <v>596</v>
      </c>
      <c r="E85" s="34" t="s">
        <v>596</v>
      </c>
      <c r="F85" s="34" t="n">
        <v>213000</v>
      </c>
      <c r="G85" s="34" t="n">
        <f aca="false">IF(E85="","N/A",IF(LEFT(E85,1)="N",B85,"N/A"))</f>
        <v>213070</v>
      </c>
      <c r="H85" s="34" t="n">
        <f aca="false">IF(E85="","N/A",IF(RIGHT(E85,1)="S",B85,"N/A"))</f>
        <v>213070</v>
      </c>
      <c r="I85" s="34" t="n">
        <f aca="false">IF(E85="N/S",B85,"N/A")</f>
        <v>213070</v>
      </c>
    </row>
    <row r="86" customFormat="false" ht="25.5" hidden="false" customHeight="false" outlineLevel="0" collapsed="false">
      <c r="A86" s="32" t="s">
        <v>715</v>
      </c>
      <c r="B86" s="32" t="n">
        <v>213080</v>
      </c>
      <c r="C86" s="33" t="s">
        <v>716</v>
      </c>
      <c r="D86" s="34" t="s">
        <v>591</v>
      </c>
      <c r="E86" s="34" t="s">
        <v>591</v>
      </c>
      <c r="F86" s="34" t="n">
        <v>213000</v>
      </c>
      <c r="G86" s="34" t="n">
        <f aca="false">IF(E86="","N/A",IF(LEFT(E86,1)="N",B86,"N/A"))</f>
        <v>213080</v>
      </c>
      <c r="H86" s="34" t="n">
        <f aca="false">IF(E86="","N/A",IF(RIGHT(E86,1)="S",B86,"N/A"))</f>
        <v>213080</v>
      </c>
      <c r="I86" s="34" t="str">
        <f aca="false">IF(E86="N/S",B86,"N/A")</f>
        <v>N/A</v>
      </c>
    </row>
    <row r="87" customFormat="false" ht="12.75" hidden="false" customHeight="false" outlineLevel="0" collapsed="false">
      <c r="A87" s="32" t="s">
        <v>717</v>
      </c>
      <c r="B87" s="32" t="n">
        <v>213090</v>
      </c>
      <c r="C87" s="33" t="s">
        <v>718</v>
      </c>
      <c r="D87" s="34" t="s">
        <v>630</v>
      </c>
      <c r="E87" s="34" t="s">
        <v>630</v>
      </c>
      <c r="F87" s="34" t="n">
        <v>213000</v>
      </c>
      <c r="G87" s="34" t="n">
        <f aca="false">IF(E87="","N/A",IF(LEFT(E87,1)="N",B87,"N/A"))</f>
        <v>213090</v>
      </c>
      <c r="H87" s="34" t="str">
        <f aca="false">IF(E87="","N/A",IF(RIGHT(E87,1)="S",B87,"N/A"))</f>
        <v>N/A</v>
      </c>
      <c r="I87" s="34" t="str">
        <f aca="false">IF(E87="N/S",B87,"N/A")</f>
        <v>N/A</v>
      </c>
    </row>
    <row r="88" customFormat="false" ht="25.5" hidden="false" customHeight="false" outlineLevel="0" collapsed="false">
      <c r="A88" s="32" t="s">
        <v>719</v>
      </c>
      <c r="B88" s="32" t="n">
        <v>213100</v>
      </c>
      <c r="C88" s="33" t="s">
        <v>720</v>
      </c>
      <c r="D88" s="34" t="s">
        <v>630</v>
      </c>
      <c r="E88" s="34" t="s">
        <v>630</v>
      </c>
      <c r="F88" s="34" t="n">
        <v>213000</v>
      </c>
      <c r="G88" s="34" t="n">
        <f aca="false">IF(E88="","N/A",IF(LEFT(E88,1)="N",B88,"N/A"))</f>
        <v>213100</v>
      </c>
      <c r="H88" s="34" t="str">
        <f aca="false">IF(E88="","N/A",IF(RIGHT(E88,1)="S",B88,"N/A"))</f>
        <v>N/A</v>
      </c>
      <c r="I88" s="34" t="str">
        <f aca="false">IF(E88="N/S",B88,"N/A")</f>
        <v>N/A</v>
      </c>
    </row>
    <row r="89" customFormat="false" ht="25.5" hidden="false" customHeight="false" outlineLevel="0" collapsed="false">
      <c r="A89" s="32" t="s">
        <v>721</v>
      </c>
      <c r="B89" s="32" t="n">
        <v>213110</v>
      </c>
      <c r="C89" s="33" t="s">
        <v>722</v>
      </c>
      <c r="D89" s="34" t="s">
        <v>630</v>
      </c>
      <c r="E89" s="34" t="s">
        <v>630</v>
      </c>
      <c r="F89" s="34" t="n">
        <v>213000</v>
      </c>
      <c r="G89" s="34" t="n">
        <f aca="false">IF(E89="","N/A",IF(LEFT(E89,1)="N",B89,"N/A"))</f>
        <v>213110</v>
      </c>
      <c r="H89" s="34" t="str">
        <f aca="false">IF(E89="","N/A",IF(RIGHT(E89,1)="S",B89,"N/A"))</f>
        <v>N/A</v>
      </c>
      <c r="I89" s="34" t="str">
        <f aca="false">IF(E89="N/S",B89,"N/A")</f>
        <v>N/A</v>
      </c>
    </row>
    <row r="90" customFormat="false" ht="12.75" hidden="false" customHeight="false" outlineLevel="0" collapsed="false">
      <c r="A90" s="29" t="s">
        <v>723</v>
      </c>
      <c r="B90" s="29" t="n">
        <v>220000</v>
      </c>
      <c r="C90" s="30" t="s">
        <v>551</v>
      </c>
      <c r="D90" s="31"/>
      <c r="E90" s="31"/>
      <c r="F90" s="31" t="s">
        <v>552</v>
      </c>
      <c r="G90" s="31" t="str">
        <f aca="false">IF(E90="","N/A",IF(LEFT(E90,1)="N",B90,"N/A"))</f>
        <v>N/A</v>
      </c>
      <c r="H90" s="31" t="str">
        <f aca="false">IF(E90="","N/A",IF(RIGHT(E90,1)="S",B90,"N/A"))</f>
        <v>N/A</v>
      </c>
      <c r="I90" s="31" t="str">
        <f aca="false">IF(E90="N/S",B90,"N/A")</f>
        <v>N/A</v>
      </c>
    </row>
    <row r="91" customFormat="false" ht="12.75" hidden="false" customHeight="false" outlineLevel="0" collapsed="false">
      <c r="A91" s="32" t="s">
        <v>724</v>
      </c>
      <c r="B91" s="32" t="n">
        <v>220010</v>
      </c>
      <c r="C91" s="33" t="s">
        <v>725</v>
      </c>
      <c r="D91" s="34" t="s">
        <v>596</v>
      </c>
      <c r="E91" s="34" t="s">
        <v>596</v>
      </c>
      <c r="F91" s="34" t="n">
        <v>220000</v>
      </c>
      <c r="G91" s="34" t="n">
        <f aca="false">IF(E91="","N/A",IF(LEFT(E91,1)="N",B91,"N/A"))</f>
        <v>220010</v>
      </c>
      <c r="H91" s="34" t="n">
        <f aca="false">IF(E91="","N/A",IF(RIGHT(E91,1)="S",B91,"N/A"))</f>
        <v>220010</v>
      </c>
      <c r="I91" s="34" t="n">
        <f aca="false">IF(E91="N/S",B91,"N/A")</f>
        <v>220010</v>
      </c>
    </row>
    <row r="92" customFormat="false" ht="25.5" hidden="false" customHeight="false" outlineLevel="0" collapsed="false">
      <c r="A92" s="32" t="s">
        <v>726</v>
      </c>
      <c r="B92" s="32" t="n">
        <v>220020</v>
      </c>
      <c r="C92" s="33" t="s">
        <v>727</v>
      </c>
      <c r="D92" s="34" t="s">
        <v>630</v>
      </c>
      <c r="E92" s="34" t="s">
        <v>630</v>
      </c>
      <c r="F92" s="34" t="n">
        <v>220000</v>
      </c>
      <c r="G92" s="34" t="n">
        <f aca="false">IF(E92="","N/A",IF(LEFT(E92,1)="N",B92,"N/A"))</f>
        <v>220020</v>
      </c>
      <c r="H92" s="34" t="str">
        <f aca="false">IF(E92="","N/A",IF(RIGHT(E92,1)="S",B92,"N/A"))</f>
        <v>N/A</v>
      </c>
      <c r="I92" s="34" t="str">
        <f aca="false">IF(E92="N/S",B92,"N/A")</f>
        <v>N/A</v>
      </c>
    </row>
    <row r="93" customFormat="false" ht="38.25" hidden="false" customHeight="false" outlineLevel="0" collapsed="false">
      <c r="A93" s="32" t="s">
        <v>728</v>
      </c>
      <c r="B93" s="32" t="n">
        <v>220030</v>
      </c>
      <c r="C93" s="33" t="s">
        <v>729</v>
      </c>
      <c r="D93" s="34" t="s">
        <v>630</v>
      </c>
      <c r="E93" s="34" t="s">
        <v>630</v>
      </c>
      <c r="F93" s="34" t="n">
        <v>220000</v>
      </c>
      <c r="G93" s="34" t="n">
        <f aca="false">IF(E93="","N/A",IF(LEFT(E93,1)="N",B93,"N/A"))</f>
        <v>220030</v>
      </c>
      <c r="H93" s="34" t="str">
        <f aca="false">IF(E93="","N/A",IF(RIGHT(E93,1)="S",B93,"N/A"))</f>
        <v>N/A</v>
      </c>
      <c r="I93" s="34" t="str">
        <f aca="false">IF(E93="N/S",B93,"N/A")</f>
        <v>N/A</v>
      </c>
    </row>
    <row r="94" customFormat="false" ht="38.25" hidden="false" customHeight="false" outlineLevel="0" collapsed="false">
      <c r="A94" s="32" t="s">
        <v>730</v>
      </c>
      <c r="B94" s="32" t="n">
        <v>220040</v>
      </c>
      <c r="C94" s="33" t="s">
        <v>731</v>
      </c>
      <c r="D94" s="34" t="s">
        <v>596</v>
      </c>
      <c r="E94" s="34" t="s">
        <v>596</v>
      </c>
      <c r="F94" s="34" t="n">
        <v>220000</v>
      </c>
      <c r="G94" s="34" t="n">
        <f aca="false">IF(E94="","N/A",IF(LEFT(E94,1)="N",B94,"N/A"))</f>
        <v>220040</v>
      </c>
      <c r="H94" s="34" t="n">
        <f aca="false">IF(E94="","N/A",IF(RIGHT(E94,1)="S",B94,"N/A"))</f>
        <v>220040</v>
      </c>
      <c r="I94" s="34" t="n">
        <f aca="false">IF(E94="N/S",B94,"N/A")</f>
        <v>220040</v>
      </c>
    </row>
    <row r="95" customFormat="false" ht="12.75" hidden="false" customHeight="false" outlineLevel="0" collapsed="false">
      <c r="A95" s="29" t="s">
        <v>732</v>
      </c>
      <c r="B95" s="29" t="n">
        <v>231000</v>
      </c>
      <c r="C95" s="30" t="s">
        <v>551</v>
      </c>
      <c r="D95" s="31"/>
      <c r="E95" s="31"/>
      <c r="F95" s="31" t="s">
        <v>552</v>
      </c>
      <c r="G95" s="31" t="str">
        <f aca="false">IF(E95="","N/A",IF(LEFT(E95,1)="N",B95,"N/A"))</f>
        <v>N/A</v>
      </c>
      <c r="H95" s="31" t="str">
        <f aca="false">IF(E95="","N/A",IF(RIGHT(E95,1)="S",B95,"N/A"))</f>
        <v>N/A</v>
      </c>
      <c r="I95" s="31" t="str">
        <f aca="false">IF(E95="N/S",B95,"N/A")</f>
        <v>N/A</v>
      </c>
    </row>
    <row r="96" customFormat="false" ht="25.5" hidden="false" customHeight="false" outlineLevel="0" collapsed="false">
      <c r="A96" s="32" t="s">
        <v>733</v>
      </c>
      <c r="B96" s="32" t="n">
        <v>231010</v>
      </c>
      <c r="C96" s="33" t="s">
        <v>734</v>
      </c>
      <c r="D96" s="34" t="s">
        <v>555</v>
      </c>
      <c r="E96" s="34" t="s">
        <v>555</v>
      </c>
      <c r="F96" s="34" t="n">
        <v>231000</v>
      </c>
      <c r="G96" s="34" t="str">
        <f aca="false">IF(E96="","N/A",IF(LEFT(E96,1)="N",B96,"N/A"))</f>
        <v>N/A</v>
      </c>
      <c r="H96" s="34" t="n">
        <f aca="false">IF(E96="","N/A",IF(RIGHT(E96,1)="S",B96,"N/A"))</f>
        <v>231010</v>
      </c>
      <c r="I96" s="34" t="str">
        <f aca="false">IF(E96="N/S",B96,"N/A")</f>
        <v>N/A</v>
      </c>
    </row>
    <row r="97" customFormat="false" ht="12.75" hidden="false" customHeight="false" outlineLevel="0" collapsed="false">
      <c r="A97" s="32" t="s">
        <v>735</v>
      </c>
      <c r="B97" s="32" t="n">
        <v>231020</v>
      </c>
      <c r="C97" s="33" t="s">
        <v>736</v>
      </c>
      <c r="D97" s="34" t="s">
        <v>555</v>
      </c>
      <c r="E97" s="34" t="s">
        <v>555</v>
      </c>
      <c r="F97" s="34" t="n">
        <v>231000</v>
      </c>
      <c r="G97" s="34" t="str">
        <f aca="false">IF(E97="","N/A",IF(LEFT(E97,1)="N",B97,"N/A"))</f>
        <v>N/A</v>
      </c>
      <c r="H97" s="34" t="n">
        <f aca="false">IF(E97="","N/A",IF(RIGHT(E97,1)="S",B97,"N/A"))</f>
        <v>231020</v>
      </c>
      <c r="I97" s="34" t="str">
        <f aca="false">IF(E97="N/S",B97,"N/A")</f>
        <v>N/A</v>
      </c>
    </row>
    <row r="98" customFormat="false" ht="12.75" hidden="false" customHeight="false" outlineLevel="0" collapsed="false">
      <c r="A98" s="32" t="s">
        <v>737</v>
      </c>
      <c r="B98" s="32" t="n">
        <v>231030</v>
      </c>
      <c r="C98" s="33" t="s">
        <v>738</v>
      </c>
      <c r="D98" s="34" t="s">
        <v>555</v>
      </c>
      <c r="E98" s="34" t="s">
        <v>555</v>
      </c>
      <c r="F98" s="34" t="n">
        <v>231000</v>
      </c>
      <c r="G98" s="34" t="str">
        <f aca="false">IF(E98="","N/A",IF(LEFT(E98,1)="N",B98,"N/A"))</f>
        <v>N/A</v>
      </c>
      <c r="H98" s="34" t="n">
        <f aca="false">IF(E98="","N/A",IF(RIGHT(E98,1)="S",B98,"N/A"))</f>
        <v>231030</v>
      </c>
      <c r="I98" s="34" t="str">
        <f aca="false">IF(E98="N/S",B98,"N/A")</f>
        <v>N/A</v>
      </c>
    </row>
    <row r="99" customFormat="false" ht="25.5" hidden="false" customHeight="false" outlineLevel="0" collapsed="false">
      <c r="A99" s="32" t="s">
        <v>739</v>
      </c>
      <c r="B99" s="32" t="n">
        <v>231040</v>
      </c>
      <c r="C99" s="33" t="s">
        <v>740</v>
      </c>
      <c r="D99" s="34" t="s">
        <v>569</v>
      </c>
      <c r="E99" s="34" t="s">
        <v>555</v>
      </c>
      <c r="F99" s="34" t="n">
        <v>231000</v>
      </c>
      <c r="G99" s="34" t="str">
        <f aca="false">IF(E99="","N/A",IF(LEFT(E99,1)="N",B99,"N/A"))</f>
        <v>N/A</v>
      </c>
      <c r="H99" s="34" t="n">
        <f aca="false">IF(E99="","N/A",IF(RIGHT(E99,1)="S",B99,"N/A"))</f>
        <v>231040</v>
      </c>
      <c r="I99" s="34" t="str">
        <f aca="false">IF(E99="N/S",B99,"N/A")</f>
        <v>N/A</v>
      </c>
    </row>
    <row r="100" customFormat="false" ht="25.5" hidden="false" customHeight="false" outlineLevel="0" collapsed="false">
      <c r="A100" s="29" t="s">
        <v>741</v>
      </c>
      <c r="B100" s="29" t="n">
        <v>232000</v>
      </c>
      <c r="C100" s="30" t="s">
        <v>551</v>
      </c>
      <c r="D100" s="31"/>
      <c r="E100" s="31"/>
      <c r="F100" s="31" t="s">
        <v>552</v>
      </c>
      <c r="G100" s="31" t="str">
        <f aca="false">IF(E100="","N/A",IF(LEFT(E100,1)="N",B100,"N/A"))</f>
        <v>N/A</v>
      </c>
      <c r="H100" s="31" t="str">
        <f aca="false">IF(E100="","N/A",IF(RIGHT(E100,1)="S",B100,"N/A"))</f>
        <v>N/A</v>
      </c>
      <c r="I100" s="31" t="str">
        <f aca="false">IF(E100="N/S",B100,"N/A")</f>
        <v>N/A</v>
      </c>
    </row>
    <row r="101" customFormat="false" ht="12.75" hidden="false" customHeight="false" outlineLevel="0" collapsed="false">
      <c r="A101" s="32" t="s">
        <v>742</v>
      </c>
      <c r="B101" s="32" t="n">
        <v>232010</v>
      </c>
      <c r="C101" s="33" t="s">
        <v>743</v>
      </c>
      <c r="D101" s="34" t="s">
        <v>596</v>
      </c>
      <c r="E101" s="34" t="s">
        <v>596</v>
      </c>
      <c r="F101" s="34" t="n">
        <v>232000</v>
      </c>
      <c r="G101" s="34" t="n">
        <f aca="false">IF(E101="","N/A",IF(LEFT(E101,1)="N",B101,"N/A"))</f>
        <v>232010</v>
      </c>
      <c r="H101" s="34" t="n">
        <f aca="false">IF(E101="","N/A",IF(RIGHT(E101,1)="S",B101,"N/A"))</f>
        <v>232010</v>
      </c>
      <c r="I101" s="34" t="n">
        <f aca="false">IF(E101="N/S",B101,"N/A")</f>
        <v>232010</v>
      </c>
    </row>
    <row r="102" customFormat="false" ht="12.75" hidden="false" customHeight="false" outlineLevel="0" collapsed="false">
      <c r="A102" s="32" t="s">
        <v>744</v>
      </c>
      <c r="B102" s="32" t="n">
        <v>232020</v>
      </c>
      <c r="C102" s="33" t="s">
        <v>743</v>
      </c>
      <c r="D102" s="34" t="s">
        <v>596</v>
      </c>
      <c r="E102" s="34" t="s">
        <v>596</v>
      </c>
      <c r="F102" s="34" t="n">
        <v>232000</v>
      </c>
      <c r="G102" s="34" t="n">
        <f aca="false">IF(E102="","N/A",IF(LEFT(E102,1)="N",B102,"N/A"))</f>
        <v>232020</v>
      </c>
      <c r="H102" s="34" t="n">
        <f aca="false">IF(E102="","N/A",IF(RIGHT(E102,1)="S",B102,"N/A"))</f>
        <v>232020</v>
      </c>
      <c r="I102" s="34" t="n">
        <f aca="false">IF(E102="N/S",B102,"N/A")</f>
        <v>232020</v>
      </c>
    </row>
    <row r="103" customFormat="false" ht="25.5" hidden="false" customHeight="false" outlineLevel="0" collapsed="false">
      <c r="A103" s="32" t="s">
        <v>745</v>
      </c>
      <c r="B103" s="32" t="n">
        <v>232030</v>
      </c>
      <c r="C103" s="33" t="s">
        <v>746</v>
      </c>
      <c r="D103" s="34" t="s">
        <v>555</v>
      </c>
      <c r="E103" s="34" t="s">
        <v>555</v>
      </c>
      <c r="F103" s="34" t="n">
        <v>232000</v>
      </c>
      <c r="G103" s="34" t="str">
        <f aca="false">IF(E103="","N/A",IF(LEFT(E103,1)="N",B103,"N/A"))</f>
        <v>N/A</v>
      </c>
      <c r="H103" s="34" t="n">
        <f aca="false">IF(E103="","N/A",IF(RIGHT(E103,1)="S",B103,"N/A"))</f>
        <v>232030</v>
      </c>
      <c r="I103" s="34" t="str">
        <f aca="false">IF(E103="N/S",B103,"N/A")</f>
        <v>N/A</v>
      </c>
    </row>
    <row r="104" customFormat="false" ht="25.5" hidden="false" customHeight="false" outlineLevel="0" collapsed="false">
      <c r="A104" s="29" t="s">
        <v>747</v>
      </c>
      <c r="B104" s="29" t="n">
        <v>233000</v>
      </c>
      <c r="C104" s="30" t="s">
        <v>551</v>
      </c>
      <c r="D104" s="31"/>
      <c r="E104" s="31"/>
      <c r="F104" s="31" t="s">
        <v>552</v>
      </c>
      <c r="G104" s="31" t="str">
        <f aca="false">IF(E104="","N/A",IF(LEFT(E104,1)="N",B104,"N/A"))</f>
        <v>N/A</v>
      </c>
      <c r="H104" s="31" t="str">
        <f aca="false">IF(E104="","N/A",IF(RIGHT(E104,1)="S",B104,"N/A"))</f>
        <v>N/A</v>
      </c>
      <c r="I104" s="31" t="str">
        <f aca="false">IF(E104="N/S",B104,"N/A")</f>
        <v>N/A</v>
      </c>
    </row>
    <row r="105" customFormat="false" ht="12.75" hidden="false" customHeight="false" outlineLevel="0" collapsed="false">
      <c r="A105" s="32" t="s">
        <v>748</v>
      </c>
      <c r="B105" s="32" t="n">
        <v>233010</v>
      </c>
      <c r="C105" s="33" t="s">
        <v>749</v>
      </c>
      <c r="D105" s="34" t="s">
        <v>555</v>
      </c>
      <c r="E105" s="34" t="s">
        <v>555</v>
      </c>
      <c r="F105" s="34" t="n">
        <v>233000</v>
      </c>
      <c r="G105" s="34" t="str">
        <f aca="false">IF(E105="","N/A",IF(LEFT(E105,1)="N",B105,"N/A"))</f>
        <v>N/A</v>
      </c>
      <c r="H105" s="34" t="n">
        <f aca="false">IF(E105="","N/A",IF(RIGHT(E105,1)="S",B105,"N/A"))</f>
        <v>233010</v>
      </c>
      <c r="I105" s="34" t="str">
        <f aca="false">IF(E105="N/S",B105,"N/A")</f>
        <v>N/A</v>
      </c>
    </row>
    <row r="106" customFormat="false" ht="12.75" hidden="false" customHeight="false" outlineLevel="0" collapsed="false">
      <c r="A106" s="32" t="s">
        <v>750</v>
      </c>
      <c r="B106" s="32" t="n">
        <v>233020</v>
      </c>
      <c r="C106" s="33" t="s">
        <v>751</v>
      </c>
      <c r="D106" s="34" t="s">
        <v>555</v>
      </c>
      <c r="E106" s="34" t="s">
        <v>555</v>
      </c>
      <c r="F106" s="34" t="n">
        <v>233000</v>
      </c>
      <c r="G106" s="34" t="str">
        <f aca="false">IF(E106="","N/A",IF(LEFT(E106,1)="N",B106,"N/A"))</f>
        <v>N/A</v>
      </c>
      <c r="H106" s="34" t="n">
        <f aca="false">IF(E106="","N/A",IF(RIGHT(E106,1)="S",B106,"N/A"))</f>
        <v>233020</v>
      </c>
      <c r="I106" s="34" t="str">
        <f aca="false">IF(E106="N/S",B106,"N/A")</f>
        <v>N/A</v>
      </c>
    </row>
    <row r="107" customFormat="false" ht="25.5" hidden="false" customHeight="false" outlineLevel="0" collapsed="false">
      <c r="A107" s="32" t="s">
        <v>752</v>
      </c>
      <c r="B107" s="32" t="n">
        <v>233030</v>
      </c>
      <c r="C107" s="33" t="s">
        <v>753</v>
      </c>
      <c r="D107" s="34" t="s">
        <v>555</v>
      </c>
      <c r="E107" s="34" t="s">
        <v>555</v>
      </c>
      <c r="F107" s="34" t="n">
        <v>233000</v>
      </c>
      <c r="G107" s="34" t="str">
        <f aca="false">IF(E107="","N/A",IF(LEFT(E107,1)="N",B107,"N/A"))</f>
        <v>N/A</v>
      </c>
      <c r="H107" s="34" t="n">
        <f aca="false">IF(E107="","N/A",IF(RIGHT(E107,1)="S",B107,"N/A"))</f>
        <v>233030</v>
      </c>
      <c r="I107" s="34" t="str">
        <f aca="false">IF(E107="N/S",B107,"N/A")</f>
        <v>N/A</v>
      </c>
    </row>
    <row r="108" customFormat="false" ht="25.5" hidden="false" customHeight="false" outlineLevel="0" collapsed="false">
      <c r="A108" s="32" t="s">
        <v>754</v>
      </c>
      <c r="B108" s="32" t="n">
        <v>234000</v>
      </c>
      <c r="C108" s="33" t="s">
        <v>755</v>
      </c>
      <c r="D108" s="34" t="s">
        <v>555</v>
      </c>
      <c r="E108" s="34" t="s">
        <v>555</v>
      </c>
      <c r="F108" s="34" t="s">
        <v>552</v>
      </c>
      <c r="G108" s="34" t="str">
        <f aca="false">IF(E108="","N/A",IF(LEFT(E108,1)="N",B108,"N/A"))</f>
        <v>N/A</v>
      </c>
      <c r="H108" s="34" t="n">
        <f aca="false">IF(E108="","N/A",IF(RIGHT(E108,1)="S",B108,"N/A"))</f>
        <v>234000</v>
      </c>
      <c r="I108" s="34" t="str">
        <f aca="false">IF(E108="N/S",B108,"N/A")</f>
        <v>N/A</v>
      </c>
    </row>
    <row r="109" customFormat="false" ht="12.75" hidden="false" customHeight="false" outlineLevel="0" collapsed="false">
      <c r="A109" s="29" t="s">
        <v>756</v>
      </c>
      <c r="B109" s="29" t="n">
        <v>241000</v>
      </c>
      <c r="C109" s="30" t="s">
        <v>551</v>
      </c>
      <c r="D109" s="31"/>
      <c r="E109" s="31"/>
      <c r="F109" s="31" t="s">
        <v>552</v>
      </c>
      <c r="G109" s="31" t="str">
        <f aca="false">IF(E109="","N/A",IF(LEFT(E109,1)="N",B109,"N/A"))</f>
        <v>N/A</v>
      </c>
      <c r="H109" s="31" t="str">
        <f aca="false">IF(E109="","N/A",IF(RIGHT(E109,1)="S",B109,"N/A"))</f>
        <v>N/A</v>
      </c>
      <c r="I109" s="31" t="str">
        <f aca="false">IF(E109="N/S",B109,"N/A")</f>
        <v>N/A</v>
      </c>
    </row>
    <row r="110" customFormat="false" ht="25.5" hidden="false" customHeight="false" outlineLevel="0" collapsed="false">
      <c r="A110" s="32" t="s">
        <v>757</v>
      </c>
      <c r="B110" s="32" t="n">
        <v>241010</v>
      </c>
      <c r="C110" s="33" t="s">
        <v>758</v>
      </c>
      <c r="D110" s="34" t="s">
        <v>630</v>
      </c>
      <c r="E110" s="34" t="s">
        <v>630</v>
      </c>
      <c r="F110" s="34" t="n">
        <v>241000</v>
      </c>
      <c r="G110" s="34" t="n">
        <f aca="false">IF(E110="","N/A",IF(LEFT(E110,1)="N",B110,"N/A"))</f>
        <v>241010</v>
      </c>
      <c r="H110" s="34" t="str">
        <f aca="false">IF(E110="","N/A",IF(RIGHT(E110,1)="S",B110,"N/A"))</f>
        <v>N/A</v>
      </c>
      <c r="I110" s="34" t="str">
        <f aca="false">IF(E110="N/S",B110,"N/A")</f>
        <v>N/A</v>
      </c>
    </row>
    <row r="111" customFormat="false" ht="25.5" hidden="false" customHeight="false" outlineLevel="0" collapsed="false">
      <c r="A111" s="32" t="s">
        <v>759</v>
      </c>
      <c r="B111" s="32" t="n">
        <v>241020</v>
      </c>
      <c r="C111" s="33" t="s">
        <v>760</v>
      </c>
      <c r="D111" s="34" t="s">
        <v>630</v>
      </c>
      <c r="E111" s="34" t="s">
        <v>630</v>
      </c>
      <c r="F111" s="34" t="n">
        <v>241000</v>
      </c>
      <c r="G111" s="34" t="n">
        <f aca="false">IF(E111="","N/A",IF(LEFT(E111,1)="N",B111,"N/A"))</f>
        <v>241020</v>
      </c>
      <c r="H111" s="34" t="str">
        <f aca="false">IF(E111="","N/A",IF(RIGHT(E111,1)="S",B111,"N/A"))</f>
        <v>N/A</v>
      </c>
      <c r="I111" s="34" t="str">
        <f aca="false">IF(E111="N/S",B111,"N/A")</f>
        <v>N/A</v>
      </c>
    </row>
    <row r="112" customFormat="false" ht="12.75" hidden="false" customHeight="false" outlineLevel="0" collapsed="false">
      <c r="A112" s="29" t="s">
        <v>761</v>
      </c>
      <c r="B112" s="29" t="n">
        <v>242000</v>
      </c>
      <c r="C112" s="30" t="s">
        <v>551</v>
      </c>
      <c r="D112" s="31"/>
      <c r="E112" s="31"/>
      <c r="F112" s="31" t="s">
        <v>552</v>
      </c>
      <c r="G112" s="31" t="str">
        <f aca="false">IF(E112="","N/A",IF(LEFT(E112,1)="N",B112,"N/A"))</f>
        <v>N/A</v>
      </c>
      <c r="H112" s="31" t="str">
        <f aca="false">IF(E112="","N/A",IF(RIGHT(E112,1)="S",B112,"N/A"))</f>
        <v>N/A</v>
      </c>
      <c r="I112" s="31" t="str">
        <f aca="false">IF(E112="N/S",B112,"N/A")</f>
        <v>N/A</v>
      </c>
    </row>
    <row r="113" customFormat="false" ht="25.5" hidden="false" customHeight="false" outlineLevel="0" collapsed="false">
      <c r="A113" s="32" t="s">
        <v>762</v>
      </c>
      <c r="B113" s="32" t="n">
        <v>242010</v>
      </c>
      <c r="C113" s="33" t="s">
        <v>763</v>
      </c>
      <c r="D113" s="34" t="s">
        <v>630</v>
      </c>
      <c r="E113" s="34" t="s">
        <v>630</v>
      </c>
      <c r="F113" s="34" t="n">
        <v>242000</v>
      </c>
      <c r="G113" s="34" t="n">
        <f aca="false">IF(E113="","N/A",IF(LEFT(E113,1)="N",B113,"N/A"))</f>
        <v>242010</v>
      </c>
      <c r="H113" s="34" t="str">
        <f aca="false">IF(E113="","N/A",IF(RIGHT(E113,1)="S",B113,"N/A"))</f>
        <v>N/A</v>
      </c>
      <c r="I113" s="34" t="str">
        <f aca="false">IF(E113="N/S",B113,"N/A")</f>
        <v>N/A</v>
      </c>
    </row>
    <row r="114" customFormat="false" ht="25.5" hidden="false" customHeight="false" outlineLevel="0" collapsed="false">
      <c r="A114" s="32" t="s">
        <v>764</v>
      </c>
      <c r="B114" s="32" t="n">
        <v>242020</v>
      </c>
      <c r="C114" s="33" t="s">
        <v>765</v>
      </c>
      <c r="D114" s="34" t="s">
        <v>630</v>
      </c>
      <c r="E114" s="34" t="s">
        <v>630</v>
      </c>
      <c r="F114" s="34" t="n">
        <v>242000</v>
      </c>
      <c r="G114" s="34" t="n">
        <f aca="false">IF(E114="","N/A",IF(LEFT(E114,1)="N",B114,"N/A"))</f>
        <v>242020</v>
      </c>
      <c r="H114" s="34" t="str">
        <f aca="false">IF(E114="","N/A",IF(RIGHT(E114,1)="S",B114,"N/A"))</f>
        <v>N/A</v>
      </c>
      <c r="I114" s="34" t="str">
        <f aca="false">IF(E114="N/S",B114,"N/A")</f>
        <v>N/A</v>
      </c>
    </row>
    <row r="115" customFormat="false" ht="12.75" hidden="false" customHeight="false" outlineLevel="0" collapsed="false">
      <c r="A115" s="29" t="s">
        <v>766</v>
      </c>
      <c r="B115" s="29" t="n">
        <v>243000</v>
      </c>
      <c r="C115" s="30" t="s">
        <v>551</v>
      </c>
      <c r="D115" s="31"/>
      <c r="E115" s="31"/>
      <c r="F115" s="31" t="s">
        <v>552</v>
      </c>
      <c r="G115" s="31" t="str">
        <f aca="false">IF(E115="","N/A",IF(LEFT(E115,1)="N",B115,"N/A"))</f>
        <v>N/A</v>
      </c>
      <c r="H115" s="31" t="str">
        <f aca="false">IF(E115="","N/A",IF(RIGHT(E115,1)="S",B115,"N/A"))</f>
        <v>N/A</v>
      </c>
      <c r="I115" s="31" t="str">
        <f aca="false">IF(E115="N/S",B115,"N/A")</f>
        <v>N/A</v>
      </c>
    </row>
    <row r="116" customFormat="false" ht="25.5" hidden="false" customHeight="false" outlineLevel="0" collapsed="false">
      <c r="A116" s="32" t="s">
        <v>767</v>
      </c>
      <c r="B116" s="32" t="n">
        <v>243010</v>
      </c>
      <c r="C116" s="33" t="s">
        <v>768</v>
      </c>
      <c r="D116" s="34" t="s">
        <v>596</v>
      </c>
      <c r="E116" s="34" t="s">
        <v>596</v>
      </c>
      <c r="F116" s="34" t="n">
        <v>243000</v>
      </c>
      <c r="G116" s="34" t="n">
        <f aca="false">IF(E116="","N/A",IF(LEFT(E116,1)="N",B116,"N/A"))</f>
        <v>243010</v>
      </c>
      <c r="H116" s="34" t="n">
        <f aca="false">IF(E116="","N/A",IF(RIGHT(E116,1)="S",B116,"N/A"))</f>
        <v>243010</v>
      </c>
      <c r="I116" s="34" t="n">
        <f aca="false">IF(E116="N/S",B116,"N/A")</f>
        <v>243010</v>
      </c>
    </row>
    <row r="117" customFormat="false" ht="38.25" hidden="false" customHeight="false" outlineLevel="0" collapsed="false">
      <c r="A117" s="32" t="s">
        <v>769</v>
      </c>
      <c r="B117" s="32" t="n">
        <v>243020</v>
      </c>
      <c r="C117" s="33" t="s">
        <v>770</v>
      </c>
      <c r="D117" s="34" t="s">
        <v>596</v>
      </c>
      <c r="E117" s="34" t="s">
        <v>596</v>
      </c>
      <c r="F117" s="34" t="n">
        <v>243000</v>
      </c>
      <c r="G117" s="34" t="n">
        <f aca="false">IF(E117="","N/A",IF(LEFT(E117,1)="N",B117,"N/A"))</f>
        <v>243020</v>
      </c>
      <c r="H117" s="34" t="n">
        <f aca="false">IF(E117="","N/A",IF(RIGHT(E117,1)="S",B117,"N/A"))</f>
        <v>243020</v>
      </c>
      <c r="I117" s="34" t="n">
        <f aca="false">IF(E117="N/S",B117,"N/A")</f>
        <v>243020</v>
      </c>
    </row>
    <row r="118" customFormat="false" ht="25.5" hidden="false" customHeight="false" outlineLevel="0" collapsed="false">
      <c r="A118" s="32" t="s">
        <v>771</v>
      </c>
      <c r="B118" s="32" t="n">
        <v>244000</v>
      </c>
      <c r="C118" s="33" t="s">
        <v>772</v>
      </c>
      <c r="D118" s="34" t="s">
        <v>630</v>
      </c>
      <c r="E118" s="34" t="s">
        <v>630</v>
      </c>
      <c r="F118" s="34" t="s">
        <v>552</v>
      </c>
      <c r="G118" s="34" t="n">
        <f aca="false">IF(E118="","N/A",IF(LEFT(E118,1)="N",B118,"N/A"))</f>
        <v>244000</v>
      </c>
      <c r="H118" s="34" t="str">
        <f aca="false">IF(E118="","N/A",IF(RIGHT(E118,1)="S",B118,"N/A"))</f>
        <v>N/A</v>
      </c>
      <c r="I118" s="34" t="str">
        <f aca="false">IF(E118="N/S",B118,"N/A")</f>
        <v>N/A</v>
      </c>
    </row>
    <row r="119" customFormat="false" ht="25.5" hidden="false" customHeight="false" outlineLevel="0" collapsed="false">
      <c r="A119" s="29" t="s">
        <v>773</v>
      </c>
      <c r="B119" s="29" t="n">
        <v>251000</v>
      </c>
      <c r="C119" s="30" t="s">
        <v>551</v>
      </c>
      <c r="D119" s="31"/>
      <c r="E119" s="31"/>
      <c r="F119" s="31" t="s">
        <v>552</v>
      </c>
      <c r="G119" s="31" t="str">
        <f aca="false">IF(E119="","N/A",IF(LEFT(E119,1)="N",B119,"N/A"))</f>
        <v>N/A</v>
      </c>
      <c r="H119" s="31" t="str">
        <f aca="false">IF(E119="","N/A",IF(RIGHT(E119,1)="S",B119,"N/A"))</f>
        <v>N/A</v>
      </c>
      <c r="I119" s="31" t="str">
        <f aca="false">IF(E119="N/S",B119,"N/A")</f>
        <v>N/A</v>
      </c>
    </row>
    <row r="120" customFormat="false" ht="12.75" hidden="false" customHeight="false" outlineLevel="0" collapsed="false">
      <c r="A120" s="32" t="s">
        <v>774</v>
      </c>
      <c r="B120" s="32" t="n">
        <v>251010</v>
      </c>
      <c r="C120" s="33" t="s">
        <v>775</v>
      </c>
      <c r="D120" s="34" t="s">
        <v>630</v>
      </c>
      <c r="E120" s="34" t="s">
        <v>630</v>
      </c>
      <c r="F120" s="34" t="n">
        <v>251000</v>
      </c>
      <c r="G120" s="34" t="n">
        <f aca="false">IF(E120="","N/A",IF(LEFT(E120,1)="N",B120,"N/A"))</f>
        <v>251010</v>
      </c>
      <c r="H120" s="34" t="str">
        <f aca="false">IF(E120="","N/A",IF(RIGHT(E120,1)="S",B120,"N/A"))</f>
        <v>N/A</v>
      </c>
      <c r="I120" s="34" t="str">
        <f aca="false">IF(E120="N/S",B120,"N/A")</f>
        <v>N/A</v>
      </c>
    </row>
    <row r="121" customFormat="false" ht="12.75" hidden="false" customHeight="false" outlineLevel="0" collapsed="false">
      <c r="A121" s="32" t="s">
        <v>776</v>
      </c>
      <c r="B121" s="32" t="n">
        <v>251020</v>
      </c>
      <c r="C121" s="33" t="s">
        <v>777</v>
      </c>
      <c r="D121" s="34" t="s">
        <v>591</v>
      </c>
      <c r="E121" s="34" t="s">
        <v>591</v>
      </c>
      <c r="F121" s="34" t="n">
        <v>251000</v>
      </c>
      <c r="G121" s="34" t="n">
        <f aca="false">IF(E121="","N/A",IF(LEFT(E121,1)="N",B121,"N/A"))</f>
        <v>251020</v>
      </c>
      <c r="H121" s="34" t="n">
        <f aca="false">IF(E121="","N/A",IF(RIGHT(E121,1)="S",B121,"N/A"))</f>
        <v>251020</v>
      </c>
      <c r="I121" s="34" t="str">
        <f aca="false">IF(E121="N/S",B121,"N/A")</f>
        <v>N/A</v>
      </c>
    </row>
    <row r="122" customFormat="false" ht="25.5" hidden="false" customHeight="false" outlineLevel="0" collapsed="false">
      <c r="A122" s="32" t="s">
        <v>778</v>
      </c>
      <c r="B122" s="32" t="n">
        <v>251030</v>
      </c>
      <c r="C122" s="33" t="s">
        <v>779</v>
      </c>
      <c r="D122" s="34" t="s">
        <v>591</v>
      </c>
      <c r="E122" s="34" t="s">
        <v>591</v>
      </c>
      <c r="F122" s="34" t="n">
        <v>251000</v>
      </c>
      <c r="G122" s="34" t="n">
        <f aca="false">IF(E122="","N/A",IF(LEFT(E122,1)="N",B122,"N/A"))</f>
        <v>251030</v>
      </c>
      <c r="H122" s="34" t="n">
        <f aca="false">IF(E122="","N/A",IF(RIGHT(E122,1)="S",B122,"N/A"))</f>
        <v>251030</v>
      </c>
      <c r="I122" s="34" t="str">
        <f aca="false">IF(E122="N/S",B122,"N/A")</f>
        <v>N/A</v>
      </c>
    </row>
    <row r="123" customFormat="false" ht="25.5" hidden="false" customHeight="false" outlineLevel="0" collapsed="false">
      <c r="A123" s="32" t="s">
        <v>780</v>
      </c>
      <c r="B123" s="32" t="n">
        <v>251040</v>
      </c>
      <c r="C123" s="33" t="s">
        <v>781</v>
      </c>
      <c r="D123" s="34" t="s">
        <v>596</v>
      </c>
      <c r="E123" s="34" t="s">
        <v>596</v>
      </c>
      <c r="F123" s="34" t="n">
        <v>251000</v>
      </c>
      <c r="G123" s="34" t="n">
        <f aca="false">IF(E123="","N/A",IF(LEFT(E123,1)="N",B123,"N/A"))</f>
        <v>251040</v>
      </c>
      <c r="H123" s="34" t="n">
        <f aca="false">IF(E123="","N/A",IF(RIGHT(E123,1)="S",B123,"N/A"))</f>
        <v>251040</v>
      </c>
      <c r="I123" s="34" t="n">
        <f aca="false">IF(E123="N/S",B123,"N/A")</f>
        <v>251040</v>
      </c>
    </row>
    <row r="124" customFormat="false" ht="12.75" hidden="false" customHeight="false" outlineLevel="0" collapsed="false">
      <c r="A124" s="32" t="s">
        <v>782</v>
      </c>
      <c r="B124" s="32" t="n">
        <v>251050</v>
      </c>
      <c r="C124" s="33" t="s">
        <v>783</v>
      </c>
      <c r="D124" s="34" t="s">
        <v>596</v>
      </c>
      <c r="E124" s="34" t="s">
        <v>596</v>
      </c>
      <c r="F124" s="34" t="n">
        <v>251000</v>
      </c>
      <c r="G124" s="34" t="n">
        <f aca="false">IF(E124="","N/A",IF(LEFT(E124,1)="N",B124,"N/A"))</f>
        <v>251050</v>
      </c>
      <c r="H124" s="34" t="n">
        <f aca="false">IF(E124="","N/A",IF(RIGHT(E124,1)="S",B124,"N/A"))</f>
        <v>251050</v>
      </c>
      <c r="I124" s="34" t="n">
        <f aca="false">IF(E124="N/S",B124,"N/A")</f>
        <v>251050</v>
      </c>
    </row>
    <row r="125" customFormat="false" ht="12.75" hidden="false" customHeight="false" outlineLevel="0" collapsed="false">
      <c r="A125" s="32" t="s">
        <v>784</v>
      </c>
      <c r="B125" s="32" t="n">
        <v>251060</v>
      </c>
      <c r="C125" s="33" t="s">
        <v>785</v>
      </c>
      <c r="D125" s="34" t="s">
        <v>596</v>
      </c>
      <c r="E125" s="34" t="s">
        <v>596</v>
      </c>
      <c r="F125" s="34" t="n">
        <v>251000</v>
      </c>
      <c r="G125" s="34" t="n">
        <f aca="false">IF(E125="","N/A",IF(LEFT(E125,1)="N",B125,"N/A"))</f>
        <v>251060</v>
      </c>
      <c r="H125" s="34" t="n">
        <f aca="false">IF(E125="","N/A",IF(RIGHT(E125,1)="S",B125,"N/A"))</f>
        <v>251060</v>
      </c>
      <c r="I125" s="34" t="n">
        <f aca="false">IF(E125="N/S",B125,"N/A")</f>
        <v>251060</v>
      </c>
    </row>
    <row r="126" customFormat="false" ht="25.5" hidden="false" customHeight="false" outlineLevel="0" collapsed="false">
      <c r="A126" s="32" t="s">
        <v>786</v>
      </c>
      <c r="B126" s="32" t="n">
        <v>251070</v>
      </c>
      <c r="C126" s="33" t="s">
        <v>787</v>
      </c>
      <c r="D126" s="34" t="s">
        <v>596</v>
      </c>
      <c r="E126" s="34" t="s">
        <v>596</v>
      </c>
      <c r="F126" s="34" t="n">
        <v>251000</v>
      </c>
      <c r="G126" s="34" t="n">
        <f aca="false">IF(E126="","N/A",IF(LEFT(E126,1)="N",B126,"N/A"))</f>
        <v>251070</v>
      </c>
      <c r="H126" s="34" t="n">
        <f aca="false">IF(E126="","N/A",IF(RIGHT(E126,1)="S",B126,"N/A"))</f>
        <v>251070</v>
      </c>
      <c r="I126" s="34" t="n">
        <f aca="false">IF(E126="N/S",B126,"N/A")</f>
        <v>251070</v>
      </c>
    </row>
    <row r="127" customFormat="false" ht="12.75" hidden="false" customHeight="false" outlineLevel="0" collapsed="false">
      <c r="A127" s="32" t="s">
        <v>788</v>
      </c>
      <c r="B127" s="32" t="n">
        <v>251080</v>
      </c>
      <c r="C127" s="33" t="s">
        <v>551</v>
      </c>
      <c r="D127" s="34" t="s">
        <v>596</v>
      </c>
      <c r="E127" s="34" t="s">
        <v>596</v>
      </c>
      <c r="F127" s="34" t="n">
        <v>251000</v>
      </c>
      <c r="G127" s="34" t="n">
        <f aca="false">IF(E127="","N/A",IF(LEFT(E127,1)="N",B127,"N/A"))</f>
        <v>251080</v>
      </c>
      <c r="H127" s="34" t="n">
        <f aca="false">IF(E127="","N/A",IF(RIGHT(E127,1)="S",B127,"N/A"))</f>
        <v>251080</v>
      </c>
      <c r="I127" s="34" t="n">
        <f aca="false">IF(E127="N/S",B127,"N/A")</f>
        <v>251080</v>
      </c>
    </row>
    <row r="128" customFormat="false" ht="25.5" hidden="false" customHeight="false" outlineLevel="0" collapsed="false">
      <c r="A128" s="29" t="s">
        <v>789</v>
      </c>
      <c r="B128" s="29" t="n">
        <v>252000</v>
      </c>
      <c r="C128" s="30" t="s">
        <v>551</v>
      </c>
      <c r="D128" s="31"/>
      <c r="E128" s="31"/>
      <c r="F128" s="31" t="s">
        <v>552</v>
      </c>
      <c r="G128" s="31" t="str">
        <f aca="false">IF(E128="","N/A",IF(LEFT(E128,1)="N",B128,"N/A"))</f>
        <v>N/A</v>
      </c>
      <c r="H128" s="31" t="str">
        <f aca="false">IF(E128="","N/A",IF(RIGHT(E128,1)="S",B128,"N/A"))</f>
        <v>N/A</v>
      </c>
      <c r="I128" s="31" t="str">
        <f aca="false">IF(E128="N/S",B128,"N/A")</f>
        <v>N/A</v>
      </c>
    </row>
    <row r="129" customFormat="false" ht="12.75" hidden="false" customHeight="false" outlineLevel="0" collapsed="false">
      <c r="A129" s="32" t="s">
        <v>790</v>
      </c>
      <c r="B129" s="32" t="n">
        <v>252010</v>
      </c>
      <c r="C129" s="33" t="s">
        <v>791</v>
      </c>
      <c r="D129" s="34" t="s">
        <v>630</v>
      </c>
      <c r="E129" s="34" t="s">
        <v>630</v>
      </c>
      <c r="F129" s="34" t="n">
        <v>252000</v>
      </c>
      <c r="G129" s="34" t="n">
        <f aca="false">IF(E129="","N/A",IF(LEFT(E129,1)="N",B129,"N/A"))</f>
        <v>252010</v>
      </c>
      <c r="H129" s="34" t="str">
        <f aca="false">IF(E129="","N/A",IF(RIGHT(E129,1)="S",B129,"N/A"))</f>
        <v>N/A</v>
      </c>
      <c r="I129" s="34" t="str">
        <f aca="false">IF(E129="N/S",B129,"N/A")</f>
        <v>N/A</v>
      </c>
    </row>
    <row r="130" customFormat="false" ht="12.75" hidden="false" customHeight="false" outlineLevel="0" collapsed="false">
      <c r="A130" s="32" t="s">
        <v>792</v>
      </c>
      <c r="B130" s="32" t="n">
        <v>252020</v>
      </c>
      <c r="C130" s="33" t="s">
        <v>793</v>
      </c>
      <c r="D130" s="34" t="s">
        <v>596</v>
      </c>
      <c r="E130" s="34" t="s">
        <v>596</v>
      </c>
      <c r="F130" s="34" t="n">
        <v>252000</v>
      </c>
      <c r="G130" s="34" t="n">
        <f aca="false">IF(E130="","N/A",IF(LEFT(E130,1)="N",B130,"N/A"))</f>
        <v>252020</v>
      </c>
      <c r="H130" s="34" t="n">
        <f aca="false">IF(E130="","N/A",IF(RIGHT(E130,1)="S",B130,"N/A"))</f>
        <v>252020</v>
      </c>
      <c r="I130" s="34" t="n">
        <f aca="false">IF(E130="N/S",B130,"N/A")</f>
        <v>252020</v>
      </c>
    </row>
    <row r="131" customFormat="false" ht="25.5" hidden="false" customHeight="false" outlineLevel="0" collapsed="false">
      <c r="A131" s="32" t="s">
        <v>794</v>
      </c>
      <c r="B131" s="32" t="n">
        <v>252030</v>
      </c>
      <c r="C131" s="33" t="s">
        <v>795</v>
      </c>
      <c r="D131" s="34" t="s">
        <v>596</v>
      </c>
      <c r="E131" s="34" t="s">
        <v>596</v>
      </c>
      <c r="F131" s="34" t="n">
        <v>252000</v>
      </c>
      <c r="G131" s="34" t="n">
        <f aca="false">IF(E131="","N/A",IF(LEFT(E131,1)="N",B131,"N/A"))</f>
        <v>252030</v>
      </c>
      <c r="H131" s="34" t="n">
        <f aca="false">IF(E131="","N/A",IF(RIGHT(E131,1)="S",B131,"N/A"))</f>
        <v>252030</v>
      </c>
      <c r="I131" s="34" t="n">
        <f aca="false">IF(E131="N/S",B131,"N/A")</f>
        <v>252030</v>
      </c>
    </row>
    <row r="132" customFormat="false" ht="12.75" hidden="false" customHeight="false" outlineLevel="0" collapsed="false">
      <c r="A132" s="32" t="s">
        <v>796</v>
      </c>
      <c r="B132" s="32" t="n">
        <v>253000</v>
      </c>
      <c r="C132" s="33" t="s">
        <v>612</v>
      </c>
      <c r="D132" s="34" t="s">
        <v>797</v>
      </c>
      <c r="E132" s="34" t="s">
        <v>555</v>
      </c>
      <c r="F132" s="34" t="s">
        <v>552</v>
      </c>
      <c r="G132" s="34" t="str">
        <f aca="false">IF(E132="","N/A",IF(LEFT(E132,1)="N",B132,"N/A"))</f>
        <v>N/A</v>
      </c>
      <c r="H132" s="34" t="n">
        <f aca="false">IF(E132="","N/A",IF(RIGHT(E132,1)="S",B132,"N/A"))</f>
        <v>253000</v>
      </c>
      <c r="I132" s="34" t="str">
        <f aca="false">IF(E132="N/S",B132,"N/A")</f>
        <v>N/A</v>
      </c>
    </row>
    <row r="133" customFormat="false" ht="12.75" hidden="false" customHeight="false" outlineLevel="0" collapsed="false">
      <c r="A133" s="32" t="s">
        <v>798</v>
      </c>
      <c r="B133" s="32" t="n">
        <v>254000</v>
      </c>
      <c r="C133" s="33" t="s">
        <v>799</v>
      </c>
      <c r="D133" s="34" t="s">
        <v>596</v>
      </c>
      <c r="E133" s="34" t="s">
        <v>596</v>
      </c>
      <c r="F133" s="34" t="s">
        <v>552</v>
      </c>
      <c r="G133" s="34" t="n">
        <f aca="false">IF(E133="","N/A",IF(LEFT(E133,1)="N",B133,"N/A"))</f>
        <v>254000</v>
      </c>
      <c r="H133" s="34" t="n">
        <f aca="false">IF(E133="","N/A",IF(RIGHT(E133,1)="S",B133,"N/A"))</f>
        <v>254000</v>
      </c>
      <c r="I133" s="34" t="n">
        <f aca="false">IF(E133="N/S",B133,"N/A")</f>
        <v>254000</v>
      </c>
    </row>
    <row r="134" customFormat="false" ht="25.5" hidden="false" customHeight="false" outlineLevel="0" collapsed="false">
      <c r="A134" s="32" t="s">
        <v>800</v>
      </c>
      <c r="B134" s="32" t="n">
        <v>255000</v>
      </c>
      <c r="C134" s="33" t="s">
        <v>801</v>
      </c>
      <c r="D134" s="34" t="s">
        <v>630</v>
      </c>
      <c r="E134" s="34" t="s">
        <v>630</v>
      </c>
      <c r="F134" s="34" t="s">
        <v>552</v>
      </c>
      <c r="G134" s="34" t="n">
        <f aca="false">IF(E134="","N/A",IF(LEFT(E134,1)="N",B134,"N/A"))</f>
        <v>255000</v>
      </c>
      <c r="H134" s="34" t="str">
        <f aca="false">IF(E134="","N/A",IF(RIGHT(E134,1)="S",B134,"N/A"))</f>
        <v>N/A</v>
      </c>
      <c r="I134" s="34" t="str">
        <f aca="false">IF(E134="N/S",B134,"N/A")</f>
        <v>N/A</v>
      </c>
    </row>
    <row r="135" customFormat="false" ht="12.75" hidden="false" customHeight="false" outlineLevel="0" collapsed="false">
      <c r="A135" s="29" t="s">
        <v>802</v>
      </c>
      <c r="B135" s="29" t="n">
        <v>256000</v>
      </c>
      <c r="C135" s="30" t="s">
        <v>551</v>
      </c>
      <c r="D135" s="31"/>
      <c r="E135" s="31"/>
      <c r="F135" s="31" t="s">
        <v>552</v>
      </c>
      <c r="G135" s="31" t="str">
        <f aca="false">IF(E135="","N/A",IF(LEFT(E135,1)="N",B135,"N/A"))</f>
        <v>N/A</v>
      </c>
      <c r="H135" s="31" t="str">
        <f aca="false">IF(E135="","N/A",IF(RIGHT(E135,1)="S",B135,"N/A"))</f>
        <v>N/A</v>
      </c>
      <c r="I135" s="31" t="str">
        <f aca="false">IF(E135="N/S",B135,"N/A")</f>
        <v>N/A</v>
      </c>
    </row>
    <row r="136" customFormat="false" ht="12.75" hidden="false" customHeight="false" outlineLevel="0" collapsed="false">
      <c r="A136" s="32" t="s">
        <v>803</v>
      </c>
      <c r="B136" s="32" t="n">
        <v>256010</v>
      </c>
      <c r="C136" s="33" t="s">
        <v>804</v>
      </c>
      <c r="D136" s="34" t="s">
        <v>596</v>
      </c>
      <c r="E136" s="34" t="s">
        <v>596</v>
      </c>
      <c r="F136" s="34" t="n">
        <v>256000</v>
      </c>
      <c r="G136" s="34" t="n">
        <f aca="false">IF(E136="","N/A",IF(LEFT(E136,1)="N",B136,"N/A"))</f>
        <v>256010</v>
      </c>
      <c r="H136" s="34" t="n">
        <f aca="false">IF(E136="","N/A",IF(RIGHT(E136,1)="S",B136,"N/A"))</f>
        <v>256010</v>
      </c>
      <c r="I136" s="34" t="n">
        <f aca="false">IF(E136="N/S",B136,"N/A")</f>
        <v>256010</v>
      </c>
    </row>
    <row r="137" customFormat="false" ht="12.75" hidden="false" customHeight="false" outlineLevel="0" collapsed="false">
      <c r="A137" s="32" t="s">
        <v>805</v>
      </c>
      <c r="B137" s="32" t="n">
        <v>256020</v>
      </c>
      <c r="C137" s="33" t="s">
        <v>806</v>
      </c>
      <c r="D137" s="34" t="s">
        <v>596</v>
      </c>
      <c r="E137" s="34" t="s">
        <v>596</v>
      </c>
      <c r="F137" s="34" t="n">
        <v>256000</v>
      </c>
      <c r="G137" s="34" t="n">
        <f aca="false">IF(E137="","N/A",IF(LEFT(E137,1)="N",B137,"N/A"))</f>
        <v>256020</v>
      </c>
      <c r="H137" s="34" t="n">
        <f aca="false">IF(E137="","N/A",IF(RIGHT(E137,1)="S",B137,"N/A"))</f>
        <v>256020</v>
      </c>
      <c r="I137" s="34" t="n">
        <f aca="false">IF(E137="N/S",B137,"N/A")</f>
        <v>256020</v>
      </c>
    </row>
    <row r="138" customFormat="false" ht="25.5" hidden="false" customHeight="false" outlineLevel="0" collapsed="false">
      <c r="A138" s="32" t="s">
        <v>807</v>
      </c>
      <c r="B138" s="32" t="n">
        <v>256030</v>
      </c>
      <c r="C138" s="33" t="s">
        <v>808</v>
      </c>
      <c r="D138" s="34" t="s">
        <v>596</v>
      </c>
      <c r="E138" s="34" t="s">
        <v>596</v>
      </c>
      <c r="F138" s="34" t="n">
        <v>256000</v>
      </c>
      <c r="G138" s="34" t="n">
        <f aca="false">IF(E138="","N/A",IF(LEFT(E138,1)="N",B138,"N/A"))</f>
        <v>256030</v>
      </c>
      <c r="H138" s="34" t="n">
        <f aca="false">IF(E138="","N/A",IF(RIGHT(E138,1)="S",B138,"N/A"))</f>
        <v>256030</v>
      </c>
      <c r="I138" s="34" t="n">
        <f aca="false">IF(E138="N/S",B138,"N/A")</f>
        <v>256030</v>
      </c>
    </row>
    <row r="139" customFormat="false" ht="12.75" hidden="false" customHeight="false" outlineLevel="0" collapsed="false">
      <c r="A139" s="32" t="s">
        <v>809</v>
      </c>
      <c r="B139" s="32" t="n">
        <v>256040</v>
      </c>
      <c r="C139" s="33" t="s">
        <v>810</v>
      </c>
      <c r="D139" s="34" t="s">
        <v>596</v>
      </c>
      <c r="E139" s="34" t="s">
        <v>596</v>
      </c>
      <c r="F139" s="34" t="n">
        <v>256000</v>
      </c>
      <c r="G139" s="34" t="n">
        <f aca="false">IF(E139="","N/A",IF(LEFT(E139,1)="N",B139,"N/A"))</f>
        <v>256040</v>
      </c>
      <c r="H139" s="34" t="n">
        <f aca="false">IF(E139="","N/A",IF(RIGHT(E139,1)="S",B139,"N/A"))</f>
        <v>256040</v>
      </c>
      <c r="I139" s="34" t="n">
        <f aca="false">IF(E139="N/S",B139,"N/A")</f>
        <v>256040</v>
      </c>
    </row>
    <row r="140" customFormat="false" ht="12.75" hidden="false" customHeight="false" outlineLevel="0" collapsed="false">
      <c r="A140" s="32" t="s">
        <v>811</v>
      </c>
      <c r="B140" s="32" t="n">
        <v>256050</v>
      </c>
      <c r="C140" s="33" t="s">
        <v>812</v>
      </c>
      <c r="D140" s="34" t="s">
        <v>596</v>
      </c>
      <c r="E140" s="34" t="s">
        <v>596</v>
      </c>
      <c r="F140" s="34" t="n">
        <v>256000</v>
      </c>
      <c r="G140" s="34" t="n">
        <f aca="false">IF(E140="","N/A",IF(LEFT(E140,1)="N",B140,"N/A"))</f>
        <v>256050</v>
      </c>
      <c r="H140" s="34" t="n">
        <f aca="false">IF(E140="","N/A",IF(RIGHT(E140,1)="S",B140,"N/A"))</f>
        <v>256050</v>
      </c>
      <c r="I140" s="34" t="n">
        <f aca="false">IF(E140="N/S",B140,"N/A")</f>
        <v>256050</v>
      </c>
    </row>
    <row r="141" customFormat="false" ht="12.75" hidden="false" customHeight="false" outlineLevel="0" collapsed="false">
      <c r="A141" s="32" t="s">
        <v>813</v>
      </c>
      <c r="B141" s="32" t="n">
        <v>256060</v>
      </c>
      <c r="C141" s="33" t="s">
        <v>814</v>
      </c>
      <c r="D141" s="34" t="s">
        <v>596</v>
      </c>
      <c r="E141" s="34" t="s">
        <v>596</v>
      </c>
      <c r="F141" s="34" t="n">
        <v>256000</v>
      </c>
      <c r="G141" s="34" t="n">
        <f aca="false">IF(E141="","N/A",IF(LEFT(E141,1)="N",B141,"N/A"))</f>
        <v>256060</v>
      </c>
      <c r="H141" s="34" t="n">
        <f aca="false">IF(E141="","N/A",IF(RIGHT(E141,1)="S",B141,"N/A"))</f>
        <v>256060</v>
      </c>
      <c r="I141" s="34" t="n">
        <f aca="false">IF(E141="N/S",B141,"N/A")</f>
        <v>256060</v>
      </c>
    </row>
    <row r="142" customFormat="false" ht="12.75" hidden="false" customHeight="false" outlineLevel="0" collapsed="false">
      <c r="A142" s="32" t="s">
        <v>815</v>
      </c>
      <c r="B142" s="32" t="n">
        <v>256070</v>
      </c>
      <c r="C142" s="33" t="s">
        <v>816</v>
      </c>
      <c r="D142" s="34" t="s">
        <v>596</v>
      </c>
      <c r="E142" s="34" t="s">
        <v>596</v>
      </c>
      <c r="F142" s="34" t="n">
        <v>256000</v>
      </c>
      <c r="G142" s="34" t="n">
        <f aca="false">IF(E142="","N/A",IF(LEFT(E142,1)="N",B142,"N/A"))</f>
        <v>256070</v>
      </c>
      <c r="H142" s="34" t="n">
        <f aca="false">IF(E142="","N/A",IF(RIGHT(E142,1)="S",B142,"N/A"))</f>
        <v>256070</v>
      </c>
      <c r="I142" s="34" t="n">
        <f aca="false">IF(E142="N/S",B142,"N/A")</f>
        <v>256070</v>
      </c>
    </row>
    <row r="143" customFormat="false" ht="12.75" hidden="false" customHeight="false" outlineLevel="0" collapsed="false">
      <c r="A143" s="32" t="s">
        <v>817</v>
      </c>
      <c r="B143" s="32" t="n">
        <v>256080</v>
      </c>
      <c r="C143" s="33" t="s">
        <v>818</v>
      </c>
      <c r="D143" s="34" t="s">
        <v>596</v>
      </c>
      <c r="E143" s="34" t="s">
        <v>596</v>
      </c>
      <c r="F143" s="34" t="n">
        <v>256000</v>
      </c>
      <c r="G143" s="34" t="n">
        <f aca="false">IF(E143="","N/A",IF(LEFT(E143,1)="N",B143,"N/A"))</f>
        <v>256080</v>
      </c>
      <c r="H143" s="34" t="n">
        <f aca="false">IF(E143="","N/A",IF(RIGHT(E143,1)="S",B143,"N/A"))</f>
        <v>256080</v>
      </c>
      <c r="I143" s="34" t="n">
        <f aca="false">IF(E143="N/S",B143,"N/A")</f>
        <v>256080</v>
      </c>
    </row>
    <row r="144" customFormat="false" ht="12.75" hidden="false" customHeight="false" outlineLevel="0" collapsed="false">
      <c r="A144" s="32" t="s">
        <v>819</v>
      </c>
      <c r="B144" s="32" t="n">
        <v>256090</v>
      </c>
      <c r="C144" s="33" t="s">
        <v>820</v>
      </c>
      <c r="D144" s="34" t="s">
        <v>596</v>
      </c>
      <c r="E144" s="34" t="s">
        <v>596</v>
      </c>
      <c r="F144" s="34" t="n">
        <v>256000</v>
      </c>
      <c r="G144" s="34" t="n">
        <f aca="false">IF(E144="","N/A",IF(LEFT(E144,1)="N",B144,"N/A"))</f>
        <v>256090</v>
      </c>
      <c r="H144" s="34" t="n">
        <f aca="false">IF(E144="","N/A",IF(RIGHT(E144,1)="S",B144,"N/A"))</f>
        <v>256090</v>
      </c>
      <c r="I144" s="34" t="n">
        <f aca="false">IF(E144="N/S",B144,"N/A")</f>
        <v>256090</v>
      </c>
    </row>
    <row r="145" customFormat="false" ht="12.75" hidden="false" customHeight="false" outlineLevel="0" collapsed="false">
      <c r="A145" s="32" t="s">
        <v>821</v>
      </c>
      <c r="B145" s="32" t="n">
        <v>256100</v>
      </c>
      <c r="C145" s="33" t="s">
        <v>822</v>
      </c>
      <c r="D145" s="34" t="s">
        <v>596</v>
      </c>
      <c r="E145" s="34" t="s">
        <v>596</v>
      </c>
      <c r="F145" s="34" t="n">
        <v>256000</v>
      </c>
      <c r="G145" s="34" t="n">
        <f aca="false">IF(E145="","N/A",IF(LEFT(E145,1)="N",B145,"N/A"))</f>
        <v>256100</v>
      </c>
      <c r="H145" s="34" t="n">
        <f aca="false">IF(E145="","N/A",IF(RIGHT(E145,1)="S",B145,"N/A"))</f>
        <v>256100</v>
      </c>
      <c r="I145" s="34" t="n">
        <f aca="false">IF(E145="N/S",B145,"N/A")</f>
        <v>256100</v>
      </c>
    </row>
    <row r="146" customFormat="false" ht="12.75" hidden="false" customHeight="false" outlineLevel="0" collapsed="false">
      <c r="A146" s="29" t="s">
        <v>823</v>
      </c>
      <c r="B146" s="29" t="n">
        <v>260000</v>
      </c>
      <c r="C146" s="30" t="s">
        <v>551</v>
      </c>
      <c r="D146" s="31"/>
      <c r="E146" s="31"/>
      <c r="F146" s="31" t="s">
        <v>552</v>
      </c>
      <c r="G146" s="31" t="str">
        <f aca="false">IF(E146="","N/A",IF(LEFT(E146,1)="N",B146,"N/A"))</f>
        <v>N/A</v>
      </c>
      <c r="H146" s="31" t="str">
        <f aca="false">IF(E146="","N/A",IF(RIGHT(E146,1)="S",B146,"N/A"))</f>
        <v>N/A</v>
      </c>
      <c r="I146" s="31" t="str">
        <f aca="false">IF(E146="N/S",B146,"N/A")</f>
        <v>N/A</v>
      </c>
    </row>
    <row r="147" customFormat="false" ht="12.75" hidden="false" customHeight="false" outlineLevel="0" collapsed="false">
      <c r="A147" s="32" t="s">
        <v>824</v>
      </c>
      <c r="B147" s="32" t="n">
        <v>260010</v>
      </c>
      <c r="C147" s="33" t="s">
        <v>825</v>
      </c>
      <c r="D147" s="34" t="s">
        <v>591</v>
      </c>
      <c r="E147" s="34" t="s">
        <v>591</v>
      </c>
      <c r="F147" s="34" t="n">
        <v>260000</v>
      </c>
      <c r="G147" s="34" t="n">
        <f aca="false">IF(E147="","N/A",IF(LEFT(E147,1)="N",B147,"N/A"))</f>
        <v>260010</v>
      </c>
      <c r="H147" s="34" t="n">
        <f aca="false">IF(E147="","N/A",IF(RIGHT(E147,1)="S",B147,"N/A"))</f>
        <v>260010</v>
      </c>
      <c r="I147" s="34" t="str">
        <f aca="false">IF(E147="N/S",B147,"N/A")</f>
        <v>N/A</v>
      </c>
    </row>
    <row r="148" customFormat="false" ht="12.75" hidden="false" customHeight="false" outlineLevel="0" collapsed="false">
      <c r="A148" s="32" t="s">
        <v>826</v>
      </c>
      <c r="B148" s="32" t="n">
        <v>260020</v>
      </c>
      <c r="C148" s="33" t="s">
        <v>825</v>
      </c>
      <c r="D148" s="34" t="s">
        <v>630</v>
      </c>
      <c r="E148" s="34" t="s">
        <v>630</v>
      </c>
      <c r="F148" s="34" t="n">
        <v>260000</v>
      </c>
      <c r="G148" s="34" t="n">
        <f aca="false">IF(E148="","N/A",IF(LEFT(E148,1)="N",B148,"N/A"))</f>
        <v>260020</v>
      </c>
      <c r="H148" s="34" t="str">
        <f aca="false">IF(E148="","N/A",IF(RIGHT(E148,1)="S",B148,"N/A"))</f>
        <v>N/A</v>
      </c>
      <c r="I148" s="34" t="str">
        <f aca="false">IF(E148="N/S",B148,"N/A")</f>
        <v>N/A</v>
      </c>
    </row>
    <row r="149" customFormat="false" ht="12.75" hidden="false" customHeight="false" outlineLevel="0" collapsed="false">
      <c r="A149" s="32" t="s">
        <v>827</v>
      </c>
      <c r="B149" s="32" t="n">
        <v>260030</v>
      </c>
      <c r="C149" s="33" t="s">
        <v>828</v>
      </c>
      <c r="D149" s="34" t="s">
        <v>591</v>
      </c>
      <c r="E149" s="34" t="s">
        <v>591</v>
      </c>
      <c r="F149" s="34" t="n">
        <v>260000</v>
      </c>
      <c r="G149" s="34" t="n">
        <f aca="false">IF(E149="","N/A",IF(LEFT(E149,1)="N",B149,"N/A"))</f>
        <v>260030</v>
      </c>
      <c r="H149" s="34" t="n">
        <f aca="false">IF(E149="","N/A",IF(RIGHT(E149,1)="S",B149,"N/A"))</f>
        <v>260030</v>
      </c>
      <c r="I149" s="34" t="str">
        <f aca="false">IF(E149="N/S",B149,"N/A")</f>
        <v>N/A</v>
      </c>
    </row>
    <row r="150" customFormat="false" ht="12.75" hidden="false" customHeight="false" outlineLevel="0" collapsed="false">
      <c r="A150" s="32" t="s">
        <v>829</v>
      </c>
      <c r="B150" s="32" t="n">
        <v>260040</v>
      </c>
      <c r="C150" s="33" t="s">
        <v>828</v>
      </c>
      <c r="D150" s="34" t="s">
        <v>630</v>
      </c>
      <c r="E150" s="34" t="s">
        <v>630</v>
      </c>
      <c r="F150" s="34" t="n">
        <v>260000</v>
      </c>
      <c r="G150" s="34" t="n">
        <f aca="false">IF(E150="","N/A",IF(LEFT(E150,1)="N",B150,"N/A"))</f>
        <v>260040</v>
      </c>
      <c r="H150" s="34" t="str">
        <f aca="false">IF(E150="","N/A",IF(RIGHT(E150,1)="S",B150,"N/A"))</f>
        <v>N/A</v>
      </c>
      <c r="I150" s="34" t="str">
        <f aca="false">IF(E150="N/S",B150,"N/A")</f>
        <v>N/A</v>
      </c>
    </row>
    <row r="151" customFormat="false" ht="25.5" hidden="false" customHeight="false" outlineLevel="0" collapsed="false">
      <c r="A151" s="32" t="s">
        <v>830</v>
      </c>
      <c r="B151" s="32" t="n">
        <v>260050</v>
      </c>
      <c r="C151" s="33" t="s">
        <v>831</v>
      </c>
      <c r="D151" s="34" t="s">
        <v>630</v>
      </c>
      <c r="E151" s="34" t="s">
        <v>630</v>
      </c>
      <c r="F151" s="34" t="n">
        <v>260000</v>
      </c>
      <c r="G151" s="34" t="n">
        <f aca="false">IF(E151="","N/A",IF(LEFT(E151,1)="N",B151,"N/A"))</f>
        <v>260050</v>
      </c>
      <c r="H151" s="34" t="str">
        <f aca="false">IF(E151="","N/A",IF(RIGHT(E151,1)="S",B151,"N/A"))</f>
        <v>N/A</v>
      </c>
      <c r="I151" s="34" t="str">
        <f aca="false">IF(E151="N/S",B151,"N/A")</f>
        <v>N/A</v>
      </c>
    </row>
    <row r="152" customFormat="false" ht="12.75" hidden="false" customHeight="false" outlineLevel="0" collapsed="false">
      <c r="A152" s="29" t="s">
        <v>832</v>
      </c>
      <c r="B152" s="29" t="n">
        <v>270000</v>
      </c>
      <c r="C152" s="30" t="s">
        <v>551</v>
      </c>
      <c r="D152" s="31"/>
      <c r="E152" s="31"/>
      <c r="F152" s="31" t="s">
        <v>552</v>
      </c>
      <c r="G152" s="31" t="str">
        <f aca="false">IF(E152="","N/A",IF(LEFT(E152,1)="N",B152,"N/A"))</f>
        <v>N/A</v>
      </c>
      <c r="H152" s="31" t="str">
        <f aca="false">IF(E152="","N/A",IF(RIGHT(E152,1)="S",B152,"N/A"))</f>
        <v>N/A</v>
      </c>
      <c r="I152" s="31" t="str">
        <f aca="false">IF(E152="N/S",B152,"N/A")</f>
        <v>N/A</v>
      </c>
    </row>
    <row r="153" customFormat="false" ht="12.75" hidden="false" customHeight="false" outlineLevel="0" collapsed="false">
      <c r="A153" s="32" t="s">
        <v>833</v>
      </c>
      <c r="B153" s="32" t="n">
        <v>270010</v>
      </c>
      <c r="C153" s="33" t="s">
        <v>834</v>
      </c>
      <c r="D153" s="34" t="s">
        <v>591</v>
      </c>
      <c r="E153" s="34" t="s">
        <v>591</v>
      </c>
      <c r="F153" s="34" t="n">
        <v>270000</v>
      </c>
      <c r="G153" s="34" t="n">
        <f aca="false">IF(E153="","N/A",IF(LEFT(E153,1)="N",B153,"N/A"))</f>
        <v>270010</v>
      </c>
      <c r="H153" s="34" t="n">
        <f aca="false">IF(E153="","N/A",IF(RIGHT(E153,1)="S",B153,"N/A"))</f>
        <v>270010</v>
      </c>
      <c r="I153" s="34" t="str">
        <f aca="false">IF(E153="N/S",B153,"N/A")</f>
        <v>N/A</v>
      </c>
    </row>
    <row r="154" customFormat="false" ht="25.5" hidden="false" customHeight="false" outlineLevel="0" collapsed="false">
      <c r="A154" s="32" t="s">
        <v>835</v>
      </c>
      <c r="B154" s="32" t="n">
        <v>270020</v>
      </c>
      <c r="C154" s="33" t="s">
        <v>836</v>
      </c>
      <c r="D154" s="34" t="s">
        <v>596</v>
      </c>
      <c r="E154" s="34" t="s">
        <v>596</v>
      </c>
      <c r="F154" s="34" t="n">
        <v>270000</v>
      </c>
      <c r="G154" s="34" t="n">
        <f aca="false">IF(E154="","N/A",IF(LEFT(E154,1)="N",B154,"N/A"))</f>
        <v>270020</v>
      </c>
      <c r="H154" s="34" t="n">
        <f aca="false">IF(E154="","N/A",IF(RIGHT(E154,1)="S",B154,"N/A"))</f>
        <v>270020</v>
      </c>
      <c r="I154" s="34" t="n">
        <f aca="false">IF(E154="N/S",B154,"N/A")</f>
        <v>270020</v>
      </c>
    </row>
    <row r="155" customFormat="false" ht="25.5" hidden="false" customHeight="false" outlineLevel="0" collapsed="false">
      <c r="A155" s="32" t="s">
        <v>837</v>
      </c>
      <c r="B155" s="32" t="n">
        <v>270030</v>
      </c>
      <c r="C155" s="33" t="s">
        <v>838</v>
      </c>
      <c r="D155" s="34" t="s">
        <v>596</v>
      </c>
      <c r="E155" s="34" t="s">
        <v>596</v>
      </c>
      <c r="F155" s="34" t="n">
        <v>270000</v>
      </c>
      <c r="G155" s="34" t="n">
        <f aca="false">IF(E155="","N/A",IF(LEFT(E155,1)="N",B155,"N/A"))</f>
        <v>270030</v>
      </c>
      <c r="H155" s="34" t="n">
        <f aca="false">IF(E155="","N/A",IF(RIGHT(E155,1)="S",B155,"N/A"))</f>
        <v>270030</v>
      </c>
      <c r="I155" s="34" t="n">
        <f aca="false">IF(E155="N/S",B155,"N/A")</f>
        <v>270030</v>
      </c>
    </row>
    <row r="156" customFormat="false" ht="25.5" hidden="false" customHeight="false" outlineLevel="0" collapsed="false">
      <c r="A156" s="32" t="s">
        <v>839</v>
      </c>
      <c r="B156" s="32" t="n">
        <v>270040</v>
      </c>
      <c r="C156" s="33" t="s">
        <v>840</v>
      </c>
      <c r="D156" s="34" t="s">
        <v>596</v>
      </c>
      <c r="E156" s="34" t="s">
        <v>596</v>
      </c>
      <c r="F156" s="34" t="n">
        <v>270000</v>
      </c>
      <c r="G156" s="34" t="n">
        <f aca="false">IF(E156="","N/A",IF(LEFT(E156,1)="N",B156,"N/A"))</f>
        <v>270040</v>
      </c>
      <c r="H156" s="34" t="n">
        <f aca="false">IF(E156="","N/A",IF(RIGHT(E156,1)="S",B156,"N/A"))</f>
        <v>270040</v>
      </c>
      <c r="I156" s="34" t="n">
        <f aca="false">IF(E156="N/S",B156,"N/A")</f>
        <v>270040</v>
      </c>
    </row>
    <row r="157" customFormat="false" ht="25.5" hidden="false" customHeight="false" outlineLevel="0" collapsed="false">
      <c r="A157" s="32" t="s">
        <v>841</v>
      </c>
      <c r="B157" s="32" t="n">
        <v>270050</v>
      </c>
      <c r="C157" s="33" t="s">
        <v>842</v>
      </c>
      <c r="D157" s="34" t="s">
        <v>630</v>
      </c>
      <c r="E157" s="34" t="s">
        <v>630</v>
      </c>
      <c r="F157" s="34" t="n">
        <v>270000</v>
      </c>
      <c r="G157" s="34" t="n">
        <f aca="false">IF(E157="","N/A",IF(LEFT(E157,1)="N",B157,"N/A"))</f>
        <v>270050</v>
      </c>
      <c r="H157" s="34" t="str">
        <f aca="false">IF(E157="","N/A",IF(RIGHT(E157,1)="S",B157,"N/A"))</f>
        <v>N/A</v>
      </c>
      <c r="I157" s="34" t="str">
        <f aca="false">IF(E157="N/S",B157,"N/A")</f>
        <v>N/A</v>
      </c>
    </row>
    <row r="158" customFormat="false" ht="51" hidden="false" customHeight="false" outlineLevel="0" collapsed="false">
      <c r="A158" s="32" t="s">
        <v>843</v>
      </c>
      <c r="B158" s="32" t="n">
        <v>270060</v>
      </c>
      <c r="C158" s="33" t="s">
        <v>844</v>
      </c>
      <c r="D158" s="34" t="s">
        <v>591</v>
      </c>
      <c r="E158" s="34" t="s">
        <v>591</v>
      </c>
      <c r="F158" s="34" t="n">
        <v>270000</v>
      </c>
      <c r="G158" s="34" t="n">
        <f aca="false">IF(E158="","N/A",IF(LEFT(E158,1)="N",B158,"N/A"))</f>
        <v>270060</v>
      </c>
      <c r="H158" s="34" t="n">
        <f aca="false">IF(E158="","N/A",IF(RIGHT(E158,1)="S",B158,"N/A"))</f>
        <v>270060</v>
      </c>
      <c r="I158" s="34" t="str">
        <f aca="false">IF(E158="N/S",B158,"N/A")</f>
        <v>N/A</v>
      </c>
    </row>
    <row r="159" customFormat="false" ht="12.75" hidden="false" customHeight="false" outlineLevel="0" collapsed="false">
      <c r="A159" s="32" t="s">
        <v>845</v>
      </c>
      <c r="B159" s="32" t="n">
        <v>270070</v>
      </c>
      <c r="C159" s="33" t="s">
        <v>846</v>
      </c>
      <c r="D159" s="34" t="s">
        <v>596</v>
      </c>
      <c r="E159" s="34" t="s">
        <v>596</v>
      </c>
      <c r="F159" s="34" t="n">
        <v>270000</v>
      </c>
      <c r="G159" s="34" t="n">
        <f aca="false">IF(E159="","N/A",IF(LEFT(E159,1)="N",B159,"N/A"))</f>
        <v>270070</v>
      </c>
      <c r="H159" s="34" t="n">
        <f aca="false">IF(E159="","N/A",IF(RIGHT(E159,1)="S",B159,"N/A"))</f>
        <v>270070</v>
      </c>
      <c r="I159" s="34" t="n">
        <f aca="false">IF(E159="N/S",B159,"N/A")</f>
        <v>270070</v>
      </c>
    </row>
    <row r="160" customFormat="false" ht="25.5" hidden="false" customHeight="false" outlineLevel="0" collapsed="false">
      <c r="A160" s="32" t="s">
        <v>847</v>
      </c>
      <c r="B160" s="32" t="n">
        <v>270080</v>
      </c>
      <c r="C160" s="33" t="s">
        <v>848</v>
      </c>
      <c r="D160" s="34" t="s">
        <v>569</v>
      </c>
      <c r="E160" s="34" t="s">
        <v>555</v>
      </c>
      <c r="F160" s="34" t="n">
        <v>270000</v>
      </c>
      <c r="G160" s="34" t="str">
        <f aca="false">IF(E160="","N/A",IF(LEFT(E160,1)="N",B160,"N/A"))</f>
        <v>N/A</v>
      </c>
      <c r="H160" s="34" t="n">
        <f aca="false">IF(E160="","N/A",IF(RIGHT(E160,1)="S",B160,"N/A"))</f>
        <v>270080</v>
      </c>
      <c r="I160" s="34" t="str">
        <f aca="false">IF(E160="N/S",B160,"N/A")</f>
        <v>N/A</v>
      </c>
    </row>
    <row r="161" customFormat="false" ht="76.5" hidden="false" customHeight="false" outlineLevel="0" collapsed="false">
      <c r="A161" s="32" t="s">
        <v>849</v>
      </c>
      <c r="B161" s="32" t="n">
        <v>270090</v>
      </c>
      <c r="C161" s="33" t="s">
        <v>850</v>
      </c>
      <c r="D161" s="34" t="s">
        <v>569</v>
      </c>
      <c r="E161" s="34" t="s">
        <v>555</v>
      </c>
      <c r="F161" s="34" t="n">
        <v>270000</v>
      </c>
      <c r="G161" s="34" t="str">
        <f aca="false">IF(E161="","N/A",IF(LEFT(E161,1)="N",B161,"N/A"))</f>
        <v>N/A</v>
      </c>
      <c r="H161" s="34" t="n">
        <f aca="false">IF(E161="","N/A",IF(RIGHT(E161,1)="S",B161,"N/A"))</f>
        <v>270090</v>
      </c>
      <c r="I161" s="34" t="str">
        <f aca="false">IF(E161="N/S",B161,"N/A")</f>
        <v>N/A</v>
      </c>
    </row>
    <row r="162" customFormat="false" ht="12.75" hidden="false" customHeight="false" outlineLevel="0" collapsed="false">
      <c r="A162" s="32" t="s">
        <v>851</v>
      </c>
      <c r="B162" s="32" t="n">
        <v>280010</v>
      </c>
      <c r="C162" s="33" t="s">
        <v>551</v>
      </c>
      <c r="D162" s="34" t="s">
        <v>596</v>
      </c>
      <c r="E162" s="34" t="s">
        <v>596</v>
      </c>
      <c r="F162" s="34" t="s">
        <v>552</v>
      </c>
      <c r="G162" s="34" t="n">
        <f aca="false">IF(E162="","N/A",IF(LEFT(E162,1)="N",B162,"N/A"))</f>
        <v>280010</v>
      </c>
      <c r="H162" s="34" t="n">
        <f aca="false">IF(E162="","N/A",IF(RIGHT(E162,1)="S",B162,"N/A"))</f>
        <v>280010</v>
      </c>
      <c r="I162" s="34" t="n">
        <f aca="false">IF(E162="N/S",B162,"N/A")</f>
        <v>280010</v>
      </c>
    </row>
    <row r="163" customFormat="false" ht="12.75" hidden="false" customHeight="false" outlineLevel="0" collapsed="false">
      <c r="A163" s="32" t="s">
        <v>852</v>
      </c>
      <c r="B163" s="32" t="n">
        <v>280020</v>
      </c>
      <c r="C163" s="33" t="s">
        <v>551</v>
      </c>
      <c r="D163" s="34"/>
      <c r="E163" s="34" t="s">
        <v>596</v>
      </c>
      <c r="F163" s="34" t="s">
        <v>552</v>
      </c>
      <c r="G163" s="34" t="n">
        <f aca="false">IF(E163="","N/A",IF(LEFT(E163,1)="N",B163,"N/A"))</f>
        <v>280020</v>
      </c>
      <c r="H163" s="34" t="n">
        <f aca="false">IF(E163="","N/A",IF(RIGHT(E163,1)="S",B163,"N/A"))</f>
        <v>280020</v>
      </c>
      <c r="I163" s="34" t="n">
        <f aca="false">IF(E163="N/S",B163,"N/A")</f>
        <v>280020</v>
      </c>
    </row>
    <row r="164" customFormat="false" ht="12.75" hidden="false" customHeight="false" outlineLevel="0" collapsed="false">
      <c r="A164" s="32" t="s">
        <v>853</v>
      </c>
      <c r="B164" s="32" t="n">
        <v>290000</v>
      </c>
      <c r="C164" s="33" t="s">
        <v>551</v>
      </c>
      <c r="D164" s="34"/>
      <c r="E164" s="34" t="s">
        <v>596</v>
      </c>
      <c r="F164" s="34" t="s">
        <v>552</v>
      </c>
      <c r="G164" s="34" t="n">
        <f aca="false">IF(E164="","N/A",IF(LEFT(E164,1)="N",B164,"N/A"))</f>
        <v>290000</v>
      </c>
      <c r="H164" s="34" t="n">
        <f aca="false">IF(E164="","N/A",IF(RIGHT(E164,1)="S",B164,"N/A"))</f>
        <v>290000</v>
      </c>
      <c r="I164" s="34" t="n">
        <f aca="false">IF(E164="N/S",B164,"N/A")</f>
        <v>290000</v>
      </c>
    </row>
    <row r="165" customFormat="false" ht="12.75" hidden="false" customHeight="false" outlineLevel="0" collapsed="false">
      <c r="A165" s="29" t="s">
        <v>854</v>
      </c>
      <c r="B165" s="29" t="n">
        <v>300000</v>
      </c>
      <c r="C165" s="30" t="s">
        <v>551</v>
      </c>
      <c r="D165" s="31"/>
      <c r="E165" s="31"/>
      <c r="F165" s="31" t="s">
        <v>552</v>
      </c>
      <c r="G165" s="31" t="str">
        <f aca="false">IF(E165="","N/A",IF(LEFT(E165,1)="N",B165,"N/A"))</f>
        <v>N/A</v>
      </c>
      <c r="H165" s="31" t="str">
        <f aca="false">IF(E165="","N/A",IF(RIGHT(E165,1)="S",B165,"N/A"))</f>
        <v>N/A</v>
      </c>
      <c r="I165" s="31" t="str">
        <f aca="false">IF(E165="N/S",B165,"N/A")</f>
        <v>N/A</v>
      </c>
    </row>
    <row r="166" customFormat="false" ht="12.75" hidden="false" customHeight="false" outlineLevel="0" collapsed="false">
      <c r="A166" s="32" t="s">
        <v>855</v>
      </c>
      <c r="B166" s="32" t="n">
        <v>300010</v>
      </c>
      <c r="C166" s="33" t="s">
        <v>825</v>
      </c>
      <c r="D166" s="34" t="s">
        <v>630</v>
      </c>
      <c r="E166" s="34" t="s">
        <v>630</v>
      </c>
      <c r="F166" s="34" t="n">
        <v>300000</v>
      </c>
      <c r="G166" s="34" t="n">
        <f aca="false">IF(E166="","N/A",IF(LEFT(E166,1)="N",B166,"N/A"))</f>
        <v>300010</v>
      </c>
      <c r="H166" s="34" t="str">
        <f aca="false">IF(E166="","N/A",IF(RIGHT(E166,1)="S",B166,"N/A"))</f>
        <v>N/A</v>
      </c>
      <c r="I166" s="34" t="str">
        <f aca="false">IF(E166="N/S",B166,"N/A")</f>
        <v>N/A</v>
      </c>
    </row>
    <row r="167" customFormat="false" ht="25.5" hidden="false" customHeight="false" outlineLevel="0" collapsed="false">
      <c r="A167" s="32" t="s">
        <v>856</v>
      </c>
      <c r="B167" s="32" t="n">
        <v>300020</v>
      </c>
      <c r="C167" s="33" t="s">
        <v>831</v>
      </c>
      <c r="D167" s="34" t="s">
        <v>630</v>
      </c>
      <c r="E167" s="34" t="s">
        <v>630</v>
      </c>
      <c r="F167" s="34" t="n">
        <v>300000</v>
      </c>
      <c r="G167" s="34" t="n">
        <f aca="false">IF(E167="","N/A",IF(LEFT(E167,1)="N",B167,"N/A"))</f>
        <v>300020</v>
      </c>
      <c r="H167" s="34" t="str">
        <f aca="false">IF(E167="","N/A",IF(RIGHT(E167,1)="S",B167,"N/A"))</f>
        <v>N/A</v>
      </c>
      <c r="I167" s="34" t="str">
        <f aca="false">IF(E167="N/S",B167,"N/A")</f>
        <v>N/A</v>
      </c>
    </row>
    <row r="168" customFormat="false" ht="12.75" hidden="false" customHeight="false" outlineLevel="0" collapsed="false">
      <c r="A168" s="32" t="s">
        <v>857</v>
      </c>
      <c r="B168" s="32" t="n">
        <v>300030</v>
      </c>
      <c r="C168" s="33" t="s">
        <v>828</v>
      </c>
      <c r="D168" s="34" t="s">
        <v>630</v>
      </c>
      <c r="E168" s="34" t="s">
        <v>630</v>
      </c>
      <c r="F168" s="34" t="n">
        <v>300000</v>
      </c>
      <c r="G168" s="34" t="n">
        <f aca="false">IF(E168="","N/A",IF(LEFT(E168,1)="N",B168,"N/A"))</f>
        <v>300030</v>
      </c>
      <c r="H168" s="34" t="str">
        <f aca="false">IF(E168="","N/A",IF(RIGHT(E168,1)="S",B168,"N/A"))</f>
        <v>N/A</v>
      </c>
      <c r="I168" s="34" t="str">
        <f aca="false">IF(E168="N/S",B168,"N/A")</f>
        <v>N/A</v>
      </c>
    </row>
    <row r="169" customFormat="false" ht="63.75" hidden="false" customHeight="false" outlineLevel="0" collapsed="false">
      <c r="A169" s="32" t="s">
        <v>858</v>
      </c>
      <c r="B169" s="32" t="n">
        <v>300040</v>
      </c>
      <c r="C169" s="33" t="s">
        <v>859</v>
      </c>
      <c r="D169" s="34" t="s">
        <v>630</v>
      </c>
      <c r="E169" s="34" t="s">
        <v>630</v>
      </c>
      <c r="F169" s="34" t="n">
        <v>300000</v>
      </c>
      <c r="G169" s="34" t="n">
        <f aca="false">IF(E169="","N/A",IF(LEFT(E169,1)="N",B169,"N/A"))</f>
        <v>300040</v>
      </c>
      <c r="H169" s="34" t="str">
        <f aca="false">IF(E169="","N/A",IF(RIGHT(E169,1)="S",B169,"N/A"))</f>
        <v>N/A</v>
      </c>
      <c r="I169" s="34" t="str">
        <f aca="false">IF(E169="N/S",B169,"N/A")</f>
        <v>N/A</v>
      </c>
    </row>
    <row r="170" customFormat="false" ht="12.75" hidden="false" customHeight="false" outlineLevel="0" collapsed="false">
      <c r="A170" s="29" t="s">
        <v>860</v>
      </c>
      <c r="B170" s="29" t="n">
        <v>401000</v>
      </c>
      <c r="C170" s="30" t="s">
        <v>551</v>
      </c>
      <c r="D170" s="31"/>
      <c r="E170" s="31"/>
      <c r="F170" s="31" t="s">
        <v>552</v>
      </c>
      <c r="G170" s="31" t="str">
        <f aca="false">IF(E170="","N/A",IF(LEFT(E170,1)="N",B170,"N/A"))</f>
        <v>N/A</v>
      </c>
      <c r="H170" s="31" t="str">
        <f aca="false">IF(E170="","N/A",IF(RIGHT(E170,1)="S",B170,"N/A"))</f>
        <v>N/A</v>
      </c>
      <c r="I170" s="31" t="str">
        <f aca="false">IF(E170="N/S",B170,"N/A")</f>
        <v>N/A</v>
      </c>
    </row>
    <row r="171" customFormat="false" ht="12.75" hidden="false" customHeight="false" outlineLevel="0" collapsed="false">
      <c r="A171" s="32" t="s">
        <v>861</v>
      </c>
      <c r="B171" s="32" t="n">
        <v>401010</v>
      </c>
      <c r="C171" s="33" t="s">
        <v>862</v>
      </c>
      <c r="D171" s="34" t="s">
        <v>630</v>
      </c>
      <c r="E171" s="34" t="s">
        <v>630</v>
      </c>
      <c r="F171" s="34" t="n">
        <v>401000</v>
      </c>
      <c r="G171" s="34" t="n">
        <f aca="false">IF(E171="","N/A",IF(LEFT(E171,1)="N",B171,"N/A"))</f>
        <v>401010</v>
      </c>
      <c r="H171" s="34" t="str">
        <f aca="false">IF(E171="","N/A",IF(RIGHT(E171,1)="S",B171,"N/A"))</f>
        <v>N/A</v>
      </c>
      <c r="I171" s="34" t="str">
        <f aca="false">IF(E171="N/S",B171,"N/A")</f>
        <v>N/A</v>
      </c>
    </row>
    <row r="172" customFormat="false" ht="12.75" hidden="false" customHeight="false" outlineLevel="0" collapsed="false">
      <c r="A172" s="32" t="s">
        <v>863</v>
      </c>
      <c r="B172" s="32" t="n">
        <v>401020</v>
      </c>
      <c r="C172" s="33" t="s">
        <v>864</v>
      </c>
      <c r="D172" s="34" t="s">
        <v>797</v>
      </c>
      <c r="E172" s="34" t="s">
        <v>555</v>
      </c>
      <c r="F172" s="34" t="n">
        <v>401000</v>
      </c>
      <c r="G172" s="34" t="str">
        <f aca="false">IF(E172="","N/A",IF(LEFT(E172,1)="N",B172,"N/A"))</f>
        <v>N/A</v>
      </c>
      <c r="H172" s="34" t="n">
        <f aca="false">IF(E172="","N/A",IF(RIGHT(E172,1)="S",B172,"N/A"))</f>
        <v>401020</v>
      </c>
      <c r="I172" s="34" t="str">
        <f aca="false">IF(E172="N/S",B172,"N/A")</f>
        <v>N/A</v>
      </c>
    </row>
    <row r="173" customFormat="false" ht="25.5" hidden="false" customHeight="false" outlineLevel="0" collapsed="false">
      <c r="A173" s="32" t="s">
        <v>865</v>
      </c>
      <c r="B173" s="32" t="n">
        <v>401030</v>
      </c>
      <c r="C173" s="33" t="s">
        <v>866</v>
      </c>
      <c r="D173" s="34" t="s">
        <v>630</v>
      </c>
      <c r="E173" s="34" t="s">
        <v>630</v>
      </c>
      <c r="F173" s="34" t="n">
        <v>401000</v>
      </c>
      <c r="G173" s="34" t="n">
        <f aca="false">IF(E173="","N/A",IF(LEFT(E173,1)="N",B173,"N/A"))</f>
        <v>401030</v>
      </c>
      <c r="H173" s="34" t="str">
        <f aca="false">IF(E173="","N/A",IF(RIGHT(E173,1)="S",B173,"N/A"))</f>
        <v>N/A</v>
      </c>
      <c r="I173" s="34" t="str">
        <f aca="false">IF(E173="N/S",B173,"N/A")</f>
        <v>N/A</v>
      </c>
    </row>
    <row r="174" customFormat="false" ht="12.75" hidden="false" customHeight="false" outlineLevel="0" collapsed="false">
      <c r="A174" s="32" t="s">
        <v>867</v>
      </c>
      <c r="B174" s="32" t="n">
        <v>401040</v>
      </c>
      <c r="C174" s="33" t="s">
        <v>868</v>
      </c>
      <c r="D174" s="34" t="s">
        <v>797</v>
      </c>
      <c r="E174" s="34" t="s">
        <v>555</v>
      </c>
      <c r="F174" s="34" t="n">
        <v>401000</v>
      </c>
      <c r="G174" s="34" t="str">
        <f aca="false">IF(E174="","N/A",IF(LEFT(E174,1)="N",B174,"N/A"))</f>
        <v>N/A</v>
      </c>
      <c r="H174" s="34" t="n">
        <f aca="false">IF(E174="","N/A",IF(RIGHT(E174,1)="S",B174,"N/A"))</f>
        <v>401040</v>
      </c>
      <c r="I174" s="34" t="str">
        <f aca="false">IF(E174="N/S",B174,"N/A")</f>
        <v>N/A</v>
      </c>
    </row>
    <row r="175" customFormat="false" ht="12.75" hidden="false" customHeight="false" outlineLevel="0" collapsed="false">
      <c r="A175" s="32" t="s">
        <v>869</v>
      </c>
      <c r="B175" s="32" t="n">
        <v>401050</v>
      </c>
      <c r="C175" s="33" t="s">
        <v>870</v>
      </c>
      <c r="D175" s="34" t="s">
        <v>591</v>
      </c>
      <c r="E175" s="34" t="s">
        <v>591</v>
      </c>
      <c r="F175" s="34" t="n">
        <v>401000</v>
      </c>
      <c r="G175" s="34" t="n">
        <f aca="false">IF(E175="","N/A",IF(LEFT(E175,1)="N",B175,"N/A"))</f>
        <v>401050</v>
      </c>
      <c r="H175" s="34" t="n">
        <f aca="false">IF(E175="","N/A",IF(RIGHT(E175,1)="S",B175,"N/A"))</f>
        <v>401050</v>
      </c>
      <c r="I175" s="34" t="str">
        <f aca="false">IF(E175="N/S",B175,"N/A")</f>
        <v>N/A</v>
      </c>
    </row>
    <row r="176" customFormat="false" ht="25.5" hidden="false" customHeight="false" outlineLevel="0" collapsed="false">
      <c r="A176" s="32" t="s">
        <v>871</v>
      </c>
      <c r="B176" s="32" t="n">
        <v>401060</v>
      </c>
      <c r="C176" s="33" t="s">
        <v>872</v>
      </c>
      <c r="D176" s="34" t="s">
        <v>591</v>
      </c>
      <c r="E176" s="34" t="s">
        <v>591</v>
      </c>
      <c r="F176" s="34" t="n">
        <v>401000</v>
      </c>
      <c r="G176" s="34" t="n">
        <f aca="false">IF(E176="","N/A",IF(LEFT(E176,1)="N",B176,"N/A"))</f>
        <v>401060</v>
      </c>
      <c r="H176" s="34" t="n">
        <f aca="false">IF(E176="","N/A",IF(RIGHT(E176,1)="S",B176,"N/A"))</f>
        <v>401060</v>
      </c>
      <c r="I176" s="34" t="str">
        <f aca="false">IF(E176="N/S",B176,"N/A")</f>
        <v>N/A</v>
      </c>
    </row>
    <row r="177" customFormat="false" ht="12.75" hidden="false" customHeight="false" outlineLevel="0" collapsed="false">
      <c r="A177" s="32" t="s">
        <v>873</v>
      </c>
      <c r="B177" s="32" t="n">
        <v>401070</v>
      </c>
      <c r="C177" s="33" t="s">
        <v>874</v>
      </c>
      <c r="D177" s="34" t="s">
        <v>555</v>
      </c>
      <c r="E177" s="34" t="s">
        <v>555</v>
      </c>
      <c r="F177" s="34" t="n">
        <v>401000</v>
      </c>
      <c r="G177" s="34" t="str">
        <f aca="false">IF(E177="","N/A",IF(LEFT(E177,1)="N",B177,"N/A"))</f>
        <v>N/A</v>
      </c>
      <c r="H177" s="34" t="n">
        <f aca="false">IF(E177="","N/A",IF(RIGHT(E177,1)="S",B177,"N/A"))</f>
        <v>401070</v>
      </c>
      <c r="I177" s="34" t="str">
        <f aca="false">IF(E177="N/S",B177,"N/A")</f>
        <v>N/A</v>
      </c>
    </row>
    <row r="178" customFormat="false" ht="38.25" hidden="false" customHeight="false" outlineLevel="0" collapsed="false">
      <c r="A178" s="32" t="s">
        <v>875</v>
      </c>
      <c r="B178" s="32" t="n">
        <v>401080</v>
      </c>
      <c r="C178" s="33" t="s">
        <v>876</v>
      </c>
      <c r="D178" s="34" t="s">
        <v>630</v>
      </c>
      <c r="E178" s="34" t="s">
        <v>630</v>
      </c>
      <c r="F178" s="34" t="n">
        <v>401000</v>
      </c>
      <c r="G178" s="34" t="n">
        <f aca="false">IF(E178="","N/A",IF(LEFT(E178,1)="N",B178,"N/A"))</f>
        <v>401080</v>
      </c>
      <c r="H178" s="34" t="str">
        <f aca="false">IF(E178="","N/A",IF(RIGHT(E178,1)="S",B178,"N/A"))</f>
        <v>N/A</v>
      </c>
      <c r="I178" s="34" t="str">
        <f aca="false">IF(E178="N/S",B178,"N/A")</f>
        <v>N/A</v>
      </c>
    </row>
    <row r="179" customFormat="false" ht="38.25" hidden="false" customHeight="false" outlineLevel="0" collapsed="false">
      <c r="A179" s="32" t="s">
        <v>877</v>
      </c>
      <c r="B179" s="32" t="n">
        <v>401090</v>
      </c>
      <c r="C179" s="33" t="s">
        <v>878</v>
      </c>
      <c r="D179" s="34" t="s">
        <v>569</v>
      </c>
      <c r="E179" s="34" t="s">
        <v>555</v>
      </c>
      <c r="F179" s="34" t="n">
        <v>401000</v>
      </c>
      <c r="G179" s="34" t="str">
        <f aca="false">IF(E179="","N/A",IF(LEFT(E179,1)="N",B179,"N/A"))</f>
        <v>N/A</v>
      </c>
      <c r="H179" s="34" t="n">
        <f aca="false">IF(E179="","N/A",IF(RIGHT(E179,1)="S",B179,"N/A"))</f>
        <v>401090</v>
      </c>
      <c r="I179" s="34" t="str">
        <f aca="false">IF(E179="N/S",B179,"N/A")</f>
        <v>N/A</v>
      </c>
    </row>
    <row r="180" customFormat="false" ht="25.5" hidden="false" customHeight="false" outlineLevel="0" collapsed="false">
      <c r="A180" s="32" t="s">
        <v>879</v>
      </c>
      <c r="B180" s="32" t="n">
        <v>401100</v>
      </c>
      <c r="C180" s="33" t="s">
        <v>880</v>
      </c>
      <c r="D180" s="34" t="s">
        <v>555</v>
      </c>
      <c r="E180" s="34" t="s">
        <v>555</v>
      </c>
      <c r="F180" s="34" t="n">
        <v>401000</v>
      </c>
      <c r="G180" s="34" t="str">
        <f aca="false">IF(E180="","N/A",IF(LEFT(E180,1)="N",B180,"N/A"))</f>
        <v>N/A</v>
      </c>
      <c r="H180" s="34" t="n">
        <f aca="false">IF(E180="","N/A",IF(RIGHT(E180,1)="S",B180,"N/A"))</f>
        <v>401100</v>
      </c>
      <c r="I180" s="34" t="str">
        <f aca="false">IF(E180="N/S",B180,"N/A")</f>
        <v>N/A</v>
      </c>
    </row>
    <row r="181" customFormat="false" ht="12.75" hidden="false" customHeight="false" outlineLevel="0" collapsed="false">
      <c r="A181" s="32" t="s">
        <v>881</v>
      </c>
      <c r="B181" s="32" t="n">
        <v>401110</v>
      </c>
      <c r="C181" s="33" t="s">
        <v>882</v>
      </c>
      <c r="D181" s="34" t="s">
        <v>555</v>
      </c>
      <c r="E181" s="34" t="s">
        <v>555</v>
      </c>
      <c r="F181" s="34" t="n">
        <v>401000</v>
      </c>
      <c r="G181" s="34" t="str">
        <f aca="false">IF(E181="","N/A",IF(LEFT(E181,1)="N",B181,"N/A"))</f>
        <v>N/A</v>
      </c>
      <c r="H181" s="34" t="n">
        <f aca="false">IF(E181="","N/A",IF(RIGHT(E181,1)="S",B181,"N/A"))</f>
        <v>401110</v>
      </c>
      <c r="I181" s="34" t="str">
        <f aca="false">IF(E181="N/S",B181,"N/A")</f>
        <v>N/A</v>
      </c>
    </row>
    <row r="182" customFormat="false" ht="12.75" hidden="false" customHeight="false" outlineLevel="0" collapsed="false">
      <c r="A182" s="32" t="s">
        <v>883</v>
      </c>
      <c r="B182" s="32" t="n">
        <v>401120</v>
      </c>
      <c r="C182" s="33" t="s">
        <v>884</v>
      </c>
      <c r="D182" s="34" t="s">
        <v>596</v>
      </c>
      <c r="E182" s="34" t="s">
        <v>596</v>
      </c>
      <c r="F182" s="34" t="n">
        <v>401000</v>
      </c>
      <c r="G182" s="34" t="n">
        <f aca="false">IF(E182="","N/A",IF(LEFT(E182,1)="N",B182,"N/A"))</f>
        <v>401120</v>
      </c>
      <c r="H182" s="34" t="n">
        <f aca="false">IF(E182="","N/A",IF(RIGHT(E182,1)="S",B182,"N/A"))</f>
        <v>401120</v>
      </c>
      <c r="I182" s="34" t="n">
        <f aca="false">IF(E182="N/S",B182,"N/A")</f>
        <v>401120</v>
      </c>
    </row>
    <row r="183" customFormat="false" ht="12.75" hidden="false" customHeight="false" outlineLevel="0" collapsed="false">
      <c r="A183" s="32" t="s">
        <v>885</v>
      </c>
      <c r="B183" s="32" t="n">
        <v>401130</v>
      </c>
      <c r="C183" s="33" t="s">
        <v>886</v>
      </c>
      <c r="D183" s="34" t="s">
        <v>596</v>
      </c>
      <c r="E183" s="34" t="s">
        <v>596</v>
      </c>
      <c r="F183" s="34" t="n">
        <v>401000</v>
      </c>
      <c r="G183" s="34" t="n">
        <f aca="false">IF(E183="","N/A",IF(LEFT(E183,1)="N",B183,"N/A"))</f>
        <v>401130</v>
      </c>
      <c r="H183" s="34" t="n">
        <f aca="false">IF(E183="","N/A",IF(RIGHT(E183,1)="S",B183,"N/A"))</f>
        <v>401130</v>
      </c>
      <c r="I183" s="34" t="n">
        <f aca="false">IF(E183="N/S",B183,"N/A")</f>
        <v>401130</v>
      </c>
    </row>
    <row r="184" customFormat="false" ht="38.25" hidden="false" customHeight="false" outlineLevel="0" collapsed="false">
      <c r="A184" s="32" t="s">
        <v>887</v>
      </c>
      <c r="B184" s="32" t="n">
        <v>401140</v>
      </c>
      <c r="C184" s="33" t="s">
        <v>888</v>
      </c>
      <c r="D184" s="34" t="s">
        <v>596</v>
      </c>
      <c r="E184" s="34" t="s">
        <v>596</v>
      </c>
      <c r="F184" s="34" t="n">
        <v>401000</v>
      </c>
      <c r="G184" s="34" t="n">
        <f aca="false">IF(E184="","N/A",IF(LEFT(E184,1)="N",B184,"N/A"))</f>
        <v>401140</v>
      </c>
      <c r="H184" s="34" t="n">
        <f aca="false">IF(E184="","N/A",IF(RIGHT(E184,1)="S",B184,"N/A"))</f>
        <v>401140</v>
      </c>
      <c r="I184" s="34" t="n">
        <f aca="false">IF(E184="N/S",B184,"N/A")</f>
        <v>401140</v>
      </c>
    </row>
    <row r="185" customFormat="false" ht="12.75" hidden="false" customHeight="false" outlineLevel="0" collapsed="false">
      <c r="A185" s="32" t="s">
        <v>889</v>
      </c>
      <c r="B185" s="32" t="n">
        <v>401150</v>
      </c>
      <c r="C185" s="33" t="s">
        <v>890</v>
      </c>
      <c r="D185" s="34" t="s">
        <v>596</v>
      </c>
      <c r="E185" s="34" t="s">
        <v>596</v>
      </c>
      <c r="F185" s="34" t="n">
        <v>401000</v>
      </c>
      <c r="G185" s="34" t="n">
        <f aca="false">IF(E185="","N/A",IF(LEFT(E185,1)="N",B185,"N/A"))</f>
        <v>401150</v>
      </c>
      <c r="H185" s="34" t="n">
        <f aca="false">IF(E185="","N/A",IF(RIGHT(E185,1)="S",B185,"N/A"))</f>
        <v>401150</v>
      </c>
      <c r="I185" s="34" t="n">
        <f aca="false">IF(E185="N/S",B185,"N/A")</f>
        <v>401150</v>
      </c>
    </row>
    <row r="186" customFormat="false" ht="12.75" hidden="false" customHeight="false" outlineLevel="0" collapsed="false">
      <c r="A186" s="29" t="s">
        <v>891</v>
      </c>
      <c r="B186" s="29" t="n">
        <v>402000</v>
      </c>
      <c r="C186" s="30" t="s">
        <v>551</v>
      </c>
      <c r="D186" s="31"/>
      <c r="E186" s="31"/>
      <c r="F186" s="31" t="s">
        <v>552</v>
      </c>
      <c r="G186" s="31" t="str">
        <f aca="false">IF(E186="","N/A",IF(LEFT(E186,1)="N",B186,"N/A"))</f>
        <v>N/A</v>
      </c>
      <c r="H186" s="31" t="str">
        <f aca="false">IF(E186="","N/A",IF(RIGHT(E186,1)="S",B186,"N/A"))</f>
        <v>N/A</v>
      </c>
      <c r="I186" s="31" t="str">
        <f aca="false">IF(E186="N/S",B186,"N/A")</f>
        <v>N/A</v>
      </c>
    </row>
    <row r="187" customFormat="false" ht="25.5" hidden="false" customHeight="false" outlineLevel="0" collapsed="false">
      <c r="A187" s="32" t="s">
        <v>892</v>
      </c>
      <c r="B187" s="32" t="n">
        <v>402010</v>
      </c>
      <c r="C187" s="33" t="s">
        <v>893</v>
      </c>
      <c r="D187" s="34" t="s">
        <v>555</v>
      </c>
      <c r="E187" s="34" t="s">
        <v>555</v>
      </c>
      <c r="F187" s="34" t="n">
        <v>402000</v>
      </c>
      <c r="G187" s="34" t="str">
        <f aca="false">IF(E187="","N/A",IF(LEFT(E187,1)="N",B187,"N/A"))</f>
        <v>N/A</v>
      </c>
      <c r="H187" s="34" t="n">
        <f aca="false">IF(E187="","N/A",IF(RIGHT(E187,1)="S",B187,"N/A"))</f>
        <v>402010</v>
      </c>
      <c r="I187" s="34" t="str">
        <f aca="false">IF(E187="N/S",B187,"N/A")</f>
        <v>N/A</v>
      </c>
    </row>
    <row r="188" customFormat="false" ht="38.25" hidden="false" customHeight="false" outlineLevel="0" collapsed="false">
      <c r="A188" s="32" t="s">
        <v>894</v>
      </c>
      <c r="B188" s="32" t="n">
        <v>402020</v>
      </c>
      <c r="C188" s="33" t="s">
        <v>895</v>
      </c>
      <c r="D188" s="34" t="s">
        <v>569</v>
      </c>
      <c r="E188" s="34" t="s">
        <v>555</v>
      </c>
      <c r="F188" s="34" t="n">
        <v>402000</v>
      </c>
      <c r="G188" s="34" t="str">
        <f aca="false">IF(E188="","N/A",IF(LEFT(E188,1)="N",B188,"N/A"))</f>
        <v>N/A</v>
      </c>
      <c r="H188" s="34" t="n">
        <f aca="false">IF(E188="","N/A",IF(RIGHT(E188,1)="S",B188,"N/A"))</f>
        <v>402020</v>
      </c>
      <c r="I188" s="34" t="str">
        <f aca="false">IF(E188="N/S",B188,"N/A")</f>
        <v>N/A</v>
      </c>
    </row>
    <row r="189" customFormat="false" ht="38.25" hidden="false" customHeight="false" outlineLevel="0" collapsed="false">
      <c r="A189" s="32" t="s">
        <v>896</v>
      </c>
      <c r="B189" s="32" t="n">
        <v>402030</v>
      </c>
      <c r="C189" s="33" t="s">
        <v>895</v>
      </c>
      <c r="D189" s="34" t="s">
        <v>569</v>
      </c>
      <c r="E189" s="34" t="s">
        <v>555</v>
      </c>
      <c r="F189" s="34" t="n">
        <v>402000</v>
      </c>
      <c r="G189" s="34" t="str">
        <f aca="false">IF(E189="","N/A",IF(LEFT(E189,1)="N",B189,"N/A"))</f>
        <v>N/A</v>
      </c>
      <c r="H189" s="34" t="n">
        <f aca="false">IF(E189="","N/A",IF(RIGHT(E189,1)="S",B189,"N/A"))</f>
        <v>402030</v>
      </c>
      <c r="I189" s="34" t="str">
        <f aca="false">IF(E189="N/S",B189,"N/A")</f>
        <v>N/A</v>
      </c>
    </row>
    <row r="190" customFormat="false" ht="12.75" hidden="false" customHeight="false" outlineLevel="0" collapsed="false">
      <c r="A190" s="32" t="s">
        <v>897</v>
      </c>
      <c r="B190" s="32" t="n">
        <v>402040</v>
      </c>
      <c r="C190" s="33" t="s">
        <v>898</v>
      </c>
      <c r="D190" s="34" t="s">
        <v>569</v>
      </c>
      <c r="E190" s="34" t="s">
        <v>555</v>
      </c>
      <c r="F190" s="34" t="n">
        <v>402000</v>
      </c>
      <c r="G190" s="34" t="str">
        <f aca="false">IF(E190="","N/A",IF(LEFT(E190,1)="N",B190,"N/A"))</f>
        <v>N/A</v>
      </c>
      <c r="H190" s="34" t="n">
        <f aca="false">IF(E190="","N/A",IF(RIGHT(E190,1)="S",B190,"N/A"))</f>
        <v>402040</v>
      </c>
      <c r="I190" s="34" t="str">
        <f aca="false">IF(E190="N/S",B190,"N/A")</f>
        <v>N/A</v>
      </c>
    </row>
    <row r="191" customFormat="false" ht="12.75" hidden="false" customHeight="false" outlineLevel="0" collapsed="false">
      <c r="A191" s="29" t="s">
        <v>899</v>
      </c>
      <c r="B191" s="29" t="n">
        <v>500000</v>
      </c>
      <c r="C191" s="30" t="s">
        <v>551</v>
      </c>
      <c r="D191" s="31"/>
      <c r="E191" s="31"/>
      <c r="F191" s="31" t="s">
        <v>552</v>
      </c>
      <c r="G191" s="31" t="str">
        <f aca="false">IF(E191="","N/A",IF(LEFT(E191,1)="N",B191,"N/A"))</f>
        <v>N/A</v>
      </c>
      <c r="H191" s="31" t="str">
        <f aca="false">IF(E191="","N/A",IF(RIGHT(E191,1)="S",B191,"N/A"))</f>
        <v>N/A</v>
      </c>
      <c r="I191" s="31" t="str">
        <f aca="false">IF(E191="N/S",B191,"N/A")</f>
        <v>N/A</v>
      </c>
    </row>
    <row r="192" customFormat="false" ht="12.75" hidden="false" customHeight="false" outlineLevel="0" collapsed="false">
      <c r="A192" s="32" t="s">
        <v>900</v>
      </c>
      <c r="B192" s="32" t="n">
        <v>500010</v>
      </c>
      <c r="C192" s="33" t="s">
        <v>901</v>
      </c>
      <c r="D192" s="34" t="s">
        <v>591</v>
      </c>
      <c r="E192" s="34" t="s">
        <v>591</v>
      </c>
      <c r="F192" s="34" t="n">
        <v>500000</v>
      </c>
      <c r="G192" s="34" t="n">
        <f aca="false">IF(E192="","N/A",IF(LEFT(E192,1)="N",B192,"N/A"))</f>
        <v>500010</v>
      </c>
      <c r="H192" s="34" t="n">
        <f aca="false">IF(E192="","N/A",IF(RIGHT(E192,1)="S",B192,"N/A"))</f>
        <v>500010</v>
      </c>
      <c r="I192" s="34" t="str">
        <f aca="false">IF(E192="N/S",B192,"N/A")</f>
        <v>N/A</v>
      </c>
    </row>
    <row r="193" customFormat="false" ht="12.75" hidden="false" customHeight="false" outlineLevel="0" collapsed="false">
      <c r="A193" s="32" t="s">
        <v>902</v>
      </c>
      <c r="B193" s="32" t="n">
        <v>500020</v>
      </c>
      <c r="C193" s="33" t="s">
        <v>903</v>
      </c>
      <c r="D193" s="34" t="s">
        <v>630</v>
      </c>
      <c r="E193" s="34" t="s">
        <v>630</v>
      </c>
      <c r="F193" s="34" t="n">
        <v>500000</v>
      </c>
      <c r="G193" s="34" t="n">
        <f aca="false">IF(E193="","N/A",IF(LEFT(E193,1)="N",B193,"N/A"))</f>
        <v>500020</v>
      </c>
      <c r="H193" s="34" t="str">
        <f aca="false">IF(E193="","N/A",IF(RIGHT(E193,1)="S",B193,"N/A"))</f>
        <v>N/A</v>
      </c>
      <c r="I193" s="34" t="str">
        <f aca="false">IF(E193="N/S",B193,"N/A")</f>
        <v>N/A</v>
      </c>
    </row>
    <row r="194" customFormat="false" ht="12.75" hidden="false" customHeight="false" outlineLevel="0" collapsed="false">
      <c r="A194" s="32" t="s">
        <v>904</v>
      </c>
      <c r="B194" s="32" t="n">
        <v>500030</v>
      </c>
      <c r="C194" s="33" t="s">
        <v>905</v>
      </c>
      <c r="D194" s="34" t="s">
        <v>591</v>
      </c>
      <c r="E194" s="34" t="s">
        <v>591</v>
      </c>
      <c r="F194" s="34" t="n">
        <v>500000</v>
      </c>
      <c r="G194" s="34" t="n">
        <f aca="false">IF(E194="","N/A",IF(LEFT(E194,1)="N",B194,"N/A"))</f>
        <v>500030</v>
      </c>
      <c r="H194" s="34" t="n">
        <f aca="false">IF(E194="","N/A",IF(RIGHT(E194,1)="S",B194,"N/A"))</f>
        <v>500030</v>
      </c>
      <c r="I194" s="34" t="str">
        <f aca="false">IF(E194="N/S",B194,"N/A")</f>
        <v>N/A</v>
      </c>
    </row>
    <row r="195" customFormat="false" ht="12.75" hidden="false" customHeight="false" outlineLevel="0" collapsed="false">
      <c r="A195" s="32" t="s">
        <v>906</v>
      </c>
      <c r="B195" s="32" t="n">
        <v>500040</v>
      </c>
      <c r="C195" s="33" t="s">
        <v>907</v>
      </c>
      <c r="D195" s="34" t="s">
        <v>630</v>
      </c>
      <c r="E195" s="34" t="s">
        <v>630</v>
      </c>
      <c r="F195" s="34" t="n">
        <v>500000</v>
      </c>
      <c r="G195" s="34" t="n">
        <f aca="false">IF(E195="","N/A",IF(LEFT(E195,1)="N",B195,"N/A"))</f>
        <v>500040</v>
      </c>
      <c r="H195" s="34" t="str">
        <f aca="false">IF(E195="","N/A",IF(RIGHT(E195,1)="S",B195,"N/A"))</f>
        <v>N/A</v>
      </c>
      <c r="I195" s="34" t="str">
        <f aca="false">IF(E195="N/S",B195,"N/A")</f>
        <v>N/A</v>
      </c>
    </row>
    <row r="196" customFormat="false" ht="12.75" hidden="false" customHeight="false" outlineLevel="0" collapsed="false">
      <c r="A196" s="32" t="s">
        <v>908</v>
      </c>
      <c r="B196" s="32" t="n">
        <v>500050</v>
      </c>
      <c r="C196" s="33" t="s">
        <v>909</v>
      </c>
      <c r="D196" s="34" t="s">
        <v>591</v>
      </c>
      <c r="E196" s="34" t="s">
        <v>591</v>
      </c>
      <c r="F196" s="34" t="n">
        <v>500000</v>
      </c>
      <c r="G196" s="34" t="n">
        <f aca="false">IF(E196="","N/A",IF(LEFT(E196,1)="N",B196,"N/A"))</f>
        <v>500050</v>
      </c>
      <c r="H196" s="34" t="n">
        <f aca="false">IF(E196="","N/A",IF(RIGHT(E196,1)="S",B196,"N/A"))</f>
        <v>500050</v>
      </c>
      <c r="I196" s="34" t="str">
        <f aca="false">IF(E196="N/S",B196,"N/A")</f>
        <v>N/A</v>
      </c>
    </row>
    <row r="197" customFormat="false" ht="12.75" hidden="false" customHeight="false" outlineLevel="0" collapsed="false">
      <c r="A197" s="32" t="s">
        <v>910</v>
      </c>
      <c r="B197" s="32" t="n">
        <v>500060</v>
      </c>
      <c r="C197" s="33" t="s">
        <v>911</v>
      </c>
      <c r="D197" s="34" t="s">
        <v>555</v>
      </c>
      <c r="E197" s="34" t="s">
        <v>555</v>
      </c>
      <c r="F197" s="34" t="n">
        <v>500000</v>
      </c>
      <c r="G197" s="34" t="str">
        <f aca="false">IF(E197="","N/A",IF(LEFT(E197,1)="N",B197,"N/A"))</f>
        <v>N/A</v>
      </c>
      <c r="H197" s="34" t="n">
        <f aca="false">IF(E197="","N/A",IF(RIGHT(E197,1)="S",B197,"N/A"))</f>
        <v>500060</v>
      </c>
      <c r="I197" s="34" t="str">
        <f aca="false">IF(E197="N/S",B197,"N/A")</f>
        <v>N/A</v>
      </c>
    </row>
    <row r="198" customFormat="false" ht="12.75" hidden="false" customHeight="false" outlineLevel="0" collapsed="false">
      <c r="A198" s="32" t="s">
        <v>912</v>
      </c>
      <c r="B198" s="32" t="n">
        <v>500070</v>
      </c>
      <c r="C198" s="33" t="s">
        <v>913</v>
      </c>
      <c r="D198" s="34" t="s">
        <v>630</v>
      </c>
      <c r="E198" s="34" t="s">
        <v>630</v>
      </c>
      <c r="F198" s="34" t="n">
        <v>500000</v>
      </c>
      <c r="G198" s="34" t="n">
        <f aca="false">IF(E198="","N/A",IF(LEFT(E198,1)="N",B198,"N/A"))</f>
        <v>500070</v>
      </c>
      <c r="H198" s="34" t="str">
        <f aca="false">IF(E198="","N/A",IF(RIGHT(E198,1)="S",B198,"N/A"))</f>
        <v>N/A</v>
      </c>
      <c r="I198" s="34" t="str">
        <f aca="false">IF(E198="N/S",B198,"N/A")</f>
        <v>N/A</v>
      </c>
    </row>
    <row r="199" customFormat="false" ht="12.75" hidden="false" customHeight="false" outlineLevel="0" collapsed="false">
      <c r="A199" s="32" t="s">
        <v>914</v>
      </c>
      <c r="B199" s="32" t="n">
        <v>500080</v>
      </c>
      <c r="C199" s="33" t="s">
        <v>915</v>
      </c>
      <c r="D199" s="34" t="s">
        <v>555</v>
      </c>
      <c r="E199" s="34" t="s">
        <v>555</v>
      </c>
      <c r="F199" s="34" t="n">
        <v>500000</v>
      </c>
      <c r="G199" s="34" t="str">
        <f aca="false">IF(E199="","N/A",IF(LEFT(E199,1)="N",B199,"N/A"))</f>
        <v>N/A</v>
      </c>
      <c r="H199" s="34" t="n">
        <f aca="false">IF(E199="","N/A",IF(RIGHT(E199,1)="S",B199,"N/A"))</f>
        <v>500080</v>
      </c>
      <c r="I199" s="34" t="str">
        <f aca="false">IF(E199="N/S",B199,"N/A")</f>
        <v>N/A</v>
      </c>
    </row>
    <row r="200" customFormat="false" ht="12.75" hidden="false" customHeight="false" outlineLevel="0" collapsed="false">
      <c r="A200" s="32" t="s">
        <v>916</v>
      </c>
      <c r="B200" s="32" t="n">
        <v>500090</v>
      </c>
      <c r="C200" s="33" t="s">
        <v>917</v>
      </c>
      <c r="D200" s="34" t="s">
        <v>591</v>
      </c>
      <c r="E200" s="34" t="s">
        <v>591</v>
      </c>
      <c r="F200" s="34" t="n">
        <v>500000</v>
      </c>
      <c r="G200" s="34" t="n">
        <f aca="false">IF(E200="","N/A",IF(LEFT(E200,1)="N",B200,"N/A"))</f>
        <v>500090</v>
      </c>
      <c r="H200" s="34" t="n">
        <f aca="false">IF(E200="","N/A",IF(RIGHT(E200,1)="S",B200,"N/A"))</f>
        <v>500090</v>
      </c>
      <c r="I200" s="34" t="str">
        <f aca="false">IF(E200="N/S",B200,"N/A")</f>
        <v>N/A</v>
      </c>
    </row>
    <row r="201" customFormat="false" ht="12.75" hidden="false" customHeight="false" outlineLevel="0" collapsed="false">
      <c r="A201" s="32" t="s">
        <v>918</v>
      </c>
      <c r="B201" s="32" t="n">
        <v>610000</v>
      </c>
      <c r="C201" s="33" t="s">
        <v>919</v>
      </c>
      <c r="D201" s="34" t="s">
        <v>569</v>
      </c>
      <c r="E201" s="34" t="s">
        <v>555</v>
      </c>
      <c r="F201" s="34" t="s">
        <v>552</v>
      </c>
      <c r="G201" s="34" t="str">
        <f aca="false">IF(E201="","N/A",IF(LEFT(E201,1)="N",B201,"N/A"))</f>
        <v>N/A</v>
      </c>
      <c r="H201" s="34" t="n">
        <f aca="false">IF(E201="","N/A",IF(RIGHT(E201,1)="S",B201,"N/A"))</f>
        <v>610000</v>
      </c>
      <c r="I201" s="34" t="str">
        <f aca="false">IF(E201="N/S",B201,"N/A")</f>
        <v>N/A</v>
      </c>
    </row>
    <row r="202" customFormat="false" ht="38.25" hidden="false" customHeight="false" outlineLevel="0" collapsed="false">
      <c r="A202" s="32" t="s">
        <v>920</v>
      </c>
      <c r="B202" s="32" t="n">
        <v>620000</v>
      </c>
      <c r="C202" s="33" t="s">
        <v>921</v>
      </c>
      <c r="D202" s="34" t="s">
        <v>569</v>
      </c>
      <c r="E202" s="34" t="s">
        <v>555</v>
      </c>
      <c r="F202" s="34" t="s">
        <v>552</v>
      </c>
      <c r="G202" s="34" t="str">
        <f aca="false">IF(E202="","N/A",IF(LEFT(E202,1)="N",B202,"N/A"))</f>
        <v>N/A</v>
      </c>
      <c r="H202" s="34" t="n">
        <f aca="false">IF(E202="","N/A",IF(RIGHT(E202,1)="S",B202,"N/A"))</f>
        <v>620000</v>
      </c>
      <c r="I202" s="34" t="str">
        <f aca="false">IF(E202="N/S",B202,"N/A")</f>
        <v>N/A</v>
      </c>
    </row>
    <row r="203" customFormat="false" ht="25.5" hidden="false" customHeight="false" outlineLevel="0" collapsed="false">
      <c r="A203" s="32" t="s">
        <v>922</v>
      </c>
      <c r="B203" s="32" t="n">
        <v>631000</v>
      </c>
      <c r="C203" s="33" t="s">
        <v>551</v>
      </c>
      <c r="D203" s="34" t="s">
        <v>923</v>
      </c>
      <c r="E203" s="34" t="s">
        <v>596</v>
      </c>
      <c r="F203" s="34" t="s">
        <v>552</v>
      </c>
      <c r="G203" s="34" t="n">
        <f aca="false">IF(E203="","N/A",IF(LEFT(E203,1)="N",B203,"N/A"))</f>
        <v>631000</v>
      </c>
      <c r="H203" s="34" t="n">
        <f aca="false">IF(E203="","N/A",IF(RIGHT(E203,1)="S",B203,"N/A"))</f>
        <v>631000</v>
      </c>
      <c r="I203" s="34" t="n">
        <f aca="false">IF(E203="N/S",B203,"N/A")</f>
        <v>631000</v>
      </c>
    </row>
    <row r="204" customFormat="false" ht="25.5" hidden="false" customHeight="false" outlineLevel="0" collapsed="false">
      <c r="A204" s="32" t="s">
        <v>924</v>
      </c>
      <c r="B204" s="32" t="n">
        <v>632000</v>
      </c>
      <c r="C204" s="33" t="s">
        <v>551</v>
      </c>
      <c r="D204" s="34" t="s">
        <v>923</v>
      </c>
      <c r="E204" s="34" t="s">
        <v>596</v>
      </c>
      <c r="F204" s="34" t="s">
        <v>552</v>
      </c>
      <c r="G204" s="34" t="n">
        <f aca="false">IF(E204="","N/A",IF(LEFT(E204,1)="N",B204,"N/A"))</f>
        <v>632000</v>
      </c>
      <c r="H204" s="34" t="n">
        <f aca="false">IF(E204="","N/A",IF(RIGHT(E204,1)="S",B204,"N/A"))</f>
        <v>632000</v>
      </c>
      <c r="I204" s="34" t="n">
        <f aca="false">IF(E204="N/S",B204,"N/A")</f>
        <v>632000</v>
      </c>
    </row>
    <row r="205" customFormat="false" ht="25.5" hidden="false" customHeight="false" outlineLevel="0" collapsed="false">
      <c r="A205" s="32" t="s">
        <v>925</v>
      </c>
      <c r="B205" s="32" t="n">
        <v>633000</v>
      </c>
      <c r="C205" s="33" t="s">
        <v>551</v>
      </c>
      <c r="D205" s="34" t="s">
        <v>923</v>
      </c>
      <c r="E205" s="34" t="s">
        <v>596</v>
      </c>
      <c r="F205" s="34" t="s">
        <v>552</v>
      </c>
      <c r="G205" s="34" t="n">
        <f aca="false">IF(E205="","N/A",IF(LEFT(E205,1)="N",B205,"N/A"))</f>
        <v>633000</v>
      </c>
      <c r="H205" s="34" t="n">
        <f aca="false">IF(E205="","N/A",IF(RIGHT(E205,1)="S",B205,"N/A"))</f>
        <v>633000</v>
      </c>
      <c r="I205" s="34" t="n">
        <f aca="false">IF(E205="N/S",B205,"N/A")</f>
        <v>633000</v>
      </c>
    </row>
    <row r="206" customFormat="false" ht="12.75" hidden="false" customHeight="false" outlineLevel="0" collapsed="false">
      <c r="A206" s="32" t="s">
        <v>926</v>
      </c>
      <c r="B206" s="32" t="n">
        <v>640000</v>
      </c>
      <c r="C206" s="33" t="s">
        <v>927</v>
      </c>
      <c r="D206" s="34" t="s">
        <v>569</v>
      </c>
      <c r="E206" s="34" t="s">
        <v>555</v>
      </c>
      <c r="F206" s="34" t="s">
        <v>552</v>
      </c>
      <c r="G206" s="34" t="str">
        <f aca="false">IF(E206="","N/A",IF(LEFT(E206,1)="N",B206,"N/A"))</f>
        <v>N/A</v>
      </c>
      <c r="H206" s="34" t="n">
        <f aca="false">IF(E206="","N/A",IF(RIGHT(E206,1)="S",B206,"N/A"))</f>
        <v>640000</v>
      </c>
      <c r="I206" s="34" t="str">
        <f aca="false">IF(E206="N/S",B206,"N/A")</f>
        <v>N/A</v>
      </c>
    </row>
    <row r="207" customFormat="false" ht="12.75" hidden="false" customHeight="false" outlineLevel="0" collapsed="false">
      <c r="A207" s="32" t="s">
        <v>928</v>
      </c>
      <c r="B207" s="32" t="n">
        <v>650000</v>
      </c>
      <c r="C207" s="33" t="s">
        <v>929</v>
      </c>
      <c r="D207" s="34" t="s">
        <v>797</v>
      </c>
      <c r="E207" s="34" t="s">
        <v>555</v>
      </c>
      <c r="F207" s="34" t="s">
        <v>552</v>
      </c>
      <c r="G207" s="34" t="str">
        <f aca="false">IF(E207="","N/A",IF(LEFT(E207,1)="N",B207,"N/A"))</f>
        <v>N/A</v>
      </c>
      <c r="H207" s="34" t="n">
        <f aca="false">IF(E207="","N/A",IF(RIGHT(E207,1)="S",B207,"N/A"))</f>
        <v>650000</v>
      </c>
      <c r="I207" s="34" t="str">
        <f aca="false">IF(E207="N/S",B207,"N/A")</f>
        <v>N/A</v>
      </c>
    </row>
    <row r="208" customFormat="false" ht="12.75" hidden="false" customHeight="false" outlineLevel="0" collapsed="false">
      <c r="A208" s="32" t="s">
        <v>930</v>
      </c>
      <c r="B208" s="32" t="n">
        <v>700000</v>
      </c>
      <c r="C208" s="33" t="s">
        <v>931</v>
      </c>
      <c r="D208" s="34" t="s">
        <v>630</v>
      </c>
      <c r="E208" s="34" t="s">
        <v>630</v>
      </c>
      <c r="F208" s="34" t="s">
        <v>552</v>
      </c>
      <c r="G208" s="34" t="n">
        <f aca="false">IF(E208="","N/A",IF(LEFT(E208,1)="N",B208,"N/A"))</f>
        <v>700000</v>
      </c>
      <c r="H208" s="34" t="str">
        <f aca="false">IF(E208="","N/A",IF(RIGHT(E208,1)="S",B208,"N/A"))</f>
        <v>N/A</v>
      </c>
      <c r="I208" s="34" t="str">
        <f aca="false">IF(E208="N/S",B208,"N/A")</f>
        <v>N/A</v>
      </c>
    </row>
    <row r="209" customFormat="false" ht="12.75" hidden="false" customHeight="false" outlineLevel="0" collapsed="false">
      <c r="A209" s="32" t="s">
        <v>932</v>
      </c>
      <c r="B209" s="32" t="n">
        <v>810000</v>
      </c>
      <c r="C209" s="33" t="s">
        <v>551</v>
      </c>
      <c r="D209" s="34" t="s">
        <v>923</v>
      </c>
      <c r="E209" s="34" t="s">
        <v>596</v>
      </c>
      <c r="F209" s="34" t="s">
        <v>552</v>
      </c>
      <c r="G209" s="34" t="n">
        <f aca="false">IF(E209="","N/A",IF(LEFT(E209,1)="N",B209,"N/A"))</f>
        <v>810000</v>
      </c>
      <c r="H209" s="34" t="n">
        <f aca="false">IF(E209="","N/A",IF(RIGHT(E209,1)="S",B209,"N/A"))</f>
        <v>810000</v>
      </c>
      <c r="I209" s="34" t="n">
        <f aca="false">IF(E209="N/S",B209,"N/A")</f>
        <v>810000</v>
      </c>
    </row>
    <row r="210" customFormat="false" ht="12.75" hidden="false" customHeight="false" outlineLevel="0" collapsed="false">
      <c r="A210" s="32" t="s">
        <v>933</v>
      </c>
      <c r="B210" s="32" t="n">
        <v>820000</v>
      </c>
      <c r="C210" s="33" t="s">
        <v>551</v>
      </c>
      <c r="D210" s="34" t="s">
        <v>923</v>
      </c>
      <c r="E210" s="34" t="s">
        <v>596</v>
      </c>
      <c r="F210" s="34" t="s">
        <v>552</v>
      </c>
      <c r="G210" s="34" t="n">
        <f aca="false">IF(E210="","N/A",IF(LEFT(E210,1)="N",B210,"N/A"))</f>
        <v>820000</v>
      </c>
      <c r="H210" s="34" t="n">
        <f aca="false">IF(E210="","N/A",IF(RIGHT(E210,1)="S",B210,"N/A"))</f>
        <v>820000</v>
      </c>
      <c r="I210" s="34" t="n">
        <f aca="false">IF(E210="N/S",B210,"N/A")</f>
        <v>820000</v>
      </c>
    </row>
    <row r="211" customFormat="false" ht="12.75" hidden="false" customHeight="false" outlineLevel="0" collapsed="false">
      <c r="A211" s="32" t="s">
        <v>934</v>
      </c>
      <c r="B211" s="32" t="n">
        <v>830000</v>
      </c>
      <c r="C211" s="33" t="s">
        <v>551</v>
      </c>
      <c r="D211" s="34" t="s">
        <v>923</v>
      </c>
      <c r="E211" s="34" t="s">
        <v>596</v>
      </c>
      <c r="F211" s="34" t="s">
        <v>552</v>
      </c>
      <c r="G211" s="34" t="n">
        <f aca="false">IF(E211="","N/A",IF(LEFT(E211,1)="N",B211,"N/A"))</f>
        <v>830000</v>
      </c>
      <c r="H211" s="34" t="n">
        <f aca="false">IF(E211="","N/A",IF(RIGHT(E211,1)="S",B211,"N/A"))</f>
        <v>830000</v>
      </c>
      <c r="I211" s="34" t="n">
        <f aca="false">IF(E211="N/S",B211,"N/A")</f>
        <v>830000</v>
      </c>
    </row>
    <row r="212" customFormat="false" ht="25.5" hidden="false" customHeight="false" outlineLevel="0" collapsed="false">
      <c r="A212" s="32" t="s">
        <v>935</v>
      </c>
      <c r="B212" s="32" t="n">
        <v>840000</v>
      </c>
      <c r="C212" s="33" t="s">
        <v>551</v>
      </c>
      <c r="D212" s="34" t="s">
        <v>923</v>
      </c>
      <c r="E212" s="34" t="s">
        <v>596</v>
      </c>
      <c r="F212" s="34" t="s">
        <v>552</v>
      </c>
      <c r="G212" s="34" t="n">
        <f aca="false">IF(E212="","N/A",IF(LEFT(E212,1)="N",B212,"N/A"))</f>
        <v>840000</v>
      </c>
      <c r="H212" s="34" t="n">
        <f aca="false">IF(E212="","N/A",IF(RIGHT(E212,1)="S",B212,"N/A"))</f>
        <v>840000</v>
      </c>
      <c r="I212" s="34" t="n">
        <f aca="false">IF(E212="N/S",B212,"N/A")</f>
        <v>840000</v>
      </c>
    </row>
    <row r="213" customFormat="false" ht="12.75" hidden="false" customHeight="false" outlineLevel="0" collapsed="false">
      <c r="A213" s="32" t="s">
        <v>936</v>
      </c>
      <c r="B213" s="32" t="n">
        <v>850000</v>
      </c>
      <c r="C213" s="33" t="s">
        <v>551</v>
      </c>
      <c r="D213" s="34" t="s">
        <v>923</v>
      </c>
      <c r="E213" s="34" t="s">
        <v>596</v>
      </c>
      <c r="F213" s="34" t="s">
        <v>552</v>
      </c>
      <c r="G213" s="34" t="n">
        <f aca="false">IF(E213="","N/A",IF(LEFT(E213,1)="N",B213,"N/A"))</f>
        <v>850000</v>
      </c>
      <c r="H213" s="34" t="n">
        <f aca="false">IF(E213="","N/A",IF(RIGHT(E213,1)="S",B213,"N/A"))</f>
        <v>850000</v>
      </c>
      <c r="I213" s="34" t="n">
        <f aca="false">IF(E213="N/S",B213,"N/A")</f>
        <v>850000</v>
      </c>
    </row>
    <row r="214" customFormat="false" ht="12.75" hidden="false" customHeight="false" outlineLevel="0" collapsed="false">
      <c r="A214" s="32" t="s">
        <v>937</v>
      </c>
      <c r="B214" s="32" t="n">
        <v>860000</v>
      </c>
      <c r="C214" s="33" t="s">
        <v>551</v>
      </c>
      <c r="D214" s="34" t="s">
        <v>923</v>
      </c>
      <c r="E214" s="34" t="s">
        <v>596</v>
      </c>
      <c r="F214" s="34" t="s">
        <v>552</v>
      </c>
      <c r="G214" s="34" t="n">
        <f aca="false">IF(E214="","N/A",IF(LEFT(E214,1)="N",B214,"N/A"))</f>
        <v>860000</v>
      </c>
      <c r="H214" s="34" t="n">
        <f aca="false">IF(E214="","N/A",IF(RIGHT(E214,1)="S",B214,"N/A"))</f>
        <v>860000</v>
      </c>
      <c r="I214" s="34" t="n">
        <f aca="false">IF(E214="N/S",B214,"N/A")</f>
        <v>860000</v>
      </c>
    </row>
    <row r="215" customFormat="false" ht="12.75" hidden="false" customHeight="false" outlineLevel="0" collapsed="false">
      <c r="A215" s="32" t="s">
        <v>938</v>
      </c>
      <c r="B215" s="32" t="n">
        <v>870000</v>
      </c>
      <c r="C215" s="33" t="s">
        <v>551</v>
      </c>
      <c r="D215" s="34" t="s">
        <v>923</v>
      </c>
      <c r="E215" s="34" t="s">
        <v>596</v>
      </c>
      <c r="F215" s="34" t="s">
        <v>552</v>
      </c>
      <c r="G215" s="34" t="n">
        <f aca="false">IF(E215="","N/A",IF(LEFT(E215,1)="N",B215,"N/A"))</f>
        <v>870000</v>
      </c>
      <c r="H215" s="34" t="n">
        <f aca="false">IF(E215="","N/A",IF(RIGHT(E215,1)="S",B215,"N/A"))</f>
        <v>870000</v>
      </c>
      <c r="I215" s="34" t="n">
        <f aca="false">IF(E215="N/S",B215,"N/A")</f>
        <v>870000</v>
      </c>
    </row>
    <row r="216" customFormat="false" ht="25.5" hidden="false" customHeight="false" outlineLevel="0" collapsed="false">
      <c r="A216" s="32" t="s">
        <v>939</v>
      </c>
      <c r="B216" s="32" t="n">
        <v>900010</v>
      </c>
      <c r="C216" s="33" t="s">
        <v>940</v>
      </c>
      <c r="D216" s="34" t="s">
        <v>630</v>
      </c>
      <c r="E216" s="34" t="s">
        <v>630</v>
      </c>
      <c r="F216" s="34" t="s">
        <v>552</v>
      </c>
      <c r="G216" s="34" t="n">
        <f aca="false">IF(E216="","N/A",IF(LEFT(E216,1)="N",B216,"N/A"))</f>
        <v>900010</v>
      </c>
      <c r="H216" s="34" t="str">
        <f aca="false">IF(E216="","N/A",IF(RIGHT(E216,1)="S",B216,"N/A"))</f>
        <v>N/A</v>
      </c>
      <c r="I216" s="34" t="str">
        <f aca="false">IF(E216="N/S",B216,"N/A")</f>
        <v>N/A</v>
      </c>
    </row>
    <row r="217" customFormat="false" ht="12.75" hidden="false" customHeight="false" outlineLevel="0" collapsed="false">
      <c r="A217" s="32" t="s">
        <v>941</v>
      </c>
      <c r="B217" s="32" t="n">
        <v>900020</v>
      </c>
      <c r="C217" s="33" t="s">
        <v>942</v>
      </c>
      <c r="D217" s="34" t="s">
        <v>569</v>
      </c>
      <c r="E217" s="34" t="s">
        <v>555</v>
      </c>
      <c r="F217" s="34" t="s">
        <v>552</v>
      </c>
      <c r="G217" s="34" t="str">
        <f aca="false">IF(E217="","N/A",IF(LEFT(E217,1)="N",B217,"N/A"))</f>
        <v>N/A</v>
      </c>
      <c r="H217" s="34" t="n">
        <f aca="false">IF(E217="","N/A",IF(RIGHT(E217,1)="S",B217,"N/A"))</f>
        <v>900020</v>
      </c>
      <c r="I217" s="34" t="str">
        <f aca="false">IF(E217="N/S",B217,"N/A")</f>
        <v>N/A</v>
      </c>
    </row>
    <row r="218" customFormat="false" ht="25.5" hidden="false" customHeight="false" outlineLevel="0" collapsed="false">
      <c r="A218" s="32" t="s">
        <v>943</v>
      </c>
      <c r="B218" s="32" t="n">
        <v>900030</v>
      </c>
      <c r="C218" s="33" t="s">
        <v>944</v>
      </c>
      <c r="D218" s="34" t="s">
        <v>630</v>
      </c>
      <c r="E218" s="34" t="s">
        <v>630</v>
      </c>
      <c r="F218" s="34" t="s">
        <v>552</v>
      </c>
      <c r="G218" s="34" t="n">
        <f aca="false">IF(E218="","N/A",IF(LEFT(E218,1)="N",B218,"N/A"))</f>
        <v>900030</v>
      </c>
      <c r="H218" s="34" t="str">
        <f aca="false">IF(E218="","N/A",IF(RIGHT(E218,1)="S",B218,"N/A"))</f>
        <v>N/A</v>
      </c>
      <c r="I218" s="34" t="str">
        <f aca="false">IF(E218="N/S",B218,"N/A")</f>
        <v>N/A</v>
      </c>
    </row>
    <row r="219" customFormat="false" ht="12.75" hidden="false" customHeight="false" outlineLevel="0" collapsed="false">
      <c r="A219" s="32" t="s">
        <v>945</v>
      </c>
      <c r="B219" s="32" t="n">
        <v>1210010</v>
      </c>
      <c r="C219" s="33" t="s">
        <v>946</v>
      </c>
      <c r="D219" s="34" t="s">
        <v>596</v>
      </c>
      <c r="E219" s="34" t="s">
        <v>596</v>
      </c>
      <c r="F219" s="34" t="s">
        <v>552</v>
      </c>
      <c r="G219" s="34" t="n">
        <f aca="false">IF(E219="","N/A",IF(LEFT(E219,1)="N",B219,"N/A"))</f>
        <v>1210010</v>
      </c>
      <c r="H219" s="34" t="n">
        <f aca="false">IF(E219="","N/A",IF(RIGHT(E219,1)="S",B219,"N/A"))</f>
        <v>1210010</v>
      </c>
      <c r="I219" s="34" t="n">
        <f aca="false">IF(E219="N/S",B219,"N/A")</f>
        <v>1210010</v>
      </c>
    </row>
    <row r="220" customFormat="false" ht="12.75" hidden="false" customHeight="false" outlineLevel="0" collapsed="false">
      <c r="A220" s="32" t="s">
        <v>947</v>
      </c>
      <c r="B220" s="32" t="n">
        <v>1210020</v>
      </c>
      <c r="C220" s="33" t="s">
        <v>948</v>
      </c>
      <c r="D220" s="34" t="s">
        <v>630</v>
      </c>
      <c r="E220" s="34" t="s">
        <v>630</v>
      </c>
      <c r="F220" s="34" t="s">
        <v>552</v>
      </c>
      <c r="G220" s="34" t="n">
        <f aca="false">IF(E220="","N/A",IF(LEFT(E220,1)="N",B220,"N/A"))</f>
        <v>1210020</v>
      </c>
      <c r="H220" s="34" t="str">
        <f aca="false">IF(E220="","N/A",IF(RIGHT(E220,1)="S",B220,"N/A"))</f>
        <v>N/A</v>
      </c>
      <c r="I220" s="34" t="str">
        <f aca="false">IF(E220="N/S",B220,"N/A")</f>
        <v>N/A</v>
      </c>
    </row>
    <row r="221" customFormat="false" ht="12.75" hidden="false" customHeight="false" outlineLevel="0" collapsed="false">
      <c r="A221" s="32" t="s">
        <v>949</v>
      </c>
      <c r="B221" s="32" t="n">
        <v>1210030</v>
      </c>
      <c r="C221" s="33" t="s">
        <v>950</v>
      </c>
      <c r="D221" s="34" t="s">
        <v>596</v>
      </c>
      <c r="E221" s="34" t="s">
        <v>596</v>
      </c>
      <c r="F221" s="34" t="s">
        <v>552</v>
      </c>
      <c r="G221" s="34" t="n">
        <f aca="false">IF(E221="","N/A",IF(LEFT(E221,1)="N",B221,"N/A"))</f>
        <v>1210030</v>
      </c>
      <c r="H221" s="34" t="n">
        <f aca="false">IF(E221="","N/A",IF(RIGHT(E221,1)="S",B221,"N/A"))</f>
        <v>1210030</v>
      </c>
      <c r="I221" s="34" t="n">
        <f aca="false">IF(E221="N/S",B221,"N/A")</f>
        <v>1210030</v>
      </c>
    </row>
    <row r="222" customFormat="false" ht="25.5" hidden="false" customHeight="false" outlineLevel="0" collapsed="false">
      <c r="A222" s="32" t="s">
        <v>951</v>
      </c>
      <c r="B222" s="32" t="n">
        <v>1210040</v>
      </c>
      <c r="C222" s="33" t="s">
        <v>952</v>
      </c>
      <c r="D222" s="34" t="s">
        <v>630</v>
      </c>
      <c r="E222" s="34" t="s">
        <v>630</v>
      </c>
      <c r="F222" s="34" t="s">
        <v>552</v>
      </c>
      <c r="G222" s="34" t="n">
        <f aca="false">IF(E222="","N/A",IF(LEFT(E222,1)="N",B222,"N/A"))</f>
        <v>1210040</v>
      </c>
      <c r="H222" s="34" t="str">
        <f aca="false">IF(E222="","N/A",IF(RIGHT(E222,1)="S",B222,"N/A"))</f>
        <v>N/A</v>
      </c>
      <c r="I222" s="34" t="str">
        <f aca="false">IF(E222="N/S",B222,"N/A")</f>
        <v>N/A</v>
      </c>
    </row>
    <row r="223" customFormat="false" ht="12.75" hidden="false" customHeight="false" outlineLevel="0" collapsed="false">
      <c r="A223" s="32" t="s">
        <v>953</v>
      </c>
      <c r="B223" s="32" t="n">
        <v>1210050</v>
      </c>
      <c r="C223" s="33" t="s">
        <v>954</v>
      </c>
      <c r="D223" s="34" t="s">
        <v>596</v>
      </c>
      <c r="E223" s="34" t="s">
        <v>596</v>
      </c>
      <c r="F223" s="34" t="s">
        <v>552</v>
      </c>
      <c r="G223" s="34" t="n">
        <f aca="false">IF(E223="","N/A",IF(LEFT(E223,1)="N",B223,"N/A"))</f>
        <v>1210050</v>
      </c>
      <c r="H223" s="34" t="n">
        <f aca="false">IF(E223="","N/A",IF(RIGHT(E223,1)="S",B223,"N/A"))</f>
        <v>1210050</v>
      </c>
      <c r="I223" s="34" t="n">
        <f aca="false">IF(E223="N/S",B223,"N/A")</f>
        <v>1210050</v>
      </c>
    </row>
    <row r="224" customFormat="false" ht="12.75" hidden="false" customHeight="false" outlineLevel="0" collapsed="false">
      <c r="A224" s="32" t="s">
        <v>955</v>
      </c>
      <c r="B224" s="32" t="n">
        <v>1210060</v>
      </c>
      <c r="C224" s="33" t="s">
        <v>828</v>
      </c>
      <c r="D224" s="34" t="s">
        <v>630</v>
      </c>
      <c r="E224" s="34" t="s">
        <v>630</v>
      </c>
      <c r="F224" s="34" t="s">
        <v>552</v>
      </c>
      <c r="G224" s="34" t="n">
        <f aca="false">IF(E224="","N/A",IF(LEFT(E224,1)="N",B224,"N/A"))</f>
        <v>1210060</v>
      </c>
      <c r="H224" s="34" t="str">
        <f aca="false">IF(E224="","N/A",IF(RIGHT(E224,1)="S",B224,"N/A"))</f>
        <v>N/A</v>
      </c>
      <c r="I224" s="34" t="str">
        <f aca="false">IF(E224="N/S",B224,"N/A")</f>
        <v>N/A</v>
      </c>
    </row>
    <row r="225" customFormat="false" ht="12.75" hidden="false" customHeight="false" outlineLevel="0" collapsed="false">
      <c r="A225" s="32" t="s">
        <v>956</v>
      </c>
      <c r="B225" s="32" t="n">
        <v>1210070</v>
      </c>
      <c r="C225" s="33" t="s">
        <v>874</v>
      </c>
      <c r="D225" s="34" t="s">
        <v>555</v>
      </c>
      <c r="E225" s="34" t="s">
        <v>555</v>
      </c>
      <c r="F225" s="34" t="s">
        <v>552</v>
      </c>
      <c r="G225" s="34" t="str">
        <f aca="false">IF(E225="","N/A",IF(LEFT(E225,1)="N",B225,"N/A"))</f>
        <v>N/A</v>
      </c>
      <c r="H225" s="34" t="n">
        <f aca="false">IF(E225="","N/A",IF(RIGHT(E225,1)="S",B225,"N/A"))</f>
        <v>1210070</v>
      </c>
      <c r="I225" s="34" t="str">
        <f aca="false">IF(E225="N/S",B225,"N/A")</f>
        <v>N/A</v>
      </c>
    </row>
    <row r="226" customFormat="false" ht="12.75" hidden="false" customHeight="false" outlineLevel="0" collapsed="false">
      <c r="A226" s="32" t="s">
        <v>957</v>
      </c>
      <c r="B226" s="32" t="n">
        <v>1210080</v>
      </c>
      <c r="C226" s="33" t="s">
        <v>958</v>
      </c>
      <c r="D226" s="34" t="s">
        <v>596</v>
      </c>
      <c r="E226" s="34" t="s">
        <v>596</v>
      </c>
      <c r="F226" s="34" t="s">
        <v>552</v>
      </c>
      <c r="G226" s="34" t="n">
        <f aca="false">IF(E226="","N/A",IF(LEFT(E226,1)="N",B226,"N/A"))</f>
        <v>1210080</v>
      </c>
      <c r="H226" s="34" t="n">
        <f aca="false">IF(E226="","N/A",IF(RIGHT(E226,1)="S",B226,"N/A"))</f>
        <v>1210080</v>
      </c>
      <c r="I226" s="34" t="n">
        <f aca="false">IF(E226="N/S",B226,"N/A")</f>
        <v>1210080</v>
      </c>
    </row>
    <row r="227" customFormat="false" ht="12.75" hidden="false" customHeight="false" outlineLevel="0" collapsed="false">
      <c r="A227" s="32" t="s">
        <v>959</v>
      </c>
      <c r="B227" s="32" t="n">
        <v>1210090</v>
      </c>
      <c r="C227" s="33" t="s">
        <v>960</v>
      </c>
      <c r="D227" s="34" t="s">
        <v>596</v>
      </c>
      <c r="E227" s="34" t="s">
        <v>596</v>
      </c>
      <c r="F227" s="34" t="s">
        <v>552</v>
      </c>
      <c r="G227" s="34" t="n">
        <f aca="false">IF(E227="","N/A",IF(LEFT(E227,1)="N",B227,"N/A"))</f>
        <v>1210090</v>
      </c>
      <c r="H227" s="34" t="n">
        <f aca="false">IF(E227="","N/A",IF(RIGHT(E227,1)="S",B227,"N/A"))</f>
        <v>1210090</v>
      </c>
      <c r="I227" s="34" t="n">
        <f aca="false">IF(E227="N/S",B227,"N/A")</f>
        <v>1210090</v>
      </c>
    </row>
    <row r="228" customFormat="false" ht="12.75" hidden="false" customHeight="false" outlineLevel="0" collapsed="false">
      <c r="A228" s="32" t="s">
        <v>961</v>
      </c>
      <c r="B228" s="32" t="n">
        <v>1220010</v>
      </c>
      <c r="C228" s="33" t="s">
        <v>901</v>
      </c>
      <c r="D228" s="34" t="s">
        <v>591</v>
      </c>
      <c r="E228" s="34" t="s">
        <v>591</v>
      </c>
      <c r="F228" s="34" t="s">
        <v>552</v>
      </c>
      <c r="G228" s="34" t="n">
        <f aca="false">IF(E228="","N/A",IF(LEFT(E228,1)="N",B228,"N/A"))</f>
        <v>1220010</v>
      </c>
      <c r="H228" s="34" t="n">
        <f aca="false">IF(E228="","N/A",IF(RIGHT(E228,1)="S",B228,"N/A"))</f>
        <v>1220010</v>
      </c>
      <c r="I228" s="34" t="str">
        <f aca="false">IF(E228="N/S",B228,"N/A")</f>
        <v>N/A</v>
      </c>
    </row>
    <row r="229" customFormat="false" ht="25.5" hidden="false" customHeight="false" outlineLevel="0" collapsed="false">
      <c r="A229" s="32" t="s">
        <v>962</v>
      </c>
      <c r="B229" s="32" t="n">
        <v>1220020</v>
      </c>
      <c r="C229" s="33" t="s">
        <v>907</v>
      </c>
      <c r="D229" s="34" t="s">
        <v>630</v>
      </c>
      <c r="E229" s="34" t="s">
        <v>630</v>
      </c>
      <c r="F229" s="34" t="s">
        <v>552</v>
      </c>
      <c r="G229" s="34" t="n">
        <f aca="false">IF(E229="","N/A",IF(LEFT(E229,1)="N",B229,"N/A"))</f>
        <v>1220020</v>
      </c>
      <c r="H229" s="34" t="str">
        <f aca="false">IF(E229="","N/A",IF(RIGHT(E229,1)="S",B229,"N/A"))</f>
        <v>N/A</v>
      </c>
      <c r="I229" s="34" t="str">
        <f aca="false">IF(E229="N/S",B229,"N/A")</f>
        <v>N/A</v>
      </c>
    </row>
    <row r="230" customFormat="false" ht="12.75" hidden="false" customHeight="false" outlineLevel="0" collapsed="false">
      <c r="A230" s="32" t="s">
        <v>963</v>
      </c>
      <c r="B230" s="32" t="n">
        <v>1220030</v>
      </c>
      <c r="C230" s="33" t="s">
        <v>964</v>
      </c>
      <c r="D230" s="34" t="s">
        <v>591</v>
      </c>
      <c r="E230" s="34" t="s">
        <v>591</v>
      </c>
      <c r="F230" s="34" t="s">
        <v>552</v>
      </c>
      <c r="G230" s="34" t="n">
        <f aca="false">IF(E230="","N/A",IF(LEFT(E230,1)="N",B230,"N/A"))</f>
        <v>1220030</v>
      </c>
      <c r="H230" s="34" t="n">
        <f aca="false">IF(E230="","N/A",IF(RIGHT(E230,1)="S",B230,"N/A"))</f>
        <v>1220030</v>
      </c>
      <c r="I230" s="34" t="str">
        <f aca="false">IF(E230="N/S",B230,"N/A")</f>
        <v>N/A</v>
      </c>
    </row>
    <row r="231" customFormat="false" ht="12.75" hidden="false" customHeight="false" outlineLevel="0" collapsed="false">
      <c r="A231" s="32" t="s">
        <v>965</v>
      </c>
      <c r="B231" s="32" t="n">
        <v>1220040</v>
      </c>
      <c r="C231" s="33" t="s">
        <v>905</v>
      </c>
      <c r="D231" s="34" t="s">
        <v>591</v>
      </c>
      <c r="E231" s="34" t="s">
        <v>591</v>
      </c>
      <c r="F231" s="34" t="s">
        <v>552</v>
      </c>
      <c r="G231" s="34" t="n">
        <f aca="false">IF(E231="","N/A",IF(LEFT(E231,1)="N",B231,"N/A"))</f>
        <v>1220040</v>
      </c>
      <c r="H231" s="34" t="n">
        <f aca="false">IF(E231="","N/A",IF(RIGHT(E231,1)="S",B231,"N/A"))</f>
        <v>1220040</v>
      </c>
      <c r="I231" s="34" t="str">
        <f aca="false">IF(E231="N/S",B231,"N/A")</f>
        <v>N/A</v>
      </c>
    </row>
    <row r="232" customFormat="false" ht="12.75" hidden="false" customHeight="false" outlineLevel="0" collapsed="false">
      <c r="A232" s="32" t="s">
        <v>966</v>
      </c>
      <c r="B232" s="32" t="n">
        <v>1220050</v>
      </c>
      <c r="C232" s="33" t="s">
        <v>909</v>
      </c>
      <c r="D232" s="34" t="s">
        <v>591</v>
      </c>
      <c r="E232" s="34" t="s">
        <v>591</v>
      </c>
      <c r="F232" s="34" t="s">
        <v>552</v>
      </c>
      <c r="G232" s="34" t="n">
        <f aca="false">IF(E232="","N/A",IF(LEFT(E232,1)="N",B232,"N/A"))</f>
        <v>1220050</v>
      </c>
      <c r="H232" s="34" t="n">
        <f aca="false">IF(E232="","N/A",IF(RIGHT(E232,1)="S",B232,"N/A"))</f>
        <v>1220050</v>
      </c>
      <c r="I232" s="34" t="str">
        <f aca="false">IF(E232="N/S",B232,"N/A")</f>
        <v>N/A</v>
      </c>
    </row>
    <row r="233" customFormat="false" ht="12.75" hidden="false" customHeight="false" outlineLevel="0" collapsed="false">
      <c r="A233" s="32" t="s">
        <v>967</v>
      </c>
      <c r="B233" s="32" t="n">
        <v>1220060</v>
      </c>
      <c r="C233" s="33" t="s">
        <v>913</v>
      </c>
      <c r="D233" s="34" t="s">
        <v>630</v>
      </c>
      <c r="E233" s="34" t="s">
        <v>630</v>
      </c>
      <c r="F233" s="34" t="s">
        <v>552</v>
      </c>
      <c r="G233" s="34" t="n">
        <f aca="false">IF(E233="","N/A",IF(LEFT(E233,1)="N",B233,"N/A"))</f>
        <v>1220060</v>
      </c>
      <c r="H233" s="34" t="str">
        <f aca="false">IF(E233="","N/A",IF(RIGHT(E233,1)="S",B233,"N/A"))</f>
        <v>N/A</v>
      </c>
      <c r="I233" s="34" t="str">
        <f aca="false">IF(E233="N/S",B233,"N/A")</f>
        <v>N/A</v>
      </c>
    </row>
    <row r="234" customFormat="false" ht="12.75" hidden="false" customHeight="false" outlineLevel="0" collapsed="false">
      <c r="A234" s="32" t="s">
        <v>968</v>
      </c>
      <c r="B234" s="32" t="n">
        <v>1220070</v>
      </c>
      <c r="C234" s="33" t="s">
        <v>915</v>
      </c>
      <c r="D234" s="34" t="s">
        <v>555</v>
      </c>
      <c r="E234" s="34" t="s">
        <v>555</v>
      </c>
      <c r="F234" s="34" t="s">
        <v>552</v>
      </c>
      <c r="G234" s="34" t="str">
        <f aca="false">IF(E234="","N/A",IF(LEFT(E234,1)="N",B234,"N/A"))</f>
        <v>N/A</v>
      </c>
      <c r="H234" s="34" t="n">
        <f aca="false">IF(E234="","N/A",IF(RIGHT(E234,1)="S",B234,"N/A"))</f>
        <v>1220070</v>
      </c>
      <c r="I234" s="34" t="str">
        <f aca="false">IF(E234="N/S",B234,"N/A")</f>
        <v>N/A</v>
      </c>
    </row>
    <row r="235" customFormat="false" ht="12.75" hidden="false" customHeight="false" outlineLevel="0" collapsed="false">
      <c r="A235" s="32" t="s">
        <v>969</v>
      </c>
      <c r="B235" s="32" t="n">
        <v>1220080</v>
      </c>
      <c r="C235" s="33" t="s">
        <v>917</v>
      </c>
      <c r="D235" s="34" t="s">
        <v>591</v>
      </c>
      <c r="E235" s="34" t="s">
        <v>591</v>
      </c>
      <c r="F235" s="34" t="s">
        <v>552</v>
      </c>
      <c r="G235" s="34" t="n">
        <f aca="false">IF(E235="","N/A",IF(LEFT(E235,1)="N",B235,"N/A"))</f>
        <v>1220080</v>
      </c>
      <c r="H235" s="34" t="n">
        <f aca="false">IF(E235="","N/A",IF(RIGHT(E235,1)="S",B235,"N/A"))</f>
        <v>1220080</v>
      </c>
      <c r="I235" s="34" t="str">
        <f aca="false">IF(E235="N/S",B235,"N/A")</f>
        <v>N/A</v>
      </c>
    </row>
    <row r="236" customFormat="false" ht="25.5" hidden="false" customHeight="false" outlineLevel="0" collapsed="false">
      <c r="A236" s="32" t="s">
        <v>970</v>
      </c>
      <c r="B236" s="32" t="n">
        <v>1240010</v>
      </c>
      <c r="C236" s="33" t="s">
        <v>971</v>
      </c>
      <c r="D236" s="34" t="s">
        <v>630</v>
      </c>
      <c r="E236" s="34" t="s">
        <v>630</v>
      </c>
      <c r="F236" s="34" t="s">
        <v>552</v>
      </c>
      <c r="G236" s="34" t="n">
        <f aca="false">IF(E236="","N/A",IF(LEFT(E236,1)="N",B236,"N/A"))</f>
        <v>1240010</v>
      </c>
      <c r="H236" s="34" t="str">
        <f aca="false">IF(E236="","N/A",IF(RIGHT(E236,1)="S",B236,"N/A"))</f>
        <v>N/A</v>
      </c>
      <c r="I236" s="34" t="str">
        <f aca="false">IF(E236="N/S",B236,"N/A")</f>
        <v>N/A</v>
      </c>
    </row>
    <row r="237" customFormat="false" ht="25.5" hidden="false" customHeight="false" outlineLevel="0" collapsed="false">
      <c r="A237" s="32" t="s">
        <v>972</v>
      </c>
      <c r="B237" s="32" t="n">
        <v>1250010</v>
      </c>
      <c r="C237" s="33" t="s">
        <v>872</v>
      </c>
      <c r="D237" s="34" t="s">
        <v>591</v>
      </c>
      <c r="E237" s="34" t="s">
        <v>591</v>
      </c>
      <c r="F237" s="34" t="s">
        <v>552</v>
      </c>
      <c r="G237" s="34" t="n">
        <f aca="false">IF(E237="","N/A",IF(LEFT(E237,1)="N",B237,"N/A"))</f>
        <v>1250010</v>
      </c>
      <c r="H237" s="34" t="n">
        <f aca="false">IF(E237="","N/A",IF(RIGHT(E237,1)="S",B237,"N/A"))</f>
        <v>1250010</v>
      </c>
      <c r="I237" s="34" t="str">
        <f aca="false">IF(E237="N/S",B237,"N/A")</f>
        <v>N/A</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3" min="1" style="0" width="20.85"/>
    <col collapsed="false" customWidth="true" hidden="false" outlineLevel="0" max="4" min="4" style="0" width="18.86"/>
    <col collapsed="false" customWidth="true" hidden="false" outlineLevel="0" max="5" min="5" style="0" width="16.58"/>
    <col collapsed="false" customWidth="true" hidden="false" outlineLevel="0" max="6" min="6" style="0" width="16.99"/>
    <col collapsed="false" customWidth="true" hidden="false" outlineLevel="0" max="7" min="7" style="0" width="49.85"/>
    <col collapsed="false" customWidth="true" hidden="false" outlineLevel="0" max="8" min="8" style="0" width="16.58"/>
    <col collapsed="false" customWidth="true" hidden="false" outlineLevel="0" max="9" min="9" style="0" width="19.13"/>
    <col collapsed="false" customWidth="true" hidden="false" outlineLevel="0" max="10" min="10" style="0" width="14.13"/>
    <col collapsed="false" customWidth="true" hidden="false" outlineLevel="0" max="12" min="12" style="0" width="15.72"/>
  </cols>
  <sheetData>
    <row r="1" customFormat="false" ht="15" hidden="false" customHeight="false" outlineLevel="0" collapsed="false">
      <c r="A1" s="35" t="s">
        <v>973</v>
      </c>
      <c r="B1" s="35" t="s">
        <v>974</v>
      </c>
      <c r="C1" s="35" t="s">
        <v>9</v>
      </c>
      <c r="D1" s="35" t="s">
        <v>975</v>
      </c>
      <c r="E1" s="36" t="s">
        <v>976</v>
      </c>
      <c r="F1" s="36" t="s">
        <v>977</v>
      </c>
      <c r="G1" s="36" t="s">
        <v>978</v>
      </c>
      <c r="H1" s="36" t="s">
        <v>979</v>
      </c>
      <c r="I1" s="36" t="s">
        <v>980</v>
      </c>
      <c r="J1" s="35" t="s">
        <v>26</v>
      </c>
      <c r="K1" s="35" t="s">
        <v>981</v>
      </c>
      <c r="L1" s="35"/>
    </row>
    <row r="2" customFormat="false" ht="12.75" hidden="false" customHeight="false" outlineLevel="0" collapsed="false">
      <c r="A2" s="37" t="s">
        <v>982</v>
      </c>
      <c r="B2" s="37" t="s">
        <v>983</v>
      </c>
      <c r="C2" s="37" t="s">
        <v>984</v>
      </c>
      <c r="D2" s="38" t="s">
        <v>985</v>
      </c>
      <c r="E2" s="37" t="s">
        <v>986</v>
      </c>
      <c r="F2" s="37" t="s">
        <v>987</v>
      </c>
      <c r="G2" s="37" t="s">
        <v>988</v>
      </c>
      <c r="H2" s="39" t="s">
        <v>989</v>
      </c>
      <c r="I2" s="37" t="s">
        <v>990</v>
      </c>
      <c r="J2" s="38" t="s">
        <v>989</v>
      </c>
      <c r="K2" s="38" t="s">
        <v>991</v>
      </c>
      <c r="L2" s="38"/>
    </row>
    <row r="3" customFormat="false" ht="12.75" hidden="false" customHeight="false" outlineLevel="0" collapsed="false">
      <c r="A3" s="37" t="s">
        <v>992</v>
      </c>
      <c r="B3" s="37" t="s">
        <v>993</v>
      </c>
      <c r="C3" s="37" t="s">
        <v>41</v>
      </c>
      <c r="D3" s="38" t="s">
        <v>994</v>
      </c>
      <c r="E3" s="37" t="s">
        <v>512</v>
      </c>
      <c r="F3" s="37" t="s">
        <v>995</v>
      </c>
      <c r="G3" s="37" t="s">
        <v>996</v>
      </c>
      <c r="H3" s="39" t="s">
        <v>997</v>
      </c>
      <c r="I3" s="37" t="s">
        <v>998</v>
      </c>
      <c r="J3" s="38" t="n">
        <v>0</v>
      </c>
      <c r="K3" s="38" t="s">
        <v>630</v>
      </c>
      <c r="L3" s="38"/>
    </row>
    <row r="4" customFormat="false" ht="12.75" hidden="false" customHeight="false" outlineLevel="0" collapsed="false">
      <c r="B4" s="37" t="s">
        <v>999</v>
      </c>
      <c r="C4" s="37" t="s">
        <v>46</v>
      </c>
      <c r="D4" s="37"/>
      <c r="E4" s="37" t="s">
        <v>112</v>
      </c>
      <c r="F4" s="37" t="s">
        <v>1000</v>
      </c>
      <c r="G4" s="37" t="s">
        <v>1001</v>
      </c>
      <c r="H4" s="39" t="s">
        <v>1002</v>
      </c>
      <c r="I4" s="37" t="s">
        <v>1003</v>
      </c>
      <c r="J4" s="38" t="n">
        <v>1</v>
      </c>
    </row>
    <row r="5" customFormat="false" ht="12.75" hidden="false" customHeight="false" outlineLevel="0" collapsed="false">
      <c r="B5" s="37" t="s">
        <v>1004</v>
      </c>
      <c r="C5" s="37" t="s">
        <v>108</v>
      </c>
      <c r="D5" s="38"/>
      <c r="E5" s="37" t="s">
        <v>1005</v>
      </c>
      <c r="F5" s="37" t="s">
        <v>1006</v>
      </c>
      <c r="G5" s="37" t="s">
        <v>1007</v>
      </c>
      <c r="H5" s="39" t="s">
        <v>1008</v>
      </c>
      <c r="I5" s="37" t="s">
        <v>1009</v>
      </c>
      <c r="J5" s="38" t="n">
        <v>2</v>
      </c>
    </row>
    <row r="6" customFormat="false" ht="12.75" hidden="false" customHeight="false" outlineLevel="0" collapsed="false">
      <c r="D6" s="38"/>
      <c r="E6" s="37" t="s">
        <v>144</v>
      </c>
      <c r="F6" s="37" t="s">
        <v>1010</v>
      </c>
      <c r="G6" s="37" t="s">
        <v>1011</v>
      </c>
      <c r="H6" s="39" t="s">
        <v>1012</v>
      </c>
      <c r="I6" s="37" t="s">
        <v>1013</v>
      </c>
      <c r="J6" s="38" t="n">
        <v>3</v>
      </c>
    </row>
    <row r="7" customFormat="false" ht="12.75" hidden="false" customHeight="false" outlineLevel="0" collapsed="false">
      <c r="D7" s="38"/>
      <c r="E7" s="37" t="s">
        <v>166</v>
      </c>
      <c r="F7" s="37" t="s">
        <v>1014</v>
      </c>
      <c r="G7" s="37" t="s">
        <v>1015</v>
      </c>
      <c r="H7" s="39" t="s">
        <v>1016</v>
      </c>
      <c r="I7" s="37" t="s">
        <v>1017</v>
      </c>
      <c r="J7" s="38" t="n">
        <v>4</v>
      </c>
    </row>
    <row r="8" customFormat="false" ht="12.75" hidden="false" customHeight="false" outlineLevel="0" collapsed="false">
      <c r="D8" s="38"/>
      <c r="E8" s="37" t="s">
        <v>1018</v>
      </c>
      <c r="F8" s="37"/>
      <c r="G8" s="37" t="s">
        <v>1019</v>
      </c>
      <c r="H8" s="39" t="s">
        <v>1020</v>
      </c>
      <c r="I8" s="37" t="s">
        <v>1021</v>
      </c>
      <c r="J8" s="38" t="n">
        <v>7</v>
      </c>
    </row>
    <row r="9" customFormat="false" ht="12.75" hidden="false" customHeight="false" outlineLevel="0" collapsed="false">
      <c r="D9" s="38"/>
      <c r="E9" s="37" t="s">
        <v>186</v>
      </c>
      <c r="F9" s="37"/>
      <c r="G9" s="37" t="s">
        <v>1022</v>
      </c>
      <c r="H9" s="39" t="s">
        <v>1023</v>
      </c>
      <c r="I9" s="37" t="s">
        <v>1024</v>
      </c>
      <c r="J9" s="38" t="n">
        <v>10</v>
      </c>
    </row>
    <row r="10" customFormat="false" ht="12.75" hidden="false" customHeight="false" outlineLevel="0" collapsed="false">
      <c r="D10" s="38"/>
      <c r="E10" s="37" t="s">
        <v>202</v>
      </c>
      <c r="F10" s="37"/>
      <c r="G10" s="37" t="s">
        <v>1025</v>
      </c>
      <c r="H10" s="39" t="s">
        <v>1026</v>
      </c>
      <c r="I10" s="37" t="s">
        <v>1027</v>
      </c>
      <c r="J10" s="38" t="n">
        <v>14</v>
      </c>
    </row>
    <row r="11" customFormat="false" ht="12.75" hidden="false" customHeight="false" outlineLevel="0" collapsed="false">
      <c r="D11" s="38"/>
      <c r="E11" s="37" t="s">
        <v>190</v>
      </c>
      <c r="F11" s="37"/>
      <c r="G11" s="37" t="s">
        <v>1028</v>
      </c>
      <c r="H11" s="39" t="s">
        <v>1029</v>
      </c>
      <c r="I11" s="37" t="s">
        <v>1030</v>
      </c>
      <c r="J11" s="38" t="n">
        <v>21</v>
      </c>
    </row>
    <row r="12" customFormat="false" ht="12.75" hidden="false" customHeight="false" outlineLevel="0" collapsed="false">
      <c r="D12" s="38"/>
      <c r="E12" s="37" t="s">
        <v>1031</v>
      </c>
      <c r="F12" s="37"/>
      <c r="G12" s="37" t="s">
        <v>1032</v>
      </c>
      <c r="H12" s="39" t="s">
        <v>1033</v>
      </c>
      <c r="I12" s="37" t="s">
        <v>1034</v>
      </c>
      <c r="J12" s="38" t="n">
        <v>28</v>
      </c>
    </row>
    <row r="13" customFormat="false" ht="12.75" hidden="false" customHeight="false" outlineLevel="0" collapsed="false">
      <c r="D13" s="38"/>
      <c r="E13" s="37" t="s">
        <v>1035</v>
      </c>
      <c r="F13" s="37"/>
      <c r="G13" s="37" t="s">
        <v>1036</v>
      </c>
      <c r="H13" s="39" t="s">
        <v>1037</v>
      </c>
      <c r="I13" s="37" t="s">
        <v>1038</v>
      </c>
      <c r="J13" s="38" t="n">
        <v>35</v>
      </c>
    </row>
    <row r="14" customFormat="false" ht="12.75" hidden="false" customHeight="false" outlineLevel="0" collapsed="false">
      <c r="D14" s="38"/>
      <c r="E14" s="37" t="s">
        <v>1039</v>
      </c>
      <c r="F14" s="37"/>
      <c r="G14" s="37" t="s">
        <v>1040</v>
      </c>
      <c r="H14" s="39" t="s">
        <v>1041</v>
      </c>
      <c r="I14" s="37" t="s">
        <v>1042</v>
      </c>
      <c r="J14" s="38" t="n">
        <v>42</v>
      </c>
    </row>
    <row r="15" customFormat="false" ht="12.75" hidden="false" customHeight="false" outlineLevel="0" collapsed="false">
      <c r="D15" s="38"/>
      <c r="E15" s="37" t="s">
        <v>1043</v>
      </c>
      <c r="F15" s="37"/>
      <c r="G15" s="37" t="s">
        <v>1044</v>
      </c>
      <c r="H15" s="39" t="s">
        <v>1045</v>
      </c>
      <c r="I15" s="37" t="s">
        <v>1046</v>
      </c>
      <c r="J15" s="38" t="n">
        <v>49</v>
      </c>
    </row>
    <row r="16" customFormat="false" ht="12.75" hidden="false" customHeight="false" outlineLevel="0" collapsed="false">
      <c r="D16" s="38"/>
      <c r="E16" s="37" t="s">
        <v>1047</v>
      </c>
      <c r="F16" s="37"/>
      <c r="G16" s="37" t="s">
        <v>1048</v>
      </c>
      <c r="H16" s="39" t="s">
        <v>1049</v>
      </c>
      <c r="I16" s="37" t="s">
        <v>1050</v>
      </c>
      <c r="J16" s="38" t="n">
        <v>56</v>
      </c>
    </row>
    <row r="17" customFormat="false" ht="12.75" hidden="false" customHeight="false" outlineLevel="0" collapsed="false">
      <c r="D17" s="38"/>
      <c r="E17" s="37" t="s">
        <v>1051</v>
      </c>
      <c r="F17" s="37"/>
      <c r="G17" s="37" t="s">
        <v>1052</v>
      </c>
      <c r="H17" s="39" t="s">
        <v>1053</v>
      </c>
      <c r="I17" s="37" t="s">
        <v>1054</v>
      </c>
      <c r="J17" s="38" t="n">
        <v>90</v>
      </c>
    </row>
    <row r="18" customFormat="false" ht="12.75" hidden="false" customHeight="false" outlineLevel="0" collapsed="false">
      <c r="D18" s="38"/>
      <c r="E18" s="37" t="s">
        <v>222</v>
      </c>
      <c r="F18" s="37"/>
      <c r="G18" s="37" t="s">
        <v>1055</v>
      </c>
      <c r="H18" s="39" t="s">
        <v>1056</v>
      </c>
      <c r="I18" s="37" t="s">
        <v>1057</v>
      </c>
      <c r="J18" s="38" t="n">
        <v>120</v>
      </c>
    </row>
    <row r="19" customFormat="false" ht="12.75" hidden="false" customHeight="false" outlineLevel="0" collapsed="false">
      <c r="D19" s="38"/>
      <c r="E19" s="37" t="s">
        <v>1058</v>
      </c>
      <c r="F19" s="37"/>
      <c r="G19" s="37" t="s">
        <v>1059</v>
      </c>
      <c r="H19" s="39" t="s">
        <v>1060</v>
      </c>
      <c r="I19" s="37" t="s">
        <v>1061</v>
      </c>
      <c r="J19" s="38"/>
    </row>
    <row r="20" customFormat="false" ht="12.75" hidden="false" customHeight="false" outlineLevel="0" collapsed="false">
      <c r="D20" s="38"/>
      <c r="E20" s="37" t="s">
        <v>224</v>
      </c>
      <c r="F20" s="37"/>
      <c r="G20" s="37" t="s">
        <v>1062</v>
      </c>
      <c r="H20" s="39" t="s">
        <v>1063</v>
      </c>
      <c r="I20" s="37" t="s">
        <v>1064</v>
      </c>
      <c r="J20" s="38"/>
    </row>
    <row r="21" customFormat="false" ht="12.75" hidden="false" customHeight="false" outlineLevel="0" collapsed="false">
      <c r="D21" s="38"/>
      <c r="E21" s="37" t="s">
        <v>1065</v>
      </c>
      <c r="F21" s="37"/>
      <c r="G21" s="37" t="s">
        <v>1066</v>
      </c>
      <c r="H21" s="39" t="s">
        <v>1067</v>
      </c>
      <c r="I21" s="37" t="s">
        <v>1068</v>
      </c>
      <c r="J21" s="38"/>
    </row>
    <row r="22" customFormat="false" ht="12.75" hidden="false" customHeight="false" outlineLevel="0" collapsed="false">
      <c r="D22" s="38"/>
      <c r="E22" s="37" t="s">
        <v>1069</v>
      </c>
      <c r="F22" s="37"/>
      <c r="G22" s="37" t="s">
        <v>1070</v>
      </c>
      <c r="H22" s="39" t="s">
        <v>1071</v>
      </c>
      <c r="I22" s="37" t="s">
        <v>1072</v>
      </c>
      <c r="J22" s="38"/>
    </row>
    <row r="23" customFormat="false" ht="12.75" hidden="false" customHeight="false" outlineLevel="0" collapsed="false">
      <c r="D23" s="38"/>
      <c r="E23" s="37" t="s">
        <v>93</v>
      </c>
      <c r="F23" s="37"/>
      <c r="G23" s="37" t="s">
        <v>1073</v>
      </c>
      <c r="H23" s="39" t="s">
        <v>1074</v>
      </c>
      <c r="I23" s="37" t="s">
        <v>1075</v>
      </c>
      <c r="J23" s="38"/>
    </row>
    <row r="24" customFormat="false" ht="12.75" hidden="false" customHeight="false" outlineLevel="0" collapsed="false">
      <c r="D24" s="38"/>
      <c r="E24" s="37" t="s">
        <v>1076</v>
      </c>
      <c r="F24" s="37"/>
      <c r="G24" s="37" t="s">
        <v>1077</v>
      </c>
      <c r="H24" s="39" t="s">
        <v>1078</v>
      </c>
      <c r="I24" s="37"/>
      <c r="J24" s="38"/>
    </row>
    <row r="25" customFormat="false" ht="12.75" hidden="false" customHeight="false" outlineLevel="0" collapsed="false">
      <c r="D25" s="38"/>
      <c r="E25" s="37" t="s">
        <v>1079</v>
      </c>
      <c r="F25" s="37"/>
      <c r="G25" s="37" t="s">
        <v>1080</v>
      </c>
      <c r="H25" s="39" t="s">
        <v>1081</v>
      </c>
      <c r="I25" s="37"/>
      <c r="J25" s="38"/>
    </row>
    <row r="26" customFormat="false" ht="12.75" hidden="false" customHeight="false" outlineLevel="0" collapsed="false">
      <c r="D26" s="38"/>
      <c r="E26" s="37" t="s">
        <v>1082</v>
      </c>
      <c r="F26" s="37"/>
      <c r="G26" s="37" t="s">
        <v>1083</v>
      </c>
      <c r="H26" s="39" t="s">
        <v>1084</v>
      </c>
      <c r="I26" s="37"/>
      <c r="J26" s="38"/>
    </row>
    <row r="27" customFormat="false" ht="12.75" hidden="false" customHeight="false" outlineLevel="0" collapsed="false">
      <c r="D27" s="38"/>
      <c r="E27" s="37" t="s">
        <v>234</v>
      </c>
      <c r="F27" s="37"/>
      <c r="G27" s="37" t="s">
        <v>1085</v>
      </c>
      <c r="H27" s="39" t="s">
        <v>1086</v>
      </c>
      <c r="I27" s="37"/>
      <c r="J27" s="38"/>
    </row>
    <row r="28" customFormat="false" ht="12.75" hidden="false" customHeight="false" outlineLevel="0" collapsed="false">
      <c r="D28" s="38"/>
      <c r="E28" s="37" t="s">
        <v>1087</v>
      </c>
      <c r="F28" s="37"/>
      <c r="G28" s="37"/>
      <c r="H28" s="39" t="s">
        <v>1088</v>
      </c>
      <c r="I28" s="37"/>
      <c r="J28" s="38"/>
    </row>
    <row r="29" customFormat="false" ht="12.75" hidden="false" customHeight="false" outlineLevel="0" collapsed="false">
      <c r="D29" s="40"/>
      <c r="E29" s="37" t="s">
        <v>60</v>
      </c>
      <c r="F29" s="37"/>
      <c r="G29" s="37"/>
      <c r="H29" s="39" t="s">
        <v>1089</v>
      </c>
      <c r="I29" s="37"/>
      <c r="J29" s="38"/>
    </row>
    <row r="30" customFormat="false" ht="12.75" hidden="false" customHeight="false" outlineLevel="0" collapsed="false">
      <c r="D30" s="40"/>
      <c r="E30" s="37" t="s">
        <v>1090</v>
      </c>
      <c r="F30" s="37"/>
      <c r="G30" s="37"/>
      <c r="H30" s="39" t="s">
        <v>1091</v>
      </c>
      <c r="I30" s="37"/>
      <c r="J30" s="38"/>
    </row>
    <row r="31" customFormat="false" ht="12.75" hidden="false" customHeight="false" outlineLevel="0" collapsed="false">
      <c r="D31" s="40"/>
      <c r="E31" s="37" t="s">
        <v>1092</v>
      </c>
      <c r="F31" s="37"/>
      <c r="G31" s="37"/>
      <c r="H31" s="39" t="s">
        <v>1093</v>
      </c>
      <c r="I31" s="37"/>
      <c r="J31" s="38"/>
    </row>
    <row r="32" customFormat="false" ht="12.75" hidden="false" customHeight="false" outlineLevel="0" collapsed="false">
      <c r="D32" s="41"/>
      <c r="E32" s="37" t="s">
        <v>1094</v>
      </c>
      <c r="F32" s="37"/>
      <c r="G32" s="37"/>
      <c r="H32" s="39" t="s">
        <v>1095</v>
      </c>
      <c r="I32" s="37"/>
      <c r="J32" s="38"/>
    </row>
    <row r="33" customFormat="false" ht="12.75" hidden="false" customHeight="false" outlineLevel="0" collapsed="false">
      <c r="D33" s="38"/>
      <c r="E33" s="37" t="s">
        <v>1096</v>
      </c>
      <c r="F33" s="37"/>
      <c r="G33" s="37"/>
      <c r="H33" s="39" t="s">
        <v>1097</v>
      </c>
      <c r="I33" s="37"/>
      <c r="J33" s="38"/>
    </row>
    <row r="34" customFormat="false" ht="12.75" hidden="false" customHeight="false" outlineLevel="0" collapsed="false">
      <c r="D34" s="38"/>
      <c r="E34" s="37" t="s">
        <v>246</v>
      </c>
      <c r="F34" s="37"/>
      <c r="G34" s="37"/>
      <c r="H34" s="39" t="s">
        <v>1098</v>
      </c>
      <c r="I34" s="37"/>
      <c r="J34" s="38"/>
    </row>
    <row r="35" customFormat="false" ht="12.75" hidden="false" customHeight="false" outlineLevel="0" collapsed="false">
      <c r="D35" s="38"/>
      <c r="E35" s="37" t="s">
        <v>1099</v>
      </c>
      <c r="F35" s="37"/>
      <c r="G35" s="37"/>
      <c r="H35" s="39" t="s">
        <v>1100</v>
      </c>
      <c r="I35" s="37"/>
      <c r="J35" s="38"/>
    </row>
    <row r="36" customFormat="false" ht="12.75" hidden="false" customHeight="false" outlineLevel="0" collapsed="false">
      <c r="D36" s="38"/>
      <c r="E36" s="37" t="s">
        <v>250</v>
      </c>
      <c r="F36" s="37"/>
      <c r="G36" s="37"/>
      <c r="H36" s="39" t="s">
        <v>1101</v>
      </c>
      <c r="I36" s="37"/>
      <c r="J36" s="38"/>
    </row>
    <row r="37" customFormat="false" ht="12.75" hidden="false" customHeight="false" outlineLevel="0" collapsed="false">
      <c r="D37" s="38"/>
      <c r="E37" s="37" t="s">
        <v>240</v>
      </c>
      <c r="F37" s="37"/>
      <c r="G37" s="37"/>
      <c r="H37" s="39" t="s">
        <v>1102</v>
      </c>
      <c r="I37" s="37"/>
      <c r="J37" s="38"/>
    </row>
    <row r="38" customFormat="false" ht="12.75" hidden="false" customHeight="false" outlineLevel="0" collapsed="false">
      <c r="D38" s="38"/>
      <c r="E38" s="37" t="s">
        <v>266</v>
      </c>
      <c r="F38" s="37"/>
      <c r="G38" s="37"/>
      <c r="H38" s="39" t="s">
        <v>1103</v>
      </c>
      <c r="I38" s="37"/>
      <c r="J38" s="38"/>
    </row>
    <row r="39" customFormat="false" ht="12.75" hidden="false" customHeight="false" outlineLevel="0" collapsed="false">
      <c r="D39" s="38"/>
      <c r="E39" s="37" t="s">
        <v>256</v>
      </c>
      <c r="F39" s="37"/>
      <c r="G39" s="37"/>
      <c r="H39" s="39" t="s">
        <v>1104</v>
      </c>
      <c r="I39" s="37"/>
      <c r="J39" s="38"/>
    </row>
    <row r="40" customFormat="false" ht="12.75" hidden="false" customHeight="false" outlineLevel="0" collapsed="false">
      <c r="D40" s="38"/>
      <c r="E40" s="37" t="s">
        <v>260</v>
      </c>
      <c r="F40" s="37"/>
      <c r="G40" s="37"/>
      <c r="H40" s="39" t="s">
        <v>1105</v>
      </c>
      <c r="I40" s="37"/>
      <c r="J40" s="38"/>
    </row>
    <row r="41" customFormat="false" ht="12.75" hidden="false" customHeight="false" outlineLevel="0" collapsed="false">
      <c r="D41" s="38"/>
      <c r="E41" s="37" t="s">
        <v>1106</v>
      </c>
      <c r="F41" s="37"/>
      <c r="G41" s="37"/>
      <c r="H41" s="39" t="s">
        <v>1107</v>
      </c>
      <c r="I41" s="37"/>
      <c r="J41" s="38"/>
    </row>
    <row r="42" customFormat="false" ht="12.75" hidden="false" customHeight="false" outlineLevel="0" collapsed="false">
      <c r="D42" s="38"/>
      <c r="E42" s="37" t="s">
        <v>464</v>
      </c>
      <c r="F42" s="37"/>
      <c r="G42" s="37"/>
      <c r="H42" s="39" t="s">
        <v>1108</v>
      </c>
      <c r="I42" s="37"/>
      <c r="J42" s="38"/>
    </row>
    <row r="43" customFormat="false" ht="12.75" hidden="false" customHeight="false" outlineLevel="0" collapsed="false">
      <c r="D43" s="38"/>
      <c r="E43" s="37" t="s">
        <v>270</v>
      </c>
      <c r="F43" s="37"/>
      <c r="G43" s="37"/>
      <c r="H43" s="39" t="s">
        <v>1109</v>
      </c>
      <c r="I43" s="37"/>
      <c r="J43" s="38"/>
    </row>
    <row r="44" customFormat="false" ht="12.75" hidden="false" customHeight="false" outlineLevel="0" collapsed="false">
      <c r="D44" s="38"/>
      <c r="E44" s="37" t="s">
        <v>280</v>
      </c>
      <c r="F44" s="37"/>
      <c r="G44" s="37"/>
      <c r="H44" s="39" t="s">
        <v>1110</v>
      </c>
      <c r="I44" s="37"/>
      <c r="J44" s="38"/>
    </row>
    <row r="45" customFormat="false" ht="12.75" hidden="false" customHeight="false" outlineLevel="0" collapsed="false">
      <c r="D45" s="38"/>
      <c r="E45" s="37" t="s">
        <v>1111</v>
      </c>
      <c r="F45" s="37"/>
      <c r="G45" s="37"/>
      <c r="H45" s="39" t="s">
        <v>1112</v>
      </c>
      <c r="I45" s="37"/>
      <c r="J45" s="38"/>
    </row>
    <row r="46" customFormat="false" ht="12.75" hidden="false" customHeight="false" outlineLevel="0" collapsed="false">
      <c r="D46" s="38"/>
      <c r="E46" s="37" t="s">
        <v>1113</v>
      </c>
      <c r="F46" s="37"/>
      <c r="G46" s="37"/>
      <c r="H46" s="39" t="s">
        <v>1114</v>
      </c>
      <c r="I46" s="37"/>
      <c r="J46" s="38"/>
    </row>
    <row r="47" customFormat="false" ht="12.75" hidden="false" customHeight="false" outlineLevel="0" collapsed="false">
      <c r="D47" s="38"/>
      <c r="E47" s="37" t="s">
        <v>428</v>
      </c>
      <c r="F47" s="37"/>
      <c r="G47" s="37"/>
      <c r="H47" s="39" t="s">
        <v>1115</v>
      </c>
      <c r="I47" s="37"/>
      <c r="J47" s="38"/>
    </row>
    <row r="48" customFormat="false" ht="12.75" hidden="false" customHeight="false" outlineLevel="0" collapsed="false">
      <c r="D48" s="38"/>
      <c r="E48" s="37" t="s">
        <v>310</v>
      </c>
      <c r="F48" s="37"/>
      <c r="G48" s="37"/>
      <c r="H48" s="39" t="s">
        <v>1116</v>
      </c>
      <c r="I48" s="37"/>
      <c r="J48" s="38"/>
    </row>
    <row r="49" customFormat="false" ht="12.75" hidden="false" customHeight="false" outlineLevel="0" collapsed="false">
      <c r="D49" s="38"/>
      <c r="E49" s="37" t="s">
        <v>318</v>
      </c>
      <c r="F49" s="37"/>
      <c r="G49" s="37"/>
      <c r="H49" s="39" t="s">
        <v>1117</v>
      </c>
      <c r="I49" s="37"/>
      <c r="J49" s="38"/>
    </row>
    <row r="50" customFormat="false" ht="12.75" hidden="false" customHeight="false" outlineLevel="0" collapsed="false">
      <c r="D50" s="38"/>
      <c r="E50" s="37" t="s">
        <v>322</v>
      </c>
      <c r="F50" s="37"/>
      <c r="G50" s="37"/>
      <c r="H50" s="39" t="s">
        <v>1118</v>
      </c>
      <c r="I50" s="37"/>
      <c r="J50" s="38"/>
    </row>
    <row r="51" customFormat="false" ht="12.75" hidden="false" customHeight="false" outlineLevel="0" collapsed="false">
      <c r="D51" s="38"/>
      <c r="E51" s="37" t="s">
        <v>73</v>
      </c>
      <c r="F51" s="37"/>
      <c r="G51" s="37"/>
      <c r="H51" s="39" t="s">
        <v>1119</v>
      </c>
      <c r="I51" s="37"/>
      <c r="J51" s="38"/>
    </row>
    <row r="52" customFormat="false" ht="12.75" hidden="false" customHeight="false" outlineLevel="0" collapsed="false">
      <c r="D52" s="38"/>
      <c r="E52" s="37" t="s">
        <v>358</v>
      </c>
      <c r="F52" s="37"/>
      <c r="G52" s="37"/>
      <c r="H52" s="39" t="s">
        <v>1120</v>
      </c>
      <c r="I52" s="37"/>
      <c r="J52" s="38"/>
    </row>
    <row r="53" customFormat="false" ht="12.75" hidden="false" customHeight="false" outlineLevel="0" collapsed="false">
      <c r="D53" s="38"/>
      <c r="E53" s="37" t="s">
        <v>362</v>
      </c>
      <c r="F53" s="37"/>
      <c r="G53" s="37"/>
      <c r="H53" s="39" t="s">
        <v>1121</v>
      </c>
      <c r="I53" s="37"/>
      <c r="J53" s="38"/>
    </row>
    <row r="54" customFormat="false" ht="12.75" hidden="false" customHeight="false" outlineLevel="0" collapsed="false">
      <c r="D54" s="38"/>
      <c r="E54" s="37" t="s">
        <v>332</v>
      </c>
      <c r="F54" s="37"/>
      <c r="G54" s="37"/>
      <c r="H54" s="39" t="s">
        <v>1122</v>
      </c>
      <c r="I54" s="37"/>
      <c r="J54" s="38"/>
    </row>
    <row r="55" customFormat="false" ht="12.75" hidden="false" customHeight="false" outlineLevel="0" collapsed="false">
      <c r="D55" s="38"/>
      <c r="E55" s="37" t="s">
        <v>338</v>
      </c>
      <c r="F55" s="37"/>
      <c r="G55" s="37"/>
      <c r="H55" s="39" t="s">
        <v>1123</v>
      </c>
      <c r="I55" s="37"/>
      <c r="J55" s="38"/>
    </row>
    <row r="56" customFormat="false" ht="12.75" hidden="false" customHeight="false" outlineLevel="0" collapsed="false">
      <c r="D56" s="38"/>
      <c r="E56" s="37" t="s">
        <v>1124</v>
      </c>
      <c r="F56" s="37"/>
      <c r="G56" s="37"/>
      <c r="H56" s="39" t="s">
        <v>1125</v>
      </c>
      <c r="I56" s="37"/>
      <c r="J56" s="38"/>
    </row>
    <row r="57" customFormat="false" ht="12.75" hidden="false" customHeight="false" outlineLevel="0" collapsed="false">
      <c r="D57" s="38"/>
      <c r="E57" s="37" t="s">
        <v>1126</v>
      </c>
      <c r="F57" s="37"/>
      <c r="G57" s="37"/>
      <c r="H57" s="39" t="s">
        <v>1127</v>
      </c>
      <c r="I57" s="37"/>
      <c r="J57" s="38"/>
    </row>
    <row r="58" customFormat="false" ht="12.75" hidden="false" customHeight="false" outlineLevel="0" collapsed="false">
      <c r="D58" s="38"/>
      <c r="E58" s="37" t="s">
        <v>1128</v>
      </c>
      <c r="F58" s="37"/>
      <c r="G58" s="37"/>
      <c r="H58" s="39" t="s">
        <v>1129</v>
      </c>
      <c r="I58" s="37"/>
      <c r="J58" s="38"/>
    </row>
    <row r="59" customFormat="false" ht="12.75" hidden="false" customHeight="false" outlineLevel="0" collapsed="false">
      <c r="D59" s="38"/>
      <c r="E59" s="37" t="s">
        <v>1130</v>
      </c>
      <c r="F59" s="37"/>
      <c r="G59" s="37"/>
      <c r="H59" s="39" t="s">
        <v>1131</v>
      </c>
      <c r="I59" s="37"/>
      <c r="J59" s="38"/>
    </row>
    <row r="60" customFormat="false" ht="12.75" hidden="false" customHeight="false" outlineLevel="0" collapsed="false">
      <c r="D60" s="38"/>
      <c r="E60" s="37" t="s">
        <v>402</v>
      </c>
      <c r="F60" s="37"/>
      <c r="G60" s="37"/>
      <c r="H60" s="39" t="s">
        <v>1132</v>
      </c>
      <c r="I60" s="37"/>
      <c r="J60" s="37"/>
    </row>
    <row r="61" customFormat="false" ht="12.75" hidden="false" customHeight="false" outlineLevel="0" collapsed="false">
      <c r="D61" s="38"/>
      <c r="E61" s="37" t="s">
        <v>1133</v>
      </c>
      <c r="F61" s="37"/>
      <c r="G61" s="37"/>
      <c r="H61" s="39" t="s">
        <v>1134</v>
      </c>
      <c r="I61" s="37"/>
      <c r="J61" s="37"/>
    </row>
    <row r="62" customFormat="false" ht="12.75" hidden="false" customHeight="false" outlineLevel="0" collapsed="false">
      <c r="D62" s="38"/>
      <c r="E62" s="37" t="s">
        <v>1135</v>
      </c>
      <c r="F62" s="37"/>
      <c r="G62" s="37"/>
      <c r="H62" s="39" t="s">
        <v>1136</v>
      </c>
      <c r="I62" s="37"/>
      <c r="J62" s="37"/>
    </row>
    <row r="63" customFormat="false" ht="12.75" hidden="false" customHeight="false" outlineLevel="0" collapsed="false">
      <c r="D63" s="38"/>
      <c r="E63" s="37" t="s">
        <v>1137</v>
      </c>
      <c r="F63" s="37"/>
      <c r="G63" s="37"/>
      <c r="H63" s="39" t="s">
        <v>1138</v>
      </c>
      <c r="I63" s="37"/>
      <c r="J63" s="37"/>
    </row>
    <row r="64" customFormat="false" ht="12.75" hidden="false" customHeight="false" outlineLevel="0" collapsed="false">
      <c r="D64" s="38"/>
      <c r="E64" s="37" t="s">
        <v>414</v>
      </c>
      <c r="F64" s="37"/>
      <c r="G64" s="37"/>
      <c r="H64" s="39" t="s">
        <v>1139</v>
      </c>
      <c r="I64" s="37"/>
      <c r="J64" s="37"/>
    </row>
    <row r="65" customFormat="false" ht="12.75" hidden="false" customHeight="false" outlineLevel="0" collapsed="false">
      <c r="D65" s="38"/>
      <c r="E65" s="37" t="s">
        <v>400</v>
      </c>
      <c r="F65" s="37"/>
      <c r="G65" s="37"/>
      <c r="H65" s="39" t="s">
        <v>1140</v>
      </c>
      <c r="I65" s="37"/>
      <c r="J65" s="37"/>
    </row>
    <row r="66" customFormat="false" ht="12.75" hidden="false" customHeight="false" outlineLevel="0" collapsed="false">
      <c r="D66" s="38"/>
      <c r="E66" s="37" t="s">
        <v>1141</v>
      </c>
      <c r="F66" s="37"/>
      <c r="G66" s="37"/>
      <c r="H66" s="39" t="s">
        <v>1142</v>
      </c>
      <c r="I66" s="37"/>
      <c r="J66" s="37"/>
    </row>
    <row r="67" customFormat="false" ht="12.75" hidden="false" customHeight="false" outlineLevel="0" collapsed="false">
      <c r="D67" s="38"/>
      <c r="E67" s="37" t="s">
        <v>444</v>
      </c>
      <c r="F67" s="37"/>
      <c r="G67" s="37"/>
      <c r="H67" s="39" t="s">
        <v>1143</v>
      </c>
      <c r="I67" s="37"/>
      <c r="J67" s="37"/>
    </row>
    <row r="68" customFormat="false" ht="12.75" hidden="false" customHeight="false" outlineLevel="0" collapsed="false">
      <c r="D68" s="38"/>
      <c r="E68" s="37" t="s">
        <v>458</v>
      </c>
      <c r="F68" s="37"/>
      <c r="G68" s="37"/>
      <c r="H68" s="39" t="s">
        <v>1144</v>
      </c>
      <c r="I68" s="37"/>
      <c r="J68" s="37"/>
    </row>
    <row r="69" customFormat="false" ht="12.75" hidden="false" customHeight="false" outlineLevel="0" collapsed="false">
      <c r="D69" s="38"/>
      <c r="E69" s="37" t="s">
        <v>450</v>
      </c>
      <c r="F69" s="37"/>
      <c r="G69" s="37"/>
      <c r="H69" s="39" t="s">
        <v>1145</v>
      </c>
      <c r="I69" s="37"/>
      <c r="J69" s="37"/>
    </row>
    <row r="70" customFormat="false" ht="12.75" hidden="false" customHeight="false" outlineLevel="0" collapsed="false">
      <c r="D70" s="38"/>
      <c r="E70" s="37" t="s">
        <v>470</v>
      </c>
      <c r="F70" s="37"/>
      <c r="G70" s="37"/>
      <c r="H70" s="39" t="s">
        <v>1146</v>
      </c>
      <c r="I70" s="37"/>
      <c r="J70" s="37"/>
    </row>
    <row r="71" customFormat="false" ht="12.75" hidden="false" customHeight="false" outlineLevel="0" collapsed="false">
      <c r="D71" s="38"/>
      <c r="E71" s="37" t="s">
        <v>95</v>
      </c>
      <c r="F71" s="37"/>
      <c r="G71" s="37"/>
      <c r="H71" s="39" t="s">
        <v>1147</v>
      </c>
      <c r="I71" s="37"/>
      <c r="J71" s="37"/>
    </row>
    <row r="72" customFormat="false" ht="12.75" hidden="false" customHeight="false" outlineLevel="0" collapsed="false">
      <c r="D72" s="38"/>
      <c r="E72" s="37" t="s">
        <v>454</v>
      </c>
      <c r="F72" s="37"/>
      <c r="G72" s="37"/>
      <c r="H72" s="39" t="s">
        <v>1148</v>
      </c>
      <c r="I72" s="37"/>
      <c r="J72" s="37"/>
    </row>
    <row r="73" customFormat="false" ht="12.75" hidden="false" customHeight="false" outlineLevel="0" collapsed="false">
      <c r="D73" s="38"/>
      <c r="E73" s="37" t="s">
        <v>452</v>
      </c>
      <c r="F73" s="37"/>
      <c r="G73" s="37"/>
      <c r="H73" s="39" t="s">
        <v>1149</v>
      </c>
      <c r="I73" s="37"/>
      <c r="J73" s="37"/>
    </row>
    <row r="74" customFormat="false" ht="12.75" hidden="false" customHeight="false" outlineLevel="0" collapsed="false">
      <c r="D74" s="38"/>
      <c r="E74" s="37" t="s">
        <v>460</v>
      </c>
      <c r="F74" s="37"/>
      <c r="G74" s="37"/>
      <c r="H74" s="39" t="s">
        <v>1150</v>
      </c>
      <c r="I74" s="37"/>
      <c r="J74" s="37"/>
    </row>
    <row r="75" customFormat="false" ht="12.75" hidden="false" customHeight="false" outlineLevel="0" collapsed="false">
      <c r="D75" s="38"/>
      <c r="E75" s="37" t="s">
        <v>1151</v>
      </c>
      <c r="F75" s="37"/>
      <c r="G75" s="37"/>
      <c r="H75" s="39" t="s">
        <v>1152</v>
      </c>
      <c r="I75" s="37"/>
      <c r="J75" s="37"/>
    </row>
    <row r="76" customFormat="false" ht="12.75" hidden="false" customHeight="false" outlineLevel="0" collapsed="false">
      <c r="D76" s="38"/>
      <c r="E76" s="37" t="s">
        <v>466</v>
      </c>
      <c r="F76" s="37"/>
      <c r="G76" s="37"/>
      <c r="H76" s="39" t="s">
        <v>1153</v>
      </c>
      <c r="I76" s="37"/>
      <c r="J76" s="37"/>
    </row>
    <row r="77" customFormat="false" ht="12.75" hidden="false" customHeight="false" outlineLevel="0" collapsed="false">
      <c r="D77" s="38"/>
      <c r="E77" s="37" t="s">
        <v>442</v>
      </c>
      <c r="F77" s="37"/>
      <c r="G77" s="37"/>
      <c r="H77" s="39" t="s">
        <v>1154</v>
      </c>
      <c r="I77" s="37"/>
      <c r="J77" s="37"/>
    </row>
    <row r="78" customFormat="false" ht="12.75" hidden="false" customHeight="false" outlineLevel="0" collapsed="false">
      <c r="D78" s="38"/>
      <c r="E78" s="37" t="s">
        <v>1155</v>
      </c>
      <c r="F78" s="37"/>
      <c r="G78" s="37"/>
      <c r="H78" s="39" t="s">
        <v>1156</v>
      </c>
      <c r="I78" s="37"/>
      <c r="J78" s="37"/>
    </row>
    <row r="79" customFormat="false" ht="12.75" hidden="false" customHeight="false" outlineLevel="0" collapsed="false">
      <c r="D79" s="38"/>
      <c r="E79" s="37" t="s">
        <v>1157</v>
      </c>
      <c r="F79" s="37"/>
      <c r="G79" s="37"/>
      <c r="H79" s="39" t="s">
        <v>1158</v>
      </c>
      <c r="I79" s="37"/>
      <c r="J79" s="37"/>
    </row>
    <row r="80" customFormat="false" ht="12.75" hidden="false" customHeight="false" outlineLevel="0" collapsed="false">
      <c r="D80" s="38"/>
      <c r="E80" s="37" t="s">
        <v>504</v>
      </c>
      <c r="F80" s="37"/>
      <c r="G80" s="37"/>
      <c r="H80" s="39" t="s">
        <v>1159</v>
      </c>
      <c r="I80" s="37"/>
      <c r="J80" s="37"/>
    </row>
    <row r="81" customFormat="false" ht="12.75" hidden="false" customHeight="false" outlineLevel="0" collapsed="false">
      <c r="D81" s="38"/>
      <c r="E81" s="37" t="s">
        <v>492</v>
      </c>
      <c r="F81" s="37"/>
      <c r="G81" s="37"/>
      <c r="H81" s="39" t="s">
        <v>1160</v>
      </c>
      <c r="I81" s="37"/>
      <c r="J81" s="37"/>
    </row>
    <row r="82" customFormat="false" ht="12.75" hidden="false" customHeight="false" outlineLevel="0" collapsed="false">
      <c r="D82" s="38"/>
      <c r="E82" s="37" t="s">
        <v>1161</v>
      </c>
      <c r="F82" s="37"/>
      <c r="G82" s="37"/>
      <c r="H82" s="39" t="s">
        <v>1162</v>
      </c>
      <c r="I82" s="37"/>
      <c r="J82" s="38"/>
    </row>
    <row r="83" customFormat="false" ht="12.75" hidden="false" customHeight="false" outlineLevel="0" collapsed="false">
      <c r="D83" s="38"/>
      <c r="E83" s="37" t="s">
        <v>1163</v>
      </c>
      <c r="F83" s="37"/>
      <c r="G83" s="37"/>
      <c r="H83" s="39" t="s">
        <v>1164</v>
      </c>
      <c r="I83" s="37"/>
      <c r="J83" s="42"/>
    </row>
    <row r="84" customFormat="false" ht="12.75" hidden="false" customHeight="false" outlineLevel="0" collapsed="false">
      <c r="D84" s="38"/>
      <c r="E84" s="37" t="s">
        <v>1165</v>
      </c>
      <c r="F84" s="37"/>
      <c r="G84" s="37"/>
      <c r="H84" s="39" t="s">
        <v>1166</v>
      </c>
      <c r="I84" s="37"/>
      <c r="J84" s="42"/>
    </row>
    <row r="85" customFormat="false" ht="12.75" hidden="false" customHeight="false" outlineLevel="0" collapsed="false">
      <c r="D85" s="38"/>
      <c r="E85" s="37" t="s">
        <v>1167</v>
      </c>
      <c r="F85" s="37"/>
      <c r="G85" s="37"/>
      <c r="H85" s="39" t="s">
        <v>1168</v>
      </c>
      <c r="I85" s="37"/>
      <c r="J85" s="42"/>
    </row>
    <row r="86" customFormat="false" ht="12.75" hidden="false" customHeight="false" outlineLevel="0" collapsed="false">
      <c r="D86" s="38"/>
      <c r="E86" s="37" t="s">
        <v>438</v>
      </c>
      <c r="F86" s="37"/>
      <c r="G86" s="37"/>
      <c r="H86" s="39" t="s">
        <v>1169</v>
      </c>
      <c r="I86" s="37"/>
      <c r="J86" s="42"/>
    </row>
    <row r="87" customFormat="false" ht="12.75" hidden="false" customHeight="false" outlineLevel="0" collapsed="false">
      <c r="D87" s="38"/>
      <c r="E87" s="37" t="s">
        <v>1170</v>
      </c>
      <c r="F87" s="37"/>
      <c r="G87" s="37"/>
      <c r="H87" s="39" t="s">
        <v>1171</v>
      </c>
      <c r="I87" s="37"/>
      <c r="J87" s="42"/>
    </row>
    <row r="88" customFormat="false" ht="12.75" hidden="false" customHeight="false" outlineLevel="0" collapsed="false">
      <c r="D88" s="38"/>
      <c r="E88" s="37" t="s">
        <v>1172</v>
      </c>
      <c r="F88" s="37"/>
      <c r="G88" s="37"/>
      <c r="H88" s="39" t="s">
        <v>1173</v>
      </c>
      <c r="I88" s="37"/>
      <c r="J88" s="42"/>
    </row>
    <row r="89" customFormat="false" ht="12.75" hidden="false" customHeight="false" outlineLevel="0" collapsed="false">
      <c r="D89" s="38"/>
      <c r="E89" s="37" t="s">
        <v>1174</v>
      </c>
      <c r="F89" s="37"/>
      <c r="G89" s="37"/>
      <c r="H89" s="39" t="s">
        <v>1175</v>
      </c>
      <c r="I89" s="37"/>
      <c r="J89" s="42"/>
    </row>
    <row r="90" customFormat="false" ht="12.75" hidden="false" customHeight="false" outlineLevel="0" collapsed="false">
      <c r="D90" s="38"/>
      <c r="E90" s="37" t="s">
        <v>540</v>
      </c>
      <c r="F90" s="37"/>
      <c r="G90" s="37"/>
      <c r="H90" s="39" t="s">
        <v>1176</v>
      </c>
      <c r="I90" s="37"/>
      <c r="J90" s="42"/>
    </row>
    <row r="91" customFormat="false" ht="12.75" hidden="false" customHeight="false" outlineLevel="0" collapsed="false">
      <c r="H91" s="39" t="s">
        <v>1177</v>
      </c>
    </row>
    <row r="92" customFormat="false" ht="12.75" hidden="false" customHeight="false" outlineLevel="0" collapsed="false">
      <c r="H92" s="39" t="s">
        <v>1178</v>
      </c>
    </row>
    <row r="93" customFormat="false" ht="12.75" hidden="false" customHeight="false" outlineLevel="0" collapsed="false">
      <c r="H93" s="39" t="s">
        <v>1179</v>
      </c>
    </row>
    <row r="94" customFormat="false" ht="12.75" hidden="false" customHeight="false" outlineLevel="0" collapsed="false">
      <c r="H94" s="39" t="s">
        <v>1180</v>
      </c>
    </row>
    <row r="95" customFormat="false" ht="12.75" hidden="false" customHeight="false" outlineLevel="0" collapsed="false">
      <c r="H95" s="39" t="s">
        <v>1181</v>
      </c>
    </row>
    <row r="96" customFormat="false" ht="12.75" hidden="false" customHeight="false" outlineLevel="0" collapsed="false">
      <c r="H96" s="39" t="s">
        <v>1182</v>
      </c>
    </row>
    <row r="97" customFormat="false" ht="12.75" hidden="false" customHeight="false" outlineLevel="0" collapsed="false">
      <c r="H97" s="39" t="s">
        <v>1183</v>
      </c>
    </row>
    <row r="98" customFormat="false" ht="12.75" hidden="false" customHeight="false" outlineLevel="0" collapsed="false">
      <c r="H98" s="39" t="s">
        <v>1184</v>
      </c>
    </row>
    <row r="99" customFormat="false" ht="12.75" hidden="false" customHeight="false" outlineLevel="0" collapsed="false">
      <c r="H99" s="39" t="s">
        <v>1185</v>
      </c>
    </row>
    <row r="100" customFormat="false" ht="12.75" hidden="false" customHeight="false" outlineLevel="0" collapsed="false">
      <c r="H100" s="39" t="s">
        <v>1186</v>
      </c>
    </row>
    <row r="101" customFormat="false" ht="12.75" hidden="false" customHeight="false" outlineLevel="0" collapsed="false">
      <c r="H101" s="39" t="s">
        <v>1187</v>
      </c>
    </row>
    <row r="102" customFormat="false" ht="12.75" hidden="false" customHeight="false" outlineLevel="0" collapsed="false">
      <c r="H102" s="39" t="s">
        <v>11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5" activeCellId="0" sqref="D55"/>
    </sheetView>
  </sheetViews>
  <sheetFormatPr defaultColWidth="9.0546875" defaultRowHeight="12.75" zeroHeight="false" outlineLevelRow="0" outlineLevelCol="0"/>
  <cols>
    <col collapsed="false" customWidth="true" hidden="false" outlineLevel="0" max="1" min="1" style="0" width="10.25"/>
    <col collapsed="false" customWidth="true" hidden="false" outlineLevel="0" max="2" min="2" style="0" width="17.13"/>
    <col collapsed="false" customWidth="true" hidden="false" outlineLevel="0" max="3" min="3" style="0" width="19.99"/>
    <col collapsed="false" customWidth="true" hidden="false" outlineLevel="0" max="7" min="7" style="0" width="14.86"/>
    <col collapsed="false" customWidth="true" hidden="false" outlineLevel="0" max="11" min="11" style="0" width="17.13"/>
    <col collapsed="false" customWidth="true" hidden="false" outlineLevel="0" max="19" min="19" style="0" width="9.72"/>
    <col collapsed="false" customWidth="true" hidden="false" outlineLevel="0" max="21" min="21" style="0" width="9.72"/>
    <col collapsed="false" customWidth="true" hidden="false" outlineLevel="0" max="26" min="23" style="0" width="9.59"/>
    <col collapsed="false" customWidth="true" hidden="false" outlineLevel="0" max="27" min="27" style="0" width="13.13"/>
    <col collapsed="false" customWidth="true" hidden="false" outlineLevel="0" max="28" min="28" style="0" width="22.86"/>
  </cols>
  <sheetData>
    <row r="1" customFormat="false" ht="12.75" hidden="false" customHeight="false" outlineLevel="0" collapsed="false">
      <c r="A1" s="43" t="s">
        <v>6</v>
      </c>
      <c r="B1" s="43" t="s">
        <v>7</v>
      </c>
      <c r="C1" s="43" t="s">
        <v>8</v>
      </c>
      <c r="D1" s="43" t="s">
        <v>9</v>
      </c>
      <c r="E1" s="43" t="s">
        <v>10</v>
      </c>
      <c r="F1" s="43" t="s">
        <v>11</v>
      </c>
      <c r="G1" s="43" t="s">
        <v>12</v>
      </c>
      <c r="H1" s="43" t="s">
        <v>13</v>
      </c>
      <c r="I1" s="43" t="s">
        <v>14</v>
      </c>
      <c r="J1" s="43" t="s">
        <v>15</v>
      </c>
      <c r="K1" s="43" t="s">
        <v>16</v>
      </c>
      <c r="L1" s="43" t="s">
        <v>17</v>
      </c>
      <c r="M1" s="43" t="s">
        <v>18</v>
      </c>
      <c r="N1" s="43" t="s">
        <v>19</v>
      </c>
      <c r="O1" s="43" t="s">
        <v>20</v>
      </c>
      <c r="P1" s="43" t="s">
        <v>21</v>
      </c>
      <c r="Q1" s="43" t="s">
        <v>22</v>
      </c>
      <c r="R1" s="43" t="s">
        <v>23</v>
      </c>
      <c r="S1" s="43" t="s">
        <v>24</v>
      </c>
      <c r="T1" s="43" t="s">
        <v>25</v>
      </c>
      <c r="U1" s="43" t="s">
        <v>26</v>
      </c>
      <c r="V1" s="43" t="s">
        <v>27</v>
      </c>
      <c r="W1" s="43" t="s">
        <v>28</v>
      </c>
      <c r="X1" s="43" t="s">
        <v>29</v>
      </c>
      <c r="Y1" s="43" t="s">
        <v>30</v>
      </c>
      <c r="Z1" s="43" t="s">
        <v>31</v>
      </c>
      <c r="AA1" s="43" t="s">
        <v>32</v>
      </c>
      <c r="AB1" s="43" t="s">
        <v>33</v>
      </c>
    </row>
    <row r="2" customFormat="false" ht="25.5" hidden="false" customHeight="false" outlineLevel="0" collapsed="false">
      <c r="A2" s="12" t="n">
        <v>401060</v>
      </c>
      <c r="B2" s="44" t="s">
        <v>871</v>
      </c>
      <c r="C2" s="14" t="s">
        <v>872</v>
      </c>
      <c r="D2" s="44" t="s">
        <v>41</v>
      </c>
      <c r="E2" s="44" t="s">
        <v>985</v>
      </c>
      <c r="F2" s="44" t="s">
        <v>60</v>
      </c>
      <c r="G2" s="13" t="s">
        <v>1189</v>
      </c>
      <c r="H2" s="44" t="s">
        <v>222</v>
      </c>
      <c r="I2" s="15" t="n">
        <v>187.5</v>
      </c>
      <c r="J2" s="44" t="s">
        <v>995</v>
      </c>
      <c r="K2" s="44" t="s">
        <v>996</v>
      </c>
      <c r="L2" s="45" t="s">
        <v>997</v>
      </c>
      <c r="M2" s="45" t="s">
        <v>1033</v>
      </c>
      <c r="N2" s="17"/>
      <c r="O2" s="17" t="n">
        <v>1</v>
      </c>
      <c r="P2" s="17"/>
      <c r="Q2" s="17"/>
      <c r="R2" s="18"/>
      <c r="S2" s="18" t="n">
        <v>750</v>
      </c>
      <c r="T2" s="44" t="s">
        <v>1027</v>
      </c>
      <c r="U2" s="44" t="s">
        <v>989</v>
      </c>
      <c r="V2" s="13"/>
      <c r="W2" s="19" t="s">
        <v>991</v>
      </c>
      <c r="X2" s="19" t="s">
        <v>991</v>
      </c>
      <c r="Y2" s="19" t="s">
        <v>1190</v>
      </c>
      <c r="Z2" s="19" t="s">
        <v>991</v>
      </c>
      <c r="AA2" s="20" t="s">
        <v>1191</v>
      </c>
      <c r="AB2" s="20"/>
      <c r="AC2" s="1"/>
      <c r="AD2" s="1" t="n">
        <v>2</v>
      </c>
      <c r="AE2" s="1" t="n">
        <v>401060</v>
      </c>
      <c r="AF2" s="1" t="n">
        <v>1</v>
      </c>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customFormat="false" ht="51" hidden="false" customHeight="false" outlineLevel="0" collapsed="false">
      <c r="A3" s="12" t="n">
        <v>401140</v>
      </c>
      <c r="B3" s="44" t="s">
        <v>887</v>
      </c>
      <c r="C3" s="14" t="s">
        <v>888</v>
      </c>
      <c r="D3" s="44" t="s">
        <v>41</v>
      </c>
      <c r="E3" s="44" t="s">
        <v>985</v>
      </c>
      <c r="F3" s="44" t="s">
        <v>60</v>
      </c>
      <c r="G3" s="13" t="s">
        <v>1189</v>
      </c>
      <c r="H3" s="44" t="s">
        <v>222</v>
      </c>
      <c r="I3" s="15" t="n">
        <v>187.5</v>
      </c>
      <c r="J3" s="44" t="s">
        <v>995</v>
      </c>
      <c r="K3" s="44" t="s">
        <v>996</v>
      </c>
      <c r="L3" s="45" t="s">
        <v>997</v>
      </c>
      <c r="M3" s="45" t="s">
        <v>1033</v>
      </c>
      <c r="N3" s="17"/>
      <c r="O3" s="17" t="n">
        <v>1</v>
      </c>
      <c r="P3" s="17"/>
      <c r="Q3" s="17"/>
      <c r="R3" s="18"/>
      <c r="S3" s="18" t="n">
        <v>750</v>
      </c>
      <c r="T3" s="44" t="s">
        <v>1027</v>
      </c>
      <c r="U3" s="44" t="s">
        <v>989</v>
      </c>
      <c r="V3" s="13"/>
      <c r="W3" s="19" t="s">
        <v>991</v>
      </c>
      <c r="X3" s="19" t="s">
        <v>991</v>
      </c>
      <c r="Y3" s="19" t="n">
        <v>1</v>
      </c>
      <c r="Z3" s="19" t="s">
        <v>991</v>
      </c>
      <c r="AA3" s="20" t="s">
        <v>1191</v>
      </c>
      <c r="AB3" s="20"/>
      <c r="AC3" s="1"/>
      <c r="AD3" s="1" t="n">
        <v>1</v>
      </c>
      <c r="AE3" s="1" t="n">
        <v>401140</v>
      </c>
      <c r="AF3" s="1" t="n">
        <v>1</v>
      </c>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sheetData>
  <dataValidations count="14">
    <dataValidation allowBlank="true" errorStyle="stop" operator="greaterThan" showDropDown="false" showErrorMessage="true" showInputMessage="false" sqref="I2:I3 R2:S3" type="decimal">
      <formula1>0</formula1>
      <formula2>0</formula2>
    </dataValidation>
    <dataValidation allowBlank="true" errorStyle="stop" operator="greaterThan" showDropDown="false" showErrorMessage="true" showInputMessage="false" sqref="N2:Q3" type="whole">
      <formula1>0</formula1>
      <formula2>0</formula2>
    </dataValidation>
    <dataValidation allowBlank="true" errorStyle="stop" operator="lessThanOrEqual" showDropDown="false" showErrorMessage="true" showInputMessage="false" sqref="V2:V3" type="textLength">
      <formula1>250</formula1>
      <formula2>0</formula2>
    </dataValidation>
    <dataValidation allowBlank="true" errorStyle="stop" operator="between" showDropDown="false" showErrorMessage="true" showInputMessage="false" sqref="W2:X3 Z2:Z3" type="list">
      <formula1>yes_no</formula1>
      <formula2>0</formula2>
    </dataValidation>
    <dataValidation allowBlank="true" error="The unit you entered is not recognised.&#10;Please consider revising your entry using the dropdown menu. Also note that application rates in leaf wall area, tree height,... should be recalculaed to standard units." errorStyle="information" errorTitle="Non-standard value!" operator="between" showDropDown="false" showErrorMessage="false" showInputMessage="false" sqref="T2:T3" type="list">
      <formula1>rate_units</formula1>
      <formula2>0</formula2>
    </dataValidation>
    <dataValidation allowBlank="true" error="The unit you entered is not recognised by the PROFile.&#10;Please consider revising your entry using the dropdown menu." errorStyle="information" errorTitle="Wrong value!" operator="between" showDropDown="false" showErrorMessage="true" showInputMessage="false" sqref="J2:J3" type="list">
      <formula1>content_units</formula1>
      <formula2>0</formula2>
    </dataValidation>
    <dataValidation allowBlank="true" error="The value you entered is not according to the accepted EU guidlines.&#10;Please consider revising your entry using the dropdown menu." errorStyle="information" errorTitle="Non-standard value!" operator="between" showDropDown="false" showErrorMessage="true" showInputMessage="false" sqref="U2:U3" type="list">
      <formula1>PHI</formula1>
      <formula2>0</formula2>
    </dataValidation>
    <dataValidation allowBlank="true" errorStyle="stop" operator="greaterThan" showDropDown="false" showErrorMessage="true" showInputMessage="false" sqref="L2:M3" type="list">
      <formula1>BBCH_scale</formula1>
      <formula2>0</formula2>
    </dataValidation>
    <dataValidation allowBlank="true" errorStyle="stop" operator="between" showDropDown="false" showErrorMessage="false" showInputMessage="false" sqref="K2:K3" type="list">
      <formula1>application_methods</formula1>
      <formula2>0</formula2>
    </dataValidation>
    <dataValidation allowBlank="true" errorStyle="stop" operator="between" showDropDown="false" showErrorMessage="true" showInputMessage="false" sqref="H2:H3" type="list">
      <formula1>formulations</formula1>
      <formula2>0</formula2>
    </dataValidation>
    <dataValidation allowBlank="true" errorStyle="stop" operator="between" showDropDown="false" showErrorMessage="true" showInputMessage="false" sqref="E2:E3" type="list">
      <formula1>outdoor_indoor</formula1>
      <formula2>0</formula2>
    </dataValidation>
    <dataValidation allowBlank="true" errorStyle="stop" operator="between" showDropDown="false" showErrorMessage="true" showInputMessage="false" sqref="D2:D3" type="list">
      <formula1>region</formula1>
      <formula2>0</formula2>
    </dataValidation>
    <dataValidation allowBlank="true" errorStyle="stop" operator="between" showDropDown="false" showErrorMessage="true" showInputMessage="false" sqref="F2:F3" type="list">
      <formula1>Country_code</formula1>
      <formula2>0</formula2>
    </dataValidation>
    <dataValidation allowBlank="true" errorStyle="stop" operator="between" showDropDown="false" showErrorMessage="false" showInputMessage="false" sqref="B2:B3" type="list">
      <formula1>Crop_c_nam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3T07:43:06Z</dcterms:created>
  <dc:creator>DUJARDIN Bruno</dc:creator>
  <dc:description/>
  <dc:language>en-US</dc:language>
  <cp:lastModifiedBy>CARRASCO CABRERA Luis</cp:lastModifiedBy>
  <dcterms:modified xsi:type="dcterms:W3CDTF">2020-06-04T13:47:51Z</dcterms:modified>
  <cp:revision>0</cp:revision>
  <dc:subject/>
  <dc:title/>
</cp:coreProperties>
</file>