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0"/>
  </bookViews>
  <sheets>
    <sheet name="Homepage" sheetId="1" state="visible" r:id="rId2"/>
    <sheet name="Instructions for use" sheetId="2" state="visible" r:id="rId3"/>
    <sheet name="Dietary surveys" sheetId="3" state="visible" r:id="rId4"/>
    <sheet name="Nomenclature" sheetId="4" state="visible" r:id="rId5"/>
    <sheet name="Foods list" sheetId="5" state="visible" r:id="rId6"/>
    <sheet name="Nb of consumers" sheetId="6" state="visible" r:id="rId7"/>
    <sheet name="Concentration values" sheetId="7" state="visible" r:id="rId8"/>
    <sheet name="Toddlers" sheetId="8" state="visible" r:id="rId9"/>
    <sheet name="Children" sheetId="9" state="visible" r:id="rId10"/>
    <sheet name="Adolescents" sheetId="10" state="visible" r:id="rId11"/>
    <sheet name="Adults" sheetId="11" state="visible" r:id="rId12"/>
    <sheet name="The elderly" sheetId="12" state="visible" r:id="rId13"/>
    <sheet name="Summary (per age class&amp;survey)" sheetId="13" state="visible" r:id="rId14"/>
    <sheet name="Summary per age class" sheetId="14" state="visible" r:id="rId15"/>
    <sheet name="Summary % ADI per age class" sheetId="15" state="visible" r:id="rId16"/>
    <sheet name="Main food contribution" sheetId="16" state="visible" r:id="rId17"/>
    <sheet name="Toddlers_contrib_all" sheetId="17" state="visible" r:id="rId18"/>
    <sheet name="Children_contrib_all" sheetId="18" state="visible" r:id="rId19"/>
    <sheet name="Adolescents_contrib_all" sheetId="19" state="visible" r:id="rId20"/>
    <sheet name="Adults_contrib_all" sheetId="20" state="visible" r:id="rId21"/>
    <sheet name="Elderly_contrib_all" sheetId="21" state="visible" r:id="rId22"/>
    <sheet name="Sheet1" sheetId="22" state="visible" r:id="rId23"/>
  </sheets>
  <definedNames>
    <definedName function="false" hidden="true" localSheetId="4" name="_xlnm._FilterDatabase" vbProcedure="false">'Foods list'!$A$6:$M$6</definedName>
    <definedName function="false" hidden="false" name="Categories" vbProcedure="false">'Concentration values'!$B$5:$B$95</definedName>
    <definedName function="false" hidden="false" name="L2_Consumption" vbProcedure="false">Adults!$A$5:$D$138</definedName>
    <definedName function="false" hidden="false" name="_xlfn_COUNTIFS" vbProcedure="false"/>
    <definedName function="false" hidden="false" localSheetId="5" name="Excel_BuiltIn__FilterDatabase" vbProcedure="false">'Nb of consumers'!$A$4:$BF$70</definedName>
    <definedName function="false" hidden="false" localSheetId="7" name="Excel_BuiltIn__FilterDatabase" vbProcedure="false">Toddlers!$A$6:$AP$75</definedName>
    <definedName function="false" hidden="false" localSheetId="7" name="L2_Consumption" vbProcedure="false">Toddlers!$A$5:$B$138</definedName>
    <definedName function="false" hidden="false" localSheetId="8" name="Excel_BuiltIn__FilterDatabase" vbProcedure="false">Children!$A$6:$EV$75</definedName>
    <definedName function="false" hidden="false" localSheetId="8" name="L2_Consumption" vbProcedure="false">Children!$A$5:$D$138</definedName>
    <definedName function="false" hidden="false" localSheetId="9" name="Excel_BuiltIn__FilterDatabase" vbProcedure="false">Adolescents!$A$6:$DR$75</definedName>
    <definedName function="false" hidden="false" localSheetId="9" name="L2_Consumption" vbProcedure="false">Adolescents!$A$5:$D$138</definedName>
    <definedName function="false" hidden="false" localSheetId="10" name="Excel_BuiltIn__FilterDatabase" vbProcedure="false">Adults!$A$6:$EV$75</definedName>
    <definedName function="false" hidden="false" localSheetId="11" name="Excel_BuiltIn__FilterDatabase" vbProcedure="false">'The elderly'!$A$6:$BT$75</definedName>
    <definedName function="false" hidden="false" localSheetId="11" name="L2_Consumption" vbProcedure="false">'The elderly'!$A$5:$D$138</definedName>
    <definedName function="false" hidden="false" localSheetId="20" name="Excel_BuiltIn__FilterDatabase" vbProcedure="false">Elderly_contrib_all!$A$5:$AH$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70" uniqueCount="3582">
  <si>
    <r>
      <rPr>
        <b val="true"/>
        <sz val="16"/>
        <rFont val="Calibri"/>
        <family val="2"/>
      </rPr>
      <t xml:space="preserve"> F</t>
    </r>
    <r>
      <rPr>
        <b val="true"/>
        <sz val="12"/>
        <color rgb="FFFF0000"/>
        <rFont val="Calibri"/>
        <family val="2"/>
      </rPr>
      <t xml:space="preserve">ood </t>
    </r>
    <r>
      <rPr>
        <b val="true"/>
        <sz val="16"/>
        <rFont val="Calibri"/>
        <family val="2"/>
      </rPr>
      <t xml:space="preserve">A</t>
    </r>
    <r>
      <rPr>
        <b val="true"/>
        <sz val="12"/>
        <color rgb="FFFF0000"/>
        <rFont val="Calibri"/>
        <family val="2"/>
      </rPr>
      <t xml:space="preserve">dditives </t>
    </r>
    <r>
      <rPr>
        <b val="true"/>
        <sz val="16"/>
        <rFont val="Calibri"/>
        <family val="2"/>
      </rPr>
      <t xml:space="preserve">I</t>
    </r>
    <r>
      <rPr>
        <b val="true"/>
        <sz val="12"/>
        <color rgb="FFFF0000"/>
        <rFont val="Calibri"/>
        <family val="2"/>
      </rPr>
      <t xml:space="preserve">ntake </t>
    </r>
    <r>
      <rPr>
        <b val="true"/>
        <sz val="16"/>
        <rFont val="Calibri"/>
        <family val="2"/>
      </rPr>
      <t xml:space="preserve">M</t>
    </r>
    <r>
      <rPr>
        <b val="true"/>
        <sz val="12"/>
        <color rgb="FFFF0000"/>
        <rFont val="Calibri"/>
        <family val="2"/>
      </rPr>
      <t xml:space="preserve">odel (</t>
    </r>
    <r>
      <rPr>
        <b val="true"/>
        <sz val="12"/>
        <rFont val="Calibri"/>
        <family val="2"/>
      </rPr>
      <t xml:space="preserve">FAIM</t>
    </r>
    <r>
      <rPr>
        <b val="true"/>
        <sz val="12"/>
        <color rgb="FFFF0000"/>
        <rFont val="Calibri"/>
        <family val="2"/>
      </rPr>
      <t xml:space="preserve">) - Version 1.1* - July 2013</t>
    </r>
  </si>
  <si>
    <t xml:space="preserve">Important : Read the instructions before using this file</t>
  </si>
  <si>
    <t xml:space="preserve">The dietary surveys included in this template are detailed here</t>
  </si>
  <si>
    <t xml:space="preserve">Links to the different sheets</t>
  </si>
  <si>
    <t xml:space="preserve">Nomenclature used in the FAIM template</t>
  </si>
  <si>
    <t xml:space="preserve">Nomenclature</t>
  </si>
  <si>
    <t xml:space="preserve">… summarises the two levels of the food nomenclature used in the FAIM model</t>
  </si>
  <si>
    <t xml:space="preserve">List of the foods under food categories</t>
  </si>
  <si>
    <t xml:space="preserve">Foods list</t>
  </si>
  <si>
    <t xml:space="preserve">… corresponds to the list of foods included in each food category of the nomenclature</t>
  </si>
  <si>
    <t xml:space="preserve">number of consumers in surveys per age class and food category</t>
  </si>
  <si>
    <t xml:space="preserve">Nb of consumers</t>
  </si>
  <si>
    <t xml:space="preserve">… indicates the number of consumers in each surveys, per age class and food category</t>
  </si>
  <si>
    <t xml:space="preserve">MPLs and reported use levels</t>
  </si>
  <si>
    <t xml:space="preserve">Concentration values</t>
  </si>
  <si>
    <t xml:space="preserve">In this sheet, you are allowed to enter the values for MPLs and/or use levels in order to run the calculations. The unit of each value must be in mg/kg foods</t>
  </si>
  <si>
    <t xml:space="preserve">Estimated exposure</t>
  </si>
  <si>
    <t xml:space="preserve">Toddlers</t>
  </si>
  <si>
    <t xml:space="preserve">One sheet per age class where the detailed dietary exposure is calculated with MPLs and/or proposed use levels, per food category and per survey, according to the detailed food consumption data. The total exposure (mean and high level) is also calculated.</t>
  </si>
  <si>
    <t xml:space="preserve">Children</t>
  </si>
  <si>
    <t xml:space="preserve">Adolescents</t>
  </si>
  <si>
    <t xml:space="preserve">Adults</t>
  </si>
  <si>
    <t xml:space="preserve">The elderly</t>
  </si>
  <si>
    <t xml:space="preserve">Summarised exposure</t>
  </si>
  <si>
    <t xml:space="preserve">Summary per age class &amp; per surveys</t>
  </si>
  <si>
    <t xml:space="preserve">… summarises the total exposure (mean and high level) calculated in the previous sheets</t>
  </si>
  <si>
    <t xml:space="preserve">Summary per age class</t>
  </si>
  <si>
    <t xml:space="preserve">… summarises the range of the total exposure (mean and high level) per age class calculated with MPLs and/or proposed use levels</t>
  </si>
  <si>
    <t xml:space="preserve">Summary % ADI per age class</t>
  </si>
  <si>
    <t xml:space="preserve">… summarises the range of the total exposure in % of the ADI (mean and high level) per age class calculated with MPLs and/or proposed use levels</t>
  </si>
  <si>
    <t xml:space="preserve">Main food contribution (≥ 5% to the total exposure)</t>
  </si>
  <si>
    <t xml:space="preserve">Main food contribution</t>
  </si>
  <si>
    <t xml:space="preserve">… corresponds to the food categories which contribute to higher than 5% of the total exposure for MPLs and/or proposed use levels, for each age class and the number of surveys that are higher than 5% for each major contributor.</t>
  </si>
  <si>
    <t xml:space="preserve">Annexes: contribution per age class</t>
  </si>
  <si>
    <t xml:space="preserve">Toddlers_contrib_all</t>
  </si>
  <si>
    <t xml:space="preserve">One sheet per age class where the food categories which contribute to the total exposure for MPLs and/or proposed use levels.</t>
  </si>
  <si>
    <t xml:space="preserve">Children_contrib_all</t>
  </si>
  <si>
    <t xml:space="preserve">Adolescents_contrib_all</t>
  </si>
  <si>
    <t xml:space="preserve">Adults_contrib_all</t>
  </si>
  <si>
    <t xml:space="preserve">The elderly_contrib_all</t>
  </si>
  <si>
    <t xml:space="preserve">*This version replaces the version published in December 2012. Errors reported in high level exposure of children and toddlers in the German survey (Donald 2006-2008) for food category 13.1 "food for infants and young children" were corrected.</t>
  </si>
  <si>
    <t xml:space="preserve">Back to homepage</t>
  </si>
  <si>
    <t xml:space="preserve">Instructions for use: </t>
  </si>
  <si>
    <t xml:space="preserve">Important: Please respect the general rule that only cells highlighted in yellow in the "Concentration values" sheet (columns C and D as well as the name of the substance) should be filled! The other cells contain data, calculation formula or references. If you change the entries, the results might be incorrect. </t>
  </si>
  <si>
    <t xml:space="preserve">For a full description of the model and the underlying assumptions please consult the following document: </t>
  </si>
  <si>
    <t xml:space="preserve">(add here the link to the general information document on the website)</t>
  </si>
  <si>
    <t xml:space="preserve">Please follow the following procedure:</t>
  </si>
  <si>
    <r>
      <rPr>
        <sz val="12"/>
        <color rgb="FF000000"/>
        <rFont val="Arial"/>
        <family val="2"/>
      </rPr>
      <t xml:space="preserve">In the "Concentration values" worksheet, insert in cell B3 the </t>
    </r>
    <r>
      <rPr>
        <b val="true"/>
        <sz val="12"/>
        <color rgb="FF000000"/>
        <rFont val="Arial"/>
        <family val="2"/>
      </rPr>
      <t xml:space="preserve">name of the substance/food additive</t>
    </r>
    <r>
      <rPr>
        <sz val="12"/>
        <color rgb="FF000000"/>
        <rFont val="Arial"/>
        <family val="2"/>
      </rPr>
      <t xml:space="preserve"> for which the dietary exposure assessment should be performed. If any, please insert also the </t>
    </r>
    <r>
      <rPr>
        <b val="true"/>
        <sz val="12"/>
        <color rgb="FF000000"/>
        <rFont val="Arial"/>
        <family val="2"/>
      </rPr>
      <t xml:space="preserve">ADI of the considered additive </t>
    </r>
    <r>
      <rPr>
        <sz val="12"/>
        <color rgb="FF000000"/>
        <rFont val="Arial"/>
        <family val="2"/>
      </rPr>
      <t xml:space="preserve">(cell B4)</t>
    </r>
    <r>
      <rPr>
        <b val="true"/>
        <sz val="12"/>
        <color rgb="FF000000"/>
        <rFont val="Arial"/>
        <family val="2"/>
      </rPr>
      <t xml:space="preserve">.</t>
    </r>
  </si>
  <si>
    <r>
      <rPr>
        <b val="true"/>
        <sz val="12"/>
        <color rgb="FF000000"/>
        <rFont val="Arial"/>
        <family val="2"/>
      </rPr>
      <t xml:space="preserve">In the case of re-evaluation of an already authorised food additive</t>
    </r>
    <r>
      <rPr>
        <sz val="12"/>
        <color rgb="FF000000"/>
        <rFont val="Arial"/>
        <family val="2"/>
      </rPr>
      <t xml:space="preserve">: in the "Concentration values" worksheet, please insert the MPLs values in the cells ranging C7:C72 for the food categories under consideration (scenario n.1). </t>
    </r>
    <r>
      <rPr>
        <b val="true"/>
        <sz val="12"/>
        <color rgb="FF000000"/>
        <rFont val="Arial"/>
        <family val="2"/>
      </rPr>
      <t xml:space="preserve">Please note that values should be expressed in mg/kg or mg/L and that dots are used for decimal numbers.</t>
    </r>
  </si>
  <si>
    <r>
      <rPr>
        <b val="true"/>
        <sz val="12"/>
        <color rgb="FF000000"/>
        <rFont val="Arial"/>
        <family val="2"/>
      </rPr>
      <t xml:space="preserve">In the case of re-evaluation/extension of use of an already authorised food additive or a new application: </t>
    </r>
    <r>
      <rPr>
        <sz val="12"/>
        <color rgb="FF000000"/>
        <rFont val="Arial"/>
        <family val="2"/>
      </rPr>
      <t xml:space="preserve">in the "Concentration values" worksheet, please insert in the cells ranging D7:D72 the reported/proposed levels (scenario n.2). </t>
    </r>
    <r>
      <rPr>
        <b val="true"/>
        <sz val="12"/>
        <color rgb="FF000000"/>
        <rFont val="Arial"/>
        <family val="2"/>
      </rPr>
      <t xml:space="preserve">Please note that values should be expressed in mg/kg or mg/L and that dots are used for decimal numbers. </t>
    </r>
  </si>
  <si>
    <t xml:space="preserve">When in doubt on the correct classification of a food item, please consult the worksheet "Foods list".</t>
  </si>
  <si>
    <t xml:space="preserve">Once all food categories for which either MPLs, use levels or both are available, are filled, then go to the "Summary per age class &amp; survey" worksheet. Here the results are provided: mean and high level of the exposure estimates, on the basis of both the MPLs and use levels, per survey and age class.</t>
  </si>
  <si>
    <t xml:space="preserve">Once all MPLs and/or use levels are filled for the relevant food categories, it's possible to see the summarised results of the dietary exposure estimates per age class when going to the "Summary per age class" worksheet. </t>
  </si>
  <si>
    <t xml:space="preserve">Go to the "Main food contribution” worksheet to see which food categories contribute the most to the total mean dietary exposure. Only the food categories which contribute more than 5% to the overall dietary exposure within a dietary survey are highlighted. The number of surveys in which the contribution of the food category is higher than 5% is also given per age class.</t>
  </si>
  <si>
    <t xml:space="preserve">Results in summary sheets are rounded to one or three decimals. It may be that more or less decimal numbers are needed depending on the results. The user is encouraged to play with the decimals increase/decrease cell format in order to see the results properly.</t>
  </si>
  <si>
    <t xml:space="preserve">Dietary surveys included in the FAIM template</t>
  </si>
  <si>
    <t xml:space="preserve">Country</t>
  </si>
  <si>
    <t xml:space="preserve">Name of the dietary survey (Acronym)</t>
  </si>
  <si>
    <t xml:space="preserve">Survey period</t>
  </si>
  <si>
    <t xml:space="preserve">Geographical level</t>
  </si>
  <si>
    <t xml:space="preserve">Age range (years old)</t>
  </si>
  <si>
    <t xml:space="preserve">Number of subjects</t>
  </si>
  <si>
    <t xml:space="preserve">Method</t>
  </si>
  <si>
    <t xml:space="preserve">Replicates</t>
  </si>
  <si>
    <r>
      <rPr>
        <b val="true"/>
        <sz val="10"/>
        <rFont val="Arial"/>
        <family val="2"/>
      </rPr>
      <t xml:space="preserve">Amount reported</t>
    </r>
    <r>
      <rPr>
        <b val="true"/>
        <vertAlign val="superscript"/>
        <sz val="10"/>
        <rFont val="Arial"/>
        <family val="2"/>
      </rPr>
      <t xml:space="preserve">a</t>
    </r>
  </si>
  <si>
    <t xml:space="preserve">Reference</t>
  </si>
  <si>
    <t xml:space="preserve">Belgium</t>
  </si>
  <si>
    <t xml:space="preserve">Regional Flanders</t>
  </si>
  <si>
    <t xml:space="preserve">2002 – 03</t>
  </si>
  <si>
    <t xml:space="preserve">Regional</t>
  </si>
  <si>
    <t xml:space="preserve">2.5 to 6.5</t>
  </si>
  <si>
    <t xml:space="preserve">Food record</t>
  </si>
  <si>
    <t xml:space="preserve">mixed</t>
  </si>
  <si>
    <t xml:space="preserve">Huybrechts et al., 2008</t>
  </si>
  <si>
    <t xml:space="preserve">Diet National 2004</t>
  </si>
  <si>
    <t xml:space="preserve">2004 – 05</t>
  </si>
  <si>
    <t xml:space="preserve">National</t>
  </si>
  <si>
    <t xml:space="preserve">&gt; 15</t>
  </si>
  <si>
    <t xml:space="preserve">3,245</t>
  </si>
  <si>
    <t xml:space="preserve">24-hour recall</t>
  </si>
  <si>
    <t xml:space="preserve">as consumed</t>
  </si>
  <si>
    <t xml:space="preserve">De Vriese et al., 2005</t>
  </si>
  <si>
    <t xml:space="preserve">Bulgaria</t>
  </si>
  <si>
    <t xml:space="preserve">NUTRICHILD</t>
  </si>
  <si>
    <t xml:space="preserve">&lt; 5</t>
  </si>
  <si>
    <t xml:space="preserve">1,723</t>
  </si>
  <si>
    <t xml:space="preserve">Petrova et al., 2009</t>
  </si>
  <si>
    <t xml:space="preserve">Cyprus</t>
  </si>
  <si>
    <t xml:space="preserve">Childhealth</t>
  </si>
  <si>
    <t xml:space="preserve">11 to 18</t>
  </si>
  <si>
    <t xml:space="preserve">Not available</t>
  </si>
  <si>
    <t xml:space="preserve">Czech Republic</t>
  </si>
  <si>
    <t xml:space="preserve">SISP04</t>
  </si>
  <si>
    <t xml:space="preserve">2003 – 04</t>
  </si>
  <si>
    <t xml:space="preserve">&gt; 4</t>
  </si>
  <si>
    <t xml:space="preserve">1,751</t>
  </si>
  <si>
    <t xml:space="preserve">as raw</t>
  </si>
  <si>
    <t xml:space="preserve">Ruprich et al., 2006</t>
  </si>
  <si>
    <t xml:space="preserve">Denmark</t>
  </si>
  <si>
    <t xml:space="preserve">Danish Dietary Survey</t>
  </si>
  <si>
    <t xml:space="preserve">2000 – 02</t>
  </si>
  <si>
    <t xml:space="preserve">4 to 75</t>
  </si>
  <si>
    <t xml:space="preserve">4,118</t>
  </si>
  <si>
    <r>
      <rPr>
        <sz val="10"/>
        <rFont val="Arial"/>
        <family val="2"/>
      </rPr>
      <t xml:space="preserve">as raw</t>
    </r>
    <r>
      <rPr>
        <vertAlign val="superscript"/>
        <sz val="10"/>
        <rFont val="Arial"/>
        <family val="2"/>
      </rPr>
      <t xml:space="preserve">c</t>
    </r>
  </si>
  <si>
    <t xml:space="preserve">Lyhne et al.2005</t>
  </si>
  <si>
    <t xml:space="preserve">Finland</t>
  </si>
  <si>
    <t xml:space="preserve">FINDIET 2007</t>
  </si>
  <si>
    <t xml:space="preserve">25 to 74</t>
  </si>
  <si>
    <t xml:space="preserve">2,038</t>
  </si>
  <si>
    <t xml:space="preserve">48-hour recall</t>
  </si>
  <si>
    <t xml:space="preserve">Paturi et al., 2008; Reinivuo et al, 2010 </t>
  </si>
  <si>
    <t xml:space="preserve">DIPP</t>
  </si>
  <si>
    <t xml:space="preserve">2003 – 06</t>
  </si>
  <si>
    <t xml:space="preserve">1, 3 and 6</t>
  </si>
  <si>
    <t xml:space="preserve">1,448</t>
  </si>
  <si>
    <t xml:space="preserve">Räsänen et al., 2006</t>
  </si>
  <si>
    <t xml:space="preserve">STRIP</t>
  </si>
  <si>
    <t xml:space="preserve">7 to 8</t>
  </si>
  <si>
    <t xml:space="preserve">Simell et al., 2009</t>
  </si>
  <si>
    <t xml:space="preserve">France</t>
  </si>
  <si>
    <t xml:space="preserve">INCA2</t>
  </si>
  <si>
    <t xml:space="preserve">2005 – 07</t>
  </si>
  <si>
    <t xml:space="preserve">3 to79</t>
  </si>
  <si>
    <t xml:space="preserve">4,079</t>
  </si>
  <si>
    <t xml:space="preserve">AFSSA, 2009; Lioret et al. 2010; Dubuisson et al. 2010</t>
  </si>
  <si>
    <t xml:space="preserve">Germany</t>
  </si>
  <si>
    <t xml:space="preserve">DONALD</t>
  </si>
  <si>
    <t xml:space="preserve">2006 – 08</t>
  </si>
  <si>
    <t xml:space="preserve">1 to 10</t>
  </si>
  <si>
    <t xml:space="preserve">Kroke et al., 2004; Sichert-Hellert and Kersting, 2004</t>
  </si>
  <si>
    <t xml:space="preserve">National Nutrition Survey II</t>
  </si>
  <si>
    <t xml:space="preserve">14 to 80</t>
  </si>
  <si>
    <t xml:space="preserve">13,926</t>
  </si>
  <si>
    <t xml:space="preserve">MRI, 2008; Krems et al., 2006</t>
  </si>
  <si>
    <t xml:space="preserve">Greece</t>
  </si>
  <si>
    <t xml:space="preserve">Regional Crete</t>
  </si>
  <si>
    <t xml:space="preserve">4 to 6</t>
  </si>
  <si>
    <t xml:space="preserve">Linardakis et al., 2008</t>
  </si>
  <si>
    <t xml:space="preserve">Hungary</t>
  </si>
  <si>
    <t xml:space="preserve">National Repr Surv</t>
  </si>
  <si>
    <t xml:space="preserve">&gt; 18</t>
  </si>
  <si>
    <t xml:space="preserve">1,360</t>
  </si>
  <si>
    <t xml:space="preserve">Rodler et al., 2005</t>
  </si>
  <si>
    <t xml:space="preserve">Ireland</t>
  </si>
  <si>
    <t xml:space="preserve">NSIFCS</t>
  </si>
  <si>
    <t xml:space="preserve">1997 – 99</t>
  </si>
  <si>
    <t xml:space="preserve">18 to 64</t>
  </si>
  <si>
    <t xml:space="preserve">Kiely et al., 2001;</t>
  </si>
  <si>
    <t xml:space="preserve">Harrington et al., 2001</t>
  </si>
  <si>
    <t xml:space="preserve">Italy</t>
  </si>
  <si>
    <t xml:space="preserve">INRAN-SCAI 2005–06</t>
  </si>
  <si>
    <t xml:space="preserve">2005 – 06</t>
  </si>
  <si>
    <t xml:space="preserve">&gt; 0.1</t>
  </si>
  <si>
    <t xml:space="preserve">3,323</t>
  </si>
  <si>
    <t xml:space="preserve">Leclercq et al., 2009</t>
  </si>
  <si>
    <t xml:space="preserve">Latvia</t>
  </si>
  <si>
    <t xml:space="preserve">EFSA_TEST</t>
  </si>
  <si>
    <t xml:space="preserve">7 to 66</t>
  </si>
  <si>
    <t xml:space="preserve">2,070</t>
  </si>
  <si>
    <r>
      <rPr>
        <sz val="10"/>
        <rFont val="Arial"/>
        <family val="2"/>
      </rPr>
      <t xml:space="preserve">as consumed</t>
    </r>
    <r>
      <rPr>
        <vertAlign val="superscript"/>
        <sz val="10"/>
        <rFont val="Arial"/>
        <family val="2"/>
      </rPr>
      <t xml:space="preserve">b</t>
    </r>
  </si>
  <si>
    <t xml:space="preserve">Šantare et al., 2008</t>
  </si>
  <si>
    <t xml:space="preserve">The Netherlands</t>
  </si>
  <si>
    <t xml:space="preserve">VCP_Kids</t>
  </si>
  <si>
    <t xml:space="preserve">2 to 6</t>
  </si>
  <si>
    <t xml:space="preserve">Ocké et al., 2008</t>
  </si>
  <si>
    <t xml:space="preserve">DNFCS-2003</t>
  </si>
  <si>
    <t xml:space="preserve">19 to 30</t>
  </si>
  <si>
    <t xml:space="preserve">1,279</t>
  </si>
  <si>
    <t xml:space="preserve">Ocké et al., 2005</t>
  </si>
  <si>
    <t xml:space="preserve">Spain</t>
  </si>
  <si>
    <t xml:space="preserve">enKid</t>
  </si>
  <si>
    <t xml:space="preserve">1998 – 00</t>
  </si>
  <si>
    <t xml:space="preserve">1 to 14</t>
  </si>
  <si>
    <t xml:space="preserve">Serra-Majem et al., 2001</t>
  </si>
  <si>
    <t xml:space="preserve">NUT-INK05</t>
  </si>
  <si>
    <t xml:space="preserve">4 to 18</t>
  </si>
  <si>
    <t xml:space="preserve">1,050</t>
  </si>
  <si>
    <t xml:space="preserve">Larrañaga Larrañaga et al., 2006</t>
  </si>
  <si>
    <t xml:space="preserve">AESAN</t>
  </si>
  <si>
    <t xml:space="preserve">1999 – 2001</t>
  </si>
  <si>
    <t xml:space="preserve">17 to 60</t>
  </si>
  <si>
    <t xml:space="preserve">1,068</t>
  </si>
  <si>
    <t xml:space="preserve">Requejo et al., 2002</t>
  </si>
  <si>
    <t xml:space="preserve">AESAN-FIAB</t>
  </si>
  <si>
    <t xml:space="preserve">18 to 60</t>
  </si>
  <si>
    <t xml:space="preserve">Ortega et al., 2010</t>
  </si>
  <si>
    <t xml:space="preserve">Sweden</t>
  </si>
  <si>
    <t xml:space="preserve">NFA</t>
  </si>
  <si>
    <t xml:space="preserve">3 to 4</t>
  </si>
  <si>
    <t xml:space="preserve">2,495</t>
  </si>
  <si>
    <t xml:space="preserve">Enghardt-Barbieri et al., 2006</t>
  </si>
  <si>
    <t xml:space="preserve">RIKSMATEN 1997-98</t>
  </si>
  <si>
    <t xml:space="preserve">1997 – 98</t>
  </si>
  <si>
    <t xml:space="preserve">18 to 74</t>
  </si>
  <si>
    <t xml:space="preserve">1,210</t>
  </si>
  <si>
    <t xml:space="preserve">Becker and Pearson, 2002</t>
  </si>
  <si>
    <t xml:space="preserve">United Kingdom</t>
  </si>
  <si>
    <t xml:space="preserve">NDNS</t>
  </si>
  <si>
    <t xml:space="preserve">2000 – 01</t>
  </si>
  <si>
    <t xml:space="preserve">19 to 64</t>
  </si>
  <si>
    <t xml:space="preserve">1,724</t>
  </si>
  <si>
    <t xml:space="preserve">as cooked</t>
  </si>
  <si>
    <t xml:space="preserve">Henderson et al 2002</t>
  </si>
  <si>
    <t xml:space="preserve">FCS Level 1</t>
  </si>
  <si>
    <t xml:space="preserve">FCS name Level 1</t>
  </si>
  <si>
    <t xml:space="preserve">FCS Level 2</t>
  </si>
  <si>
    <t xml:space="preserve">FCS name Level 2</t>
  </si>
  <si>
    <t xml:space="preserve">1</t>
  </si>
  <si>
    <t xml:space="preserve">Dairy products and analogues</t>
  </si>
  <si>
    <t xml:space="preserve">1.1</t>
  </si>
  <si>
    <t xml:space="preserve">Unflavoured pasteurised and sterilised (including UHT) milk</t>
  </si>
  <si>
    <t xml:space="preserve">1.23</t>
  </si>
  <si>
    <t xml:space="preserve">Unflavoured fermented milk products, including natural unflavoured buttermilk (excluding sterilised buttermilk)</t>
  </si>
  <si>
    <t xml:space="preserve">1.4</t>
  </si>
  <si>
    <t xml:space="preserve">Flavoured fermented milk products including heat treated products</t>
  </si>
  <si>
    <t xml:space="preserve">1.5</t>
  </si>
  <si>
    <t xml:space="preserve">Dehydrated milk as defined by Directive 2001/114/EC</t>
  </si>
  <si>
    <t xml:space="preserve">1.6</t>
  </si>
  <si>
    <t xml:space="preserve">Cream</t>
  </si>
  <si>
    <t xml:space="preserve">1.7.1</t>
  </si>
  <si>
    <t xml:space="preserve">Unripened cheese excl. products falling in cat. 16</t>
  </si>
  <si>
    <t xml:space="preserve">1.7.2</t>
  </si>
  <si>
    <t xml:space="preserve">Ripened cheese</t>
  </si>
  <si>
    <t xml:space="preserve">1.7.4</t>
  </si>
  <si>
    <t xml:space="preserve">Whey cheese</t>
  </si>
  <si>
    <t xml:space="preserve">1.7.5</t>
  </si>
  <si>
    <t xml:space="preserve">Processed cheese</t>
  </si>
  <si>
    <t xml:space="preserve">1.8</t>
  </si>
  <si>
    <t xml:space="preserve">Dairy analogues, including beverage whiteners</t>
  </si>
  <si>
    <t xml:space="preserve">2</t>
  </si>
  <si>
    <t xml:space="preserve">Fats and oils, and fat emulsions</t>
  </si>
  <si>
    <t xml:space="preserve">2.1</t>
  </si>
  <si>
    <t xml:space="preserve">Fats and oils essentially free from water (excluding anhydrous milkfat)</t>
  </si>
  <si>
    <t xml:space="preserve">2.2</t>
  </si>
  <si>
    <t xml:space="preserve">Fat and oil emulsions mainly of type water-in-oil</t>
  </si>
  <si>
    <t xml:space="preserve">3</t>
  </si>
  <si>
    <t xml:space="preserve">Edible ices</t>
  </si>
  <si>
    <t xml:space="preserve">4</t>
  </si>
  <si>
    <t xml:space="preserve">Fruit and vegetables</t>
  </si>
  <si>
    <t xml:space="preserve">4.1</t>
  </si>
  <si>
    <t xml:space="preserve">Unprocessed fruit and vegetables</t>
  </si>
  <si>
    <t xml:space="preserve">4.2</t>
  </si>
  <si>
    <t xml:space="preserve">Processed fruit and vegetables</t>
  </si>
  <si>
    <t xml:space="preserve">5.1</t>
  </si>
  <si>
    <t xml:space="preserve">Cocoa and Chocolate products as covered by Directive 2000/36/EC</t>
  </si>
  <si>
    <t xml:space="preserve">Other confectionery including breath refreshening microsweets</t>
  </si>
  <si>
    <t xml:space="preserve">5.2.1</t>
  </si>
  <si>
    <t xml:space="preserve">Other confectionery with added sugar</t>
  </si>
  <si>
    <t xml:space="preserve">5.2.2</t>
  </si>
  <si>
    <t xml:space="preserve">Other confectionery without added sugar</t>
  </si>
  <si>
    <t xml:space="preserve">Chewing gum</t>
  </si>
  <si>
    <t xml:space="preserve">5.3.1</t>
  </si>
  <si>
    <t xml:space="preserve">Chewing gum with added sugar</t>
  </si>
  <si>
    <t xml:space="preserve">5.3.2</t>
  </si>
  <si>
    <t xml:space="preserve">Chewing gum without added sugar</t>
  </si>
  <si>
    <t xml:space="preserve">6</t>
  </si>
  <si>
    <t xml:space="preserve">Cereals and cereal products</t>
  </si>
  <si>
    <t xml:space="preserve">6.1</t>
  </si>
  <si>
    <t xml:space="preserve">Whole, broken, or flaked grain</t>
  </si>
  <si>
    <t xml:space="preserve">6.2</t>
  </si>
  <si>
    <t xml:space="preserve">Flours and starches</t>
  </si>
  <si>
    <t xml:space="preserve">6.3</t>
  </si>
  <si>
    <t xml:space="preserve">Breakfast cereals</t>
  </si>
  <si>
    <t xml:space="preserve">6.4</t>
  </si>
  <si>
    <t xml:space="preserve">Pasta</t>
  </si>
  <si>
    <t xml:space="preserve">6.5</t>
  </si>
  <si>
    <t xml:space="preserve">Noodles</t>
  </si>
  <si>
    <t xml:space="preserve">7</t>
  </si>
  <si>
    <t xml:space="preserve">Bakery wares</t>
  </si>
  <si>
    <t xml:space="preserve">7.1</t>
  </si>
  <si>
    <t xml:space="preserve">Bread and rolls</t>
  </si>
  <si>
    <t xml:space="preserve">7.2</t>
  </si>
  <si>
    <t xml:space="preserve">Fine bakery wares</t>
  </si>
  <si>
    <t xml:space="preserve">8</t>
  </si>
  <si>
    <t xml:space="preserve">Meat</t>
  </si>
  <si>
    <t xml:space="preserve">8.1</t>
  </si>
  <si>
    <t xml:space="preserve">Unprocessed meat</t>
  </si>
  <si>
    <t xml:space="preserve">8.2</t>
  </si>
  <si>
    <t xml:space="preserve">Processed meat</t>
  </si>
  <si>
    <t xml:space="preserve">9</t>
  </si>
  <si>
    <t xml:space="preserve">Fish and fisheries products</t>
  </si>
  <si>
    <t xml:space="preserve">9.1.1</t>
  </si>
  <si>
    <t xml:space="preserve">Unprocessed fish</t>
  </si>
  <si>
    <t xml:space="preserve">9.1.2</t>
  </si>
  <si>
    <t xml:space="preserve">Unprocessed crustaceans and molluscs</t>
  </si>
  <si>
    <t xml:space="preserve">9.2</t>
  </si>
  <si>
    <t xml:space="preserve">Processed fish and fishery products including mollusks and crustaceans</t>
  </si>
  <si>
    <t xml:space="preserve">9.3</t>
  </si>
  <si>
    <t xml:space="preserve">Fish roe</t>
  </si>
  <si>
    <t xml:space="preserve">10</t>
  </si>
  <si>
    <t xml:space="preserve">Eggs and egg products</t>
  </si>
  <si>
    <t xml:space="preserve">10.1</t>
  </si>
  <si>
    <t xml:space="preserve">Unprocessed eggs</t>
  </si>
  <si>
    <t xml:space="preserve">10.2</t>
  </si>
  <si>
    <t xml:space="preserve">Processed eggs and egg products</t>
  </si>
  <si>
    <t xml:space="preserve">11</t>
  </si>
  <si>
    <t xml:space="preserve">Sugars, syrups, honey and table-top sweeteners</t>
  </si>
  <si>
    <t xml:space="preserve">11.1</t>
  </si>
  <si>
    <t xml:space="preserve">Sugars and syrups as defined by Directive 2001/111/EC</t>
  </si>
  <si>
    <t xml:space="preserve">Other sugars and syrups</t>
  </si>
  <si>
    <t xml:space="preserve">11.3</t>
  </si>
  <si>
    <t xml:space="preserve">Honey as defined in Directive 2001/110/EC</t>
  </si>
  <si>
    <t xml:space="preserve">11.4</t>
  </si>
  <si>
    <t xml:space="preserve">Table Top Sweeteners</t>
  </si>
  <si>
    <t xml:space="preserve">12</t>
  </si>
  <si>
    <t xml:space="preserve">Salts, spices, soups, sauces, salads and protein products</t>
  </si>
  <si>
    <t xml:space="preserve">12.1</t>
  </si>
  <si>
    <t xml:space="preserve">Salt and salt substitutes</t>
  </si>
  <si>
    <t xml:space="preserve">12.2</t>
  </si>
  <si>
    <t xml:space="preserve">Herbs, spices, seasonings</t>
  </si>
  <si>
    <t xml:space="preserve">12.3</t>
  </si>
  <si>
    <t xml:space="preserve">Vinegars</t>
  </si>
  <si>
    <t xml:space="preserve">12.4</t>
  </si>
  <si>
    <t xml:space="preserve">Mustard</t>
  </si>
  <si>
    <t xml:space="preserve">12.5</t>
  </si>
  <si>
    <t xml:space="preserve">Soups and broths</t>
  </si>
  <si>
    <t xml:space="preserve">Sauces</t>
  </si>
  <si>
    <t xml:space="preserve">Salads and savoury based sandwich spreads</t>
  </si>
  <si>
    <t xml:space="preserve">12.8</t>
  </si>
  <si>
    <t xml:space="preserve">Yeast and yeast products</t>
  </si>
  <si>
    <t xml:space="preserve">Protein products, excluding products covered in category 1.8</t>
  </si>
  <si>
    <t xml:space="preserve">13</t>
  </si>
  <si>
    <t xml:space="preserve">Foods intended for particular nutritional uses as defined by Directive 2009/39/EC</t>
  </si>
  <si>
    <t xml:space="preserve">13.1</t>
  </si>
  <si>
    <t xml:space="preserve">Foods for infants and young children</t>
  </si>
  <si>
    <t xml:space="preserve">13.2</t>
  </si>
  <si>
    <t xml:space="preserve">Dietary foods for special medical purposes defined in Directive 1999/21/EC (excluding products from food category 13.1.5)</t>
  </si>
  <si>
    <t xml:space="preserve">13.3</t>
  </si>
  <si>
    <t xml:space="preserve">Dietary foods for weight control diets intended to replace total daily food intake or an individual meal</t>
  </si>
  <si>
    <t xml:space="preserve">13.4</t>
  </si>
  <si>
    <t xml:space="preserve">Foods suitable for people intolerant to gluten as defined by Regulation (EC) 41/2009[4]</t>
  </si>
  <si>
    <t xml:space="preserve">14.1</t>
  </si>
  <si>
    <t xml:space="preserve">Non-alcoholic beverages</t>
  </si>
  <si>
    <t xml:space="preserve">14.1.1</t>
  </si>
  <si>
    <t xml:space="preserve">Water, including natural mineral water as defined in Directive 2009/54/EC and spring water and all other bottled or packed waters</t>
  </si>
  <si>
    <t xml:space="preserve">14.1.2.1</t>
  </si>
  <si>
    <t xml:space="preserve">Fruit juices as defined by Council Directive 2001/112/EC</t>
  </si>
  <si>
    <t xml:space="preserve">14.1.2.2</t>
  </si>
  <si>
    <t xml:space="preserve">Vegetable juices</t>
  </si>
  <si>
    <t xml:space="preserve">14.1.3</t>
  </si>
  <si>
    <t xml:space="preserve">Fruit nectars as defined by Council Directive 2001/112/EC and vegetable nectars and similar products</t>
  </si>
  <si>
    <t xml:space="preserve">14.1.4.1</t>
  </si>
  <si>
    <t xml:space="preserve">Flavoured drinks with sugar</t>
  </si>
  <si>
    <t xml:space="preserve">14.1.4.2</t>
  </si>
  <si>
    <t xml:space="preserve">Flavoured drinks with sweeteners</t>
  </si>
  <si>
    <t xml:space="preserve">14.1.5</t>
  </si>
  <si>
    <t xml:space="preserve">Coffee, tea, , herbal and fruit infusions, chicory, tea; tea, herbal and fruit infusions,  and chicory extracts; tea, plant, fruit and …</t>
  </si>
  <si>
    <t xml:space="preserve">14.2</t>
  </si>
  <si>
    <t xml:space="preserve">Alcoholic beverages, including alcohol-free and low-alcohol counterparts</t>
  </si>
  <si>
    <t xml:space="preserve">15</t>
  </si>
  <si>
    <t xml:space="preserve">Ready-to-eat savouries and snacks</t>
  </si>
  <si>
    <t xml:space="preserve">15.1</t>
  </si>
  <si>
    <t xml:space="preserve">Potato-, cereal-, flour- or starch-based snacks</t>
  </si>
  <si>
    <t xml:space="preserve">15.2</t>
  </si>
  <si>
    <t xml:space="preserve">Processed nuts</t>
  </si>
  <si>
    <t xml:space="preserve">16</t>
  </si>
  <si>
    <t xml:space="preserve">Desserts excluding products covered in category 1, 3 and 4</t>
  </si>
  <si>
    <t xml:space="preserve">17</t>
  </si>
  <si>
    <t xml:space="preserve">Food supplements as defined in Directive 2002/46/EC[5] excluding food supplements for infants and young children</t>
  </si>
  <si>
    <t xml:space="preserve">18</t>
  </si>
  <si>
    <t xml:space="preserve">Processed foods not covered by categories 1 to 17</t>
  </si>
  <si>
    <t xml:space="preserve">99</t>
  </si>
  <si>
    <t xml:space="preserve">Unclassified foods</t>
  </si>
  <si>
    <r>
      <rPr>
        <b val="true"/>
        <sz val="11"/>
        <rFont val="Arial Narrow"/>
        <family val="2"/>
      </rPr>
      <t xml:space="preserve">-</t>
    </r>
    <r>
      <rPr>
        <b val="true"/>
        <sz val="7"/>
        <rFont val="Arial Narrow"/>
        <family val="2"/>
      </rPr>
      <t xml:space="preserve">          </t>
    </r>
    <r>
      <rPr>
        <b val="true"/>
        <sz val="11"/>
        <rFont val="Arial Narrow"/>
        <family val="2"/>
      </rPr>
      <t xml:space="preserve">Few food groups could not be presented in the FAIM template:</t>
    </r>
    <r>
      <rPr>
        <b val="true"/>
        <sz val="8"/>
        <rFont val="Arial Narrow"/>
        <family val="2"/>
      </rPr>
      <t xml:space="preserve"> </t>
    </r>
  </si>
  <si>
    <t xml:space="preserve">Vegetable oil spray</t>
  </si>
  <si>
    <t xml:space="preserve">Confectionery</t>
  </si>
  <si>
    <t xml:space="preserve">Decorations, coatings and fillings</t>
  </si>
  <si>
    <t xml:space="preserve">Batters</t>
  </si>
  <si>
    <t xml:space="preserve">Pre-cooked or processed cereals</t>
  </si>
  <si>
    <t xml:space="preserve">Foods list used in the FAIM template</t>
  </si>
  <si>
    <t xml:space="preserve">The foods list presents the food items under each food category of the nomenclature used in FAIM template</t>
  </si>
  <si>
    <t xml:space="preserve">FOODEX_L1_HCODE</t>
  </si>
  <si>
    <t xml:space="preserve">FOODEX_L1</t>
  </si>
  <si>
    <t xml:space="preserve">FOODEX_L2_HCODE</t>
  </si>
  <si>
    <t xml:space="preserve">FOODEX_L2</t>
  </si>
  <si>
    <t xml:space="preserve">FOODEX_L3_HCODE</t>
  </si>
  <si>
    <t xml:space="preserve">FOODEX_L3</t>
  </si>
  <si>
    <t xml:space="preserve">FOODEX_L4_HCODE</t>
  </si>
  <si>
    <t xml:space="preserve">FOODEX_L4</t>
  </si>
  <si>
    <t xml:space="preserve">A.08</t>
  </si>
  <si>
    <t xml:space="preserve">Milk and dairy products</t>
  </si>
  <si>
    <t xml:space="preserve">A.08.01</t>
  </si>
  <si>
    <t xml:space="preserve">Liquid milk</t>
  </si>
  <si>
    <t xml:space="preserve">A.08.01.001</t>
  </si>
  <si>
    <t xml:space="preserve">Cow milk</t>
  </si>
  <si>
    <t xml:space="preserve">A.08.01.001.001</t>
  </si>
  <si>
    <t xml:space="preserve">Cow milk, &gt; 4% fat (inc. Channel Island milk)</t>
  </si>
  <si>
    <t xml:space="preserve">A.08.01.001.002</t>
  </si>
  <si>
    <t xml:space="preserve">Cow milk, 3 - 4% fat (whole milk)</t>
  </si>
  <si>
    <t xml:space="preserve">A.08.01.001.003</t>
  </si>
  <si>
    <t xml:space="preserve">Cow milk, 1 - 2.9% fat (semi-skimmed milk)</t>
  </si>
  <si>
    <t xml:space="preserve">A.08.01.001.004</t>
  </si>
  <si>
    <t xml:space="preserve">Cow milk, &lt; 1% fat (skimmed milk)</t>
  </si>
  <si>
    <t xml:space="preserve">A.08.01.002</t>
  </si>
  <si>
    <t xml:space="preserve">Sheep milk</t>
  </si>
  <si>
    <t xml:space="preserve">A.08.01.003</t>
  </si>
  <si>
    <t xml:space="preserve">Buffalo milk</t>
  </si>
  <si>
    <t xml:space="preserve">A.08.01.005</t>
  </si>
  <si>
    <t xml:space="preserve">Goat milk</t>
  </si>
  <si>
    <t xml:space="preserve">A.08.01.007</t>
  </si>
  <si>
    <t xml:space="preserve">Ass milk</t>
  </si>
  <si>
    <t xml:space="preserve">A.08.01.009</t>
  </si>
  <si>
    <t xml:space="preserve">Human milk</t>
  </si>
  <si>
    <t xml:space="preserve">A.08.06</t>
  </si>
  <si>
    <t xml:space="preserve">Fermented milk products</t>
  </si>
  <si>
    <t xml:space="preserve">A.08.06.001</t>
  </si>
  <si>
    <t xml:space="preserve">Yoghurt, cow milk, plain</t>
  </si>
  <si>
    <t xml:space="preserve">A.08.06.001.001</t>
  </si>
  <si>
    <t xml:space="preserve">Yoghurt, cow milk, &gt; 3% fat</t>
  </si>
  <si>
    <t xml:space="preserve">A.08.06.001.002</t>
  </si>
  <si>
    <t xml:space="preserve">Yoghurt, cow milk, 1 - 3% fat</t>
  </si>
  <si>
    <t xml:space="preserve">A.08.06.001.003</t>
  </si>
  <si>
    <t xml:space="preserve">Yoghurt, cow milk, &lt; 1% fat</t>
  </si>
  <si>
    <t xml:space="preserve">A.08.06.003</t>
  </si>
  <si>
    <t xml:space="preserve">Yoghurt, sheep milk</t>
  </si>
  <si>
    <t xml:space="preserve">A.08.06.004</t>
  </si>
  <si>
    <t xml:space="preserve">Yoghurt, goat milk</t>
  </si>
  <si>
    <t xml:space="preserve">A.08.06.005</t>
  </si>
  <si>
    <t xml:space="preserve">Sour milk</t>
  </si>
  <si>
    <t xml:space="preserve">A.08.06.006</t>
  </si>
  <si>
    <t xml:space="preserve">Acidophilus milk</t>
  </si>
  <si>
    <t xml:space="preserve">A.08.06.007</t>
  </si>
  <si>
    <t xml:space="preserve">Kefir</t>
  </si>
  <si>
    <t xml:space="preserve">A.08.06.008</t>
  </si>
  <si>
    <t xml:space="preserve">Buttermilk</t>
  </si>
  <si>
    <t xml:space="preserve">A.08.06.014</t>
  </si>
  <si>
    <t xml:space="preserve">Filmjölk</t>
  </si>
  <si>
    <t xml:space="preserve">A.08.06.015</t>
  </si>
  <si>
    <t xml:space="preserve">Viili</t>
  </si>
  <si>
    <t xml:space="preserve">A.08.06.002</t>
  </si>
  <si>
    <t xml:space="preserve">Yoghurt, cow milk, with fruit</t>
  </si>
  <si>
    <t xml:space="preserve">A.08.06.002.001</t>
  </si>
  <si>
    <t xml:space="preserve">Yoghurt, cow milk, with fruit, &gt; 3% fat</t>
  </si>
  <si>
    <t xml:space="preserve">A.08.06.002.002</t>
  </si>
  <si>
    <t xml:space="preserve">Yoghurt cow milk, with fruit, 1 - 3% fat</t>
  </si>
  <si>
    <t xml:space="preserve">A.08.06.002.003</t>
  </si>
  <si>
    <t xml:space="preserve">Yoghurt, cow milk, with fruit, &lt; 1% fat</t>
  </si>
  <si>
    <t xml:space="preserve">A.18</t>
  </si>
  <si>
    <t xml:space="preserve">Products for special nutritional use</t>
  </si>
  <si>
    <t xml:space="preserve">A.18.04</t>
  </si>
  <si>
    <t xml:space="preserve">Dietetic food for diabetics (labelled as such)</t>
  </si>
  <si>
    <t xml:space="preserve">A.18.04.009</t>
  </si>
  <si>
    <t xml:space="preserve">Milk products for diabetics</t>
  </si>
  <si>
    <t xml:space="preserve">A.08.03</t>
  </si>
  <si>
    <t xml:space="preserve">Concentrated milk</t>
  </si>
  <si>
    <t xml:space="preserve">A.08.03.001</t>
  </si>
  <si>
    <t xml:space="preserve">Evaporated milk (milk evaporated down to less than a half of its original volume. It is unsweetened.)</t>
  </si>
  <si>
    <t xml:space="preserve">A.08.03.002</t>
  </si>
  <si>
    <t xml:space="preserve">Condensed milk</t>
  </si>
  <si>
    <t xml:space="preserve">A.08.03.002.001</t>
  </si>
  <si>
    <t xml:space="preserve">Condensed milk low fat</t>
  </si>
  <si>
    <t xml:space="preserve">A.08.03.002.002</t>
  </si>
  <si>
    <t xml:space="preserve">Condensed milk 4% fat</t>
  </si>
  <si>
    <t xml:space="preserve">A.08.03.002.003</t>
  </si>
  <si>
    <t xml:space="preserve">Condensed milk 7.5 % fat</t>
  </si>
  <si>
    <t xml:space="preserve">A.08.03.002.004</t>
  </si>
  <si>
    <t xml:space="preserve">Condensed milk 10 % fat</t>
  </si>
  <si>
    <t xml:space="preserve">A.08.03.002.005</t>
  </si>
  <si>
    <t xml:space="preserve">Condensed milk 15 % fat</t>
  </si>
  <si>
    <t xml:space="preserve">A.08.03.003</t>
  </si>
  <si>
    <t xml:space="preserve">Dried milk</t>
  </si>
  <si>
    <t xml:space="preserve">A.08.03.003.001</t>
  </si>
  <si>
    <t xml:space="preserve">Milk powder, whole</t>
  </si>
  <si>
    <t xml:space="preserve">A.08.03.003.002</t>
  </si>
  <si>
    <t xml:space="preserve">Milk powder, semi-skimmed</t>
  </si>
  <si>
    <t xml:space="preserve">A.08.03.003.003</t>
  </si>
  <si>
    <t xml:space="preserve">Milk powder, skimmed</t>
  </si>
  <si>
    <t xml:space="preserve">A.08.05</t>
  </si>
  <si>
    <t xml:space="preserve">Cream and cream products</t>
  </si>
  <si>
    <t xml:space="preserve">A.08.05.001</t>
  </si>
  <si>
    <t xml:space="preserve">A.08.05.001.001</t>
  </si>
  <si>
    <t xml:space="preserve">Cream 10% fat</t>
  </si>
  <si>
    <t xml:space="preserve">A.08.05.001.002</t>
  </si>
  <si>
    <t xml:space="preserve">Cream 20% fat</t>
  </si>
  <si>
    <t xml:space="preserve">A.08.05.001.003</t>
  </si>
  <si>
    <t xml:space="preserve">Cream 30 % fat</t>
  </si>
  <si>
    <t xml:space="preserve">A.08.05.001.004</t>
  </si>
  <si>
    <t xml:space="preserve">Cream 40 % fat</t>
  </si>
  <si>
    <t xml:space="preserve">A.08.05.001.005</t>
  </si>
  <si>
    <t xml:space="preserve">Cream, &gt; 50% fat (inc. clotted cream)</t>
  </si>
  <si>
    <t xml:space="preserve">A.08.05.001.006</t>
  </si>
  <si>
    <t xml:space="preserve">Cream powder</t>
  </si>
  <si>
    <t xml:space="preserve">A.08.05.002</t>
  </si>
  <si>
    <t xml:space="preserve">Coffee cream</t>
  </si>
  <si>
    <t xml:space="preserve">A.08.05.002.001</t>
  </si>
  <si>
    <t xml:space="preserve">Coffee cream 10 % fat</t>
  </si>
  <si>
    <t xml:space="preserve">A.08.05.002.002</t>
  </si>
  <si>
    <t xml:space="preserve">Coffee cream 12% fat</t>
  </si>
  <si>
    <t xml:space="preserve">A.08.05.002.003</t>
  </si>
  <si>
    <t xml:space="preserve">Coffee cream 15% fat</t>
  </si>
  <si>
    <t xml:space="preserve">A.08.05.002.004</t>
  </si>
  <si>
    <t xml:space="preserve">Coffee cream 20% fat</t>
  </si>
  <si>
    <t xml:space="preserve">A.08.05.002.005</t>
  </si>
  <si>
    <t xml:space="preserve">Coffee cream 30% fat</t>
  </si>
  <si>
    <t xml:space="preserve">A.08.05.003</t>
  </si>
  <si>
    <t xml:space="preserve">Sour cream</t>
  </si>
  <si>
    <t xml:space="preserve">A.08.05.003.001</t>
  </si>
  <si>
    <t xml:space="preserve">Non-fat sour cream</t>
  </si>
  <si>
    <t xml:space="preserve">A.08.05.003.002</t>
  </si>
  <si>
    <t xml:space="preserve">Sour cream 10 % fat</t>
  </si>
  <si>
    <t xml:space="preserve">A.08.05.003.003</t>
  </si>
  <si>
    <t xml:space="preserve">Sour cream 12% fat</t>
  </si>
  <si>
    <t xml:space="preserve">A.08.05.003.004</t>
  </si>
  <si>
    <t xml:space="preserve">Sour cream 20 % fat</t>
  </si>
  <si>
    <t xml:space="preserve">A.08.05.003.005</t>
  </si>
  <si>
    <t xml:space="preserve">Sour cream 30 % fat</t>
  </si>
  <si>
    <t xml:space="preserve">A.08.05.003.006</t>
  </si>
  <si>
    <t xml:space="preserve">Sour cream 40 % fat</t>
  </si>
  <si>
    <t xml:space="preserve">A.08.05.004</t>
  </si>
  <si>
    <t xml:space="preserve">Crème fraîche</t>
  </si>
  <si>
    <t xml:space="preserve">A.08.05.004.001</t>
  </si>
  <si>
    <t xml:space="preserve">Crème fraîche, 13% fat</t>
  </si>
  <si>
    <t xml:space="preserve">A.08.05.004.002</t>
  </si>
  <si>
    <t xml:space="preserve">Crème fraîche, 15-20% fat</t>
  </si>
  <si>
    <t xml:space="preserve">A.08.05.004.003</t>
  </si>
  <si>
    <t xml:space="preserve">Crème fraîche, 28% fat</t>
  </si>
  <si>
    <t xml:space="preserve">A.08.05.004.004</t>
  </si>
  <si>
    <t xml:space="preserve">Crème fraîche, 30% fat</t>
  </si>
  <si>
    <t xml:space="preserve">A.08.05.004.005</t>
  </si>
  <si>
    <t xml:space="preserve">Crème fraîche, &gt;30% fat</t>
  </si>
  <si>
    <t xml:space="preserve">1.7</t>
  </si>
  <si>
    <t xml:space="preserve">Cheese and cheese products</t>
  </si>
  <si>
    <t xml:space="preserve">A.08.08</t>
  </si>
  <si>
    <t xml:space="preserve">Cheese</t>
  </si>
  <si>
    <t xml:space="preserve">A.08.04</t>
  </si>
  <si>
    <t xml:space="preserve">Whey and whey products (excluding whey cheese)</t>
  </si>
  <si>
    <t xml:space="preserve">A.08.04.001</t>
  </si>
  <si>
    <t xml:space="preserve">Whey liquid</t>
  </si>
  <si>
    <t xml:space="preserve">A.08.04.001.001</t>
  </si>
  <si>
    <t xml:space="preserve">Whey, plain</t>
  </si>
  <si>
    <t xml:space="preserve">A.08.04.001.002</t>
  </si>
  <si>
    <t xml:space="preserve">Whey, sweet, fluid</t>
  </si>
  <si>
    <t xml:space="preserve">A.08.04.001.003</t>
  </si>
  <si>
    <t xml:space="preserve">Whey with cacao/chocolate</t>
  </si>
  <si>
    <t xml:space="preserve">A.08.04.001.005</t>
  </si>
  <si>
    <t xml:space="preserve">Whey with fruit</t>
  </si>
  <si>
    <t xml:space="preserve">A.08.04.001.008</t>
  </si>
  <si>
    <t xml:space="preserve">Whey with other ingredients</t>
  </si>
  <si>
    <t xml:space="preserve">A.08.04.002</t>
  </si>
  <si>
    <t xml:space="preserve">Whey dried</t>
  </si>
  <si>
    <t xml:space="preserve">A.08.04.002.002</t>
  </si>
  <si>
    <t xml:space="preserve">Whey powder</t>
  </si>
  <si>
    <t xml:space="preserve">A.08.07</t>
  </si>
  <si>
    <t xml:space="preserve">Milk derivatives</t>
  </si>
  <si>
    <t xml:space="preserve">A.08.07.002</t>
  </si>
  <si>
    <t xml:space="preserve">Milk protein</t>
  </si>
  <si>
    <t xml:space="preserve">A.08.09</t>
  </si>
  <si>
    <t xml:space="preserve">Milk and milk product imitates</t>
  </si>
  <si>
    <t xml:space="preserve">A.08.09.002</t>
  </si>
  <si>
    <t xml:space="preserve">Imitation cream</t>
  </si>
  <si>
    <t xml:space="preserve">A.08.09.003</t>
  </si>
  <si>
    <t xml:space="preserve">Non dairy coffee creamer</t>
  </si>
  <si>
    <t xml:space="preserve">Unripened cheese (excl cat 16)</t>
  </si>
  <si>
    <t xml:space="preserve">A.08.08.001</t>
  </si>
  <si>
    <t xml:space="preserve">Quark</t>
  </si>
  <si>
    <t xml:space="preserve">A.08.08.002</t>
  </si>
  <si>
    <t xml:space="preserve">Quark with fruit</t>
  </si>
  <si>
    <t xml:space="preserve">A.08.08.030</t>
  </si>
  <si>
    <t xml:space="preserve">Cheese, Boursin</t>
  </si>
  <si>
    <t xml:space="preserve">A.08.08.035</t>
  </si>
  <si>
    <t xml:space="preserve">Cheese, Burrata</t>
  </si>
  <si>
    <t xml:space="preserve">A.08.08.069</t>
  </si>
  <si>
    <t xml:space="preserve">Cheese, Feta</t>
  </si>
  <si>
    <t xml:space="preserve">A.08.08.113</t>
  </si>
  <si>
    <t xml:space="preserve">Cheese, Mascarpone</t>
  </si>
  <si>
    <t xml:space="preserve">A.08.08.120</t>
  </si>
  <si>
    <t xml:space="preserve">Cheese, Mozzarella</t>
  </si>
  <si>
    <t xml:space="preserve">A.08.08.015</t>
  </si>
  <si>
    <t xml:space="preserve">Cheese, Appenzeller</t>
  </si>
  <si>
    <t xml:space="preserve">A.08.08.017</t>
  </si>
  <si>
    <t xml:space="preserve">Cheese, Arzua Ulloa</t>
  </si>
  <si>
    <t xml:space="preserve">A.08.08.018</t>
  </si>
  <si>
    <t xml:space="preserve">Cheese, Asiago</t>
  </si>
  <si>
    <t xml:space="preserve">A.08.08.021</t>
  </si>
  <si>
    <t xml:space="preserve">Cheese, Bavarian Blue</t>
  </si>
  <si>
    <t xml:space="preserve">A.08.08.022</t>
  </si>
  <si>
    <t xml:space="preserve">Cheese, Beaufort</t>
  </si>
  <si>
    <t xml:space="preserve">A.08.08.025</t>
  </si>
  <si>
    <t xml:space="preserve">Cheese, Bleu d'Auvergne</t>
  </si>
  <si>
    <t xml:space="preserve">A.08.08.027</t>
  </si>
  <si>
    <t xml:space="preserve">Cheese, Blue Castello</t>
  </si>
  <si>
    <t xml:space="preserve">A.08.08.032</t>
  </si>
  <si>
    <t xml:space="preserve">Cheese, Brie</t>
  </si>
  <si>
    <t xml:space="preserve">A.08.08.033</t>
  </si>
  <si>
    <t xml:space="preserve">Cheese, Buche de Chevre</t>
  </si>
  <si>
    <t xml:space="preserve">A.08.08.036</t>
  </si>
  <si>
    <t xml:space="preserve">Cheese, Butterkase</t>
  </si>
  <si>
    <t xml:space="preserve">A.08.08.037</t>
  </si>
  <si>
    <t xml:space="preserve">Cheese, Cabrales</t>
  </si>
  <si>
    <t xml:space="preserve">A.08.08.039</t>
  </si>
  <si>
    <t xml:space="preserve">Cheese, Caciocavallo</t>
  </si>
  <si>
    <t xml:space="preserve">A.08.08.040</t>
  </si>
  <si>
    <t xml:space="preserve">Cheese, Caerphilly</t>
  </si>
  <si>
    <t xml:space="preserve">A.08.08.041</t>
  </si>
  <si>
    <t xml:space="preserve">Cheese, Camembert</t>
  </si>
  <si>
    <t xml:space="preserve">A.08.08.043</t>
  </si>
  <si>
    <t xml:space="preserve">Cheese, Cantal</t>
  </si>
  <si>
    <t xml:space="preserve">A.08.08.044</t>
  </si>
  <si>
    <t xml:space="preserve">Cheese, Capra</t>
  </si>
  <si>
    <t xml:space="preserve">A.08.08.048</t>
  </si>
  <si>
    <t xml:space="preserve">Cheese, Chaource</t>
  </si>
  <si>
    <t xml:space="preserve">A.08.08.049</t>
  </si>
  <si>
    <t xml:space="preserve">Cheese, Cheddar</t>
  </si>
  <si>
    <t xml:space="preserve">A.08.08.050</t>
  </si>
  <si>
    <t xml:space="preserve">Cheese, Cheshire</t>
  </si>
  <si>
    <t xml:space="preserve">A.08.08.051</t>
  </si>
  <si>
    <t xml:space="preserve">Cheese, Chevres</t>
  </si>
  <si>
    <t xml:space="preserve">A.08.08.052</t>
  </si>
  <si>
    <t xml:space="preserve">Cheese, Chimay</t>
  </si>
  <si>
    <t xml:space="preserve">A.08.08.054</t>
  </si>
  <si>
    <t xml:space="preserve">Cheese, Comte</t>
  </si>
  <si>
    <t xml:space="preserve">A.08.08.057</t>
  </si>
  <si>
    <t xml:space="preserve">Cheese, Coulommiers</t>
  </si>
  <si>
    <t xml:space="preserve">A.08.08.059</t>
  </si>
  <si>
    <t xml:space="preserve">Cheese, Danbo</t>
  </si>
  <si>
    <t xml:space="preserve">A.08.08.061</t>
  </si>
  <si>
    <t xml:space="preserve">Cheese, Double Gloucester</t>
  </si>
  <si>
    <t xml:space="preserve">A.08.08.064</t>
  </si>
  <si>
    <t xml:space="preserve">Cheese, Edam</t>
  </si>
  <si>
    <t xml:space="preserve">A.08.08.065</t>
  </si>
  <si>
    <t xml:space="preserve">Cheese, Emmental</t>
  </si>
  <si>
    <t xml:space="preserve">A.08.08.066</t>
  </si>
  <si>
    <t xml:space="preserve">Cheese, Epoisses</t>
  </si>
  <si>
    <t xml:space="preserve">A.08.08.067</t>
  </si>
  <si>
    <t xml:space="preserve">Cheese, Esrom</t>
  </si>
  <si>
    <t xml:space="preserve">A.08.08.073</t>
  </si>
  <si>
    <t xml:space="preserve">Cheese, Fontina</t>
  </si>
  <si>
    <t xml:space="preserve">A.08.08.075</t>
  </si>
  <si>
    <t xml:space="preserve">Cheese, Fourme d'Ambert</t>
  </si>
  <si>
    <t xml:space="preserve">A.08.08.079</t>
  </si>
  <si>
    <t xml:space="preserve">Cheese, Gorgonzola</t>
  </si>
  <si>
    <t xml:space="preserve">A.08.08.080</t>
  </si>
  <si>
    <t xml:space="preserve">Cheese, Gouda</t>
  </si>
  <si>
    <t xml:space="preserve">A.08.08.081</t>
  </si>
  <si>
    <t xml:space="preserve">Cheese, Graddost</t>
  </si>
  <si>
    <t xml:space="preserve">A.08.08.082</t>
  </si>
  <si>
    <t xml:space="preserve">Cheese, Grana Padano</t>
  </si>
  <si>
    <t xml:space="preserve">A.08.08.084</t>
  </si>
  <si>
    <t xml:space="preserve">Cheese, Gruyere</t>
  </si>
  <si>
    <t xml:space="preserve">A.08.08.086</t>
  </si>
  <si>
    <t xml:space="preserve">Cheese, Harzer</t>
  </si>
  <si>
    <t xml:space="preserve">A.08.08.092</t>
  </si>
  <si>
    <t xml:space="preserve">Cheese, Idiazabal</t>
  </si>
  <si>
    <t xml:space="preserve">A.08.08.094</t>
  </si>
  <si>
    <t xml:space="preserve">Cheese, Juustoleipa</t>
  </si>
  <si>
    <t xml:space="preserve">A.08.08.096</t>
  </si>
  <si>
    <t xml:space="preserve">Cheese, Kefalotyri</t>
  </si>
  <si>
    <t xml:space="preserve">A.08.08.099</t>
  </si>
  <si>
    <t xml:space="preserve">Cheese, Lancashire</t>
  </si>
  <si>
    <t xml:space="preserve">A.08.08.100</t>
  </si>
  <si>
    <t xml:space="preserve">Cheese, Langres</t>
  </si>
  <si>
    <t xml:space="preserve">A.08.08.103</t>
  </si>
  <si>
    <t xml:space="preserve">Cheese, Leicester</t>
  </si>
  <si>
    <t xml:space="preserve">A.08.08.104</t>
  </si>
  <si>
    <t xml:space="preserve">Cheese, Leyden</t>
  </si>
  <si>
    <t xml:space="preserve">A.08.08.105</t>
  </si>
  <si>
    <t xml:space="preserve">Cheese, Limburger</t>
  </si>
  <si>
    <t xml:space="preserve">A.08.08.107</t>
  </si>
  <si>
    <t xml:space="preserve">Cheese, Livarot</t>
  </si>
  <si>
    <t xml:space="preserve">A.08.08.109</t>
  </si>
  <si>
    <t xml:space="preserve">Cheese, Maasdam</t>
  </si>
  <si>
    <t xml:space="preserve">A.08.08.110</t>
  </si>
  <si>
    <t xml:space="preserve">Cheese, Mahon</t>
  </si>
  <si>
    <t xml:space="preserve">A.08.08.112</t>
  </si>
  <si>
    <t xml:space="preserve">Cheese, Manchego</t>
  </si>
  <si>
    <t xml:space="preserve">A.08.08.114</t>
  </si>
  <si>
    <t xml:space="preserve">Cheese, Mimolette</t>
  </si>
  <si>
    <t xml:space="preserve">A.08.08.118</t>
  </si>
  <si>
    <t xml:space="preserve">Cheese, Morbier</t>
  </si>
  <si>
    <t xml:space="preserve">A.08.08.121</t>
  </si>
  <si>
    <t xml:space="preserve">Cheese, Munster</t>
  </si>
  <si>
    <t xml:space="preserve">A.08.08.123</t>
  </si>
  <si>
    <t xml:space="preserve">Cheese, Nagelkaas</t>
  </si>
  <si>
    <t xml:space="preserve">A.08.08.126</t>
  </si>
  <si>
    <t xml:space="preserve">Cheese, Oltermanni</t>
  </si>
  <si>
    <t xml:space="preserve">A.08.08.129</t>
  </si>
  <si>
    <t xml:space="preserve">Cheese, Parmigiano Reggiano</t>
  </si>
  <si>
    <t xml:space="preserve">A.08.08.130</t>
  </si>
  <si>
    <t xml:space="preserve">Cheese, Passendale</t>
  </si>
  <si>
    <t xml:space="preserve">A.08.08.131</t>
  </si>
  <si>
    <t xml:space="preserve">Cheese, Pecorino Romano</t>
  </si>
  <si>
    <t xml:space="preserve">A.08.08.136</t>
  </si>
  <si>
    <t xml:space="preserve">Cheese, Pont L'Eveque</t>
  </si>
  <si>
    <t xml:space="preserve">A.08.08.137</t>
  </si>
  <si>
    <t xml:space="preserve">Cheese, Pouligny-Saint-Pierre</t>
  </si>
  <si>
    <t xml:space="preserve">A.08.08.139</t>
  </si>
  <si>
    <t xml:space="preserve">Cheese, Provolone</t>
  </si>
  <si>
    <t xml:space="preserve">A.08.08.140</t>
  </si>
  <si>
    <t xml:space="preserve">Cheese, Raclette</t>
  </si>
  <si>
    <t xml:space="preserve">A.08.08.143</t>
  </si>
  <si>
    <t xml:space="preserve">Cheese, Reblochon</t>
  </si>
  <si>
    <t xml:space="preserve">A.08.08.146</t>
  </si>
  <si>
    <t xml:space="preserve">Cheese, Robiola</t>
  </si>
  <si>
    <t xml:space="preserve">A.08.08.148</t>
  </si>
  <si>
    <t xml:space="preserve">Cheese, Roquefort</t>
  </si>
  <si>
    <t xml:space="preserve">A.08.08.150</t>
  </si>
  <si>
    <t xml:space="preserve">Cheese, Saint Marcellin</t>
  </si>
  <si>
    <t xml:space="preserve">A.08.08.151</t>
  </si>
  <si>
    <t xml:space="preserve">Cheese, Saint Nectaire</t>
  </si>
  <si>
    <t xml:space="preserve">A.08.08.152</t>
  </si>
  <si>
    <t xml:space="preserve">Cheese, Saint Paulin</t>
  </si>
  <si>
    <t xml:space="preserve">A.08.08.158</t>
  </si>
  <si>
    <t xml:space="preserve">Cheese, Scamorza</t>
  </si>
  <si>
    <t xml:space="preserve">A.08.08.162</t>
  </si>
  <si>
    <t xml:space="preserve">Cheese, Stilton</t>
  </si>
  <si>
    <t xml:space="preserve">A.08.08.166</t>
  </si>
  <si>
    <t xml:space="preserve">Cheese, Tetilla</t>
  </si>
  <si>
    <t xml:space="preserve">A.08.08.167</t>
  </si>
  <si>
    <t xml:space="preserve">Cheese, Tilsit</t>
  </si>
  <si>
    <t xml:space="preserve">A.08.08.169</t>
  </si>
  <si>
    <t xml:space="preserve">Cheese, Tomme de Savoie</t>
  </si>
  <si>
    <t xml:space="preserve">A.08.08.170</t>
  </si>
  <si>
    <t xml:space="preserve">Cheese, Torta del Casar</t>
  </si>
  <si>
    <t xml:space="preserve">A.08.08.171</t>
  </si>
  <si>
    <t xml:space="preserve">Cheese, Trappist</t>
  </si>
  <si>
    <t xml:space="preserve">A.08.08.178</t>
  </si>
  <si>
    <t xml:space="preserve">Cheese, Vacherin Mont d'Or</t>
  </si>
  <si>
    <t xml:space="preserve">A.08.08.183</t>
  </si>
  <si>
    <t xml:space="preserve">Cheese, Wensleydale</t>
  </si>
  <si>
    <t xml:space="preserve">A.08.08.184</t>
  </si>
  <si>
    <t xml:space="preserve">Cheese, White Stilton</t>
  </si>
  <si>
    <t xml:space="preserve">A.08.08.115</t>
  </si>
  <si>
    <t xml:space="preserve">Cheese, Mizithra</t>
  </si>
  <si>
    <t xml:space="preserve">A.08.08.144</t>
  </si>
  <si>
    <t xml:space="preserve">Cheese, Ricotta</t>
  </si>
  <si>
    <t xml:space="preserve">A.08.08.003</t>
  </si>
  <si>
    <t xml:space="preserve">Cheese, processed, sliceable</t>
  </si>
  <si>
    <t xml:space="preserve">A.08.08.004</t>
  </si>
  <si>
    <t xml:space="preserve">Cheese, processed spreadable</t>
  </si>
  <si>
    <t xml:space="preserve">A.08.08.005</t>
  </si>
  <si>
    <t xml:space="preserve">Cheese, processed, with condiments</t>
  </si>
  <si>
    <t xml:space="preserve">A.08.08.006</t>
  </si>
  <si>
    <t xml:space="preserve">Cheese, processed, with ham</t>
  </si>
  <si>
    <t xml:space="preserve">A.08.08.007</t>
  </si>
  <si>
    <t xml:space="preserve">Cheese, processed, with mushrooms</t>
  </si>
  <si>
    <t xml:space="preserve">A.08.08.008</t>
  </si>
  <si>
    <t xml:space="preserve">Cheese, processed, with pepper herbs</t>
  </si>
  <si>
    <t xml:space="preserve">A.08.08.009</t>
  </si>
  <si>
    <t xml:space="preserve">Cheese, processed, with walnuts</t>
  </si>
  <si>
    <t xml:space="preserve">A.08.08.010</t>
  </si>
  <si>
    <t xml:space="preserve">Cheese, processed, low fat</t>
  </si>
  <si>
    <t xml:space="preserve">A.08.08.011</t>
  </si>
  <si>
    <t xml:space="preserve">Cheese, processed cheese, plain</t>
  </si>
  <si>
    <t xml:space="preserve">A.11</t>
  </si>
  <si>
    <t xml:space="preserve">Animal and vegetable fats and oils</t>
  </si>
  <si>
    <t xml:space="preserve">A.11.01</t>
  </si>
  <si>
    <t xml:space="preserve">Animal fat</t>
  </si>
  <si>
    <t xml:space="preserve">A.11.01.004</t>
  </si>
  <si>
    <t xml:space="preserve">Pork lard (Schmaltz)</t>
  </si>
  <si>
    <t xml:space="preserve">A.11.01.005</t>
  </si>
  <si>
    <t xml:space="preserve">Chicken fat</t>
  </si>
  <si>
    <t xml:space="preserve">A.11.01.006</t>
  </si>
  <si>
    <t xml:space="preserve">Goose fat</t>
  </si>
  <si>
    <t xml:space="preserve">A.11.01.007</t>
  </si>
  <si>
    <t xml:space="preserve">Duck fat</t>
  </si>
  <si>
    <t xml:space="preserve">A.11.01.009</t>
  </si>
  <si>
    <t xml:space="preserve">Tallow</t>
  </si>
  <si>
    <t xml:space="preserve">A.11.02</t>
  </si>
  <si>
    <t xml:space="preserve">Fish oil</t>
  </si>
  <si>
    <t xml:space="preserve">A.11.02.001</t>
  </si>
  <si>
    <t xml:space="preserve">Herring oil</t>
  </si>
  <si>
    <t xml:space="preserve">A.11.02.003</t>
  </si>
  <si>
    <t xml:space="preserve">Cod liver oil</t>
  </si>
  <si>
    <t xml:space="preserve">A.11.03</t>
  </si>
  <si>
    <t xml:space="preserve">Vegetable fat</t>
  </si>
  <si>
    <t xml:space="preserve">A.11.03.002</t>
  </si>
  <si>
    <t xml:space="preserve">Coconut fat</t>
  </si>
  <si>
    <t xml:space="preserve">A.11.03.004</t>
  </si>
  <si>
    <t xml:space="preserve">Palm fat</t>
  </si>
  <si>
    <t xml:space="preserve">A.11.04</t>
  </si>
  <si>
    <t xml:space="preserve">Vegetable oil</t>
  </si>
  <si>
    <t xml:space="preserve">A.11.04.002</t>
  </si>
  <si>
    <t xml:space="preserve">Coconut oil</t>
  </si>
  <si>
    <t xml:space="preserve">A.11.04.003</t>
  </si>
  <si>
    <t xml:space="preserve">Corn oil</t>
  </si>
  <si>
    <t xml:space="preserve">A.11.04.004</t>
  </si>
  <si>
    <t xml:space="preserve">Cottonseed oil</t>
  </si>
  <si>
    <t xml:space="preserve">A.11.04.005</t>
  </si>
  <si>
    <t xml:space="preserve">Grape seed oil</t>
  </si>
  <si>
    <t xml:space="preserve">A.11.04.006</t>
  </si>
  <si>
    <t xml:space="preserve">Linseed oil</t>
  </si>
  <si>
    <t xml:space="preserve">A.11.04.007</t>
  </si>
  <si>
    <t xml:space="preserve">Oil,  frying, blend</t>
  </si>
  <si>
    <t xml:space="preserve">A.11.04.008</t>
  </si>
  <si>
    <t xml:space="preserve">Olive oil</t>
  </si>
  <si>
    <t xml:space="preserve">A.11.04.010</t>
  </si>
  <si>
    <t xml:space="preserve">Palm oil</t>
  </si>
  <si>
    <t xml:space="preserve">A.11.04.011</t>
  </si>
  <si>
    <t xml:space="preserve">Peanut oil</t>
  </si>
  <si>
    <t xml:space="preserve">A.11.04.012</t>
  </si>
  <si>
    <t xml:space="preserve">Pumpkinseed oil</t>
  </si>
  <si>
    <t xml:space="preserve">A.11.04.013</t>
  </si>
  <si>
    <t xml:space="preserve">Rapeseed oil</t>
  </si>
  <si>
    <t xml:space="preserve">A.11.04.014</t>
  </si>
  <si>
    <t xml:space="preserve">Safflower oil</t>
  </si>
  <si>
    <t xml:space="preserve">A.11.04.015</t>
  </si>
  <si>
    <t xml:space="preserve">Sesame oil</t>
  </si>
  <si>
    <t xml:space="preserve">A.11.04.016</t>
  </si>
  <si>
    <t xml:space="preserve">Soybean oil</t>
  </si>
  <si>
    <t xml:space="preserve">A.11.04.017</t>
  </si>
  <si>
    <t xml:space="preserve">Sunflower oil</t>
  </si>
  <si>
    <t xml:space="preserve">A.11.04.018</t>
  </si>
  <si>
    <t xml:space="preserve">Thistle oil</t>
  </si>
  <si>
    <t xml:space="preserve">A.11.04.019</t>
  </si>
  <si>
    <t xml:space="preserve">Walnut oil</t>
  </si>
  <si>
    <t xml:space="preserve">A.11.04.020</t>
  </si>
  <si>
    <t xml:space="preserve">Wheat germ oil</t>
  </si>
  <si>
    <t xml:space="preserve">A.11.01.001</t>
  </si>
  <si>
    <t xml:space="preserve">Butter</t>
  </si>
  <si>
    <t xml:space="preserve">A.11.01.002</t>
  </si>
  <si>
    <t xml:space="preserve">Butter oil</t>
  </si>
  <si>
    <t xml:space="preserve">A.11.01.003</t>
  </si>
  <si>
    <t xml:space="preserve">Ghee</t>
  </si>
  <si>
    <t xml:space="preserve">A.11.05</t>
  </si>
  <si>
    <t xml:space="preserve">Fats of mixed origin</t>
  </si>
  <si>
    <t xml:space="preserve">A.11.06</t>
  </si>
  <si>
    <t xml:space="preserve">Margarine and similar products</t>
  </si>
  <si>
    <t xml:space="preserve">A.11.06.001</t>
  </si>
  <si>
    <t xml:space="preserve">Margarine, normal fat</t>
  </si>
  <si>
    <t xml:space="preserve">A.11.06.002</t>
  </si>
  <si>
    <t xml:space="preserve">Margarine, low fat</t>
  </si>
  <si>
    <t xml:space="preserve">A.11.06.003</t>
  </si>
  <si>
    <t xml:space="preserve">Margarine with other ingredients</t>
  </si>
  <si>
    <t xml:space="preserve">A.11.06.004</t>
  </si>
  <si>
    <t xml:space="preserve">Fat emulsions</t>
  </si>
  <si>
    <t xml:space="preserve">A.20</t>
  </si>
  <si>
    <t xml:space="preserve">Snacks, desserts, and other foods</t>
  </si>
  <si>
    <t xml:space="preserve">A.20.02</t>
  </si>
  <si>
    <t xml:space="preserve">Ices and desserts</t>
  </si>
  <si>
    <t xml:space="preserve">A.20.02.001</t>
  </si>
  <si>
    <t xml:space="preserve">Ice cream, milk-based</t>
  </si>
  <si>
    <t xml:space="preserve">A.20.02.002</t>
  </si>
  <si>
    <t xml:space="preserve">Ice cream, not milk-based</t>
  </si>
  <si>
    <t xml:space="preserve">A.20.02.005</t>
  </si>
  <si>
    <t xml:space="preserve">Sorbet</t>
  </si>
  <si>
    <t xml:space="preserve">A.20.02.007</t>
  </si>
  <si>
    <t xml:space="preserve">Granita</t>
  </si>
  <si>
    <t xml:space="preserve">A.02</t>
  </si>
  <si>
    <t xml:space="preserve">Vegetables and vegetable products (including fungi)</t>
  </si>
  <si>
    <t xml:space="preserve">A.02.01</t>
  </si>
  <si>
    <t xml:space="preserve">Root vegetables</t>
  </si>
  <si>
    <t xml:space="preserve">A.02.01.001</t>
  </si>
  <si>
    <t xml:space="preserve">Arrowroot (Maranta arundinacea)</t>
  </si>
  <si>
    <t xml:space="preserve">A.02.01.002</t>
  </si>
  <si>
    <t xml:space="preserve">Beetroot (Beta vulgaris subsp. vulgaris)</t>
  </si>
  <si>
    <t xml:space="preserve">A.02.01.003</t>
  </si>
  <si>
    <t xml:space="preserve">Carrots (Daucus carota)</t>
  </si>
  <si>
    <t xml:space="preserve">A.02.01.004</t>
  </si>
  <si>
    <t xml:space="preserve">Celeriac (Apium graveolens var. rapaceum)</t>
  </si>
  <si>
    <t xml:space="preserve">A.02.01.005</t>
  </si>
  <si>
    <t xml:space="preserve">Horseradish (Armoracia rusticana)</t>
  </si>
  <si>
    <t xml:space="preserve">A.02.01.006</t>
  </si>
  <si>
    <t xml:space="preserve">Parsley root (Petroselinum crispum)</t>
  </si>
  <si>
    <t xml:space="preserve">A.02.01.007</t>
  </si>
  <si>
    <t xml:space="preserve">Parsnips (Pastinaca sativa)</t>
  </si>
  <si>
    <t xml:space="preserve">A.02.01.008</t>
  </si>
  <si>
    <t xml:space="preserve">Radishes (Raphanus sativus var. sativus)</t>
  </si>
  <si>
    <t xml:space="preserve">A.02.01.009</t>
  </si>
  <si>
    <t xml:space="preserve">Salsify (Tragopogon porrifolius)</t>
  </si>
  <si>
    <t xml:space="preserve">A.02.01.010</t>
  </si>
  <si>
    <t xml:space="preserve">Swedes (Brassica napus var. napobrassica)</t>
  </si>
  <si>
    <t xml:space="preserve">A.02.01.012</t>
  </si>
  <si>
    <t xml:space="preserve">Turnips (Brassica rapa)</t>
  </si>
  <si>
    <t xml:space="preserve">A.02.02</t>
  </si>
  <si>
    <t xml:space="preserve">Bulb vegetables</t>
  </si>
  <si>
    <t xml:space="preserve">A.02.02.001</t>
  </si>
  <si>
    <t xml:space="preserve">Garlic, bulb (Allium sativum)</t>
  </si>
  <si>
    <t xml:space="preserve">A.02.02.002</t>
  </si>
  <si>
    <t xml:space="preserve">Onions, bulb (Allium cepa)</t>
  </si>
  <si>
    <t xml:space="preserve">A.02.02.003</t>
  </si>
  <si>
    <t xml:space="preserve">Shallots, bulb (Allium ascalonicum, Allium cepa var. aggregatum)</t>
  </si>
  <si>
    <t xml:space="preserve">A.02.02.004</t>
  </si>
  <si>
    <t xml:space="preserve">Spring onions, bulb (Allium cepa)</t>
  </si>
  <si>
    <t xml:space="preserve">A.02.02.005</t>
  </si>
  <si>
    <t xml:space="preserve">Chives, bulb (Allium schoenoprasum)</t>
  </si>
  <si>
    <t xml:space="preserve">A.02.03</t>
  </si>
  <si>
    <t xml:space="preserve">Fruiting vegetables</t>
  </si>
  <si>
    <t xml:space="preserve">A.02.03.001</t>
  </si>
  <si>
    <t xml:space="preserve">Tomatoes (Lycopersicum esculentum)</t>
  </si>
  <si>
    <t xml:space="preserve">A.02.03.002</t>
  </si>
  <si>
    <t xml:space="preserve">Peppers, paprika (Capsicum annuum, var. grossum and var. longum)</t>
  </si>
  <si>
    <t xml:space="preserve">A.02.03.003</t>
  </si>
  <si>
    <t xml:space="preserve">Chilli pepper (Capsicum frutescens)</t>
  </si>
  <si>
    <t xml:space="preserve">A.02.03.004</t>
  </si>
  <si>
    <t xml:space="preserve">Aubergines (egg plants) (Solanum melongena)</t>
  </si>
  <si>
    <t xml:space="preserve">A.02.03.005</t>
  </si>
  <si>
    <t xml:space="preserve">Okra, lady’s fingers (Hibiscus esculentus)</t>
  </si>
  <si>
    <t xml:space="preserve">A.02.03.006</t>
  </si>
  <si>
    <t xml:space="preserve">Cucumbers (Cucumis sativus)</t>
  </si>
  <si>
    <t xml:space="preserve">A.02.03.007</t>
  </si>
  <si>
    <t xml:space="preserve">Gherkins (Cucumis sativus)</t>
  </si>
  <si>
    <t xml:space="preserve">A.02.03.008</t>
  </si>
  <si>
    <t xml:space="preserve">Courgettes (Zucchini) (Cucurbita pepo var. melopepo)</t>
  </si>
  <si>
    <t xml:space="preserve">A.02.03.009</t>
  </si>
  <si>
    <t xml:space="preserve">Melons (Cucumis melo)</t>
  </si>
  <si>
    <t xml:space="preserve">A.02.03.010</t>
  </si>
  <si>
    <t xml:space="preserve">Pumpkins (Cucurbita maxima)</t>
  </si>
  <si>
    <t xml:space="preserve">A.02.03.011</t>
  </si>
  <si>
    <t xml:space="preserve">Watermelons (Citrullus lanatus)</t>
  </si>
  <si>
    <t xml:space="preserve">A.02.03.012</t>
  </si>
  <si>
    <t xml:space="preserve">Sweet corn (Zea mays var. saccharata)</t>
  </si>
  <si>
    <t xml:space="preserve">A.02.04</t>
  </si>
  <si>
    <t xml:space="preserve">Brassica vegetables</t>
  </si>
  <si>
    <t xml:space="preserve">A.02.04.001</t>
  </si>
  <si>
    <t xml:space="preserve">Broccoli (Brassica oleracea var. italica)</t>
  </si>
  <si>
    <t xml:space="preserve">A.02.04.002</t>
  </si>
  <si>
    <t xml:space="preserve">Cauliflower (Brassica oleracea var. botrytis)</t>
  </si>
  <si>
    <t xml:space="preserve">A.02.04.003</t>
  </si>
  <si>
    <t xml:space="preserve">Brussels sprouts (Brassica oleracea var. gemmifera)</t>
  </si>
  <si>
    <t xml:space="preserve">A.02.04.004</t>
  </si>
  <si>
    <t xml:space="preserve">Head cabbage (Brassica oleracea convar. capitata)</t>
  </si>
  <si>
    <t xml:space="preserve">A.02.04.005</t>
  </si>
  <si>
    <t xml:space="preserve">Chinese cabbage (Brassica pekinensis)</t>
  </si>
  <si>
    <t xml:space="preserve">A.02.04.006</t>
  </si>
  <si>
    <t xml:space="preserve">Kale (Brassica oleracea convar. Acephalea)</t>
  </si>
  <si>
    <t xml:space="preserve">A.02.04.007</t>
  </si>
  <si>
    <t xml:space="preserve">Kohlrabi (Brassica oleracea convar. acephala, var. gongylodes)</t>
  </si>
  <si>
    <t xml:space="preserve">A.02.05</t>
  </si>
  <si>
    <t xml:space="preserve">Leaf vegetables</t>
  </si>
  <si>
    <t xml:space="preserve">A.02.05.001</t>
  </si>
  <si>
    <t xml:space="preserve">Lamb's lettuce (Valerianella locusta)</t>
  </si>
  <si>
    <t xml:space="preserve">A.02.05.002</t>
  </si>
  <si>
    <t xml:space="preserve">Lettuce, excluding Iceberg-type lettuce (Lactuca sativa)</t>
  </si>
  <si>
    <t xml:space="preserve">A.02.05.003</t>
  </si>
  <si>
    <t xml:space="preserve">Iceberg-type lettuce</t>
  </si>
  <si>
    <t xml:space="preserve">A.02.05.004</t>
  </si>
  <si>
    <t xml:space="preserve">Endive, scarole (broad-leaf endive) (Cichorium endiva)</t>
  </si>
  <si>
    <t xml:space="preserve">A.02.05.005</t>
  </si>
  <si>
    <t xml:space="preserve">Cress (Lepidium sativum)</t>
  </si>
  <si>
    <t xml:space="preserve">A.02.05.006</t>
  </si>
  <si>
    <t xml:space="preserve">Land cress (Barbarea verna)</t>
  </si>
  <si>
    <t xml:space="preserve">A.02.05.007</t>
  </si>
  <si>
    <t xml:space="preserve">Rocket, Rucola (Eruca sativa, Diplotaxis spec.)</t>
  </si>
  <si>
    <t xml:space="preserve">A.02.05.010</t>
  </si>
  <si>
    <t xml:space="preserve">Spinach (fresh) (Spinacia oleracea)</t>
  </si>
  <si>
    <t xml:space="preserve">A.02.05.011</t>
  </si>
  <si>
    <t xml:space="preserve">Spinach  (Spinacia oleracea), preserved, deep-frozen or frozen</t>
  </si>
  <si>
    <t xml:space="preserve">A.02.05.012</t>
  </si>
  <si>
    <t xml:space="preserve">Purslane (Portulaca oleracea)</t>
  </si>
  <si>
    <t xml:space="preserve">A.02.05.013</t>
  </si>
  <si>
    <t xml:space="preserve">Beet leaves (Beta vulgaris)</t>
  </si>
  <si>
    <t xml:space="preserve">A.02.05.014</t>
  </si>
  <si>
    <t xml:space="preserve">Vine leaves (grape leaves) (Vitis euvitis)</t>
  </si>
  <si>
    <t xml:space="preserve">A.02.05.015</t>
  </si>
  <si>
    <t xml:space="preserve">Water cress (Nasturtium officinale)</t>
  </si>
  <si>
    <t xml:space="preserve">A.02.05.016</t>
  </si>
  <si>
    <t xml:space="preserve">Witloof (Cichorium intybus. var. foliosum)</t>
  </si>
  <si>
    <t xml:space="preserve">A.02.05.017</t>
  </si>
  <si>
    <t xml:space="preserve">Garden orache (Atriplex hortensis)</t>
  </si>
  <si>
    <t xml:space="preserve">A.02.05.019</t>
  </si>
  <si>
    <t xml:space="preserve">Dandelion leaf (Taraxacum officinalis)</t>
  </si>
  <si>
    <t xml:space="preserve">A.02.05.020</t>
  </si>
  <si>
    <t xml:space="preserve">Nettle (Urtica dioica)</t>
  </si>
  <si>
    <t xml:space="preserve">A.02.05.021</t>
  </si>
  <si>
    <t xml:space="preserve">Sorrel (Rumex spp.)</t>
  </si>
  <si>
    <t xml:space="preserve">A.02.05.022</t>
  </si>
  <si>
    <t xml:space="preserve">Alfalfa spouts, fresh (Medicago sativa)</t>
  </si>
  <si>
    <t xml:space="preserve">A.02.06</t>
  </si>
  <si>
    <t xml:space="preserve">Legume vegetables</t>
  </si>
  <si>
    <t xml:space="preserve">A.02.06.001</t>
  </si>
  <si>
    <t xml:space="preserve">Beans, with pods (Phaseolus vulgaris)</t>
  </si>
  <si>
    <t xml:space="preserve">A.02.06.002</t>
  </si>
  <si>
    <t xml:space="preserve">Peas, with pods (Pisum sativum)</t>
  </si>
  <si>
    <t xml:space="preserve">A.02.07</t>
  </si>
  <si>
    <t xml:space="preserve">Stem vegetables (Fresh)</t>
  </si>
  <si>
    <t xml:space="preserve">A.02.07.001</t>
  </si>
  <si>
    <t xml:space="preserve">Asparagus (Asparagus officinalis)</t>
  </si>
  <si>
    <t xml:space="preserve">A.02.07.002</t>
  </si>
  <si>
    <t xml:space="preserve">Cardoons (Cynara cardunculus)</t>
  </si>
  <si>
    <t xml:space="preserve">A.02.07.003</t>
  </si>
  <si>
    <t xml:space="preserve">Celery (Apium graveolens var. dulce)</t>
  </si>
  <si>
    <t xml:space="preserve">A.02.07.004</t>
  </si>
  <si>
    <t xml:space="preserve">Fennel (Foeniculum vulgare)</t>
  </si>
  <si>
    <t xml:space="preserve">A.02.07.005</t>
  </si>
  <si>
    <t xml:space="preserve">Globe artichokes (Cynara scolymus)</t>
  </si>
  <si>
    <t xml:space="preserve">A.02.07.006</t>
  </si>
  <si>
    <t xml:space="preserve">Leek (Allium porrum)</t>
  </si>
  <si>
    <t xml:space="preserve">A.02.07.007</t>
  </si>
  <si>
    <t xml:space="preserve">Rhubarb (Rheum × hybridum)</t>
  </si>
  <si>
    <t xml:space="preserve">A.02.07.008</t>
  </si>
  <si>
    <t xml:space="preserve">Bamboo shoots (Bambusa vulgaris)</t>
  </si>
  <si>
    <t xml:space="preserve">A.02.07.009</t>
  </si>
  <si>
    <t xml:space="preserve">Palm hearts (Euterpa oleracea, Cocos nucifera, Bactris gasipaes, Daemonorops schmidtiana)</t>
  </si>
  <si>
    <t xml:space="preserve">A.02.08</t>
  </si>
  <si>
    <t xml:space="preserve">Sugar plants</t>
  </si>
  <si>
    <t xml:space="preserve">A.02.08.003</t>
  </si>
  <si>
    <t xml:space="preserve">Chicory roots (Cichorium intybus)</t>
  </si>
  <si>
    <t xml:space="preserve">A.02.09</t>
  </si>
  <si>
    <t xml:space="preserve">Sea weeds</t>
  </si>
  <si>
    <t xml:space="preserve">A.02.09.001.001</t>
  </si>
  <si>
    <t xml:space="preserve">Kombu (Laminaria spp.)</t>
  </si>
  <si>
    <t xml:space="preserve">A.02.09.001.002</t>
  </si>
  <si>
    <t xml:space="preserve">Laver (Porphyra spp.)</t>
  </si>
  <si>
    <t xml:space="preserve">A.02.09.001.003</t>
  </si>
  <si>
    <t xml:space="preserve">Wakame (Undaria spp)</t>
  </si>
  <si>
    <t xml:space="preserve">A.02.15</t>
  </si>
  <si>
    <t xml:space="preserve">Fungi, cultivated</t>
  </si>
  <si>
    <t xml:space="preserve">A.02.15.001</t>
  </si>
  <si>
    <t xml:space="preserve">Cultivated mushroom (syn. Button mushroom) (Agaricus bisporus)</t>
  </si>
  <si>
    <t xml:space="preserve">A.02.15.002</t>
  </si>
  <si>
    <t xml:space="preserve">Oyster mushroom (Pleurotus ostreatus)</t>
  </si>
  <si>
    <t xml:space="preserve">A.02.15.003</t>
  </si>
  <si>
    <t xml:space="preserve">Shiitake mushroom (Lentinus edodes)</t>
  </si>
  <si>
    <t xml:space="preserve">A.02.16</t>
  </si>
  <si>
    <t xml:space="preserve">Fungi, wild, edible</t>
  </si>
  <si>
    <t xml:space="preserve">A.02.16.002</t>
  </si>
  <si>
    <t xml:space="preserve">Honey mushroom (Armillaria mellea)</t>
  </si>
  <si>
    <t xml:space="preserve">A.02.16.003</t>
  </si>
  <si>
    <t xml:space="preserve">Boletus (Boletus (and other) spp.)</t>
  </si>
  <si>
    <t xml:space="preserve">A.02.16.004</t>
  </si>
  <si>
    <t xml:space="preserve">Truffle (Tuber spp.)</t>
  </si>
  <si>
    <t xml:space="preserve">A.02.16.005</t>
  </si>
  <si>
    <t xml:space="preserve">Morel (Morchella esculanta)</t>
  </si>
  <si>
    <t xml:space="preserve">A.02.16.006</t>
  </si>
  <si>
    <t xml:space="preserve">Cantharelle (Cantharellus cibarius)</t>
  </si>
  <si>
    <t xml:space="preserve">A.02.16.007</t>
  </si>
  <si>
    <t xml:space="preserve">Orange agaric (Lactarius deliciosus)</t>
  </si>
  <si>
    <t xml:space="preserve">A.03</t>
  </si>
  <si>
    <t xml:space="preserve">Starchy roots and tubers</t>
  </si>
  <si>
    <t xml:space="preserve">A.03.01</t>
  </si>
  <si>
    <t xml:space="preserve">Potatoes and potatoes products</t>
  </si>
  <si>
    <t xml:space="preserve">A.03.01.001</t>
  </si>
  <si>
    <t xml:space="preserve">New potatoes</t>
  </si>
  <si>
    <t xml:space="preserve">A.03.01.002</t>
  </si>
  <si>
    <t xml:space="preserve">Main-crop potatoes</t>
  </si>
  <si>
    <t xml:space="preserve">A.03.02</t>
  </si>
  <si>
    <t xml:space="preserve">Other starchy roots and tubers</t>
  </si>
  <si>
    <t xml:space="preserve">A.03.02.001</t>
  </si>
  <si>
    <t xml:space="preserve">Sweet potatoes (Ipomoea batatas)</t>
  </si>
  <si>
    <t xml:space="preserve">A.03.02.002</t>
  </si>
  <si>
    <t xml:space="preserve">Cassava root (Manihot esculenta)</t>
  </si>
  <si>
    <t xml:space="preserve">A.03.02.003</t>
  </si>
  <si>
    <t xml:space="preserve">Tapioca</t>
  </si>
  <si>
    <t xml:space="preserve">A.03.02.004</t>
  </si>
  <si>
    <t xml:space="preserve">Yam tubers (Dioscorea sp.)</t>
  </si>
  <si>
    <t xml:space="preserve">A.03.02.005</t>
  </si>
  <si>
    <t xml:space="preserve">Jerusalem artichokes tubers (Helianthus tuberosus)</t>
  </si>
  <si>
    <t xml:space="preserve">A.04</t>
  </si>
  <si>
    <t xml:space="preserve">Legumes, nuts and oilseeds</t>
  </si>
  <si>
    <t xml:space="preserve">A.04.01</t>
  </si>
  <si>
    <t xml:space="preserve">Legumes, beans, green, without pods</t>
  </si>
  <si>
    <t xml:space="preserve">A.04.01.001</t>
  </si>
  <si>
    <t xml:space="preserve">Beans, green, without pods (Phaseolus vulgaris)</t>
  </si>
  <si>
    <t xml:space="preserve">A.04.01.002</t>
  </si>
  <si>
    <t xml:space="preserve">Peas, green, without pods (Pisum sativum)</t>
  </si>
  <si>
    <t xml:space="preserve">A.04.01.003</t>
  </si>
  <si>
    <t xml:space="preserve">Lentils, green (Lens culinaris syn. L. esculenta)</t>
  </si>
  <si>
    <t xml:space="preserve">A.05</t>
  </si>
  <si>
    <t xml:space="preserve">Fruit and fruit products</t>
  </si>
  <si>
    <t xml:space="preserve">A.05.01</t>
  </si>
  <si>
    <t xml:space="preserve">Citrus fruits</t>
  </si>
  <si>
    <t xml:space="preserve">A.05.01.001</t>
  </si>
  <si>
    <t xml:space="preserve">Grapefruit (Citrus paradisi)</t>
  </si>
  <si>
    <t xml:space="preserve">A.05.01.002</t>
  </si>
  <si>
    <t xml:space="preserve">Oranges (Citrus sinensis)</t>
  </si>
  <si>
    <t xml:space="preserve">A.05.01.003</t>
  </si>
  <si>
    <t xml:space="preserve">Lemons (Citrus limon)</t>
  </si>
  <si>
    <t xml:space="preserve">A.05.01.004</t>
  </si>
  <si>
    <t xml:space="preserve">Limes (Citrus aurantifolia)</t>
  </si>
  <si>
    <t xml:space="preserve">A.05.01.005</t>
  </si>
  <si>
    <t xml:space="preserve">Mandarins (Citrus reticulata)</t>
  </si>
  <si>
    <t xml:space="preserve">A.05.01.006</t>
  </si>
  <si>
    <t xml:space="preserve">Pomelo (Citrus grandis)</t>
  </si>
  <si>
    <t xml:space="preserve">A.05.02</t>
  </si>
  <si>
    <t xml:space="preserve">Pome fruits</t>
  </si>
  <si>
    <t xml:space="preserve">A.05.02.001</t>
  </si>
  <si>
    <t xml:space="preserve">Apple (Malus domesticus)</t>
  </si>
  <si>
    <t xml:space="preserve">A.05.02.002</t>
  </si>
  <si>
    <t xml:space="preserve">Pear (Pyrus communis)</t>
  </si>
  <si>
    <t xml:space="preserve">A.05.02.003</t>
  </si>
  <si>
    <t xml:space="preserve">Quince (Cydonia oblonga)</t>
  </si>
  <si>
    <t xml:space="preserve">A.05.02.004</t>
  </si>
  <si>
    <t xml:space="preserve">Medlar (Mespilus germanica)</t>
  </si>
  <si>
    <t xml:space="preserve">A.05.02.005</t>
  </si>
  <si>
    <t xml:space="preserve">Loquat (Eriobotrya japonica)</t>
  </si>
  <si>
    <t xml:space="preserve">A.05.02.007</t>
  </si>
  <si>
    <t xml:space="preserve">Rowan (Sorbus)</t>
  </si>
  <si>
    <t xml:space="preserve">A.05.02.009</t>
  </si>
  <si>
    <t xml:space="preserve">Nashi pear (Pyrus pyrifolia)</t>
  </si>
  <si>
    <t xml:space="preserve">A.05.03</t>
  </si>
  <si>
    <t xml:space="preserve">Stone fruits</t>
  </si>
  <si>
    <t xml:space="preserve">A.05.03.001</t>
  </si>
  <si>
    <t xml:space="preserve">Apricots (Prunus armeniaca)</t>
  </si>
  <si>
    <t xml:space="preserve">A.05.03.002</t>
  </si>
  <si>
    <t xml:space="preserve">Plums (Prunus domestica)</t>
  </si>
  <si>
    <t xml:space="preserve">A.05.03.003</t>
  </si>
  <si>
    <t xml:space="preserve">Damson plum (Prunus domestica var institia)</t>
  </si>
  <si>
    <t xml:space="preserve">A.05.03.004</t>
  </si>
  <si>
    <t xml:space="preserve">Mirabelle (Prunus domestica var syriaca)</t>
  </si>
  <si>
    <t xml:space="preserve">A.05.03.005</t>
  </si>
  <si>
    <t xml:space="preserve">Greengage (Prunus domestica var italica)</t>
  </si>
  <si>
    <t xml:space="preserve">A.05.03.006</t>
  </si>
  <si>
    <t xml:space="preserve">Sweet cherry (Prunus avium)</t>
  </si>
  <si>
    <t xml:space="preserve">A.05.03.007</t>
  </si>
  <si>
    <t xml:space="preserve">Sour cherry (Prunus cerasus)</t>
  </si>
  <si>
    <t xml:space="preserve">A.05.03.011</t>
  </si>
  <si>
    <t xml:space="preserve">Peaches (Prunus persica)</t>
  </si>
  <si>
    <t xml:space="preserve">A.05.04</t>
  </si>
  <si>
    <t xml:space="preserve">Berries and small fruits</t>
  </si>
  <si>
    <t xml:space="preserve">A.05.04.001</t>
  </si>
  <si>
    <t xml:space="preserve">Table grapes (Vitis euvitis)</t>
  </si>
  <si>
    <t xml:space="preserve">A.05.04.002</t>
  </si>
  <si>
    <t xml:space="preserve">Wine grapes (Vitis euvitis)</t>
  </si>
  <si>
    <t xml:space="preserve">A.05.04.003</t>
  </si>
  <si>
    <t xml:space="preserve">Strawberries (Fragaria × ananassa)</t>
  </si>
  <si>
    <t xml:space="preserve">A.05.04.004</t>
  </si>
  <si>
    <t xml:space="preserve">Blackberries (Rubus fruticosus)</t>
  </si>
  <si>
    <t xml:space="preserve">A.05.04.006</t>
  </si>
  <si>
    <t xml:space="preserve">Raspberries (Rubus idaeus)</t>
  </si>
  <si>
    <t xml:space="preserve">A.05.04.008</t>
  </si>
  <si>
    <t xml:space="preserve">Blueberries (Vaccinium corymbosum)</t>
  </si>
  <si>
    <t xml:space="preserve">A.05.04.009</t>
  </si>
  <si>
    <t xml:space="preserve">Cranberries (Vaccinium macrocarpon)</t>
  </si>
  <si>
    <t xml:space="preserve">A.05.04.010</t>
  </si>
  <si>
    <t xml:space="preserve">Currants (red, black and white) (Ribes nigrum, Ribes rubrum)</t>
  </si>
  <si>
    <t xml:space="preserve">A.05.04.011</t>
  </si>
  <si>
    <t xml:space="preserve">Gooseberries (Ribes uva-crispa)</t>
  </si>
  <si>
    <t xml:space="preserve">A.05.04.012</t>
  </si>
  <si>
    <t xml:space="preserve">Rose hips (Rosa canina)</t>
  </si>
  <si>
    <t xml:space="preserve">A.05.04.013</t>
  </si>
  <si>
    <t xml:space="preserve">Mulberries (Morus spp.)</t>
  </si>
  <si>
    <t xml:space="preserve">A.05.04.014</t>
  </si>
  <si>
    <t xml:space="preserve">Azarole (mediteranean medlar) (Crataegus azarolus)</t>
  </si>
  <si>
    <t xml:space="preserve">A.05.04.015</t>
  </si>
  <si>
    <t xml:space="preserve">Elderberries (Sambucus nigra)</t>
  </si>
  <si>
    <t xml:space="preserve">A.05.04.016</t>
  </si>
  <si>
    <t xml:space="preserve">Cloudberry (Rubus chamaemorus)</t>
  </si>
  <si>
    <t xml:space="preserve">A.05.04.017</t>
  </si>
  <si>
    <t xml:space="preserve">Loganberry (Rubus loganobaccus)</t>
  </si>
  <si>
    <t xml:space="preserve">A.05.04.022</t>
  </si>
  <si>
    <t xml:space="preserve">Bilberry or whortleberry (Vaccinium spp.)</t>
  </si>
  <si>
    <t xml:space="preserve">A.05.04.024</t>
  </si>
  <si>
    <t xml:space="preserve">Cranberry (Vaccinium spp.)</t>
  </si>
  <si>
    <t xml:space="preserve">A.05.04.026</t>
  </si>
  <si>
    <t xml:space="preserve">Lingonberry (Vaccinium vitis-idaea)</t>
  </si>
  <si>
    <t xml:space="preserve">A.05.04.029</t>
  </si>
  <si>
    <t xml:space="preserve">Physalis (Physalis peruviana)</t>
  </si>
  <si>
    <t xml:space="preserve">A.05.04.030</t>
  </si>
  <si>
    <t xml:space="preserve">Sea buckthorn (Hippophae rhamnoides)</t>
  </si>
  <si>
    <t xml:space="preserve">A.05.06</t>
  </si>
  <si>
    <t xml:space="preserve">Miscellaneous fruits</t>
  </si>
  <si>
    <t xml:space="preserve">A.05.06.001</t>
  </si>
  <si>
    <t xml:space="preserve">Dates (Phoenix dactylifera)</t>
  </si>
  <si>
    <t xml:space="preserve">A.05.06.002</t>
  </si>
  <si>
    <t xml:space="preserve">Figs (Ficus carica)</t>
  </si>
  <si>
    <t xml:space="preserve">A.05.06.003</t>
  </si>
  <si>
    <t xml:space="preserve">Table olives (Olea europaea)</t>
  </si>
  <si>
    <t xml:space="preserve">A.05.06.004</t>
  </si>
  <si>
    <t xml:space="preserve">Kumquats (Fortunella species)</t>
  </si>
  <si>
    <t xml:space="preserve">A.05.06.005</t>
  </si>
  <si>
    <t xml:space="preserve">Carambola (Averrhoa carambola)</t>
  </si>
  <si>
    <t xml:space="preserve">A.05.06.006</t>
  </si>
  <si>
    <t xml:space="preserve">Persimmon (Sharon fruit) (Diospyros kaki)</t>
  </si>
  <si>
    <t xml:space="preserve">A.05.06.008</t>
  </si>
  <si>
    <t xml:space="preserve">Kiwi (Actinidia deliciosa syn. A. chinensis)</t>
  </si>
  <si>
    <t xml:space="preserve">A.05.06.009</t>
  </si>
  <si>
    <t xml:space="preserve">Lychee (Litchi) (Litchi chinensis)</t>
  </si>
  <si>
    <t xml:space="preserve">A.05.06.010</t>
  </si>
  <si>
    <t xml:space="preserve">Passion fruit (Passiflora edulis)</t>
  </si>
  <si>
    <t xml:space="preserve">A.05.06.011</t>
  </si>
  <si>
    <t xml:space="preserve">Prickly pear (cactus fruit) (Opuntia ficus-indica)</t>
  </si>
  <si>
    <t xml:space="preserve">A.05.06.013</t>
  </si>
  <si>
    <t xml:space="preserve">American persimmon (Virginia kaki) (Diospyros virginiana)</t>
  </si>
  <si>
    <t xml:space="preserve">A.05.06.014</t>
  </si>
  <si>
    <t xml:space="preserve">Avocados (Persea americana)</t>
  </si>
  <si>
    <t xml:space="preserve">A.05.06.015</t>
  </si>
  <si>
    <t xml:space="preserve">Bananas (Musa × paradisica)</t>
  </si>
  <si>
    <t xml:space="preserve">A.05.06.016</t>
  </si>
  <si>
    <t xml:space="preserve">Mangoes (Mangifera indica)</t>
  </si>
  <si>
    <t xml:space="preserve">A.05.06.017</t>
  </si>
  <si>
    <t xml:space="preserve">Papaya (Carica papaya)</t>
  </si>
  <si>
    <t xml:space="preserve">A.05.06.018</t>
  </si>
  <si>
    <t xml:space="preserve">Pomegranate (Punica granatum)</t>
  </si>
  <si>
    <t xml:space="preserve">A.05.06.019</t>
  </si>
  <si>
    <t xml:space="preserve">Cherimoya (Annona cherimola)</t>
  </si>
  <si>
    <t xml:space="preserve">A.05.06.020</t>
  </si>
  <si>
    <t xml:space="preserve">Guava (Psidium guajava)</t>
  </si>
  <si>
    <t xml:space="preserve">A.05.06.021</t>
  </si>
  <si>
    <t xml:space="preserve">Pineapples (Ananas comosus)</t>
  </si>
  <si>
    <t xml:space="preserve">A.05.06.022</t>
  </si>
  <si>
    <t xml:space="preserve">Bread fruit (jackfruit) (Artocarpus altilis)</t>
  </si>
  <si>
    <t xml:space="preserve">A.05.06.029</t>
  </si>
  <si>
    <t xml:space="preserve">Pawpaw (Asimina)</t>
  </si>
  <si>
    <t xml:space="preserve">A.05.09</t>
  </si>
  <si>
    <t xml:space="preserve">Other fruit products (excluding beverages)</t>
  </si>
  <si>
    <t xml:space="preserve">A.05.09.002</t>
  </si>
  <si>
    <t xml:space="preserve">Fruit salad</t>
  </si>
  <si>
    <t xml:space="preserve">A.02.14</t>
  </si>
  <si>
    <t xml:space="preserve">Vegetable products</t>
  </si>
  <si>
    <t xml:space="preserve">A.02.14.001</t>
  </si>
  <si>
    <t xml:space="preserve">Mushy peas (Pisum sativum)</t>
  </si>
  <si>
    <t xml:space="preserve">A.02.14.002</t>
  </si>
  <si>
    <t xml:space="preserve">Garlic purée</t>
  </si>
  <si>
    <t xml:space="preserve">A.02.14.003</t>
  </si>
  <si>
    <t xml:space="preserve">Tomato purée</t>
  </si>
  <si>
    <t xml:space="preserve">A.02.14.004</t>
  </si>
  <si>
    <t xml:space="preserve">Mixed vegetable purée</t>
  </si>
  <si>
    <t xml:space="preserve">A.02.14.005</t>
  </si>
  <si>
    <t xml:space="preserve">Pickled vegetables</t>
  </si>
  <si>
    <t xml:space="preserve">A.02.14.007</t>
  </si>
  <si>
    <t xml:space="preserve">Sun-dried tomatoes</t>
  </si>
  <si>
    <t xml:space="preserve">A.02.14.008</t>
  </si>
  <si>
    <t xml:space="preserve">Mashed vegetables</t>
  </si>
  <si>
    <t xml:space="preserve">A.02.14.009</t>
  </si>
  <si>
    <t xml:space="preserve">Coconut milk (Cocos nucifera)</t>
  </si>
  <si>
    <t xml:space="preserve">A.02.14.010</t>
  </si>
  <si>
    <t xml:space="preserve">Chestnut purée (Castanea vulgaris)</t>
  </si>
  <si>
    <t xml:space="preserve">A.02.14.011</t>
  </si>
  <si>
    <t xml:space="preserve">Sesam paste (Tahini) (Sesamus indicum)</t>
  </si>
  <si>
    <t xml:space="preserve">A.03.01.003</t>
  </si>
  <si>
    <t xml:space="preserve">French fries</t>
  </si>
  <si>
    <t xml:space="preserve">A.03.01.004</t>
  </si>
  <si>
    <t xml:space="preserve">Potato flakes</t>
  </si>
  <si>
    <t xml:space="preserve">A.03.01.005</t>
  </si>
  <si>
    <t xml:space="preserve">Mashed potato powder</t>
  </si>
  <si>
    <t xml:space="preserve">A.03.01.006</t>
  </si>
  <si>
    <t xml:space="preserve">Potato boiled</t>
  </si>
  <si>
    <t xml:space="preserve">A.03.01.007</t>
  </si>
  <si>
    <t xml:space="preserve">Potato fried</t>
  </si>
  <si>
    <t xml:space="preserve">A.03.01.008</t>
  </si>
  <si>
    <t xml:space="preserve">Potato baked</t>
  </si>
  <si>
    <t xml:space="preserve">A.03.01.009</t>
  </si>
  <si>
    <t xml:space="preserve">Potato croquettes</t>
  </si>
  <si>
    <t xml:space="preserve">A.03.01.010</t>
  </si>
  <si>
    <t xml:space="preserve">Potato starch</t>
  </si>
  <si>
    <t xml:space="preserve">A.03.01.011</t>
  </si>
  <si>
    <t xml:space="preserve">Potato flour</t>
  </si>
  <si>
    <t xml:space="preserve">A.04.02</t>
  </si>
  <si>
    <t xml:space="preserve">Legumes, beans, dried</t>
  </si>
  <si>
    <t xml:space="preserve">A.04.02.001</t>
  </si>
  <si>
    <t xml:space="preserve">Beans (Phaseolus vulgaris)</t>
  </si>
  <si>
    <t xml:space="preserve">A.04.02.002</t>
  </si>
  <si>
    <t xml:space="preserve">Lentils (Lens culinaris syn. L. esculenta)</t>
  </si>
  <si>
    <t xml:space="preserve">A.04.02.003</t>
  </si>
  <si>
    <t xml:space="preserve">Peas (Pisum sativum)</t>
  </si>
  <si>
    <t xml:space="preserve">A.04.02.005</t>
  </si>
  <si>
    <t xml:space="preserve">Chick pea (Cicer arietinum)</t>
  </si>
  <si>
    <t xml:space="preserve">A.04.02.006</t>
  </si>
  <si>
    <t xml:space="preserve">Chick pea flour</t>
  </si>
  <si>
    <t xml:space="preserve">A.04.02.007</t>
  </si>
  <si>
    <t xml:space="preserve">Broad bean (Vicia faba)</t>
  </si>
  <si>
    <t xml:space="preserve">A.04.02.008</t>
  </si>
  <si>
    <t xml:space="preserve">Lima bean (Phaseolus lunatis)</t>
  </si>
  <si>
    <t xml:space="preserve">A.04.02.009</t>
  </si>
  <si>
    <t xml:space="preserve">Mung bean (Phaseolus aureus)</t>
  </si>
  <si>
    <t xml:space="preserve">A.04.02.011</t>
  </si>
  <si>
    <t xml:space="preserve">Black eye bean (Vigna unguiculata)</t>
  </si>
  <si>
    <t xml:space="preserve">A.04.02.012</t>
  </si>
  <si>
    <t xml:space="preserve">Soya beans (Glycine max)</t>
  </si>
  <si>
    <t xml:space="preserve">A.04.02.013</t>
  </si>
  <si>
    <t xml:space="preserve">Soya beans flour</t>
  </si>
  <si>
    <t xml:space="preserve">A.04.02.017</t>
  </si>
  <si>
    <t xml:space="preserve">Scarlet runner bean (Phaseolus coccineus)</t>
  </si>
  <si>
    <t xml:space="preserve">A.04.02.019</t>
  </si>
  <si>
    <t xml:space="preserve">Pigeon pea, (Cajanus cajan)</t>
  </si>
  <si>
    <t xml:space="preserve">A.04.04</t>
  </si>
  <si>
    <t xml:space="preserve">Oilseeds</t>
  </si>
  <si>
    <t xml:space="preserve">A.04.04.001</t>
  </si>
  <si>
    <t xml:space="preserve">Linseed (Linum usitatissimum)</t>
  </si>
  <si>
    <t xml:space="preserve">A.04.04.003</t>
  </si>
  <si>
    <t xml:space="preserve">Poppy seed (Papaver somniferum)</t>
  </si>
  <si>
    <t xml:space="preserve">A.04.04.004</t>
  </si>
  <si>
    <t xml:space="preserve">Sesame seed (Sesamum indicum syn. S. orientale)</t>
  </si>
  <si>
    <t xml:space="preserve">A.04.04.005</t>
  </si>
  <si>
    <t xml:space="preserve">Sunflower seed (Helianthus annuus)</t>
  </si>
  <si>
    <t xml:space="preserve">A.04.04.007</t>
  </si>
  <si>
    <t xml:space="preserve">Mustard seed (Brassica nigra)</t>
  </si>
  <si>
    <t xml:space="preserve">A.04.04.009</t>
  </si>
  <si>
    <t xml:space="preserve">Pumpkin seeds (Cucurbita pepo var. oleifera)</t>
  </si>
  <si>
    <t xml:space="preserve">A.04.04.011</t>
  </si>
  <si>
    <t xml:space="preserve">Borage (Borago officinalis)</t>
  </si>
  <si>
    <t xml:space="preserve">A.04.05</t>
  </si>
  <si>
    <t xml:space="preserve">Other seeds</t>
  </si>
  <si>
    <t xml:space="preserve">A.05.05</t>
  </si>
  <si>
    <t xml:space="preserve">Oilfruits</t>
  </si>
  <si>
    <t xml:space="preserve">A.05.05.001</t>
  </si>
  <si>
    <t xml:space="preserve">Olives for oil production (Olea europaea)</t>
  </si>
  <si>
    <t xml:space="preserve">A.05.07</t>
  </si>
  <si>
    <t xml:space="preserve">Dried fruits</t>
  </si>
  <si>
    <t xml:space="preserve">A.05.07.001</t>
  </si>
  <si>
    <t xml:space="preserve">Dried vine fruits (currants, raisins and sultanas)</t>
  </si>
  <si>
    <t xml:space="preserve">A.05.07.002</t>
  </si>
  <si>
    <t xml:space="preserve">Dried figs (Ficus carica)</t>
  </si>
  <si>
    <t xml:space="preserve">A.05.07.003</t>
  </si>
  <si>
    <t xml:space="preserve">Dried prunes (Prunus domestica)</t>
  </si>
  <si>
    <t xml:space="preserve">A.05.07.004</t>
  </si>
  <si>
    <t xml:space="preserve">Dried apricots (Prunus armeniaca)</t>
  </si>
  <si>
    <t xml:space="preserve">A.05.07.005</t>
  </si>
  <si>
    <t xml:space="preserve">Dried pears  (Pyrus communis)</t>
  </si>
  <si>
    <t xml:space="preserve">A.05.07.006</t>
  </si>
  <si>
    <t xml:space="preserve">Dried apples (Malus domesticus)</t>
  </si>
  <si>
    <t xml:space="preserve">A.05.07.007</t>
  </si>
  <si>
    <t xml:space="preserve">Dried dates (Phoenix dactylifera)</t>
  </si>
  <si>
    <t xml:space="preserve">A.05.07.008</t>
  </si>
  <si>
    <t xml:space="preserve">Dried bananas (Musa × paradisica)</t>
  </si>
  <si>
    <t xml:space="preserve">A.05.07.009</t>
  </si>
  <si>
    <t xml:space="preserve">Dried mangoes (Mangifera indica)</t>
  </si>
  <si>
    <t xml:space="preserve">A.05.08</t>
  </si>
  <si>
    <t xml:space="preserve">Jam, marmalade and other fruit spreads</t>
  </si>
  <si>
    <t xml:space="preserve">A.05.08.001</t>
  </si>
  <si>
    <t xml:space="preserve">Jam</t>
  </si>
  <si>
    <t xml:space="preserve">A.05.08.001.001</t>
  </si>
  <si>
    <t xml:space="preserve">Jam, Strawberries (Fragaria × ananassa)</t>
  </si>
  <si>
    <t xml:space="preserve">A.05.08.001.002</t>
  </si>
  <si>
    <t xml:space="preserve">Jam, Raspberries (Rubus idaeus)</t>
  </si>
  <si>
    <t xml:space="preserve">A.05.08.001.003</t>
  </si>
  <si>
    <t xml:space="preserve">Jam, Blackberries (Rubus fruticosus)</t>
  </si>
  <si>
    <t xml:space="preserve">A.05.08.001.004</t>
  </si>
  <si>
    <t xml:space="preserve">Jam, Currants (red) (Ribes rubrum)</t>
  </si>
  <si>
    <t xml:space="preserve">A.05.08.001.005</t>
  </si>
  <si>
    <t xml:space="preserve">Jam, Currants (black) (Ribes nigrum)</t>
  </si>
  <si>
    <t xml:space="preserve">A.05.08.001.006</t>
  </si>
  <si>
    <t xml:space="preserve">Jam, Lingonberry (Vaccinium vitis-idaea)</t>
  </si>
  <si>
    <t xml:space="preserve">A.05.08.001.007</t>
  </si>
  <si>
    <t xml:space="preserve">Jam, Gooseberries (Ribes uva-crispa)</t>
  </si>
  <si>
    <t xml:space="preserve">A.05.08.001.008</t>
  </si>
  <si>
    <t xml:space="preserve">Jam, Cranberries (Vaccinium macrocarpon)</t>
  </si>
  <si>
    <t xml:space="preserve">A.05.08.001.009</t>
  </si>
  <si>
    <t xml:space="preserve">Jam, Blueberries (Vaccinium corymbosum)</t>
  </si>
  <si>
    <t xml:space="preserve">A.05.08.001.010</t>
  </si>
  <si>
    <t xml:space="preserve">Jam, Rose hips (Rosa canina)</t>
  </si>
  <si>
    <t xml:space="preserve">A.05.08.001.011</t>
  </si>
  <si>
    <t xml:space="preserve">Jam, Apricots (Prunus armeniaca)</t>
  </si>
  <si>
    <t xml:space="preserve">A.05.08.001.012</t>
  </si>
  <si>
    <t xml:space="preserve">Jam, Plums (Prunus domestica)</t>
  </si>
  <si>
    <t xml:space="preserve">A.05.08.001.013</t>
  </si>
  <si>
    <t xml:space="preserve">Jam, Peaches (Prunus persica)</t>
  </si>
  <si>
    <t xml:space="preserve">A.05.08.001.014</t>
  </si>
  <si>
    <t xml:space="preserve">Jam, Sweet cherry (Prunus avium)</t>
  </si>
  <si>
    <t xml:space="preserve">A.05.08.001.015</t>
  </si>
  <si>
    <t xml:space="preserve">Jam, Sour cherry (Prunus cerasus)</t>
  </si>
  <si>
    <t xml:space="preserve">A.05.08.001.016</t>
  </si>
  <si>
    <t xml:space="preserve">Jam, Oranges (Citrus sinensis)</t>
  </si>
  <si>
    <t xml:space="preserve">A.05.08.001.018</t>
  </si>
  <si>
    <t xml:space="preserve">Jam, Mixed fruit</t>
  </si>
  <si>
    <t xml:space="preserve">A.05.08.002</t>
  </si>
  <si>
    <t xml:space="preserve">Marmalade</t>
  </si>
  <si>
    <t xml:space="preserve">A.05.08.002.001</t>
  </si>
  <si>
    <t xml:space="preserve">Marmalade, Oranges (Citrus sinensis)</t>
  </si>
  <si>
    <t xml:space="preserve">A.05.08.002.003</t>
  </si>
  <si>
    <t xml:space="preserve">Marmalade, Mixed fruit</t>
  </si>
  <si>
    <t xml:space="preserve">A.05.08.003</t>
  </si>
  <si>
    <t xml:space="preserve">Other fruit spreads</t>
  </si>
  <si>
    <t xml:space="preserve">A.05.09.001</t>
  </si>
  <si>
    <t xml:space="preserve">Mixed dried fruits</t>
  </si>
  <si>
    <t xml:space="preserve">A.05.09.004</t>
  </si>
  <si>
    <t xml:space="preserve">Fruit, purèe</t>
  </si>
  <si>
    <t xml:space="preserve">A.05.09.005</t>
  </si>
  <si>
    <t xml:space="preserve">Fruit cocktail</t>
  </si>
  <si>
    <t xml:space="preserve">A.05.09.006</t>
  </si>
  <si>
    <t xml:space="preserve">Fruit, canned</t>
  </si>
  <si>
    <t xml:space="preserve">A.05.09.006.001</t>
  </si>
  <si>
    <t xml:space="preserve">Canned fruit, Mandarin (Citrus reticulata)</t>
  </si>
  <si>
    <t xml:space="preserve">A.05.09.006.002</t>
  </si>
  <si>
    <t xml:space="preserve">Canned fruit, Apple (Malus domesticus)</t>
  </si>
  <si>
    <t xml:space="preserve">A.05.09.006.003</t>
  </si>
  <si>
    <t xml:space="preserve">Canned fruit, Pear (Pyrus communis)</t>
  </si>
  <si>
    <t xml:space="preserve">A.05.09.006.004</t>
  </si>
  <si>
    <t xml:space="preserve">Canned fruit, Apricot (Prunus armeniaca)</t>
  </si>
  <si>
    <t xml:space="preserve">A.05.09.006.005</t>
  </si>
  <si>
    <t xml:space="preserve">Canned fruit, Plum (Prunus domestica)</t>
  </si>
  <si>
    <t xml:space="preserve">A.05.09.006.006</t>
  </si>
  <si>
    <t xml:space="preserve">Canned fruit, Sweet cherry (Prunus avium)</t>
  </si>
  <si>
    <t xml:space="preserve">A.05.09.006.007</t>
  </si>
  <si>
    <t xml:space="preserve">Canned fruit, Sour cherry (Prunus cerasus)</t>
  </si>
  <si>
    <t xml:space="preserve">A.05.09.006.008</t>
  </si>
  <si>
    <t xml:space="preserve">Canned fruit, Peach (Prunus persica)</t>
  </si>
  <si>
    <t xml:space="preserve">A.05.09.006.010</t>
  </si>
  <si>
    <t xml:space="preserve">Canned fruit, Cranberry (Vaccinium macrocarpon)</t>
  </si>
  <si>
    <t xml:space="preserve">A.05.09.006.011</t>
  </si>
  <si>
    <t xml:space="preserve">Canned fruit, Pineapple (Ananas comosus)</t>
  </si>
  <si>
    <t xml:space="preserve">A.05.09.006.012</t>
  </si>
  <si>
    <t xml:space="preserve">Canned fruit, Mixed fruit</t>
  </si>
  <si>
    <t xml:space="preserve">A.05.09.007</t>
  </si>
  <si>
    <t xml:space="preserve">Fruit compote</t>
  </si>
  <si>
    <t xml:space="preserve">A.05.09.007.001</t>
  </si>
  <si>
    <t xml:space="preserve">Fruit compote, Mandarin (Citrus reticulata)</t>
  </si>
  <si>
    <t xml:space="preserve">A.05.09.007.002</t>
  </si>
  <si>
    <t xml:space="preserve">Fruit compote, Apple (Malus domesticus)</t>
  </si>
  <si>
    <t xml:space="preserve">A.05.09.007.003</t>
  </si>
  <si>
    <t xml:space="preserve">Fruit compote, Pear (Pyrus communis)</t>
  </si>
  <si>
    <t xml:space="preserve">A.05.09.007.004</t>
  </si>
  <si>
    <t xml:space="preserve">Fruit compote, Apricot (Prunus armeniaca)</t>
  </si>
  <si>
    <t xml:space="preserve">A.05.09.007.005</t>
  </si>
  <si>
    <t xml:space="preserve">Fruit compote, Plum (Prunus domestica)</t>
  </si>
  <si>
    <t xml:space="preserve">A.05.09.007.006</t>
  </si>
  <si>
    <t xml:space="preserve">Fruit compote, Sweet cherry (Prunus avium)</t>
  </si>
  <si>
    <t xml:space="preserve">A.05.09.007.007</t>
  </si>
  <si>
    <t xml:space="preserve">Fruit compote, Sour cherry (Prunus cerasus)</t>
  </si>
  <si>
    <t xml:space="preserve">A.05.09.007.008</t>
  </si>
  <si>
    <t xml:space="preserve">Fruit compote, Peach (Prunus persica)</t>
  </si>
  <si>
    <t xml:space="preserve">A.05.09.007.009</t>
  </si>
  <si>
    <t xml:space="preserve">Fruit compote, Table grape (Vitis euvitis)</t>
  </si>
  <si>
    <t xml:space="preserve">A.05.09.007.010</t>
  </si>
  <si>
    <t xml:space="preserve">Fruit compote, Cranberry (Vaccinium macrocarpon)</t>
  </si>
  <si>
    <t xml:space="preserve">A.05.09.007.011</t>
  </si>
  <si>
    <t xml:space="preserve">Fruit compote, Pineapple (Ananas comosus)</t>
  </si>
  <si>
    <t xml:space="preserve">A.05.09.007.012</t>
  </si>
  <si>
    <t xml:space="preserve">Fruit compote, Mixed fruit</t>
  </si>
  <si>
    <t xml:space="preserve">A.05.09.008</t>
  </si>
  <si>
    <t xml:space="preserve">Candied fruits</t>
  </si>
  <si>
    <t xml:space="preserve">A.05.09.008.001</t>
  </si>
  <si>
    <t xml:space="preserve">Candied fruit, Cheery</t>
  </si>
  <si>
    <t xml:space="preserve">A.05.09.008.007</t>
  </si>
  <si>
    <t xml:space="preserve">Candied fruit, Mixed fruit</t>
  </si>
  <si>
    <t xml:space="preserve">A.05.09.009</t>
  </si>
  <si>
    <t xml:space="preserve">Fruit in vinegar, oil, or brine</t>
  </si>
  <si>
    <t xml:space="preserve">A.05.09.011</t>
  </si>
  <si>
    <t xml:space="preserve">Fruit fillings for pastries</t>
  </si>
  <si>
    <t xml:space="preserve">A.05.09.012</t>
  </si>
  <si>
    <t xml:space="preserve">Fruit, chocolate coated</t>
  </si>
  <si>
    <t xml:space="preserve">A.11.03.001</t>
  </si>
  <si>
    <t xml:space="preserve">Peanuts butter</t>
  </si>
  <si>
    <t xml:space="preserve">A.18.04.008</t>
  </si>
  <si>
    <t xml:space="preserve">Jam, marmalade and other fruit spreads for diabetics</t>
  </si>
  <si>
    <t xml:space="preserve">A.19</t>
  </si>
  <si>
    <t xml:space="preserve">Composite food (including frozen products)</t>
  </si>
  <si>
    <t xml:space="preserve">A.19.03</t>
  </si>
  <si>
    <t xml:space="preserve">Potato based dishes</t>
  </si>
  <si>
    <t xml:space="preserve">A.19.03.001</t>
  </si>
  <si>
    <t xml:space="preserve">Potatoes and vegetables meal</t>
  </si>
  <si>
    <t xml:space="preserve">A.19.03.004</t>
  </si>
  <si>
    <t xml:space="preserve">Potatoes and cheese meal</t>
  </si>
  <si>
    <t xml:space="preserve">A.19.04</t>
  </si>
  <si>
    <t xml:space="preserve">Beans-based meals</t>
  </si>
  <si>
    <t xml:space="preserve">A.19.04.002</t>
  </si>
  <si>
    <t xml:space="preserve">Beans and vegetables meal</t>
  </si>
  <si>
    <t xml:space="preserve">A.19.07</t>
  </si>
  <si>
    <t xml:space="preserve">Vegetable-based meals</t>
  </si>
  <si>
    <t xml:space="preserve">A.19.07.001</t>
  </si>
  <si>
    <t xml:space="preserve">Mixed vegetables, grilled</t>
  </si>
  <si>
    <t xml:space="preserve">A.19.07.002</t>
  </si>
  <si>
    <t xml:space="preserve">Mixed vegetables, fried</t>
  </si>
  <si>
    <t xml:space="preserve">A.19.07.003</t>
  </si>
  <si>
    <t xml:space="preserve">Mixed vegetables, braised</t>
  </si>
  <si>
    <t xml:space="preserve">A.19.07.004</t>
  </si>
  <si>
    <t xml:space="preserve">Mixed vegetables, boiled</t>
  </si>
  <si>
    <t xml:space="preserve">A.19.07.005</t>
  </si>
  <si>
    <t xml:space="preserve">Vegetables, gratinated</t>
  </si>
  <si>
    <t xml:space="preserve">A.19.07.007</t>
  </si>
  <si>
    <t xml:space="preserve">Ratatouille</t>
  </si>
  <si>
    <t xml:space="preserve">A.19.10</t>
  </si>
  <si>
    <t xml:space="preserve">Ready to eat soups</t>
  </si>
  <si>
    <t xml:space="preserve">A.19.10.009</t>
  </si>
  <si>
    <t xml:space="preserve">Fruit soup</t>
  </si>
  <si>
    <t xml:space="preserve">A.02.11</t>
  </si>
  <si>
    <t xml:space="preserve">Cocoa beans and cocoa products</t>
  </si>
  <si>
    <t xml:space="preserve">A.02.11.002</t>
  </si>
  <si>
    <t xml:space="preserve">Cocoa powder</t>
  </si>
  <si>
    <t xml:space="preserve">A.02.11.003</t>
  </si>
  <si>
    <t xml:space="preserve">Cocoa beverage-preparation, powder</t>
  </si>
  <si>
    <t xml:space="preserve">A.02.11.004</t>
  </si>
  <si>
    <t xml:space="preserve">Cocoa mass</t>
  </si>
  <si>
    <t xml:space="preserve">A.10</t>
  </si>
  <si>
    <t xml:space="preserve">Sugar and confectionary</t>
  </si>
  <si>
    <t xml:space="preserve">A.10.03</t>
  </si>
  <si>
    <t xml:space="preserve">Chocolate (Cocoa) products</t>
  </si>
  <si>
    <t xml:space="preserve">A.10.03.001</t>
  </si>
  <si>
    <t xml:space="preserve">Bitter chocolate</t>
  </si>
  <si>
    <t xml:space="preserve">A.10.03.002</t>
  </si>
  <si>
    <t xml:space="preserve">Bitter-sweet chocolate</t>
  </si>
  <si>
    <t xml:space="preserve">A.10.03.003</t>
  </si>
  <si>
    <t xml:space="preserve">Chocolate bar</t>
  </si>
  <si>
    <t xml:space="preserve">A.10.03.004</t>
  </si>
  <si>
    <t xml:space="preserve">Chocolate, cream</t>
  </si>
  <si>
    <t xml:space="preserve">A.10.03.005</t>
  </si>
  <si>
    <t xml:space="preserve">Chocolate with nuts or fruits</t>
  </si>
  <si>
    <t xml:space="preserve">A.10.03.006</t>
  </si>
  <si>
    <t xml:space="preserve">Chocolate coated confectionery</t>
  </si>
  <si>
    <t xml:space="preserve">A.10.03.007</t>
  </si>
  <si>
    <t xml:space="preserve">Filled chocolate</t>
  </si>
  <si>
    <t xml:space="preserve">A.10.03.008</t>
  </si>
  <si>
    <t xml:space="preserve">Milk chocolate</t>
  </si>
  <si>
    <t xml:space="preserve">A.10.03.009</t>
  </si>
  <si>
    <t xml:space="preserve">White chocolate</t>
  </si>
  <si>
    <t xml:space="preserve">A.10.03.010</t>
  </si>
  <si>
    <t xml:space="preserve">Pralines</t>
  </si>
  <si>
    <t xml:space="preserve">A.10.03.011</t>
  </si>
  <si>
    <t xml:space="preserve">Cooking chocolate</t>
  </si>
  <si>
    <t xml:space="preserve">A.10.03.013</t>
  </si>
  <si>
    <t xml:space="preserve">Dietetic chocolate</t>
  </si>
  <si>
    <t xml:space="preserve">A.10.03.014</t>
  </si>
  <si>
    <t xml:space="preserve">Chocolate substitutes</t>
  </si>
  <si>
    <t xml:space="preserve">A.10.05</t>
  </si>
  <si>
    <t xml:space="preserve">Dessert sauces</t>
  </si>
  <si>
    <t xml:space="preserve">A.10.05.002</t>
  </si>
  <si>
    <t xml:space="preserve">Chocolate sauce</t>
  </si>
  <si>
    <t xml:space="preserve">A.11.03.003</t>
  </si>
  <si>
    <t xml:space="preserve">Cocoa butter</t>
  </si>
  <si>
    <t xml:space="preserve">A.18.04.003</t>
  </si>
  <si>
    <t xml:space="preserve">Chocolate and chocolate products for diabetics</t>
  </si>
  <si>
    <t xml:space="preserve">5.2</t>
  </si>
  <si>
    <t xml:space="preserve">A.10.04</t>
  </si>
  <si>
    <t xml:space="preserve">Confectionery (non-chocolate)</t>
  </si>
  <si>
    <t xml:space="preserve">A.10.04.001</t>
  </si>
  <si>
    <t xml:space="preserve">Candies, with sugar</t>
  </si>
  <si>
    <t xml:space="preserve">A.10.04.002</t>
  </si>
  <si>
    <t xml:space="preserve">Candies, sugar free</t>
  </si>
  <si>
    <t xml:space="preserve">A.10.04.003</t>
  </si>
  <si>
    <t xml:space="preserve">Marzipan</t>
  </si>
  <si>
    <t xml:space="preserve">A.10.04.004</t>
  </si>
  <si>
    <t xml:space="preserve">Caramel, hard</t>
  </si>
  <si>
    <t xml:space="preserve">A.10.04.005</t>
  </si>
  <si>
    <t xml:space="preserve">Caramel, soft</t>
  </si>
  <si>
    <t xml:space="preserve">A.10.04.006</t>
  </si>
  <si>
    <t xml:space="preserve">Toffee</t>
  </si>
  <si>
    <t xml:space="preserve">A.10.04.007</t>
  </si>
  <si>
    <t xml:space="preserve">Fudge</t>
  </si>
  <si>
    <t xml:space="preserve">A.10.04.008</t>
  </si>
  <si>
    <t xml:space="preserve">Dragée, sugar coated</t>
  </si>
  <si>
    <t xml:space="preserve">A.10.04.009</t>
  </si>
  <si>
    <t xml:space="preserve">Sugar cotton</t>
  </si>
  <si>
    <t xml:space="preserve">A.10.04.010</t>
  </si>
  <si>
    <t xml:space="preserve">Foamed sugar products (marshmallows)</t>
  </si>
  <si>
    <t xml:space="preserve">A.10.04.011</t>
  </si>
  <si>
    <t xml:space="preserve">Liquorice candies</t>
  </si>
  <si>
    <t xml:space="preserve">A.10.04.012</t>
  </si>
  <si>
    <t xml:space="preserve">Gum drops</t>
  </si>
  <si>
    <t xml:space="preserve">A.10.04.013</t>
  </si>
  <si>
    <t xml:space="preserve">Jelly candies</t>
  </si>
  <si>
    <t xml:space="preserve">A.10.04.014</t>
  </si>
  <si>
    <t xml:space="preserve">Nougat</t>
  </si>
  <si>
    <t xml:space="preserve">A.10.04.015</t>
  </si>
  <si>
    <t xml:space="preserve">Halva</t>
  </si>
  <si>
    <t xml:space="preserve">A.10.01</t>
  </si>
  <si>
    <t xml:space="preserve">Sugars</t>
  </si>
  <si>
    <t xml:space="preserve">A.10.01.005</t>
  </si>
  <si>
    <t xml:space="preserve">Flavoured sugar</t>
  </si>
  <si>
    <t xml:space="preserve">A.18.04.004</t>
  </si>
  <si>
    <t xml:space="preserve">Confectionary for diabetics</t>
  </si>
  <si>
    <t xml:space="preserve">A.10.04.016</t>
  </si>
  <si>
    <t xml:space="preserve">A.10.04.017</t>
  </si>
  <si>
    <t xml:space="preserve">A.01</t>
  </si>
  <si>
    <t xml:space="preserve">Grains and grain-based products</t>
  </si>
  <si>
    <t xml:space="preserve">A.01.02</t>
  </si>
  <si>
    <t xml:space="preserve">Grains for human consumption</t>
  </si>
  <si>
    <t xml:space="preserve">A.01.02.001</t>
  </si>
  <si>
    <t xml:space="preserve">Wheat grain</t>
  </si>
  <si>
    <t xml:space="preserve">A.01.02.001.001</t>
  </si>
  <si>
    <t xml:space="preserve">Wheat germ</t>
  </si>
  <si>
    <t xml:space="preserve">A.01.02.001.002</t>
  </si>
  <si>
    <t xml:space="preserve">Wheat grain, Durum</t>
  </si>
  <si>
    <t xml:space="preserve">A.01.02.001.003</t>
  </si>
  <si>
    <t xml:space="preserve">Wheat grain, soft</t>
  </si>
  <si>
    <t xml:space="preserve">A.01.02.001.004</t>
  </si>
  <si>
    <t xml:space="preserve">Bulgur wheat</t>
  </si>
  <si>
    <t xml:space="preserve">A.01.02.002</t>
  </si>
  <si>
    <t xml:space="preserve">Barley grain</t>
  </si>
  <si>
    <t xml:space="preserve">A.01.02.002.001</t>
  </si>
  <si>
    <t xml:space="preserve">Barley grain, whole</t>
  </si>
  <si>
    <t xml:space="preserve">A.01.02.002.002</t>
  </si>
  <si>
    <t xml:space="preserve">Barley, pearled</t>
  </si>
  <si>
    <t xml:space="preserve">A.01.02.003</t>
  </si>
  <si>
    <t xml:space="preserve">Corn grain</t>
  </si>
  <si>
    <t xml:space="preserve">A.01.02.004</t>
  </si>
  <si>
    <t xml:space="preserve">Rye grain</t>
  </si>
  <si>
    <t xml:space="preserve">A.01.02.005</t>
  </si>
  <si>
    <t xml:space="preserve">Spelt grain</t>
  </si>
  <si>
    <t xml:space="preserve">A.01.02.005.001</t>
  </si>
  <si>
    <t xml:space="preserve">Spelt grain, rippen</t>
  </si>
  <si>
    <t xml:space="preserve">A.01.02.005.002</t>
  </si>
  <si>
    <t xml:space="preserve">Spelt grain, unrippen</t>
  </si>
  <si>
    <t xml:space="preserve">A.01.02.006</t>
  </si>
  <si>
    <t xml:space="preserve">Buckwheat grain</t>
  </si>
  <si>
    <t xml:space="preserve">A.01.02.007</t>
  </si>
  <si>
    <t xml:space="preserve">Millet grain</t>
  </si>
  <si>
    <t xml:space="preserve">A.01.02.008</t>
  </si>
  <si>
    <t xml:space="preserve">Oats, grain</t>
  </si>
  <si>
    <t xml:space="preserve">A.01.02.009</t>
  </si>
  <si>
    <t xml:space="preserve">Rice</t>
  </si>
  <si>
    <t xml:space="preserve">A.01.02.009.001</t>
  </si>
  <si>
    <t xml:space="preserve">Rice, brown</t>
  </si>
  <si>
    <t xml:space="preserve">A.01.02.009.002</t>
  </si>
  <si>
    <t xml:space="preserve">Rice, long-grain</t>
  </si>
  <si>
    <t xml:space="preserve">A.01.02.009.003</t>
  </si>
  <si>
    <t xml:space="preserve">Rice, mixed</t>
  </si>
  <si>
    <t xml:space="preserve">A.01.02.009.004</t>
  </si>
  <si>
    <t xml:space="preserve">Rice, parboiled</t>
  </si>
  <si>
    <t xml:space="preserve">A.01.02.009.006</t>
  </si>
  <si>
    <t xml:space="preserve">Rice, white</t>
  </si>
  <si>
    <t xml:space="preserve">A.01.02.009.007</t>
  </si>
  <si>
    <t xml:space="preserve">Rice, wild</t>
  </si>
  <si>
    <t xml:space="preserve">A.01.02.010</t>
  </si>
  <si>
    <t xml:space="preserve">Other grains</t>
  </si>
  <si>
    <t xml:space="preserve">A.01.03</t>
  </si>
  <si>
    <t xml:space="preserve">Grain milling products</t>
  </si>
  <si>
    <t xml:space="preserve">A.01.03.001</t>
  </si>
  <si>
    <t xml:space="preserve">Wheat milling products</t>
  </si>
  <si>
    <t xml:space="preserve">A.01.03.001.007</t>
  </si>
  <si>
    <t xml:space="preserve">Couscous</t>
  </si>
  <si>
    <t xml:space="preserve">A.01.03.001.008</t>
  </si>
  <si>
    <t xml:space="preserve">Wheat bran</t>
  </si>
  <si>
    <t xml:space="preserve">A.01.03.001.009</t>
  </si>
  <si>
    <t xml:space="preserve">Wheat groats</t>
  </si>
  <si>
    <t xml:space="preserve">A.01.03.001.012</t>
  </si>
  <si>
    <t xml:space="preserve">Wheat semolina, Durum</t>
  </si>
  <si>
    <t xml:space="preserve">A.01.03.001.013</t>
  </si>
  <si>
    <t xml:space="preserve">Wheat semolina, soft wheat</t>
  </si>
  <si>
    <t xml:space="preserve">A.01.03.002</t>
  </si>
  <si>
    <t xml:space="preserve">Rye milling products</t>
  </si>
  <si>
    <t xml:space="preserve">A.01.03.002.005</t>
  </si>
  <si>
    <t xml:space="preserve">Rye groats</t>
  </si>
  <si>
    <t xml:space="preserve">A.01.03.002.007</t>
  </si>
  <si>
    <t xml:space="preserve">Rye bran</t>
  </si>
  <si>
    <t xml:space="preserve">A.01.03.003</t>
  </si>
  <si>
    <t xml:space="preserve">Buckwheat milling products</t>
  </si>
  <si>
    <t xml:space="preserve">A.01.03.003.002</t>
  </si>
  <si>
    <t xml:space="preserve">Buckwheat groats</t>
  </si>
  <si>
    <t xml:space="preserve">A.01.03.004</t>
  </si>
  <si>
    <t xml:space="preserve">Corn milling products</t>
  </si>
  <si>
    <t xml:space="preserve">A.01.03.004.002</t>
  </si>
  <si>
    <t xml:space="preserve">Corn semolina</t>
  </si>
  <si>
    <t xml:space="preserve">A.01.03.004.004</t>
  </si>
  <si>
    <t xml:space="preserve">Cornmeal</t>
  </si>
  <si>
    <t xml:space="preserve">A.01.03.005</t>
  </si>
  <si>
    <t xml:space="preserve">Oat milling products</t>
  </si>
  <si>
    <t xml:space="preserve">A.01.03.005.001</t>
  </si>
  <si>
    <t xml:space="preserve">Oat bran</t>
  </si>
  <si>
    <t xml:space="preserve">A.01.03.005.003</t>
  </si>
  <si>
    <t xml:space="preserve">Oat groats</t>
  </si>
  <si>
    <t xml:space="preserve">A.01.03.006</t>
  </si>
  <si>
    <t xml:space="preserve">Rice milling products</t>
  </si>
  <si>
    <t xml:space="preserve">A.01.03.008</t>
  </si>
  <si>
    <t xml:space="preserve">Other milling products</t>
  </si>
  <si>
    <t xml:space="preserve">A.01.03.008.006</t>
  </si>
  <si>
    <t xml:space="preserve">Millet groats</t>
  </si>
  <si>
    <t xml:space="preserve">A.19.02</t>
  </si>
  <si>
    <t xml:space="preserve">Rice-based meals</t>
  </si>
  <si>
    <t xml:space="preserve">A.19.02.001</t>
  </si>
  <si>
    <t xml:space="preserve">Rice and vegetables meal</t>
  </si>
  <si>
    <t xml:space="preserve">A.01.03.001.001</t>
  </si>
  <si>
    <t xml:space="preserve">Wheat flour, brown</t>
  </si>
  <si>
    <t xml:space="preserve">A.01.03.001.002</t>
  </si>
  <si>
    <t xml:space="preserve">Wheat flour, Durum</t>
  </si>
  <si>
    <t xml:space="preserve">A.01.03.001.003</t>
  </si>
  <si>
    <t xml:space="preserve">Wheat flour, white</t>
  </si>
  <si>
    <t xml:space="preserve">A.01.03.001.004</t>
  </si>
  <si>
    <t xml:space="preserve">Wheat flour, wholemeal</t>
  </si>
  <si>
    <t xml:space="preserve">A.01.03.001.005</t>
  </si>
  <si>
    <t xml:space="preserve">Graham flour</t>
  </si>
  <si>
    <t xml:space="preserve">A.01.03.001.014</t>
  </si>
  <si>
    <t xml:space="preserve">Wheat starch</t>
  </si>
  <si>
    <t xml:space="preserve">A.01.03.002.002</t>
  </si>
  <si>
    <t xml:space="preserve">Rye flour, light</t>
  </si>
  <si>
    <t xml:space="preserve">A.01.03.002.003</t>
  </si>
  <si>
    <t xml:space="preserve">Rye flour, medium</t>
  </si>
  <si>
    <t xml:space="preserve">A.01.03.002.004</t>
  </si>
  <si>
    <t xml:space="preserve">Rye flour, wholemeal</t>
  </si>
  <si>
    <t xml:space="preserve">A.01.03.002.006</t>
  </si>
  <si>
    <t xml:space="preserve">Rye starch</t>
  </si>
  <si>
    <t xml:space="preserve">A.01.03.003.001</t>
  </si>
  <si>
    <t xml:space="preserve">Buckwheat flour</t>
  </si>
  <si>
    <t xml:space="preserve">A.01.03.004.001</t>
  </si>
  <si>
    <t xml:space="preserve">Corn flour</t>
  </si>
  <si>
    <t xml:space="preserve">A.01.03.004.003</t>
  </si>
  <si>
    <t xml:space="preserve">Corn starch</t>
  </si>
  <si>
    <t xml:space="preserve">A.01.03.005.002</t>
  </si>
  <si>
    <t xml:space="preserve">Oat flour</t>
  </si>
  <si>
    <t xml:space="preserve">A.01.03.006.001</t>
  </si>
  <si>
    <t xml:space="preserve">Rice flour</t>
  </si>
  <si>
    <t xml:space="preserve">A.01.03.006.003</t>
  </si>
  <si>
    <t xml:space="preserve">Rice flour, instant</t>
  </si>
  <si>
    <t xml:space="preserve">A.01.03.006.004</t>
  </si>
  <si>
    <t xml:space="preserve">Rice starch</t>
  </si>
  <si>
    <t xml:space="preserve">A.01.03.007</t>
  </si>
  <si>
    <t xml:space="preserve">Spelt milling products</t>
  </si>
  <si>
    <t xml:space="preserve">A.01.03.007.003</t>
  </si>
  <si>
    <t xml:space="preserve">Spelt flour, wholemeal</t>
  </si>
  <si>
    <t xml:space="preserve">A.01.03.008.002</t>
  </si>
  <si>
    <t xml:space="preserve">Barley flour</t>
  </si>
  <si>
    <t xml:space="preserve">A.01.03.008.003</t>
  </si>
  <si>
    <t xml:space="preserve">Chapatti flour</t>
  </si>
  <si>
    <t xml:space="preserve">A.01.03.008.004</t>
  </si>
  <si>
    <t xml:space="preserve">Flour mix, wheat/rye/barley/oats</t>
  </si>
  <si>
    <t xml:space="preserve">A.01.03.008.005</t>
  </si>
  <si>
    <t xml:space="preserve">Millet flour</t>
  </si>
  <si>
    <t xml:space="preserve">A.01.06</t>
  </si>
  <si>
    <t xml:space="preserve">A.01.06.001</t>
  </si>
  <si>
    <t xml:space="preserve">Cereal flakes</t>
  </si>
  <si>
    <t xml:space="preserve">A.01.06.001.001</t>
  </si>
  <si>
    <t xml:space="preserve">Barley flakes</t>
  </si>
  <si>
    <t xml:space="preserve">A.01.06.001.002</t>
  </si>
  <si>
    <t xml:space="preserve">Corn flakes</t>
  </si>
  <si>
    <t xml:space="preserve">A.01.06.001.003</t>
  </si>
  <si>
    <t xml:space="preserve">Corn flakes and nuts</t>
  </si>
  <si>
    <t xml:space="preserve">A.01.06.001.004</t>
  </si>
  <si>
    <t xml:space="preserve">Corn flakes with honey and nuts</t>
  </si>
  <si>
    <t xml:space="preserve">A.01.06.001.005</t>
  </si>
  <si>
    <t xml:space="preserve">Corn flakes with honey and sugar</t>
  </si>
  <si>
    <t xml:space="preserve">A.01.06.001.006</t>
  </si>
  <si>
    <t xml:space="preserve">Corn flakes with sugar</t>
  </si>
  <si>
    <t xml:space="preserve">A.01.06.001.007</t>
  </si>
  <si>
    <t xml:space="preserve">Millet flakes</t>
  </si>
  <si>
    <t xml:space="preserve">A.01.06.001.008</t>
  </si>
  <si>
    <t xml:space="preserve">Mixed cereal flakes</t>
  </si>
  <si>
    <t xml:space="preserve">A.01.06.001.009</t>
  </si>
  <si>
    <t xml:space="preserve">Oat bran flakes</t>
  </si>
  <si>
    <t xml:space="preserve">A.01.06.001.010</t>
  </si>
  <si>
    <t xml:space="preserve">Oat bran flakes, with fruits</t>
  </si>
  <si>
    <t xml:space="preserve">A.01.06.001.011</t>
  </si>
  <si>
    <t xml:space="preserve">Oat flakes</t>
  </si>
  <si>
    <t xml:space="preserve">A.01.06.001.013</t>
  </si>
  <si>
    <t xml:space="preserve">Oat flakes, instant</t>
  </si>
  <si>
    <t xml:space="preserve">A.01.06.001.014</t>
  </si>
  <si>
    <t xml:space="preserve">Oat flakes, wholemeal</t>
  </si>
  <si>
    <t xml:space="preserve">A.01.06.001.015</t>
  </si>
  <si>
    <t xml:space="preserve">Rice and wheat flakes with chocolate</t>
  </si>
  <si>
    <t xml:space="preserve">A.01.06.001.016</t>
  </si>
  <si>
    <t xml:space="preserve">Rice flakes</t>
  </si>
  <si>
    <t xml:space="preserve">A.01.06.001.017</t>
  </si>
  <si>
    <t xml:space="preserve">Rice flakes and chocolate</t>
  </si>
  <si>
    <t xml:space="preserve">A.01.06.001.018</t>
  </si>
  <si>
    <t xml:space="preserve">Rye flakes</t>
  </si>
  <si>
    <t xml:space="preserve">A.01.06.001.019</t>
  </si>
  <si>
    <t xml:space="preserve">Spelt flakes</t>
  </si>
  <si>
    <t xml:space="preserve">A.01.06.001.020</t>
  </si>
  <si>
    <t xml:space="preserve">Wheat flakes</t>
  </si>
  <si>
    <t xml:space="preserve">A.01.06.001.021</t>
  </si>
  <si>
    <t xml:space="preserve">Wheat flakes with chocolate and honey</t>
  </si>
  <si>
    <t xml:space="preserve">A.01.06.001.022</t>
  </si>
  <si>
    <t xml:space="preserve">Wheat flakes with fruits and honey</t>
  </si>
  <si>
    <t xml:space="preserve">A.01.06.001.023</t>
  </si>
  <si>
    <t xml:space="preserve">Wheat flakes with sugar</t>
  </si>
  <si>
    <t xml:space="preserve">A.01.06.001.024</t>
  </si>
  <si>
    <t xml:space="preserve">Wheat germs flakes</t>
  </si>
  <si>
    <t xml:space="preserve">A.01.06.002</t>
  </si>
  <si>
    <t xml:space="preserve">Muesli</t>
  </si>
  <si>
    <t xml:space="preserve">A.01.06.002.002</t>
  </si>
  <si>
    <t xml:space="preserve">Muesli with added sugar</t>
  </si>
  <si>
    <t xml:space="preserve">A.01.06.002.003</t>
  </si>
  <si>
    <t xml:space="preserve">Muesli with chocolate</t>
  </si>
  <si>
    <t xml:space="preserve">A.01.06.002.004</t>
  </si>
  <si>
    <t xml:space="preserve">Muesli with fruits</t>
  </si>
  <si>
    <t xml:space="preserve">A.01.06.002.005</t>
  </si>
  <si>
    <t xml:space="preserve">Muesli with fruits and chocolate</t>
  </si>
  <si>
    <t xml:space="preserve">A.01.06.002.006</t>
  </si>
  <si>
    <t xml:space="preserve">Muesli with fruits and nuts</t>
  </si>
  <si>
    <t xml:space="preserve">A.01.06.002.007</t>
  </si>
  <si>
    <t xml:space="preserve">Muesli with fruits, nuts and chocolate</t>
  </si>
  <si>
    <t xml:space="preserve">A.01.06.002.008</t>
  </si>
  <si>
    <t xml:space="preserve">Muesli, mixed</t>
  </si>
  <si>
    <t xml:space="preserve">A.01.06.002.009</t>
  </si>
  <si>
    <t xml:space="preserve">Muesli, no added sugar</t>
  </si>
  <si>
    <t xml:space="preserve">A.01.06.004</t>
  </si>
  <si>
    <t xml:space="preserve">Popped cereals</t>
  </si>
  <si>
    <t xml:space="preserve">A.01.06.004.001</t>
  </si>
  <si>
    <t xml:space="preserve">Maize, popped</t>
  </si>
  <si>
    <t xml:space="preserve">A.01.06.004.003</t>
  </si>
  <si>
    <t xml:space="preserve">Maize, popped, with sugar</t>
  </si>
  <si>
    <t xml:space="preserve">A.01.06.004.004</t>
  </si>
  <si>
    <t xml:space="preserve">Rice, popped</t>
  </si>
  <si>
    <t xml:space="preserve">A.01.06.004.005</t>
  </si>
  <si>
    <t xml:space="preserve">Wheat, popped</t>
  </si>
  <si>
    <t xml:space="preserve">A.01.06.004.006</t>
  </si>
  <si>
    <t xml:space="preserve">Wheat, popped, with sugar</t>
  </si>
  <si>
    <t xml:space="preserve">A.01.06.004.007</t>
  </si>
  <si>
    <t xml:space="preserve">Rice, popped with sugar</t>
  </si>
  <si>
    <t xml:space="preserve">A.01.06.005</t>
  </si>
  <si>
    <t xml:space="preserve">Mixed breakfast cereals</t>
  </si>
  <si>
    <t xml:space="preserve">A.01.06.005.001</t>
  </si>
  <si>
    <t xml:space="preserve">Breakfast cereals, mixed cereals and fruits</t>
  </si>
  <si>
    <t xml:space="preserve">A.01.06.005.002</t>
  </si>
  <si>
    <t xml:space="preserve">Breakfast cereals, mixed cereals and honey</t>
  </si>
  <si>
    <t xml:space="preserve">A.01.06.006</t>
  </si>
  <si>
    <t xml:space="preserve">Grits</t>
  </si>
  <si>
    <t xml:space="preserve">A.01.06.006.001</t>
  </si>
  <si>
    <t xml:space="preserve">Barley grits</t>
  </si>
  <si>
    <t xml:space="preserve">A.01.06.006.002</t>
  </si>
  <si>
    <t xml:space="preserve">Oat grits</t>
  </si>
  <si>
    <t xml:space="preserve">A.01.06.006.003</t>
  </si>
  <si>
    <t xml:space="preserve">Rye grits</t>
  </si>
  <si>
    <t xml:space="preserve">A.01.06.006.004</t>
  </si>
  <si>
    <t xml:space="preserve">Spelt grits</t>
  </si>
  <si>
    <t xml:space="preserve">A.01.06.006.005</t>
  </si>
  <si>
    <t xml:space="preserve">Wheat grits</t>
  </si>
  <si>
    <t xml:space="preserve">A.01.06.007</t>
  </si>
  <si>
    <t xml:space="preserve">Porridge</t>
  </si>
  <si>
    <t xml:space="preserve">A.01.06.007.001</t>
  </si>
  <si>
    <t xml:space="preserve">Oat porridge</t>
  </si>
  <si>
    <t xml:space="preserve">A.01.06.007.002</t>
  </si>
  <si>
    <t xml:space="preserve">Rice porridge</t>
  </si>
  <si>
    <t xml:space="preserve">A.01.06.007.003</t>
  </si>
  <si>
    <t xml:space="preserve">Cornmeal porridge</t>
  </si>
  <si>
    <t xml:space="preserve">A.01.06.007.004</t>
  </si>
  <si>
    <t xml:space="preserve">Wheat semolina porridge</t>
  </si>
  <si>
    <t xml:space="preserve">A.01.06.007.005</t>
  </si>
  <si>
    <t xml:space="preserve">Barley porridge</t>
  </si>
  <si>
    <t xml:space="preserve">A.01.05</t>
  </si>
  <si>
    <t xml:space="preserve">Pasta (Raw)</t>
  </si>
  <si>
    <t xml:space="preserve">A.01.05.005</t>
  </si>
  <si>
    <t xml:space="preserve">Pasta, wheat flour, with eggs</t>
  </si>
  <si>
    <t xml:space="preserve">A.01.05.006</t>
  </si>
  <si>
    <t xml:space="preserve">Pasta, wheat flour, without eggs</t>
  </si>
  <si>
    <t xml:space="preserve">A.01.05.007</t>
  </si>
  <si>
    <t xml:space="preserve">Pasta, wheat flour, filled</t>
  </si>
  <si>
    <t xml:space="preserve">A.01.05.008</t>
  </si>
  <si>
    <t xml:space="preserve">Pasta, mixed cereal flour</t>
  </si>
  <si>
    <t xml:space="preserve">A.01.05.009</t>
  </si>
  <si>
    <t xml:space="preserve">Pasta, rye flour</t>
  </si>
  <si>
    <t xml:space="preserve">A.01.05.012</t>
  </si>
  <si>
    <t xml:space="preserve">Pasta, spelt wholemeal</t>
  </si>
  <si>
    <t xml:space="preserve">A.01.05.013</t>
  </si>
  <si>
    <t xml:space="preserve">Pasta, wheat wholemeal, without eggs</t>
  </si>
  <si>
    <t xml:space="preserve">A.01.05.014</t>
  </si>
  <si>
    <t xml:space="preserve">Pasta, wheat wholemeal, with eggs</t>
  </si>
  <si>
    <t xml:space="preserve">A.19.01</t>
  </si>
  <si>
    <t xml:space="preserve">Cereal-based dishes</t>
  </si>
  <si>
    <t xml:space="preserve">A.19.01.003</t>
  </si>
  <si>
    <t xml:space="preserve">Pasta, cooked</t>
  </si>
  <si>
    <t xml:space="preserve">A.19.01.003.001</t>
  </si>
  <si>
    <t xml:space="preserve">Pasta, cooked, with vegetables</t>
  </si>
  <si>
    <t xml:space="preserve">A.19.01.003.002</t>
  </si>
  <si>
    <t xml:space="preserve">Pasta, cooked, with cheese/cream</t>
  </si>
  <si>
    <t xml:space="preserve">A.19.01.003.003</t>
  </si>
  <si>
    <t xml:space="preserve">Pasta, cooked, with vegetables and cheese/cream</t>
  </si>
  <si>
    <t xml:space="preserve">A.19.01.003.004</t>
  </si>
  <si>
    <t xml:space="preserve">Pasta, cooked, meat filling</t>
  </si>
  <si>
    <t xml:space="preserve">A.19.01.003.005</t>
  </si>
  <si>
    <t xml:space="preserve">Pasta, cooked, vegetable filling</t>
  </si>
  <si>
    <t xml:space="preserve">A.19.01.003.006</t>
  </si>
  <si>
    <t xml:space="preserve">Pasta, cooked, meat and vegetable filling</t>
  </si>
  <si>
    <t xml:space="preserve">A.19.11</t>
  </si>
  <si>
    <t xml:space="preserve">Prepared salads</t>
  </si>
  <si>
    <t xml:space="preserve">A.19.11.004</t>
  </si>
  <si>
    <t xml:space="preserve">Prepared pasta salad</t>
  </si>
  <si>
    <t xml:space="preserve">A.01.05.001</t>
  </si>
  <si>
    <t xml:space="preserve">Glass noodle</t>
  </si>
  <si>
    <t xml:space="preserve">A.01.05.002</t>
  </si>
  <si>
    <t xml:space="preserve">Noodle, rice</t>
  </si>
  <si>
    <t xml:space="preserve">A.01.05.003</t>
  </si>
  <si>
    <t xml:space="preserve">Noodle, wheat flour, with eggs</t>
  </si>
  <si>
    <t xml:space="preserve">A.01.05.004</t>
  </si>
  <si>
    <t xml:space="preserve">Noodle, wheat flour, without eggs</t>
  </si>
  <si>
    <t xml:space="preserve">A.01.04</t>
  </si>
  <si>
    <t xml:space="preserve">A.01.04.001</t>
  </si>
  <si>
    <t xml:space="preserve">Wheat bread and rolls</t>
  </si>
  <si>
    <t xml:space="preserve">A.01.04.001.001</t>
  </si>
  <si>
    <t xml:space="preserve">Wheat bread, white</t>
  </si>
  <si>
    <t xml:space="preserve">A.01.04.001.003</t>
  </si>
  <si>
    <t xml:space="preserve">Wheat bread, white, with oil seeds</t>
  </si>
  <si>
    <t xml:space="preserve">A.01.04.001.004</t>
  </si>
  <si>
    <t xml:space="preserve">Wheat bread, brown</t>
  </si>
  <si>
    <t xml:space="preserve">A.01.04.001.006</t>
  </si>
  <si>
    <t xml:space="preserve">Wheat bread, brown, with oil seeds</t>
  </si>
  <si>
    <t xml:space="preserve">A.01.04.001.007</t>
  </si>
  <si>
    <t xml:space="preserve">Wheat bread, with bran</t>
  </si>
  <si>
    <t xml:space="preserve">A.01.04.001.009</t>
  </si>
  <si>
    <t xml:space="preserve">Wheat germ bread</t>
  </si>
  <si>
    <t xml:space="preserve">A.01.04.001.010</t>
  </si>
  <si>
    <t xml:space="preserve">Wheat rolls, white</t>
  </si>
  <si>
    <t xml:space="preserve">A.01.04.001.012</t>
  </si>
  <si>
    <t xml:space="preserve">Wheat rolls, white, with oil seeds</t>
  </si>
  <si>
    <t xml:space="preserve">A.01.04.001.013</t>
  </si>
  <si>
    <t xml:space="preserve">Wheat rolls, brown</t>
  </si>
  <si>
    <t xml:space="preserve">A.01.04.001.016</t>
  </si>
  <si>
    <t xml:space="preserve">Wheat toast bread, white</t>
  </si>
  <si>
    <t xml:space="preserve">A.01.04.001.017</t>
  </si>
  <si>
    <t xml:space="preserve">Wheat toast bread, brown</t>
  </si>
  <si>
    <t xml:space="preserve">A.01.04.002</t>
  </si>
  <si>
    <t xml:space="preserve">Rye bread and rolls</t>
  </si>
  <si>
    <t xml:space="preserve">A.01.04.002.001</t>
  </si>
  <si>
    <t xml:space="preserve">Rye bread, light</t>
  </si>
  <si>
    <t xml:space="preserve">A.01.04.002.002</t>
  </si>
  <si>
    <t xml:space="preserve">Rye bread, light, with oil seeds</t>
  </si>
  <si>
    <t xml:space="preserve">A.01.04.002.003</t>
  </si>
  <si>
    <t xml:space="preserve">Rye bread, wholemeal</t>
  </si>
  <si>
    <t xml:space="preserve">A.01.04.002.004</t>
  </si>
  <si>
    <t xml:space="preserve">Rye bread, wholemeal, with oil seeds</t>
  </si>
  <si>
    <t xml:space="preserve">A.01.04.002.005</t>
  </si>
  <si>
    <t xml:space="preserve">Rye rolls, light</t>
  </si>
  <si>
    <t xml:space="preserve">A.01.04.002.007</t>
  </si>
  <si>
    <t xml:space="preserve">Rye rolls, wholemeal</t>
  </si>
  <si>
    <t xml:space="preserve">A.01.04.002.008</t>
  </si>
  <si>
    <t xml:space="preserve">Rye rolls, wholemeal, with oil seeds</t>
  </si>
  <si>
    <t xml:space="preserve">A.01.04.002.009</t>
  </si>
  <si>
    <t xml:space="preserve">Rye toast bread, light</t>
  </si>
  <si>
    <t xml:space="preserve">A.01.04.002.010</t>
  </si>
  <si>
    <t xml:space="preserve">Rye toast bread, wholemeal</t>
  </si>
  <si>
    <t xml:space="preserve">A.01.04.003</t>
  </si>
  <si>
    <t xml:space="preserve">Mixed wheat and rye bread and rolls</t>
  </si>
  <si>
    <t xml:space="preserve">A.01.04.003.001</t>
  </si>
  <si>
    <t xml:space="preserve">Rye-wheat bread, light</t>
  </si>
  <si>
    <t xml:space="preserve">A.01.04.003.002</t>
  </si>
  <si>
    <t xml:space="preserve">Rye-wheat bread, wholemeal</t>
  </si>
  <si>
    <t xml:space="preserve">A.01.04.003.003</t>
  </si>
  <si>
    <t xml:space="preserve">Rye-wheat bread, with oilseeds</t>
  </si>
  <si>
    <t xml:space="preserve">A.01.04.003.004</t>
  </si>
  <si>
    <t xml:space="preserve">Rye-wheat toast bread, light</t>
  </si>
  <si>
    <t xml:space="preserve">A.01.04.003.006</t>
  </si>
  <si>
    <t xml:space="preserve">Wheat-rye bread with oilseeds</t>
  </si>
  <si>
    <t xml:space="preserve">A.01.04.003.007</t>
  </si>
  <si>
    <t xml:space="preserve">Wheat-rye bread, light</t>
  </si>
  <si>
    <t xml:space="preserve">A.01.04.003.008</t>
  </si>
  <si>
    <t xml:space="preserve">Wheat-rye bread, wholemeal</t>
  </si>
  <si>
    <t xml:space="preserve">A.01.04.003.009</t>
  </si>
  <si>
    <t xml:space="preserve">Wheat-rye toast bread, light</t>
  </si>
  <si>
    <t xml:space="preserve">A.01.04.004</t>
  </si>
  <si>
    <t xml:space="preserve">Multigrain bread and rolls</t>
  </si>
  <si>
    <t xml:space="preserve">A.01.04.004.001</t>
  </si>
  <si>
    <t xml:space="preserve">Multigrain bread</t>
  </si>
  <si>
    <t xml:space="preserve">A.01.04.004.002</t>
  </si>
  <si>
    <t xml:space="preserve">Multigrain rolls</t>
  </si>
  <si>
    <t xml:space="preserve">A.01.04.004.003</t>
  </si>
  <si>
    <t xml:space="preserve">Multigrain toast bread</t>
  </si>
  <si>
    <t xml:space="preserve">A.01.04.005</t>
  </si>
  <si>
    <t xml:space="preserve">Unleavened bread, crisp bread and rusk</t>
  </si>
  <si>
    <t xml:space="preserve">A.01.04.005.001</t>
  </si>
  <si>
    <t xml:space="preserve">Crisp bread, rye wholemeal</t>
  </si>
  <si>
    <t xml:space="preserve">A.01.04.005.002</t>
  </si>
  <si>
    <t xml:space="preserve">Crisp bread, rye, light</t>
  </si>
  <si>
    <t xml:space="preserve">A.01.04.005.003</t>
  </si>
  <si>
    <t xml:space="preserve">Crisp bread, wheat, wholemeal</t>
  </si>
  <si>
    <t xml:space="preserve">A.01.04.005.004</t>
  </si>
  <si>
    <t xml:space="preserve">Crisp bread, wheat, light</t>
  </si>
  <si>
    <t xml:space="preserve">A.01.04.005.005</t>
  </si>
  <si>
    <t xml:space="preserve">Rusk, light</t>
  </si>
  <si>
    <t xml:space="preserve">A.01.04.005.006</t>
  </si>
  <si>
    <t xml:space="preserve">Rusk, wholemeal</t>
  </si>
  <si>
    <t xml:space="preserve">A.01.04.005.007</t>
  </si>
  <si>
    <t xml:space="preserve">Pita bread</t>
  </si>
  <si>
    <t xml:space="preserve">A.01.04.005.008</t>
  </si>
  <si>
    <t xml:space="preserve">Matzo</t>
  </si>
  <si>
    <t xml:space="preserve">A.01.04.005.009</t>
  </si>
  <si>
    <t xml:space="preserve">Tortilla</t>
  </si>
  <si>
    <t xml:space="preserve">A.01.04.006</t>
  </si>
  <si>
    <t xml:space="preserve">Other bread</t>
  </si>
  <si>
    <t xml:space="preserve">A.01.04.006.001</t>
  </si>
  <si>
    <t xml:space="preserve">Buckwheat bread</t>
  </si>
  <si>
    <t xml:space="preserve">A.01.04.006.002</t>
  </si>
  <si>
    <t xml:space="preserve">Corn bread</t>
  </si>
  <si>
    <t xml:space="preserve">A.01.04.006.003</t>
  </si>
  <si>
    <t xml:space="preserve">Extruded bread</t>
  </si>
  <si>
    <t xml:space="preserve">A.01.04.006.004</t>
  </si>
  <si>
    <t xml:space="preserve">Muesli bread</t>
  </si>
  <si>
    <t xml:space="preserve">A.01.04.006.005</t>
  </si>
  <si>
    <t xml:space="preserve">Oat bread</t>
  </si>
  <si>
    <t xml:space="preserve">A.01.04.006.006</t>
  </si>
  <si>
    <t xml:space="preserve">Potato bread</t>
  </si>
  <si>
    <t xml:space="preserve">A.01.04.006.007</t>
  </si>
  <si>
    <t xml:space="preserve">Potato-rye bread</t>
  </si>
  <si>
    <t xml:space="preserve">A.01.04.006.008</t>
  </si>
  <si>
    <t xml:space="preserve">Rice bread</t>
  </si>
  <si>
    <t xml:space="preserve">A.01.04.006.009</t>
  </si>
  <si>
    <t xml:space="preserve">Soya bread</t>
  </si>
  <si>
    <t xml:space="preserve">A.01.04.007</t>
  </si>
  <si>
    <t xml:space="preserve">Bread products</t>
  </si>
  <si>
    <t xml:space="preserve">A.01.04.007.001</t>
  </si>
  <si>
    <t xml:space="preserve">Breadcrumbs</t>
  </si>
  <si>
    <t xml:space="preserve">A.01.04.007.002</t>
  </si>
  <si>
    <t xml:space="preserve">Croutons</t>
  </si>
  <si>
    <t xml:space="preserve">A.01.04.007.003</t>
  </si>
  <si>
    <t xml:space="preserve">Bread stuffing</t>
  </si>
  <si>
    <t xml:space="preserve">A.01.06.002.001</t>
  </si>
  <si>
    <t xml:space="preserve">Muesli bars</t>
  </si>
  <si>
    <t xml:space="preserve">A.01.06.003</t>
  </si>
  <si>
    <t xml:space="preserve">Cereal bars</t>
  </si>
  <si>
    <t xml:space="preserve">A.01.06.003.001</t>
  </si>
  <si>
    <t xml:space="preserve">Cereal bar with fruits</t>
  </si>
  <si>
    <t xml:space="preserve">A.01.06.003.002</t>
  </si>
  <si>
    <t xml:space="preserve">Cereal bar with added sugar</t>
  </si>
  <si>
    <t xml:space="preserve">A.01.06.003.003</t>
  </si>
  <si>
    <t xml:space="preserve">Cereal bar with chocolate</t>
  </si>
  <si>
    <t xml:space="preserve">A.01.06.003.004</t>
  </si>
  <si>
    <t xml:space="preserve">Cereal bar, with no added sugar</t>
  </si>
  <si>
    <t xml:space="preserve">A.01.07</t>
  </si>
  <si>
    <t xml:space="preserve">A.01.07.001</t>
  </si>
  <si>
    <t xml:space="preserve">Pastries and cakes</t>
  </si>
  <si>
    <t xml:space="preserve">A.01.07.001.001</t>
  </si>
  <si>
    <t xml:space="preserve">Beignets</t>
  </si>
  <si>
    <t xml:space="preserve">A.01.07.001.002</t>
  </si>
  <si>
    <t xml:space="preserve">Buns</t>
  </si>
  <si>
    <t xml:space="preserve">A.01.07.001.003</t>
  </si>
  <si>
    <t xml:space="preserve">Cake from batter</t>
  </si>
  <si>
    <t xml:space="preserve">A.01.07.001.004</t>
  </si>
  <si>
    <t xml:space="preserve">Cheese cream cake</t>
  </si>
  <si>
    <t xml:space="preserve">A.01.07.001.005</t>
  </si>
  <si>
    <t xml:space="preserve">Cheese cream sponge cake</t>
  </si>
  <si>
    <t xml:space="preserve">A.01.07.001.006</t>
  </si>
  <si>
    <t xml:space="preserve">Chocolate cake</t>
  </si>
  <si>
    <t xml:space="preserve">A.01.07.001.007</t>
  </si>
  <si>
    <t xml:space="preserve">Chocolate cake with fruits</t>
  </si>
  <si>
    <t xml:space="preserve">A.01.07.001.008</t>
  </si>
  <si>
    <t xml:space="preserve">Cream cake</t>
  </si>
  <si>
    <t xml:space="preserve">A.01.07.001.009</t>
  </si>
  <si>
    <t xml:space="preserve">Cream cheese cake</t>
  </si>
  <si>
    <t xml:space="preserve">A.01.07.001.010</t>
  </si>
  <si>
    <t xml:space="preserve">Cream custard cake</t>
  </si>
  <si>
    <t xml:space="preserve">A.01.07.001.011</t>
  </si>
  <si>
    <t xml:space="preserve">Cream custard sponge cake</t>
  </si>
  <si>
    <t xml:space="preserve">A.01.07.001.012</t>
  </si>
  <si>
    <t xml:space="preserve">Croissant</t>
  </si>
  <si>
    <t xml:space="preserve">A.01.07.001.013</t>
  </si>
  <si>
    <t xml:space="preserve">Croissant, filled with chocolate</t>
  </si>
  <si>
    <t xml:space="preserve">A.01.07.001.014</t>
  </si>
  <si>
    <t xml:space="preserve">Croissant, filled with cream</t>
  </si>
  <si>
    <t xml:space="preserve">A.01.07.001.015</t>
  </si>
  <si>
    <t xml:space="preserve">Croissant, filled with jam</t>
  </si>
  <si>
    <t xml:space="preserve">A.01.07.001.016</t>
  </si>
  <si>
    <t xml:space="preserve">Croquembouche</t>
  </si>
  <si>
    <t xml:space="preserve">A.01.07.001.017</t>
  </si>
  <si>
    <t xml:space="preserve">Doughnuts</t>
  </si>
  <si>
    <t xml:space="preserve">A.01.07.001.018</t>
  </si>
  <si>
    <t xml:space="preserve">Éclair</t>
  </si>
  <si>
    <t xml:space="preserve">A.01.07.001.019</t>
  </si>
  <si>
    <t xml:space="preserve">Flan</t>
  </si>
  <si>
    <t xml:space="preserve">A.01.07.001.020</t>
  </si>
  <si>
    <t xml:space="preserve">Fruit cake</t>
  </si>
  <si>
    <t xml:space="preserve">A.01.07.001.021</t>
  </si>
  <si>
    <t xml:space="preserve">Fruit pie</t>
  </si>
  <si>
    <t xml:space="preserve">A.01.07.001.022</t>
  </si>
  <si>
    <t xml:space="preserve">Cheese pie</t>
  </si>
  <si>
    <t xml:space="preserve">A.01.07.001.023</t>
  </si>
  <si>
    <t xml:space="preserve">Fruit tart</t>
  </si>
  <si>
    <t xml:space="preserve">A.01.07.001.024</t>
  </si>
  <si>
    <t xml:space="preserve">Gingerbread</t>
  </si>
  <si>
    <t xml:space="preserve">A.01.07.001.026</t>
  </si>
  <si>
    <t xml:space="preserve">Kringles</t>
  </si>
  <si>
    <t xml:space="preserve">A.01.07.001.027</t>
  </si>
  <si>
    <t xml:space="preserve">Nut cream cake</t>
  </si>
  <si>
    <t xml:space="preserve">A.01.07.001.028</t>
  </si>
  <si>
    <t xml:space="preserve">Pancakes</t>
  </si>
  <si>
    <t xml:space="preserve">A.01.07.001.029</t>
  </si>
  <si>
    <t xml:space="preserve">Profiterole</t>
  </si>
  <si>
    <t xml:space="preserve">A.01.07.001.030</t>
  </si>
  <si>
    <t xml:space="preserve">Pyramid cake</t>
  </si>
  <si>
    <t xml:space="preserve">A.01.07.001.032</t>
  </si>
  <si>
    <t xml:space="preserve">Scone</t>
  </si>
  <si>
    <t xml:space="preserve">A.01.07.001.033</t>
  </si>
  <si>
    <t xml:space="preserve">Sponge dough</t>
  </si>
  <si>
    <t xml:space="preserve">A.01.07.001.034</t>
  </si>
  <si>
    <t xml:space="preserve">Sponge cake</t>
  </si>
  <si>
    <t xml:space="preserve">A.01.07.001.035</t>
  </si>
  <si>
    <t xml:space="preserve">Sponge cake roll</t>
  </si>
  <si>
    <t xml:space="preserve">A.01.07.001.036</t>
  </si>
  <si>
    <t xml:space="preserve">Muffins</t>
  </si>
  <si>
    <t xml:space="preserve">A.01.07.001.037</t>
  </si>
  <si>
    <t xml:space="preserve">Waffles</t>
  </si>
  <si>
    <t xml:space="preserve">A.01.07.001.038</t>
  </si>
  <si>
    <t xml:space="preserve">Apple strudel</t>
  </si>
  <si>
    <t xml:space="preserve">A.01.07.001.039</t>
  </si>
  <si>
    <t xml:space="preserve">Cream-cheese strudel</t>
  </si>
  <si>
    <t xml:space="preserve">A.01.07.001.040</t>
  </si>
  <si>
    <t xml:space="preserve">Cheese pastry goods from puff pastry</t>
  </si>
  <si>
    <t xml:space="preserve">A.01.07.001.041</t>
  </si>
  <si>
    <t xml:space="preserve">Croissant from puff pastry</t>
  </si>
  <si>
    <t xml:space="preserve">A.01.07.001.042</t>
  </si>
  <si>
    <t xml:space="preserve">Brioche</t>
  </si>
  <si>
    <t xml:space="preserve">A.01.07.001.043</t>
  </si>
  <si>
    <t xml:space="preserve">Macaroons</t>
  </si>
  <si>
    <t xml:space="preserve">A.01.07.001.044</t>
  </si>
  <si>
    <t xml:space="preserve">Lebkuchen</t>
  </si>
  <si>
    <t xml:space="preserve">A.01.07.001.045</t>
  </si>
  <si>
    <t xml:space="preserve">Dumpling</t>
  </si>
  <si>
    <t xml:space="preserve">A.01.07.001.046</t>
  </si>
  <si>
    <t xml:space="preserve">Cake marbled, with chocolate</t>
  </si>
  <si>
    <t xml:space="preserve">A.01.07.001.047</t>
  </si>
  <si>
    <t xml:space="preserve">Marzipan pie</t>
  </si>
  <si>
    <t xml:space="preserve">A.01.07.001.048</t>
  </si>
  <si>
    <t xml:space="preserve">Baklava</t>
  </si>
  <si>
    <t xml:space="preserve">A.01.07.002</t>
  </si>
  <si>
    <t xml:space="preserve">Biscuits (cookies)</t>
  </si>
  <si>
    <t xml:space="preserve">A.01.07.002.001</t>
  </si>
  <si>
    <t xml:space="preserve">Biscuits, sweet, plain</t>
  </si>
  <si>
    <t xml:space="preserve">A.01.07.002.002</t>
  </si>
  <si>
    <t xml:space="preserve">Biscuits, chocolate filling</t>
  </si>
  <si>
    <t xml:space="preserve">A.01.07.002.003</t>
  </si>
  <si>
    <t xml:space="preserve">Biscuits, cream filling</t>
  </si>
  <si>
    <t xml:space="preserve">A.01.07.002.004</t>
  </si>
  <si>
    <t xml:space="preserve">Biscuits, fruit filling</t>
  </si>
  <si>
    <t xml:space="preserve">A.01.07.002.005</t>
  </si>
  <si>
    <t xml:space="preserve">Biscuits, vanilla filling</t>
  </si>
  <si>
    <t xml:space="preserve">A.01.07.002.006</t>
  </si>
  <si>
    <t xml:space="preserve">Butter biscuits</t>
  </si>
  <si>
    <t xml:space="preserve">A.01.07.002.007</t>
  </si>
  <si>
    <t xml:space="preserve">Biscuit, iced</t>
  </si>
  <si>
    <t xml:space="preserve">A.01.07.002.008</t>
  </si>
  <si>
    <t xml:space="preserve">Speculaas</t>
  </si>
  <si>
    <t xml:space="preserve">A.01.07.002.009</t>
  </si>
  <si>
    <t xml:space="preserve">Biscuits, sweet, wheat wholemeal</t>
  </si>
  <si>
    <t xml:space="preserve">A.01.07.002.010</t>
  </si>
  <si>
    <t xml:space="preserve">Biscuits, oat meal</t>
  </si>
  <si>
    <t xml:space="preserve">A.01.07.002.011</t>
  </si>
  <si>
    <t xml:space="preserve">Biscuits, spelt meal</t>
  </si>
  <si>
    <t xml:space="preserve">A.18.04.001</t>
  </si>
  <si>
    <t xml:space="preserve">Fine bakery products for diabetics</t>
  </si>
  <si>
    <t xml:space="preserve">A.06</t>
  </si>
  <si>
    <t xml:space="preserve">Meat and meat products (including edible offal)</t>
  </si>
  <si>
    <t xml:space="preserve">A.06.01</t>
  </si>
  <si>
    <t xml:space="preserve">Livestock meat</t>
  </si>
  <si>
    <t xml:space="preserve">A.06.01.001</t>
  </si>
  <si>
    <t xml:space="preserve">Beef meat (Bos spp.)</t>
  </si>
  <si>
    <t xml:space="preserve">A.06.01.002</t>
  </si>
  <si>
    <t xml:space="preserve">Veal meat</t>
  </si>
  <si>
    <t xml:space="preserve">A.06.01.003</t>
  </si>
  <si>
    <t xml:space="preserve">Pork / piglet meat (Sus scrofa)</t>
  </si>
  <si>
    <t xml:space="preserve">A.06.01.004</t>
  </si>
  <si>
    <t xml:space="preserve">Mutton / lamb meat (Ovis aries)</t>
  </si>
  <si>
    <t xml:space="preserve">A.06.01.005</t>
  </si>
  <si>
    <t xml:space="preserve">Goat / kid meat (Capra hircus)</t>
  </si>
  <si>
    <t xml:space="preserve">A.06.01.006</t>
  </si>
  <si>
    <t xml:space="preserve">Horse, asses, mules or hinnies meat (Equus spp.)</t>
  </si>
  <si>
    <t xml:space="preserve">A.06.01.007</t>
  </si>
  <si>
    <t xml:space="preserve">Rabbit meat (Lepus cuniculus)</t>
  </si>
  <si>
    <t xml:space="preserve">A.06.02</t>
  </si>
  <si>
    <t xml:space="preserve">Poultry</t>
  </si>
  <si>
    <t xml:space="preserve">A.06.02.001</t>
  </si>
  <si>
    <t xml:space="preserve">Chicken meat (Gallus domesticus)</t>
  </si>
  <si>
    <t xml:space="preserve">A.06.02.002</t>
  </si>
  <si>
    <t xml:space="preserve">Turkey meat (Meleagris gallopavo)</t>
  </si>
  <si>
    <t xml:space="preserve">A.06.02.003</t>
  </si>
  <si>
    <t xml:space="preserve">Duck meat (Anas spp.)</t>
  </si>
  <si>
    <t xml:space="preserve">A.06.02.004</t>
  </si>
  <si>
    <t xml:space="preserve">Goose meat (Anser, Branta, Chen)</t>
  </si>
  <si>
    <t xml:space="preserve">A.06.02.005</t>
  </si>
  <si>
    <t xml:space="preserve">Pigeon meat (Columba spp.)</t>
  </si>
  <si>
    <t xml:space="preserve">A.06.02.006</t>
  </si>
  <si>
    <t xml:space="preserve">Guinea fowl meat (Numida meleagris)</t>
  </si>
  <si>
    <t xml:space="preserve">A.06.02.007</t>
  </si>
  <si>
    <t xml:space="preserve">Ostrich meat (Struthio camelus)</t>
  </si>
  <si>
    <t xml:space="preserve">A.06.03</t>
  </si>
  <si>
    <t xml:space="preserve">Game mammals</t>
  </si>
  <si>
    <t xml:space="preserve">A.06.03.001</t>
  </si>
  <si>
    <t xml:space="preserve">Boar meat (wild pig) (Sus scrofa)</t>
  </si>
  <si>
    <t xml:space="preserve">A.06.03.002</t>
  </si>
  <si>
    <t xml:space="preserve">Venison meat (Cervus spp.)</t>
  </si>
  <si>
    <t xml:space="preserve">A.06.03.003</t>
  </si>
  <si>
    <t xml:space="preserve">Elk meat (Alces alces)</t>
  </si>
  <si>
    <t xml:space="preserve">A.06.03.004</t>
  </si>
  <si>
    <t xml:space="preserve">Reindeer meat (Rangifer tarandus)</t>
  </si>
  <si>
    <t xml:space="preserve">A.06.03.006</t>
  </si>
  <si>
    <t xml:space="preserve">Hare meat (Lepus europaeus)</t>
  </si>
  <si>
    <t xml:space="preserve">A.06.04</t>
  </si>
  <si>
    <t xml:space="preserve">Game birds</t>
  </si>
  <si>
    <t xml:space="preserve">A.06.04.001</t>
  </si>
  <si>
    <t xml:space="preserve">Pheasant meat (Phasianus colchius)</t>
  </si>
  <si>
    <t xml:space="preserve">A.06.04.004</t>
  </si>
  <si>
    <t xml:space="preserve">Partridge meat (Perdix perdix)</t>
  </si>
  <si>
    <t xml:space="preserve">A.06.04.005</t>
  </si>
  <si>
    <t xml:space="preserve">Quail meat (Coturnix coturnix)</t>
  </si>
  <si>
    <t xml:space="preserve">A.06.04.008</t>
  </si>
  <si>
    <t xml:space="preserve">Ptarmigan meat (Lagopus mutus)</t>
  </si>
  <si>
    <t xml:space="preserve">A.06.05</t>
  </si>
  <si>
    <t xml:space="preserve">Mixed meat</t>
  </si>
  <si>
    <t xml:space="preserve">A.06.05.001</t>
  </si>
  <si>
    <t xml:space="preserve">Mixed beef and pork meat</t>
  </si>
  <si>
    <t xml:space="preserve">A.06.05.004</t>
  </si>
  <si>
    <t xml:space="preserve">Mixed poultry meat</t>
  </si>
  <si>
    <t xml:space="preserve">A.06.06</t>
  </si>
  <si>
    <t xml:space="preserve">Edible offal, farmed animals</t>
  </si>
  <si>
    <t xml:space="preserve">A.06.06.001</t>
  </si>
  <si>
    <t xml:space="preserve">Beef liver</t>
  </si>
  <si>
    <t xml:space="preserve">A.06.06.002</t>
  </si>
  <si>
    <t xml:space="preserve">Veal liver</t>
  </si>
  <si>
    <t xml:space="preserve">A.06.06.003</t>
  </si>
  <si>
    <t xml:space="preserve">Pork liver</t>
  </si>
  <si>
    <t xml:space="preserve">A.06.06.004</t>
  </si>
  <si>
    <t xml:space="preserve">Mutton / lamb liver</t>
  </si>
  <si>
    <t xml:space="preserve">A.06.06.005</t>
  </si>
  <si>
    <t xml:space="preserve">Chicken liver</t>
  </si>
  <si>
    <t xml:space="preserve">A.06.06.006</t>
  </si>
  <si>
    <t xml:space="preserve">Turkey liver</t>
  </si>
  <si>
    <t xml:space="preserve">A.06.06.007</t>
  </si>
  <si>
    <t xml:space="preserve">Duck liver</t>
  </si>
  <si>
    <t xml:space="preserve">A.06.06.008</t>
  </si>
  <si>
    <t xml:space="preserve">Goose liver</t>
  </si>
  <si>
    <t xml:space="preserve">A.06.06.009</t>
  </si>
  <si>
    <t xml:space="preserve">Beef kidney</t>
  </si>
  <si>
    <t xml:space="preserve">A.06.06.010</t>
  </si>
  <si>
    <t xml:space="preserve">Veal kidney</t>
  </si>
  <si>
    <t xml:space="preserve">A.06.06.011</t>
  </si>
  <si>
    <t xml:space="preserve">Pork kidney</t>
  </si>
  <si>
    <t xml:space="preserve">A.06.06.012</t>
  </si>
  <si>
    <t xml:space="preserve">Mutton / lamb kidney</t>
  </si>
  <si>
    <t xml:space="preserve">A.06.06.013</t>
  </si>
  <si>
    <t xml:space="preserve">Tongue (beef, veal, mutton, lamb, pork)</t>
  </si>
  <si>
    <t xml:space="preserve">A.06.06.014</t>
  </si>
  <si>
    <t xml:space="preserve">Heart (beef, veal, pork, mutton, lamb)</t>
  </si>
  <si>
    <t xml:space="preserve">A.06.06.015</t>
  </si>
  <si>
    <t xml:space="preserve">Brain (veal, lamb, pork)</t>
  </si>
  <si>
    <t xml:space="preserve">A.06.06.016</t>
  </si>
  <si>
    <t xml:space="preserve">Lungs (beef)</t>
  </si>
  <si>
    <t xml:space="preserve">A.06.06.017</t>
  </si>
  <si>
    <t xml:space="preserve">Stomach (beef)</t>
  </si>
  <si>
    <t xml:space="preserve">A.06.06.019</t>
  </si>
  <si>
    <t xml:space="preserve">Spleen (beef, pork)</t>
  </si>
  <si>
    <t xml:space="preserve">A.06.06.020</t>
  </si>
  <si>
    <t xml:space="preserve">Thymus (veal, lamb)</t>
  </si>
  <si>
    <t xml:space="preserve">A.06.06.021</t>
  </si>
  <si>
    <t xml:space="preserve">Marrowbone (beef)</t>
  </si>
  <si>
    <t xml:space="preserve">A.06.06.022</t>
  </si>
  <si>
    <t xml:space="preserve">Tail (beef, pork, lamb)</t>
  </si>
  <si>
    <t xml:space="preserve">A.06.06.023</t>
  </si>
  <si>
    <t xml:space="preserve">Totters and feet (calf, pork)</t>
  </si>
  <si>
    <t xml:space="preserve">A.06.06.024</t>
  </si>
  <si>
    <t xml:space="preserve">Giblets (chicken, turkey, duck, goose)</t>
  </si>
  <si>
    <t xml:space="preserve">A.19.05</t>
  </si>
  <si>
    <t xml:space="preserve">Meat-based meals</t>
  </si>
  <si>
    <t xml:space="preserve">A.19.05.001</t>
  </si>
  <si>
    <t xml:space="preserve">Meat burger</t>
  </si>
  <si>
    <t xml:space="preserve">A.19.05.002</t>
  </si>
  <si>
    <t xml:space="preserve">Meat balls</t>
  </si>
  <si>
    <t xml:space="preserve">A.19.05.003</t>
  </si>
  <si>
    <t xml:space="preserve">Goulash</t>
  </si>
  <si>
    <t xml:space="preserve">A.19.05.004</t>
  </si>
  <si>
    <t xml:space="preserve">Meat stew</t>
  </si>
  <si>
    <t xml:space="preserve">A.06.08</t>
  </si>
  <si>
    <t xml:space="preserve">Preserved meat</t>
  </si>
  <si>
    <t xml:space="preserve">A.06.08.001</t>
  </si>
  <si>
    <t xml:space="preserve">Ham, pork</t>
  </si>
  <si>
    <t xml:space="preserve">A.06.08.002</t>
  </si>
  <si>
    <t xml:space="preserve">Ham, beef</t>
  </si>
  <si>
    <t xml:space="preserve">A.06.08.003</t>
  </si>
  <si>
    <t xml:space="preserve">Beef, dried</t>
  </si>
  <si>
    <t xml:space="preserve">A.06.08.004</t>
  </si>
  <si>
    <t xml:space="preserve">Pork, dried</t>
  </si>
  <si>
    <t xml:space="preserve">A.06.08.006</t>
  </si>
  <si>
    <t xml:space="preserve">Ham, turkey</t>
  </si>
  <si>
    <t xml:space="preserve">A.06.08.007</t>
  </si>
  <si>
    <t xml:space="preserve">Bacon</t>
  </si>
  <si>
    <t xml:space="preserve">A.06.08.008</t>
  </si>
  <si>
    <t xml:space="preserve">Corned beef</t>
  </si>
  <si>
    <t xml:space="preserve">A.06.08.009</t>
  </si>
  <si>
    <t xml:space="preserve">Corned pork</t>
  </si>
  <si>
    <t xml:space="preserve">A.06.08.011</t>
  </si>
  <si>
    <t xml:space="preserve">Pastrami, pork</t>
  </si>
  <si>
    <t xml:space="preserve">A.06.08.012</t>
  </si>
  <si>
    <t xml:space="preserve">Pastrami, beef</t>
  </si>
  <si>
    <t xml:space="preserve">A.06.08.013</t>
  </si>
  <si>
    <t xml:space="preserve">Pastrami, lamb</t>
  </si>
  <si>
    <t xml:space="preserve">A.06.08.014</t>
  </si>
  <si>
    <t xml:space="preserve">Luncheon meat</t>
  </si>
  <si>
    <t xml:space="preserve">A.06.08.015</t>
  </si>
  <si>
    <t xml:space="preserve">Preserved poultry</t>
  </si>
  <si>
    <t xml:space="preserve">A.06.09</t>
  </si>
  <si>
    <t xml:space="preserve">Sausages</t>
  </si>
  <si>
    <t xml:space="preserve">A.06.09.001</t>
  </si>
  <si>
    <t xml:space="preserve">Fresh and lightly cooked sausage</t>
  </si>
  <si>
    <t xml:space="preserve">A.06.09.001.001</t>
  </si>
  <si>
    <t xml:space="preserve">Salsiccia</t>
  </si>
  <si>
    <t xml:space="preserve">A.06.09.001.002</t>
  </si>
  <si>
    <t xml:space="preserve">Bratwurst</t>
  </si>
  <si>
    <t xml:space="preserve">A.06.09.001.003</t>
  </si>
  <si>
    <t xml:space="preserve">Thuringer-Style Sausage</t>
  </si>
  <si>
    <t xml:space="preserve">A.06.09.001.004</t>
  </si>
  <si>
    <t xml:space="preserve">Weisswurst</t>
  </si>
  <si>
    <t xml:space="preserve">A.06.09.001.005</t>
  </si>
  <si>
    <t xml:space="preserve">Bockwurst</t>
  </si>
  <si>
    <t xml:space="preserve">A.06.09.002</t>
  </si>
  <si>
    <t xml:space="preserve">Uncooked smoked sausage</t>
  </si>
  <si>
    <t xml:space="preserve">A.06.09.002.002</t>
  </si>
  <si>
    <t xml:space="preserve">Mettwurst, sausage</t>
  </si>
  <si>
    <t xml:space="preserve">A.06.09.002.003</t>
  </si>
  <si>
    <t xml:space="preserve">Kielbasa, sausage</t>
  </si>
  <si>
    <t xml:space="preserve">A.06.09.003</t>
  </si>
  <si>
    <t xml:space="preserve">Cooked sausage</t>
  </si>
  <si>
    <t xml:space="preserve">A.06.09.003.001</t>
  </si>
  <si>
    <t xml:space="preserve">Blood sausage</t>
  </si>
  <si>
    <t xml:space="preserve">A.06.09.003.002</t>
  </si>
  <si>
    <t xml:space="preserve">Blood and tongue sausage</t>
  </si>
  <si>
    <t xml:space="preserve">A.06.09.003.003</t>
  </si>
  <si>
    <t xml:space="preserve">Liver sausage, liverwurst</t>
  </si>
  <si>
    <t xml:space="preserve">A.06.09.004</t>
  </si>
  <si>
    <t xml:space="preserve">Cooked smoked sausage</t>
  </si>
  <si>
    <t xml:space="preserve">A.06.09.004.001</t>
  </si>
  <si>
    <t xml:space="preserve">Berliner-Style, Sausage</t>
  </si>
  <si>
    <t xml:space="preserve">A.06.09.004.002</t>
  </si>
  <si>
    <t xml:space="preserve">Bologna, sausage</t>
  </si>
  <si>
    <t xml:space="preserve">A.06.09.004.003</t>
  </si>
  <si>
    <t xml:space="preserve">Boterhamworst</t>
  </si>
  <si>
    <t xml:space="preserve">A.06.09.004.005</t>
  </si>
  <si>
    <t xml:space="preserve">Frankfurters, sausage</t>
  </si>
  <si>
    <t xml:space="preserve">A.06.09.004.006</t>
  </si>
  <si>
    <t xml:space="preserve">Knackwurst, sausage</t>
  </si>
  <si>
    <t xml:space="preserve">A.06.09.004.007</t>
  </si>
  <si>
    <t xml:space="preserve">Wiener, sausage</t>
  </si>
  <si>
    <t xml:space="preserve">A.06.09.005</t>
  </si>
  <si>
    <t xml:space="preserve">Semi-dry sausage</t>
  </si>
  <si>
    <t xml:space="preserve">A.06.09.005.004</t>
  </si>
  <si>
    <t xml:space="preserve">Goteborg cervelat</t>
  </si>
  <si>
    <t xml:space="preserve">A.06.09.005.006</t>
  </si>
  <si>
    <t xml:space="preserve">Landjaeger cervelat</t>
  </si>
  <si>
    <t xml:space="preserve">A.06.09.005.008</t>
  </si>
  <si>
    <t xml:space="preserve">Mortadella</t>
  </si>
  <si>
    <t xml:space="preserve">A.06.09.005.009</t>
  </si>
  <si>
    <t xml:space="preserve">Vienna Sausage</t>
  </si>
  <si>
    <t xml:space="preserve">A.06.09.006</t>
  </si>
  <si>
    <t xml:space="preserve">Dry sausage</t>
  </si>
  <si>
    <t xml:space="preserve">A.06.09.006.001</t>
  </si>
  <si>
    <t xml:space="preserve">Italian-type salami</t>
  </si>
  <si>
    <t xml:space="preserve">A.06.09.006.002</t>
  </si>
  <si>
    <t xml:space="preserve">Arles</t>
  </si>
  <si>
    <t xml:space="preserve">A.06.09.006.003</t>
  </si>
  <si>
    <t xml:space="preserve">Beerwurst</t>
  </si>
  <si>
    <t xml:space="preserve">A.06.09.006.005</t>
  </si>
  <si>
    <t xml:space="preserve">Cooked salami</t>
  </si>
  <si>
    <t xml:space="preserve">A.06.09.006.008</t>
  </si>
  <si>
    <t xml:space="preserve">German salami</t>
  </si>
  <si>
    <t xml:space="preserve">A.06.09.006.009</t>
  </si>
  <si>
    <t xml:space="preserve">Hungarian-type salami</t>
  </si>
  <si>
    <t xml:space="preserve">A.06.09.006.010</t>
  </si>
  <si>
    <t xml:space="preserve">Chorizo</t>
  </si>
  <si>
    <t xml:space="preserve">A.06.09.006.012</t>
  </si>
  <si>
    <t xml:space="preserve">Cabanos</t>
  </si>
  <si>
    <t xml:space="preserve">A.06.10</t>
  </si>
  <si>
    <t xml:space="preserve">Meat specialities</t>
  </si>
  <si>
    <t xml:space="preserve">A.06.10.001</t>
  </si>
  <si>
    <t xml:space="preserve">Pork meat loaf</t>
  </si>
  <si>
    <t xml:space="preserve">A.06.10.002</t>
  </si>
  <si>
    <t xml:space="preserve">Beef loaf</t>
  </si>
  <si>
    <t xml:space="preserve">A.06.10.003</t>
  </si>
  <si>
    <t xml:space="preserve">Meat in aspic</t>
  </si>
  <si>
    <t xml:space="preserve">A.06.10.004</t>
  </si>
  <si>
    <t xml:space="preserve">Ham and cheese loaf</t>
  </si>
  <si>
    <t xml:space="preserve">A.06.10.005</t>
  </si>
  <si>
    <t xml:space="preserve">Liver cheese or liver loaf</t>
  </si>
  <si>
    <t xml:space="preserve">A.06.10.008</t>
  </si>
  <si>
    <t xml:space="preserve">Head cheese (Brawn)</t>
  </si>
  <si>
    <t xml:space="preserve">A.06.10.009</t>
  </si>
  <si>
    <t xml:space="preserve">Sulze</t>
  </si>
  <si>
    <t xml:space="preserve">A.06.11</t>
  </si>
  <si>
    <t xml:space="preserve">Pastes, pâtés and terrines</t>
  </si>
  <si>
    <t xml:space="preserve">A.06.11.001</t>
  </si>
  <si>
    <t xml:space="preserve">Meat paste</t>
  </si>
  <si>
    <t xml:space="preserve">A.06.11.002</t>
  </si>
  <si>
    <t xml:space="preserve">Pate, goose liver</t>
  </si>
  <si>
    <t xml:space="preserve">A.06.11.003</t>
  </si>
  <si>
    <t xml:space="preserve">Pate, chicken liver</t>
  </si>
  <si>
    <t xml:space="preserve">A.06.11.004</t>
  </si>
  <si>
    <t xml:space="preserve">Pate, pork liver</t>
  </si>
  <si>
    <t xml:space="preserve">A.06.11.005</t>
  </si>
  <si>
    <t xml:space="preserve">Terrine</t>
  </si>
  <si>
    <t xml:space="preserve">A.07</t>
  </si>
  <si>
    <t xml:space="preserve">Fish and other seafood (including amphibians, reptiles, snails and insects)</t>
  </si>
  <si>
    <t xml:space="preserve">A.07.02</t>
  </si>
  <si>
    <t xml:space="preserve">Fish products</t>
  </si>
  <si>
    <t xml:space="preserve">A.07.02.001</t>
  </si>
  <si>
    <t xml:space="preserve">Fish balls</t>
  </si>
  <si>
    <t xml:space="preserve">A.07.02.002</t>
  </si>
  <si>
    <t xml:space="preserve">Fishcakes</t>
  </si>
  <si>
    <t xml:space="preserve">A.07.02.003</t>
  </si>
  <si>
    <t xml:space="preserve">Fish fingers</t>
  </si>
  <si>
    <t xml:space="preserve">A.07.02.004</t>
  </si>
  <si>
    <t xml:space="preserve">Fish paste</t>
  </si>
  <si>
    <t xml:space="preserve">A.07.02.005</t>
  </si>
  <si>
    <t xml:space="preserve">Fish pâté</t>
  </si>
  <si>
    <t xml:space="preserve">A.19.06</t>
  </si>
  <si>
    <t xml:space="preserve">Fish and seafood based meals</t>
  </si>
  <si>
    <t xml:space="preserve">A.19.06.001</t>
  </si>
  <si>
    <t xml:space="preserve">Fish and potatoes meal</t>
  </si>
  <si>
    <t xml:space="preserve">A.19.06.002</t>
  </si>
  <si>
    <t xml:space="preserve">Fish and rice meal</t>
  </si>
  <si>
    <t xml:space="preserve">A.19.06.003</t>
  </si>
  <si>
    <t xml:space="preserve">Fish and vegetables meal</t>
  </si>
  <si>
    <t xml:space="preserve">A.19.06.004</t>
  </si>
  <si>
    <t xml:space="preserve">Seafood-based meals</t>
  </si>
  <si>
    <t xml:space="preserve">A.07.03</t>
  </si>
  <si>
    <t xml:space="preserve">Fish offal</t>
  </si>
  <si>
    <t xml:space="preserve">A.07.03.001</t>
  </si>
  <si>
    <t xml:space="preserve">A.07.01</t>
  </si>
  <si>
    <t xml:space="preserve">Fish meat</t>
  </si>
  <si>
    <t xml:space="preserve">A.07.01.001</t>
  </si>
  <si>
    <t xml:space="preserve">Herring (Clupea)</t>
  </si>
  <si>
    <t xml:space="preserve">A.07.01.002</t>
  </si>
  <si>
    <t xml:space="preserve">Sprat (Sprattus sprattus)</t>
  </si>
  <si>
    <t xml:space="preserve">A.07.01.003</t>
  </si>
  <si>
    <t xml:space="preserve">Sardine and pilchard (Sardina)</t>
  </si>
  <si>
    <t xml:space="preserve">A.07.01.004</t>
  </si>
  <si>
    <t xml:space="preserve">Anchovy (Engraulis)</t>
  </si>
  <si>
    <t xml:space="preserve">A.07.01.006</t>
  </si>
  <si>
    <t xml:space="preserve">Salmon and trout (Salmo spp.)</t>
  </si>
  <si>
    <t xml:space="preserve">A.07.01.007</t>
  </si>
  <si>
    <t xml:space="preserve">Char (Salvelinus)</t>
  </si>
  <si>
    <t xml:space="preserve">A.07.01.008</t>
  </si>
  <si>
    <t xml:space="preserve">Smelt (Osmerus)</t>
  </si>
  <si>
    <t xml:space="preserve">A.07.01.009</t>
  </si>
  <si>
    <t xml:space="preserve">Whitefish (Coregonus)</t>
  </si>
  <si>
    <t xml:space="preserve">A.07.01.010</t>
  </si>
  <si>
    <t xml:space="preserve">Perch (Perca)</t>
  </si>
  <si>
    <t xml:space="preserve">A.07.01.011</t>
  </si>
  <si>
    <t xml:space="preserve">Bass (Marone)</t>
  </si>
  <si>
    <t xml:space="preserve">A.07.01.013</t>
  </si>
  <si>
    <t xml:space="preserve">Mackeral (Scomber)</t>
  </si>
  <si>
    <t xml:space="preserve">A.07.01.014</t>
  </si>
  <si>
    <t xml:space="preserve">Tuna (Thunnus)</t>
  </si>
  <si>
    <t xml:space="preserve">A.07.01.015</t>
  </si>
  <si>
    <t xml:space="preserve">Sea catfish and wolf-fish (Anarhichas)</t>
  </si>
  <si>
    <t xml:space="preserve">A.07.01.016</t>
  </si>
  <si>
    <t xml:space="preserve">Grey mullet (Mugil)</t>
  </si>
  <si>
    <t xml:space="preserve">A.07.01.017</t>
  </si>
  <si>
    <t xml:space="preserve">Cod and whiting (Gadus spp.)</t>
  </si>
  <si>
    <t xml:space="preserve">A.07.01.018</t>
  </si>
  <si>
    <t xml:space="preserve">Hake (Merluccius)</t>
  </si>
  <si>
    <t xml:space="preserve">A.07.01.019</t>
  </si>
  <si>
    <t xml:space="preserve">Flounder (Platichthys flesus)</t>
  </si>
  <si>
    <t xml:space="preserve">A.07.01.020</t>
  </si>
  <si>
    <t xml:space="preserve">Halibut (Hippoglossus spp.)</t>
  </si>
  <si>
    <t xml:space="preserve">A.07.01.021</t>
  </si>
  <si>
    <t xml:space="preserve">Plaice (Pleuronectes)</t>
  </si>
  <si>
    <t xml:space="preserve">A.07.01.022</t>
  </si>
  <si>
    <t xml:space="preserve">Sole (Limanda; Solea)</t>
  </si>
  <si>
    <t xml:space="preserve">A.07.01.024</t>
  </si>
  <si>
    <t xml:space="preserve">Carp (Cyprinus)</t>
  </si>
  <si>
    <t xml:space="preserve">A.07.01.025</t>
  </si>
  <si>
    <t xml:space="preserve">Babel (Barbus)</t>
  </si>
  <si>
    <t xml:space="preserve">A.07.01.026</t>
  </si>
  <si>
    <t xml:space="preserve">Bream (Charax)</t>
  </si>
  <si>
    <t xml:space="preserve">A.07.01.027</t>
  </si>
  <si>
    <t xml:space="preserve">Eels (Apodes)</t>
  </si>
  <si>
    <t xml:space="preserve">A.07.01.029</t>
  </si>
  <si>
    <t xml:space="preserve">Lophiiformes (Pediculati)</t>
  </si>
  <si>
    <t xml:space="preserve">A.07.01.030</t>
  </si>
  <si>
    <t xml:space="preserve">Selachoidei (Pleurotremata)</t>
  </si>
  <si>
    <t xml:space="preserve">A.07.01.031</t>
  </si>
  <si>
    <t xml:space="preserve">Rays (Hypotremata)</t>
  </si>
  <si>
    <t xml:space="preserve">A.07.04</t>
  </si>
  <si>
    <t xml:space="preserve">Crustaceans</t>
  </si>
  <si>
    <t xml:space="preserve">A.07.04.001</t>
  </si>
  <si>
    <t xml:space="preserve">Crab (Cancer spp.)</t>
  </si>
  <si>
    <t xml:space="preserve">A.07.04.002</t>
  </si>
  <si>
    <t xml:space="preserve">Lobster (Homarus vulgaris)</t>
  </si>
  <si>
    <t xml:space="preserve">A.07.04.003</t>
  </si>
  <si>
    <t xml:space="preserve">Norway lobster (Nephrophs norvegicus)</t>
  </si>
  <si>
    <t xml:space="preserve">A.07.04.004</t>
  </si>
  <si>
    <t xml:space="preserve">Prawns (Palaemon serratus)</t>
  </si>
  <si>
    <t xml:space="preserve">A.07.04.005</t>
  </si>
  <si>
    <t xml:space="preserve">Shrimps (Crangon crangon)</t>
  </si>
  <si>
    <t xml:space="preserve">A.07.04.006</t>
  </si>
  <si>
    <t xml:space="preserve">Crawfish (Panulirus spp.)</t>
  </si>
  <si>
    <t xml:space="preserve">A.07.04.007</t>
  </si>
  <si>
    <t xml:space="preserve">Crayfish (Astacus spp.)</t>
  </si>
  <si>
    <t xml:space="preserve">A.07.05</t>
  </si>
  <si>
    <t xml:space="preserve">Water molluscs</t>
  </si>
  <si>
    <t xml:space="preserve">A.07.05.001</t>
  </si>
  <si>
    <t xml:space="preserve">Squid (Loligo vulgaris)</t>
  </si>
  <si>
    <t xml:space="preserve">A.07.05.002</t>
  </si>
  <si>
    <t xml:space="preserve">Octopus (Octopus vulgaris)</t>
  </si>
  <si>
    <t xml:space="preserve">A.07.05.003</t>
  </si>
  <si>
    <t xml:space="preserve">Cuttlefish (Sepia officinalis)</t>
  </si>
  <si>
    <t xml:space="preserve">A.07.05.005</t>
  </si>
  <si>
    <t xml:space="preserve">Clam (Mya arenaria)</t>
  </si>
  <si>
    <t xml:space="preserve">A.07.05.006</t>
  </si>
  <si>
    <t xml:space="preserve">Cockle (Cardium edule)</t>
  </si>
  <si>
    <t xml:space="preserve">A.07.05.007</t>
  </si>
  <si>
    <t xml:space="preserve">Mussel (Mytilus edulis)</t>
  </si>
  <si>
    <t xml:space="preserve">A.07.05.008</t>
  </si>
  <si>
    <t xml:space="preserve">Oyster (Ostrea edulis)</t>
  </si>
  <si>
    <t xml:space="preserve">A.07.05.010</t>
  </si>
  <si>
    <t xml:space="preserve">Scallop (Pecten spp.)</t>
  </si>
  <si>
    <t xml:space="preserve">A.07.05.013</t>
  </si>
  <si>
    <t xml:space="preserve">Whelk (Buccinum undatum, Fusus antiquus)</t>
  </si>
  <si>
    <t xml:space="preserve">A.07.05.014</t>
  </si>
  <si>
    <t xml:space="preserve">Winkle (Littorina littorea)</t>
  </si>
  <si>
    <t xml:space="preserve">A.09</t>
  </si>
  <si>
    <t xml:space="preserve">A.09.01</t>
  </si>
  <si>
    <t xml:space="preserve">Eggs, fresh</t>
  </si>
  <si>
    <t xml:space="preserve">A.09.01.001</t>
  </si>
  <si>
    <t xml:space="preserve">Whole egg, chicken</t>
  </si>
  <si>
    <t xml:space="preserve">A.09.01.002</t>
  </si>
  <si>
    <t xml:space="preserve">Egg yolk, chicken</t>
  </si>
  <si>
    <t xml:space="preserve">A.09.01.003</t>
  </si>
  <si>
    <t xml:space="preserve">Egg white, chicken</t>
  </si>
  <si>
    <t xml:space="preserve">A.09.01.005</t>
  </si>
  <si>
    <t xml:space="preserve">Duck eggs</t>
  </si>
  <si>
    <t xml:space="preserve">A.09.01.006</t>
  </si>
  <si>
    <t xml:space="preserve">Goose eggs</t>
  </si>
  <si>
    <t xml:space="preserve">A.09.01.007</t>
  </si>
  <si>
    <t xml:space="preserve">Quail eggs</t>
  </si>
  <si>
    <t xml:space="preserve">A.19.08</t>
  </si>
  <si>
    <t xml:space="preserve">Egg-based meal (e.g., omelette)</t>
  </si>
  <si>
    <t xml:space="preserve">A.19.08.001</t>
  </si>
  <si>
    <t xml:space="preserve">Omelette, plain</t>
  </si>
  <si>
    <t xml:space="preserve">A.19.08.002</t>
  </si>
  <si>
    <t xml:space="preserve">Omelette with bacon</t>
  </si>
  <si>
    <t xml:space="preserve">A.19.08.003</t>
  </si>
  <si>
    <t xml:space="preserve">Omelette with cheese</t>
  </si>
  <si>
    <t xml:space="preserve">A.19.08.004</t>
  </si>
  <si>
    <t xml:space="preserve">Omelette with vegetables</t>
  </si>
  <si>
    <t xml:space="preserve">A.19.08.006</t>
  </si>
  <si>
    <t xml:space="preserve">Fried eggs</t>
  </si>
  <si>
    <t xml:space="preserve">A.19.08.007</t>
  </si>
  <si>
    <t xml:space="preserve">Poached eggs</t>
  </si>
  <si>
    <t xml:space="preserve">A.09.02</t>
  </si>
  <si>
    <t xml:space="preserve">Eggs, powder</t>
  </si>
  <si>
    <t xml:space="preserve">A.09.02.001</t>
  </si>
  <si>
    <t xml:space="preserve">Dried egg, whole</t>
  </si>
  <si>
    <t xml:space="preserve">A.09.02.003</t>
  </si>
  <si>
    <t xml:space="preserve">Dried egg white</t>
  </si>
  <si>
    <t xml:space="preserve">A.10.01.001</t>
  </si>
  <si>
    <t xml:space="preserve">White sugar</t>
  </si>
  <si>
    <t xml:space="preserve">A.10.01.002</t>
  </si>
  <si>
    <t xml:space="preserve">Brown sugar</t>
  </si>
  <si>
    <t xml:space="preserve">A.10.01.004</t>
  </si>
  <si>
    <t xml:space="preserve">Cane sugar</t>
  </si>
  <si>
    <t xml:space="preserve">A.10.01.006</t>
  </si>
  <si>
    <t xml:space="preserve">Sugar, icing</t>
  </si>
  <si>
    <t xml:space="preserve">A.10.01.007</t>
  </si>
  <si>
    <t xml:space="preserve">Fructose</t>
  </si>
  <si>
    <t xml:space="preserve">A.10.01.008</t>
  </si>
  <si>
    <t xml:space="preserve">Glucose</t>
  </si>
  <si>
    <t xml:space="preserve">11.2</t>
  </si>
  <si>
    <t xml:space="preserve">A.08.07.001</t>
  </si>
  <si>
    <t xml:space="preserve">Lactose</t>
  </si>
  <si>
    <t xml:space="preserve">A.10.06</t>
  </si>
  <si>
    <t xml:space="preserve">Molasses and other syrups</t>
  </si>
  <si>
    <t xml:space="preserve">A.10.06.001</t>
  </si>
  <si>
    <t xml:space="preserve">Molasses</t>
  </si>
  <si>
    <t xml:space="preserve">A.10.06.002</t>
  </si>
  <si>
    <t xml:space="preserve">Maple syrup</t>
  </si>
  <si>
    <t xml:space="preserve">A.10.06.005</t>
  </si>
  <si>
    <t xml:space="preserve">Sugar beet syrup</t>
  </si>
  <si>
    <t xml:space="preserve">A.10.06.006</t>
  </si>
  <si>
    <t xml:space="preserve">Treacle</t>
  </si>
  <si>
    <t xml:space="preserve">A.10.07</t>
  </si>
  <si>
    <t xml:space="preserve">Honey</t>
  </si>
  <si>
    <t xml:space="preserve">A.10.07.001</t>
  </si>
  <si>
    <t xml:space="preserve">Honey, monofloral</t>
  </si>
  <si>
    <t xml:space="preserve">A.10.07.002</t>
  </si>
  <si>
    <t xml:space="preserve">Honey, polyfloral</t>
  </si>
  <si>
    <t xml:space="preserve">A.10.07.003</t>
  </si>
  <si>
    <t xml:space="preserve">Honey, blended</t>
  </si>
  <si>
    <t xml:space="preserve">A.10.02</t>
  </si>
  <si>
    <t xml:space="preserve">Sugar substitutes</t>
  </si>
  <si>
    <t xml:space="preserve">A.10.02.001</t>
  </si>
  <si>
    <t xml:space="preserve">Nutritive sweeteners (e.g., sorbitol, manitol)</t>
  </si>
  <si>
    <t xml:space="preserve">A.10.02.001.007</t>
  </si>
  <si>
    <t xml:space="preserve">Hydrogenated starch hydrolysates</t>
  </si>
  <si>
    <t xml:space="preserve">A.10.02.002</t>
  </si>
  <si>
    <t xml:space="preserve">Non-nutritive sweeteners (e.g., aspartam, sacccharine)</t>
  </si>
  <si>
    <t xml:space="preserve">A.10.02.002.001</t>
  </si>
  <si>
    <t xml:space="preserve">Saccharine</t>
  </si>
  <si>
    <t xml:space="preserve">A.10.02.002.002</t>
  </si>
  <si>
    <t xml:space="preserve">Aspartam</t>
  </si>
  <si>
    <t xml:space="preserve">A.10.02.002.005</t>
  </si>
  <si>
    <t xml:space="preserve">Cyclamate</t>
  </si>
  <si>
    <t xml:space="preserve">A.16</t>
  </si>
  <si>
    <t xml:space="preserve">Herbs, spices and condiments</t>
  </si>
  <si>
    <t xml:space="preserve">A.16.04</t>
  </si>
  <si>
    <t xml:space="preserve">Seasoning or extracts</t>
  </si>
  <si>
    <t xml:space="preserve">A.16.04.001</t>
  </si>
  <si>
    <t xml:space="preserve">Salt</t>
  </si>
  <si>
    <t xml:space="preserve">A.16.04.002</t>
  </si>
  <si>
    <t xml:space="preserve">Salt, low sodium</t>
  </si>
  <si>
    <t xml:space="preserve">A.16.04.003</t>
  </si>
  <si>
    <t xml:space="preserve">Salt, iodised</t>
  </si>
  <si>
    <t xml:space="preserve">A.16.04.005</t>
  </si>
  <si>
    <t xml:space="preserve">Salt, iodised and fluoridated</t>
  </si>
  <si>
    <t xml:space="preserve">A.16.04.006</t>
  </si>
  <si>
    <t xml:space="preserve">Salt, flavoured</t>
  </si>
  <si>
    <t xml:space="preserve">A.16.04.007</t>
  </si>
  <si>
    <t xml:space="preserve">Sea salt</t>
  </si>
  <si>
    <t xml:space="preserve">A.16.01</t>
  </si>
  <si>
    <t xml:space="preserve">Herbs</t>
  </si>
  <si>
    <t xml:space="preserve">A.16.01.001</t>
  </si>
  <si>
    <t xml:space="preserve">Chervil, herb (Anthriscus cerefolium)</t>
  </si>
  <si>
    <t xml:space="preserve">A.16.01.002</t>
  </si>
  <si>
    <t xml:space="preserve">Chives, herb (Allium schoenoprasum)</t>
  </si>
  <si>
    <t xml:space="preserve">A.16.01.003</t>
  </si>
  <si>
    <t xml:space="preserve">Dill, herb (Anethum graveolens)</t>
  </si>
  <si>
    <t xml:space="preserve">A.16.01.004</t>
  </si>
  <si>
    <t xml:space="preserve">Celery leaves (Apium graveolens var. seccalinum)</t>
  </si>
  <si>
    <t xml:space="preserve">A.16.01.005</t>
  </si>
  <si>
    <t xml:space="preserve">Parsley, herb (Petroselinum crispum)</t>
  </si>
  <si>
    <t xml:space="preserve">A.16.01.006</t>
  </si>
  <si>
    <t xml:space="preserve">Sage, herb (Salvia officinalis)</t>
  </si>
  <si>
    <t xml:space="preserve">A.16.01.007</t>
  </si>
  <si>
    <t xml:space="preserve">Rosemary, herb (Rosmarinus officinalis)</t>
  </si>
  <si>
    <t xml:space="preserve">A.16.01.008</t>
  </si>
  <si>
    <t xml:space="preserve">Thyme, herb (Thymus spp.)</t>
  </si>
  <si>
    <t xml:space="preserve">A.16.01.009</t>
  </si>
  <si>
    <t xml:space="preserve">Basil, herb (Ocimum basilicum)</t>
  </si>
  <si>
    <t xml:space="preserve">A.16.01.010</t>
  </si>
  <si>
    <t xml:space="preserve">Bay leaves (laurel) (Laurus nobilis)</t>
  </si>
  <si>
    <t xml:space="preserve">A.16.01.011</t>
  </si>
  <si>
    <t xml:space="preserve">Tarragon, herb (Artemisia dracunculus)</t>
  </si>
  <si>
    <t xml:space="preserve">A.16.02</t>
  </si>
  <si>
    <t xml:space="preserve">Spices</t>
  </si>
  <si>
    <t xml:space="preserve">A.16.02.001</t>
  </si>
  <si>
    <t xml:space="preserve">Paprika powder</t>
  </si>
  <si>
    <t xml:space="preserve">A.16.02.002</t>
  </si>
  <si>
    <t xml:space="preserve">Chilli powder</t>
  </si>
  <si>
    <t xml:space="preserve">A.16.02.003</t>
  </si>
  <si>
    <t xml:space="preserve">Ajowan (Carum ajowan)</t>
  </si>
  <si>
    <t xml:space="preserve">A.16.02.004</t>
  </si>
  <si>
    <t xml:space="preserve">Allspice (Pimenta dioica)</t>
  </si>
  <si>
    <t xml:space="preserve">A.16.02.006</t>
  </si>
  <si>
    <t xml:space="preserve">Anise seed (Pimpinella anisum)</t>
  </si>
  <si>
    <t xml:space="preserve">A.16.02.009</t>
  </si>
  <si>
    <t xml:space="preserve">Capers (Capparis spinosa)</t>
  </si>
  <si>
    <t xml:space="preserve">A.16.02.010</t>
  </si>
  <si>
    <t xml:space="preserve">Caraway (Carum carvi)</t>
  </si>
  <si>
    <t xml:space="preserve">A.16.02.011</t>
  </si>
  <si>
    <t xml:space="preserve">Cardamom (Elettaria cardamomum)</t>
  </si>
  <si>
    <t xml:space="preserve">A.16.02.012</t>
  </si>
  <si>
    <t xml:space="preserve">Cayenne pepper (Capsicum frutescens)</t>
  </si>
  <si>
    <t xml:space="preserve">A.16.02.014</t>
  </si>
  <si>
    <t xml:space="preserve">Cinnamon (Cinnamonum verum syn. C. zeylanicum)</t>
  </si>
  <si>
    <t xml:space="preserve">A.16.02.015</t>
  </si>
  <si>
    <t xml:space="preserve">Cloves (Syzygium aromaticum)</t>
  </si>
  <si>
    <t xml:space="preserve">A.16.02.016</t>
  </si>
  <si>
    <t xml:space="preserve">Coriander seed (Coriandrum sativum)</t>
  </si>
  <si>
    <t xml:space="preserve">A.16.02.017</t>
  </si>
  <si>
    <t xml:space="preserve">Cumin seed (Cuminum cyminum)</t>
  </si>
  <si>
    <t xml:space="preserve">A.16.02.018</t>
  </si>
  <si>
    <t xml:space="preserve">Dill seed (Anethum graveolens)</t>
  </si>
  <si>
    <t xml:space="preserve">A.16.02.019</t>
  </si>
  <si>
    <t xml:space="preserve">Fennel seed (Foeniculum vulgare)</t>
  </si>
  <si>
    <t xml:space="preserve">A.16.02.022</t>
  </si>
  <si>
    <t xml:space="preserve">Ginger (Zingiber officinale)</t>
  </si>
  <si>
    <t xml:space="preserve">A.16.02.023</t>
  </si>
  <si>
    <t xml:space="preserve">Horseradish, powder (Armoracia rusticana)</t>
  </si>
  <si>
    <t xml:space="preserve">A.16.02.024</t>
  </si>
  <si>
    <t xml:space="preserve">Juniper berries (Juniperus communis)</t>
  </si>
  <si>
    <t xml:space="preserve">A.16.02.025</t>
  </si>
  <si>
    <t xml:space="preserve">Mace (Myristica fragrans)</t>
  </si>
  <si>
    <t xml:space="preserve">A.16.02.027</t>
  </si>
  <si>
    <t xml:space="preserve">Nutmeg (Myristica fragans)</t>
  </si>
  <si>
    <t xml:space="preserve">A.16.02.028</t>
  </si>
  <si>
    <t xml:space="preserve">Pepper, black and white (Piper nigrum)</t>
  </si>
  <si>
    <t xml:space="preserve">A.16.02.029</t>
  </si>
  <si>
    <t xml:space="preserve">Saffron (Crocus sativus)</t>
  </si>
  <si>
    <t xml:space="preserve">A.16.02.031</t>
  </si>
  <si>
    <t xml:space="preserve">Turmeric (Curcuma) (Curcuma domestica syn. C. longa)</t>
  </si>
  <si>
    <t xml:space="preserve">A.16.03</t>
  </si>
  <si>
    <t xml:space="preserve">Herb and spice mixtures</t>
  </si>
  <si>
    <t xml:space="preserve">A.16.03.001</t>
  </si>
  <si>
    <t xml:space="preserve">Mixed herbs</t>
  </si>
  <si>
    <t xml:space="preserve">A.16.03.002</t>
  </si>
  <si>
    <t xml:space="preserve">Curry powder</t>
  </si>
  <si>
    <t xml:space="preserve">A.16.03.003</t>
  </si>
  <si>
    <t xml:space="preserve">Mixed spices</t>
  </si>
  <si>
    <t xml:space="preserve">A.16.05</t>
  </si>
  <si>
    <t xml:space="preserve">Condiment</t>
  </si>
  <si>
    <t xml:space="preserve">A.16.05.004</t>
  </si>
  <si>
    <t xml:space="preserve">Vinegar, wine</t>
  </si>
  <si>
    <t xml:space="preserve">A.16.05.005</t>
  </si>
  <si>
    <t xml:space="preserve">Vinegar, apple</t>
  </si>
  <si>
    <t xml:space="preserve">A.16.05.001</t>
  </si>
  <si>
    <t xml:space="preserve">Mustard, sweet</t>
  </si>
  <si>
    <t xml:space="preserve">A.16.05.002</t>
  </si>
  <si>
    <t xml:space="preserve">Mustard, mild</t>
  </si>
  <si>
    <t xml:space="preserve">A.16.05.003</t>
  </si>
  <si>
    <t xml:space="preserve">Mustard, hot</t>
  </si>
  <si>
    <t xml:space="preserve">A.19.10.001</t>
  </si>
  <si>
    <t xml:space="preserve">Vegetable/herb soup</t>
  </si>
  <si>
    <t xml:space="preserve">A.19.10.002</t>
  </si>
  <si>
    <t xml:space="preserve">Grain soup</t>
  </si>
  <si>
    <t xml:space="preserve">A.19.10.003</t>
  </si>
  <si>
    <t xml:space="preserve">Potato soup</t>
  </si>
  <si>
    <t xml:space="preserve">A.19.10.004</t>
  </si>
  <si>
    <t xml:space="preserve">Meat/poultry soup</t>
  </si>
  <si>
    <t xml:space="preserve">A.19.10.005</t>
  </si>
  <si>
    <t xml:space="preserve">Fish soup</t>
  </si>
  <si>
    <t xml:space="preserve">A.19.10.006</t>
  </si>
  <si>
    <t xml:space="preserve">Legume (beans) soup</t>
  </si>
  <si>
    <t xml:space="preserve">A.19.10.007</t>
  </si>
  <si>
    <t xml:space="preserve">Milk product/egg soup</t>
  </si>
  <si>
    <t xml:space="preserve">A.19.10.008</t>
  </si>
  <si>
    <t xml:space="preserve">Mushroom soup</t>
  </si>
  <si>
    <t xml:space="preserve">12.6</t>
  </si>
  <si>
    <t xml:space="preserve">A.16.04.008</t>
  </si>
  <si>
    <t xml:space="preserve">Stock cubes (bouillon cube)</t>
  </si>
  <si>
    <t xml:space="preserve">A.16.04.009</t>
  </si>
  <si>
    <t xml:space="preserve">Gravy thickener</t>
  </si>
  <si>
    <t xml:space="preserve">A.16.04.010</t>
  </si>
  <si>
    <t xml:space="preserve">Gravy browning</t>
  </si>
  <si>
    <t xml:space="preserve">A.16.04.011</t>
  </si>
  <si>
    <t xml:space="preserve">Gravy instant granules</t>
  </si>
  <si>
    <t xml:space="preserve">A.16.04.012</t>
  </si>
  <si>
    <t xml:space="preserve">Vegetable extracts</t>
  </si>
  <si>
    <t xml:space="preserve">A.16.04.013</t>
  </si>
  <si>
    <t xml:space="preserve">Meat extract</t>
  </si>
  <si>
    <t xml:space="preserve">A.16.04.014</t>
  </si>
  <si>
    <t xml:space="preserve">Malt extract</t>
  </si>
  <si>
    <t xml:space="preserve">A.16.05.015</t>
  </si>
  <si>
    <t xml:space="preserve">Mixed condiment</t>
  </si>
  <si>
    <t xml:space="preserve">A.16.05.006</t>
  </si>
  <si>
    <t xml:space="preserve">Tomato ketchup</t>
  </si>
  <si>
    <t xml:space="preserve">A.16.05.007</t>
  </si>
  <si>
    <t xml:space="preserve">Barbecue sauce</t>
  </si>
  <si>
    <t xml:space="preserve">A.16.05.008</t>
  </si>
  <si>
    <t xml:space="preserve">Tabasco sauce</t>
  </si>
  <si>
    <t xml:space="preserve">A.16.05.009</t>
  </si>
  <si>
    <t xml:space="preserve">Horseradish sauce</t>
  </si>
  <si>
    <t xml:space="preserve">A.16.05.010</t>
  </si>
  <si>
    <t xml:space="preserve">Mint sauce</t>
  </si>
  <si>
    <t xml:space="preserve">A.16.05.011</t>
  </si>
  <si>
    <t xml:space="preserve">Soy sauce</t>
  </si>
  <si>
    <t xml:space="preserve">A.16.05.012</t>
  </si>
  <si>
    <t xml:space="preserve">Curry sauce</t>
  </si>
  <si>
    <t xml:space="preserve">A.16.05.013</t>
  </si>
  <si>
    <t xml:space="preserve">Salsa</t>
  </si>
  <si>
    <t xml:space="preserve">A.16.05.014</t>
  </si>
  <si>
    <t xml:space="preserve">Tartar sauce</t>
  </si>
  <si>
    <t xml:space="preserve">A.16.06</t>
  </si>
  <si>
    <t xml:space="preserve">Dressing</t>
  </si>
  <si>
    <t xml:space="preserve">A.16.06.001</t>
  </si>
  <si>
    <t xml:space="preserve">Salad dressing, &gt; 50% oil</t>
  </si>
  <si>
    <t xml:space="preserve">A.16.06.002</t>
  </si>
  <si>
    <t xml:space="preserve">Salad dressing, 25 - 50% oil</t>
  </si>
  <si>
    <t xml:space="preserve">A.16.06.003</t>
  </si>
  <si>
    <t xml:space="preserve">Salad dressing, &lt; 25% oil</t>
  </si>
  <si>
    <t xml:space="preserve">A.16.06.004</t>
  </si>
  <si>
    <t xml:space="preserve">Mayonnaise, &gt; 50% oil</t>
  </si>
  <si>
    <t xml:space="preserve">A.16.06.005</t>
  </si>
  <si>
    <t xml:space="preserve">Mayonnaise, 25 - 50% oil</t>
  </si>
  <si>
    <t xml:space="preserve">A.16.06.006</t>
  </si>
  <si>
    <t xml:space="preserve">Mayonnaise, &lt; 25% oil</t>
  </si>
  <si>
    <t xml:space="preserve">A.16.07</t>
  </si>
  <si>
    <t xml:space="preserve">Chutney and pickles</t>
  </si>
  <si>
    <t xml:space="preserve">A.16.07.001</t>
  </si>
  <si>
    <t xml:space="preserve">Tomato chutney</t>
  </si>
  <si>
    <t xml:space="preserve">A.16.07.002</t>
  </si>
  <si>
    <t xml:space="preserve">Apple chutney</t>
  </si>
  <si>
    <t xml:space="preserve">A.16.07.004</t>
  </si>
  <si>
    <t xml:space="preserve">Mango chutney</t>
  </si>
  <si>
    <t xml:space="preserve">A.16.07.006</t>
  </si>
  <si>
    <t xml:space="preserve">Piccalilli</t>
  </si>
  <si>
    <t xml:space="preserve">A.16.07.007</t>
  </si>
  <si>
    <t xml:space="preserve">Chilli pickle</t>
  </si>
  <si>
    <t xml:space="preserve">A.16.07.008</t>
  </si>
  <si>
    <t xml:space="preserve">Lime pickle</t>
  </si>
  <si>
    <t xml:space="preserve">A.16.07.009</t>
  </si>
  <si>
    <t xml:space="preserve">Mango pickle</t>
  </si>
  <si>
    <t xml:space="preserve">A.16.08</t>
  </si>
  <si>
    <t xml:space="preserve">Savoury sauces</t>
  </si>
  <si>
    <t xml:space="preserve">A.16.08.001</t>
  </si>
  <si>
    <t xml:space="preserve">White sauce (Bechamel sauce, Cheese sauce)</t>
  </si>
  <si>
    <t xml:space="preserve">A.16.08.002</t>
  </si>
  <si>
    <t xml:space="preserve">Brown sauce (Gravy, Lyonnais sauce)</t>
  </si>
  <si>
    <t xml:space="preserve">A.16.08.003</t>
  </si>
  <si>
    <t xml:space="preserve">Cream sauce</t>
  </si>
  <si>
    <t xml:space="preserve">A.16.08.004</t>
  </si>
  <si>
    <t xml:space="preserve">Butter sauce</t>
  </si>
  <si>
    <t xml:space="preserve">A.16.08.005</t>
  </si>
  <si>
    <t xml:space="preserve">Emulsion sauce (Hollandaise sauce)</t>
  </si>
  <si>
    <t xml:space="preserve">A.16.08.006</t>
  </si>
  <si>
    <t xml:space="preserve">Oil-based sauce (Pesto, Aioli sauce)</t>
  </si>
  <si>
    <t xml:space="preserve">A.16.08.007</t>
  </si>
  <si>
    <t xml:space="preserve">Alcoholic sauce</t>
  </si>
  <si>
    <t xml:space="preserve">A.16.08.008</t>
  </si>
  <si>
    <t xml:space="preserve">Meat sauce</t>
  </si>
  <si>
    <t xml:space="preserve">A.16.08.009</t>
  </si>
  <si>
    <t xml:space="preserve">Fish sauce</t>
  </si>
  <si>
    <t xml:space="preserve">A.16.08.010</t>
  </si>
  <si>
    <t xml:space="preserve">Vegetable sauce</t>
  </si>
  <si>
    <t xml:space="preserve">12.7</t>
  </si>
  <si>
    <t xml:space="preserve">A.19.11.001</t>
  </si>
  <si>
    <t xml:space="preserve">Prepared green salad</t>
  </si>
  <si>
    <t xml:space="preserve">A.19.11.002</t>
  </si>
  <si>
    <t xml:space="preserve">Prepared mixed vegetable salad</t>
  </si>
  <si>
    <t xml:space="preserve">A.19.11.003</t>
  </si>
  <si>
    <t xml:space="preserve">Prepared potato salad</t>
  </si>
  <si>
    <t xml:space="preserve">A.19.11.006</t>
  </si>
  <si>
    <t xml:space="preserve">Prepared legume (beans) salad</t>
  </si>
  <si>
    <t xml:space="preserve">A.19.11.008</t>
  </si>
  <si>
    <t xml:space="preserve">Prepared meat salad</t>
  </si>
  <si>
    <t xml:space="preserve">A.19.11.009</t>
  </si>
  <si>
    <t xml:space="preserve">Prepared fish salad</t>
  </si>
  <si>
    <t xml:space="preserve">A.19.11.010</t>
  </si>
  <si>
    <t xml:space="preserve">Prepared mixed egg/meat/fish/vegetable salad</t>
  </si>
  <si>
    <t xml:space="preserve">A.16.04.015</t>
  </si>
  <si>
    <t xml:space="preserve">Yeast extract</t>
  </si>
  <si>
    <t xml:space="preserve">A.16.10</t>
  </si>
  <si>
    <t xml:space="preserve">Baking ingredients</t>
  </si>
  <si>
    <t xml:space="preserve">A.16.10.001</t>
  </si>
  <si>
    <t xml:space="preserve">Yeast</t>
  </si>
  <si>
    <t xml:space="preserve">12.9</t>
  </si>
  <si>
    <t xml:space="preserve">A.08.09.007</t>
  </si>
  <si>
    <t xml:space="preserve">Soya cheese</t>
  </si>
  <si>
    <t xml:space="preserve">A.08.09.009</t>
  </si>
  <si>
    <t xml:space="preserve">Soya yoghurt</t>
  </si>
  <si>
    <t xml:space="preserve">A.08.09.011</t>
  </si>
  <si>
    <t xml:space="preserve">Tofu</t>
  </si>
  <si>
    <t xml:space="preserve">A.06.12</t>
  </si>
  <si>
    <t xml:space="preserve">Meat imitates</t>
  </si>
  <si>
    <t xml:space="preserve">A.06.12.001</t>
  </si>
  <si>
    <t xml:space="preserve">Textured soy protein</t>
  </si>
  <si>
    <t xml:space="preserve">A.06.12.002</t>
  </si>
  <si>
    <t xml:space="preserve">Quorn (mycoprotein)</t>
  </si>
  <si>
    <t xml:space="preserve">A.17</t>
  </si>
  <si>
    <t xml:space="preserve">Food for infants and small children</t>
  </si>
  <si>
    <t xml:space="preserve">A.17.01</t>
  </si>
  <si>
    <t xml:space="preserve">Infant formulae, powder</t>
  </si>
  <si>
    <t xml:space="preserve">A.17.01.001</t>
  </si>
  <si>
    <t xml:space="preserve">Infant formula, milk-based, powder</t>
  </si>
  <si>
    <t xml:space="preserve">A.17.01.002</t>
  </si>
  <si>
    <t xml:space="preserve">Infant formula, hypoallergenic, powder</t>
  </si>
  <si>
    <t xml:space="preserve">A.17.01.003</t>
  </si>
  <si>
    <t xml:space="preserve">Infant formula, soya-based, powder</t>
  </si>
  <si>
    <t xml:space="preserve">A.17.02</t>
  </si>
  <si>
    <t xml:space="preserve">Infant formulae, liquid</t>
  </si>
  <si>
    <t xml:space="preserve">A.17.02.001</t>
  </si>
  <si>
    <t xml:space="preserve">Infant formula, milk-based, liquid</t>
  </si>
  <si>
    <t xml:space="preserve">A.17.02.002</t>
  </si>
  <si>
    <t xml:space="preserve">Infant formula, hypoallergenic, liquid</t>
  </si>
  <si>
    <t xml:space="preserve">A.17.02.003</t>
  </si>
  <si>
    <t xml:space="preserve">Infant formula, soya-based, liquid</t>
  </si>
  <si>
    <t xml:space="preserve">A.17.02.004</t>
  </si>
  <si>
    <t xml:space="preserve">Infant formula, milk and soya-based, liquid</t>
  </si>
  <si>
    <t xml:space="preserve">A.17.02.005</t>
  </si>
  <si>
    <t xml:space="preserve">Infant formula, based on protein hydrolysates, liquid</t>
  </si>
  <si>
    <t xml:space="preserve">A.17.03</t>
  </si>
  <si>
    <t xml:space="preserve">Follow-on formulae, powder</t>
  </si>
  <si>
    <t xml:space="preserve">A.17.03.001</t>
  </si>
  <si>
    <t xml:space="preserve">Follow-on formula, milk-based, powder</t>
  </si>
  <si>
    <t xml:space="preserve">A.17.04</t>
  </si>
  <si>
    <t xml:space="preserve">Follow-on formulae, liquid</t>
  </si>
  <si>
    <t xml:space="preserve">A.17.04.001</t>
  </si>
  <si>
    <t xml:space="preserve">Follow-on formula, milk-based, liquid</t>
  </si>
  <si>
    <t xml:space="preserve">A.17.04.002</t>
  </si>
  <si>
    <t xml:space="preserve">Follow-on formula, hypoallergenic, liquid</t>
  </si>
  <si>
    <t xml:space="preserve">A.17.04.003</t>
  </si>
  <si>
    <t xml:space="preserve">Follow-on formula, soya-based, liquid</t>
  </si>
  <si>
    <t xml:space="preserve">A.17.05</t>
  </si>
  <si>
    <t xml:space="preserve">Cereal-based food for infants and young children</t>
  </si>
  <si>
    <t xml:space="preserve">A.17.05.001</t>
  </si>
  <si>
    <t xml:space="preserve">Simple cereals which are or have to be reconstituted with milk or other appropriate nutritious liquids</t>
  </si>
  <si>
    <t xml:space="preserve">A.17.05.002</t>
  </si>
  <si>
    <t xml:space="preserve">Cereals with an added high protein food which are or have to be reconstituted with water or other protein-free liquid</t>
  </si>
  <si>
    <t xml:space="preserve">A.17.05.003</t>
  </si>
  <si>
    <t xml:space="preserve">Biscuits, rusks and cookies for children</t>
  </si>
  <si>
    <t xml:space="preserve">A.17.05.004</t>
  </si>
  <si>
    <t xml:space="preserve">Pasta for children</t>
  </si>
  <si>
    <t xml:space="preserve">A.17.06</t>
  </si>
  <si>
    <t xml:space="preserve">Ready-to-eat meal for infants and young children</t>
  </si>
  <si>
    <t xml:space="preserve">A.17.06.001</t>
  </si>
  <si>
    <t xml:space="preserve">Ready-to-eat meal for children, vegetable-based</t>
  </si>
  <si>
    <t xml:space="preserve">A.17.06.002</t>
  </si>
  <si>
    <t xml:space="preserve">Ready-to-eat meal for children, cereal-based</t>
  </si>
  <si>
    <t xml:space="preserve">A.17.06.003</t>
  </si>
  <si>
    <t xml:space="preserve">Ready-to-eat meal for children, meat/fish-based</t>
  </si>
  <si>
    <t xml:space="preserve">A.17.06.004</t>
  </si>
  <si>
    <t xml:space="preserve">Ready-to-eat meal for children, meat and vegetables</t>
  </si>
  <si>
    <t xml:space="preserve">A.17.06.005</t>
  </si>
  <si>
    <t xml:space="preserve">Fruit purée for children</t>
  </si>
  <si>
    <t xml:space="preserve">A.17.07</t>
  </si>
  <si>
    <t xml:space="preserve">Yoghurt, cheese and milk-based dessert for infants and young children</t>
  </si>
  <si>
    <t xml:space="preserve">A.17.07.001</t>
  </si>
  <si>
    <t xml:space="preserve">Yoghurt for infants and young children</t>
  </si>
  <si>
    <t xml:space="preserve">A.17.07.002</t>
  </si>
  <si>
    <t xml:space="preserve">Cheese preparations for infants and young children</t>
  </si>
  <si>
    <t xml:space="preserve">A.17.07.003</t>
  </si>
  <si>
    <t xml:space="preserve">Dessert and puddings for infants and young children</t>
  </si>
  <si>
    <t xml:space="preserve">A.17.08</t>
  </si>
  <si>
    <t xml:space="preserve">Fruit juice and herbal tea for infants and young children</t>
  </si>
  <si>
    <t xml:space="preserve">A.17.08.001</t>
  </si>
  <si>
    <t xml:space="preserve">Fruit juice for infants and young children</t>
  </si>
  <si>
    <t xml:space="preserve">A.17.08.002</t>
  </si>
  <si>
    <t xml:space="preserve">Fruit nectar for infants and young children</t>
  </si>
  <si>
    <t xml:space="preserve">A.17.08.003</t>
  </si>
  <si>
    <t xml:space="preserve">Tee for infants and young children</t>
  </si>
  <si>
    <t xml:space="preserve">A.17.08.004</t>
  </si>
  <si>
    <t xml:space="preserve">Tee and juice mixture for infants and young children</t>
  </si>
  <si>
    <t xml:space="preserve">Dietary foods for special medical purposes defined in Directive 1999/21/EC (excluding 13.1.5)</t>
  </si>
  <si>
    <t xml:space="preserve">A.18.05</t>
  </si>
  <si>
    <t xml:space="preserve">Medical food (are specially formulated and intended for the dietary management of a disease that has distinctive nutritional needs that cannot be met by normal diet alone; intended to be used under medical supervision)</t>
  </si>
  <si>
    <t xml:space="preserve">A.18.05.001</t>
  </si>
  <si>
    <t xml:space="preserve">Nutritionally complete formulas</t>
  </si>
  <si>
    <t xml:space="preserve">A.18.05.002</t>
  </si>
  <si>
    <t xml:space="preserve">Nutritionally incomplete formulas</t>
  </si>
  <si>
    <t xml:space="preserve">A.18.05.004</t>
  </si>
  <si>
    <t xml:space="preserve">Oral rehydration products</t>
  </si>
  <si>
    <t xml:space="preserve">A.18.01</t>
  </si>
  <si>
    <t xml:space="preserve">Food for weight reduction</t>
  </si>
  <si>
    <t xml:space="preserve">A.18.01.001</t>
  </si>
  <si>
    <t xml:space="preserve">Products presented as a replacement for the whole of the daily diet</t>
  </si>
  <si>
    <t xml:space="preserve">A.18.01.002</t>
  </si>
  <si>
    <t xml:space="preserve">Products presented as a replacement for one or more meals of the daily diet</t>
  </si>
  <si>
    <t xml:space="preserve">A.01.03.001.006</t>
  </si>
  <si>
    <t xml:space="preserve">Wheat flour, gluten free</t>
  </si>
  <si>
    <t xml:space="preserve">A.01.04.001.002</t>
  </si>
  <si>
    <t xml:space="preserve">Wheat bread, white, gluten free</t>
  </si>
  <si>
    <t xml:space="preserve">A.01.04.001.018</t>
  </si>
  <si>
    <t xml:space="preserve">Wheat bread, gluten free</t>
  </si>
  <si>
    <t xml:space="preserve">A.01.05.015</t>
  </si>
  <si>
    <t xml:space="preserve">Pasta, gluten free</t>
  </si>
  <si>
    <t xml:space="preserve">A.15</t>
  </si>
  <si>
    <t xml:space="preserve">Drinking water (water without any additives except carbon dioxide; includes water ice for consumption)</t>
  </si>
  <si>
    <t xml:space="preserve">A.15.03</t>
  </si>
  <si>
    <t xml:space="preserve">Bottled water</t>
  </si>
  <si>
    <t xml:space="preserve">A.15.03.001</t>
  </si>
  <si>
    <t xml:space="preserve">Still mineral water</t>
  </si>
  <si>
    <t xml:space="preserve">A.15.03.002</t>
  </si>
  <si>
    <t xml:space="preserve">Carbonated mineral water</t>
  </si>
  <si>
    <t xml:space="preserve">A.12</t>
  </si>
  <si>
    <t xml:space="preserve">Fruit and vegetable juices</t>
  </si>
  <si>
    <t xml:space="preserve">A.12.01</t>
  </si>
  <si>
    <t xml:space="preserve">Fruit juice</t>
  </si>
  <si>
    <t xml:space="preserve">A.12.01.001</t>
  </si>
  <si>
    <t xml:space="preserve">Juice, Apple</t>
  </si>
  <si>
    <t xml:space="preserve">A.12.01.002</t>
  </si>
  <si>
    <t xml:space="preserve">Juice, Orange</t>
  </si>
  <si>
    <t xml:space="preserve">A.12.01.003</t>
  </si>
  <si>
    <t xml:space="preserve">Juice, Grapefruit</t>
  </si>
  <si>
    <t xml:space="preserve">A.12.01.004</t>
  </si>
  <si>
    <t xml:space="preserve">Juice, Pineapple</t>
  </si>
  <si>
    <t xml:space="preserve">A.12.01.005</t>
  </si>
  <si>
    <t xml:space="preserve">Juice, Mango</t>
  </si>
  <si>
    <t xml:space="preserve">A.12.01.006</t>
  </si>
  <si>
    <t xml:space="preserve">Juice, Grape</t>
  </si>
  <si>
    <t xml:space="preserve">A.12.01.007</t>
  </si>
  <si>
    <t xml:space="preserve">Juice, Cranberry</t>
  </si>
  <si>
    <t xml:space="preserve">A.12.01.008</t>
  </si>
  <si>
    <t xml:space="preserve">Juice, Pomegranate</t>
  </si>
  <si>
    <t xml:space="preserve">A.12.01.009</t>
  </si>
  <si>
    <t xml:space="preserve">Juice, Peach</t>
  </si>
  <si>
    <t xml:space="preserve">A.12.01.010</t>
  </si>
  <si>
    <t xml:space="preserve">Juice, Lemon</t>
  </si>
  <si>
    <t xml:space="preserve">A.12.01.011</t>
  </si>
  <si>
    <t xml:space="preserve">Juice, Lime</t>
  </si>
  <si>
    <t xml:space="preserve">A.12.01.012</t>
  </si>
  <si>
    <t xml:space="preserve">Juice, Pear</t>
  </si>
  <si>
    <t xml:space="preserve">A.12.01.013</t>
  </si>
  <si>
    <t xml:space="preserve">Juice, Apricot</t>
  </si>
  <si>
    <t xml:space="preserve">A.12.01.015</t>
  </si>
  <si>
    <t xml:space="preserve">Juice, Blackberry</t>
  </si>
  <si>
    <t xml:space="preserve">A.12.01.016</t>
  </si>
  <si>
    <t xml:space="preserve">Juice, Blackcurrant</t>
  </si>
  <si>
    <t xml:space="preserve">A.12.01.017</t>
  </si>
  <si>
    <t xml:space="preserve">Juice, Prune</t>
  </si>
  <si>
    <t xml:space="preserve">A.12.01.018</t>
  </si>
  <si>
    <t xml:space="preserve">Juice, Redcurrant</t>
  </si>
  <si>
    <t xml:space="preserve">A.12.01.019</t>
  </si>
  <si>
    <t xml:space="preserve">Juice, Elderberry</t>
  </si>
  <si>
    <t xml:space="preserve">A.12.01.020</t>
  </si>
  <si>
    <t xml:space="preserve">Juice, Passion fruit</t>
  </si>
  <si>
    <t xml:space="preserve">A.12.01.022</t>
  </si>
  <si>
    <t xml:space="preserve">Juice, Mixed fruit</t>
  </si>
  <si>
    <t xml:space="preserve">A.12.02</t>
  </si>
  <si>
    <t xml:space="preserve">Concentrated fruit juice</t>
  </si>
  <si>
    <t xml:space="preserve">A.12.02.002</t>
  </si>
  <si>
    <t xml:space="preserve">Juice concentrate, Raspberries</t>
  </si>
  <si>
    <t xml:space="preserve">A.12.02.005</t>
  </si>
  <si>
    <t xml:space="preserve">Juice concentrate, Currants (black)</t>
  </si>
  <si>
    <t xml:space="preserve">A.12.02.007</t>
  </si>
  <si>
    <t xml:space="preserve">Juice concentrate, Cranberries</t>
  </si>
  <si>
    <t xml:space="preserve">A.12.02.012</t>
  </si>
  <si>
    <t xml:space="preserve">Juice concentrate, Sweet cherry</t>
  </si>
  <si>
    <t xml:space="preserve">A.12.02.013</t>
  </si>
  <si>
    <t xml:space="preserve">Juice concentrate, Oranges</t>
  </si>
  <si>
    <t xml:space="preserve">A.12.04</t>
  </si>
  <si>
    <t xml:space="preserve">Mixed fruit juice</t>
  </si>
  <si>
    <t xml:space="preserve">A.12.04.001</t>
  </si>
  <si>
    <t xml:space="preserve">Juice, Apple-Grape</t>
  </si>
  <si>
    <t xml:space="preserve">A.12.04.002</t>
  </si>
  <si>
    <t xml:space="preserve">Juice, Apple-Cherry</t>
  </si>
  <si>
    <t xml:space="preserve">A.12.04.003</t>
  </si>
  <si>
    <t xml:space="preserve">Juice, Orange-Grapefruit</t>
  </si>
  <si>
    <t xml:space="preserve">A.12.04.005</t>
  </si>
  <si>
    <t xml:space="preserve">Juice, Strawberry-Cherry</t>
  </si>
  <si>
    <t xml:space="preserve">A.12.04.007</t>
  </si>
  <si>
    <t xml:space="preserve">Juice, Apricot-Orange</t>
  </si>
  <si>
    <t xml:space="preserve">A.12.04.008</t>
  </si>
  <si>
    <t xml:space="preserve">Juice, Orange-Peach</t>
  </si>
  <si>
    <t xml:space="preserve">A.12.04.009</t>
  </si>
  <si>
    <t xml:space="preserve">Juice, Berries-Grapes</t>
  </si>
  <si>
    <t xml:space="preserve">A.12.04.010</t>
  </si>
  <si>
    <t xml:space="preserve">Juice, multi-fruit</t>
  </si>
  <si>
    <t xml:space="preserve">A.12.05</t>
  </si>
  <si>
    <t xml:space="preserve">Dehydrated/powdered fruit juice</t>
  </si>
  <si>
    <t xml:space="preserve">A.12.06</t>
  </si>
  <si>
    <t xml:space="preserve">Vegetable juice</t>
  </si>
  <si>
    <t xml:space="preserve">A.12.06.001</t>
  </si>
  <si>
    <t xml:space="preserve">Juice, Tomato</t>
  </si>
  <si>
    <t xml:space="preserve">A.12.06.002</t>
  </si>
  <si>
    <t xml:space="preserve">Juice, Carrot</t>
  </si>
  <si>
    <t xml:space="preserve">A.12.06.003</t>
  </si>
  <si>
    <t xml:space="preserve">Juice, Celery</t>
  </si>
  <si>
    <t xml:space="preserve">A.12.06.004</t>
  </si>
  <si>
    <t xml:space="preserve">Juice, Beetroot</t>
  </si>
  <si>
    <t xml:space="preserve">A.12.06.006</t>
  </si>
  <si>
    <t xml:space="preserve">Juice, Potato</t>
  </si>
  <si>
    <t xml:space="preserve">A.12.07</t>
  </si>
  <si>
    <t xml:space="preserve">Mixed vegetable juice</t>
  </si>
  <si>
    <t xml:space="preserve">A.12.07.001</t>
  </si>
  <si>
    <t xml:space="preserve">Juice, Tomato-Vegetable</t>
  </si>
  <si>
    <t xml:space="preserve">A.12.07.003</t>
  </si>
  <si>
    <t xml:space="preserve">Multi-vegetable juice</t>
  </si>
  <si>
    <t xml:space="preserve">A.12.08</t>
  </si>
  <si>
    <t xml:space="preserve">Mixed fruit and vegetable juice</t>
  </si>
  <si>
    <t xml:space="preserve">A.12.08.001</t>
  </si>
  <si>
    <t xml:space="preserve">Apple/carrot juice</t>
  </si>
  <si>
    <t xml:space="preserve">A.12.08.002</t>
  </si>
  <si>
    <t xml:space="preserve">Multi-fruit-carrot juice</t>
  </si>
  <si>
    <t xml:space="preserve">A.18.04.005</t>
  </si>
  <si>
    <t xml:space="preserve">Fruit-based beverages for diabetics</t>
  </si>
  <si>
    <t xml:space="preserve">A.12.03</t>
  </si>
  <si>
    <t xml:space="preserve">Fruit nectar</t>
  </si>
  <si>
    <t xml:space="preserve">A.12.03.001</t>
  </si>
  <si>
    <t xml:space="preserve">Nectar, Mango</t>
  </si>
  <si>
    <t xml:space="preserve">A.12.03.002</t>
  </si>
  <si>
    <t xml:space="preserve">Nectar, Peach</t>
  </si>
  <si>
    <t xml:space="preserve">A.12.03.003</t>
  </si>
  <si>
    <t xml:space="preserve">Nectar, Pear</t>
  </si>
  <si>
    <t xml:space="preserve">A.12.03.004</t>
  </si>
  <si>
    <t xml:space="preserve">Nectar, Orange</t>
  </si>
  <si>
    <t xml:space="preserve">A.12.03.005</t>
  </si>
  <si>
    <t xml:space="preserve">Nectar, Pineapple</t>
  </si>
  <si>
    <t xml:space="preserve">A.12.03.006</t>
  </si>
  <si>
    <t xml:space="preserve">Nectar, Banana</t>
  </si>
  <si>
    <t xml:space="preserve">A.12.03.007</t>
  </si>
  <si>
    <t xml:space="preserve">Nectar, Apple</t>
  </si>
  <si>
    <t xml:space="preserve">14.1.4</t>
  </si>
  <si>
    <t xml:space="preserve">Flavoured drinks</t>
  </si>
  <si>
    <t xml:space="preserve">A.08.02</t>
  </si>
  <si>
    <t xml:space="preserve">Milk based beverages</t>
  </si>
  <si>
    <t xml:space="preserve">A.08.02.001</t>
  </si>
  <si>
    <t xml:space="preserve">Flavoured milk</t>
  </si>
  <si>
    <t xml:space="preserve">A.08.02.001.001</t>
  </si>
  <si>
    <t xml:space="preserve">Fruit-flavoured milk</t>
  </si>
  <si>
    <t xml:space="preserve">A.08.02.001.002</t>
  </si>
  <si>
    <t xml:space="preserve">Chocolate and fruit-flavoured milk</t>
  </si>
  <si>
    <t xml:space="preserve">A.08.02.001.003</t>
  </si>
  <si>
    <t xml:space="preserve">Vanilla flavoured milk</t>
  </si>
  <si>
    <t xml:space="preserve">A.08.02.002</t>
  </si>
  <si>
    <t xml:space="preserve">Milkshakes</t>
  </si>
  <si>
    <t xml:space="preserve">A.08.02.002.001</t>
  </si>
  <si>
    <t xml:space="preserve">Chocolate milkshake</t>
  </si>
  <si>
    <t xml:space="preserve">A.08.02.002.002</t>
  </si>
  <si>
    <t xml:space="preserve">Fruit milkshake</t>
  </si>
  <si>
    <t xml:space="preserve">A.08.02.002.003</t>
  </si>
  <si>
    <t xml:space="preserve">Vanila milkshake</t>
  </si>
  <si>
    <t xml:space="preserve">A.08.02.002.004</t>
  </si>
  <si>
    <t xml:space="preserve">Malted milkshake</t>
  </si>
  <si>
    <t xml:space="preserve">A.08.09.004</t>
  </si>
  <si>
    <t xml:space="preserve">Oats drink</t>
  </si>
  <si>
    <t xml:space="preserve">A.08.09.005</t>
  </si>
  <si>
    <t xml:space="preserve">Rice drink</t>
  </si>
  <si>
    <t xml:space="preserve">A.08.09.008</t>
  </si>
  <si>
    <t xml:space="preserve">Soya drink</t>
  </si>
  <si>
    <t xml:space="preserve">A.13</t>
  </si>
  <si>
    <t xml:space="preserve">Non-alcoholic beverages (excepting milk based beverages)</t>
  </si>
  <si>
    <t xml:space="preserve">A.13.01</t>
  </si>
  <si>
    <t xml:space="preserve">Soft drinks</t>
  </si>
  <si>
    <t xml:space="preserve">A.13.01.001</t>
  </si>
  <si>
    <t xml:space="preserve">Soft drink, fruit content</t>
  </si>
  <si>
    <t xml:space="preserve">A.13.01.001.001</t>
  </si>
  <si>
    <t xml:space="preserve">Fruit soft drink, Currant  red</t>
  </si>
  <si>
    <t xml:space="preserve">A.13.01.001.003</t>
  </si>
  <si>
    <t xml:space="preserve">Fruit soft drink, Gooseberry</t>
  </si>
  <si>
    <t xml:space="preserve">A.13.01.001.004</t>
  </si>
  <si>
    <t xml:space="preserve">Fruit soft drink, Grape red</t>
  </si>
  <si>
    <t xml:space="preserve">A.13.01.001.005</t>
  </si>
  <si>
    <t xml:space="preserve">Fruit soft drink, Grape white</t>
  </si>
  <si>
    <t xml:space="preserve">A.13.01.001.006</t>
  </si>
  <si>
    <t xml:space="preserve">Fruit soft drink, Grapefruit</t>
  </si>
  <si>
    <t xml:space="preserve">A.13.01.001.010</t>
  </si>
  <si>
    <t xml:space="preserve">Fruit soft drink, Orange</t>
  </si>
  <si>
    <t xml:space="preserve">A.13.01.001.013</t>
  </si>
  <si>
    <t xml:space="preserve">Fruit soft drink, Pear</t>
  </si>
  <si>
    <t xml:space="preserve">A.13.01.001.014</t>
  </si>
  <si>
    <t xml:space="preserve">Fruit soft drink, Pineapple</t>
  </si>
  <si>
    <t xml:space="preserve">A.13.01.001.015</t>
  </si>
  <si>
    <t xml:space="preserve">Fruit soft drink, Plum/prune</t>
  </si>
  <si>
    <t xml:space="preserve">A.13.01.001.017</t>
  </si>
  <si>
    <t xml:space="preserve">Fruit soft drink, Raspberry</t>
  </si>
  <si>
    <t xml:space="preserve">A.13.01.001.018</t>
  </si>
  <si>
    <t xml:space="preserve">Fruit soft drink, multiple vitamin, with sweetener</t>
  </si>
  <si>
    <t xml:space="preserve">A.13.01.001.019</t>
  </si>
  <si>
    <t xml:space="preserve">Fruit soft drink, multi-vitamin beverage prepared from concentrate ready-to-drink</t>
  </si>
  <si>
    <t xml:space="preserve">A.13.01.001.020</t>
  </si>
  <si>
    <t xml:space="preserve">Fruit soft drink, mixed fruit</t>
  </si>
  <si>
    <t xml:space="preserve">A.13.01.001.021</t>
  </si>
  <si>
    <t xml:space="preserve">Fruit soft drink, mixed fruit, with sweetener</t>
  </si>
  <si>
    <t xml:space="preserve">A.13.01.002</t>
  </si>
  <si>
    <t xml:space="preserve">Soft drink, flavoured</t>
  </si>
  <si>
    <t xml:space="preserve">A.13.01.002.001</t>
  </si>
  <si>
    <t xml:space="preserve">Soft drink with bitter principle</t>
  </si>
  <si>
    <t xml:space="preserve">A.13.01.002.002</t>
  </si>
  <si>
    <t xml:space="preserve">Soft drink, apple flavour</t>
  </si>
  <si>
    <t xml:space="preserve">A.13.01.002.004</t>
  </si>
  <si>
    <t xml:space="preserve">Soft drink, banana flavour</t>
  </si>
  <si>
    <t xml:space="preserve">A.13.01.002.005</t>
  </si>
  <si>
    <t xml:space="preserve">Soft drink, cherry flavour</t>
  </si>
  <si>
    <t xml:space="preserve">A.13.01.002.006</t>
  </si>
  <si>
    <t xml:space="preserve">Soft drink, flavoured with herbs</t>
  </si>
  <si>
    <t xml:space="preserve">A.13.01.002.008</t>
  </si>
  <si>
    <t xml:space="preserve">Soft drink, lemon flavour</t>
  </si>
  <si>
    <t xml:space="preserve">A.13.01.002.009</t>
  </si>
  <si>
    <t xml:space="preserve">Soft drink, lime flavour</t>
  </si>
  <si>
    <t xml:space="preserve">A.13.01.002.010</t>
  </si>
  <si>
    <t xml:space="preserve">Soft drink, mixed flavours</t>
  </si>
  <si>
    <t xml:space="preserve">A.13.01.002.011</t>
  </si>
  <si>
    <t xml:space="preserve">Soft drink, orange flavour</t>
  </si>
  <si>
    <t xml:space="preserve">A.13.01.002.014</t>
  </si>
  <si>
    <t xml:space="preserve">Soft drink, raspberry flavour</t>
  </si>
  <si>
    <t xml:space="preserve">A.13.01.003</t>
  </si>
  <si>
    <t xml:space="preserve">Cola beverages, caffeinic</t>
  </si>
  <si>
    <t xml:space="preserve">A.13.01.004</t>
  </si>
  <si>
    <t xml:space="preserve">Cola beverages, decaffeinated</t>
  </si>
  <si>
    <t xml:space="preserve">A.13.01.005</t>
  </si>
  <si>
    <t xml:space="preserve">Cola beverages, caffeinic, low calorie</t>
  </si>
  <si>
    <t xml:space="preserve">A.13.01.006</t>
  </si>
  <si>
    <t xml:space="preserve">Cola beverages, decaffeinated, low calorie</t>
  </si>
  <si>
    <t xml:space="preserve">A.13.01.007</t>
  </si>
  <si>
    <t xml:space="preserve">Cola Mix</t>
  </si>
  <si>
    <t xml:space="preserve">A.13.05</t>
  </si>
  <si>
    <t xml:space="preserve">Cocoa beverage</t>
  </si>
  <si>
    <t xml:space="preserve">A.13.05.001</t>
  </si>
  <si>
    <t xml:space="preserve">Hot chocolate</t>
  </si>
  <si>
    <t xml:space="preserve">A.13.05.002</t>
  </si>
  <si>
    <t xml:space="preserve">Cocoa drink</t>
  </si>
  <si>
    <t xml:space="preserve">A.18.03</t>
  </si>
  <si>
    <t xml:space="preserve">Food for sports people (labelled as such)</t>
  </si>
  <si>
    <t xml:space="preserve">A.18.03.001</t>
  </si>
  <si>
    <t xml:space="preserve">Carbohydrate-rich energy food products for sports people</t>
  </si>
  <si>
    <t xml:space="preserve">A.18.03.002</t>
  </si>
  <si>
    <t xml:space="preserve">Carbohydrate-electrolyte solutions for sports people</t>
  </si>
  <si>
    <t xml:space="preserve">A.18.04.006</t>
  </si>
  <si>
    <t xml:space="preserve">Alcohol-free beverages for diabetics (excluding fruit-based beverages)</t>
  </si>
  <si>
    <t xml:space="preserve">A.02.10</t>
  </si>
  <si>
    <t xml:space="preserve">Tea and herbs for infusions (Solid)</t>
  </si>
  <si>
    <t xml:space="preserve">A.02.10.001</t>
  </si>
  <si>
    <t xml:space="preserve">Tea (dried leaves and stalks, fermented or otherwise of Camellia sinensis)</t>
  </si>
  <si>
    <t xml:space="preserve">A.02.10.004</t>
  </si>
  <si>
    <t xml:space="preserve">Peppermint (Mentha × piperita)</t>
  </si>
  <si>
    <t xml:space="preserve">A.02.10.013</t>
  </si>
  <si>
    <t xml:space="preserve">Ginseng root (Panax ginseng)</t>
  </si>
  <si>
    <t xml:space="preserve">A.02.12</t>
  </si>
  <si>
    <t xml:space="preserve">Coffee beans and coffee products (Solid)</t>
  </si>
  <si>
    <t xml:space="preserve">A.02.12.001</t>
  </si>
  <si>
    <t xml:space="preserve">Coffee beans</t>
  </si>
  <si>
    <t xml:space="preserve">A.02.12.002</t>
  </si>
  <si>
    <t xml:space="preserve">Coffee beans, roasted</t>
  </si>
  <si>
    <t xml:space="preserve">A.02.12.004</t>
  </si>
  <si>
    <t xml:space="preserve">Coffee beans, roasted and ground</t>
  </si>
  <si>
    <t xml:space="preserve">A.02.12.006</t>
  </si>
  <si>
    <t xml:space="preserve">Instant coffee, powder</t>
  </si>
  <si>
    <t xml:space="preserve">A.02.12.007</t>
  </si>
  <si>
    <t xml:space="preserve">Instant coffee, powder, decaffeinated</t>
  </si>
  <si>
    <t xml:space="preserve">A.02.13</t>
  </si>
  <si>
    <t xml:space="preserve">Coffee imitates (Solid)</t>
  </si>
  <si>
    <t xml:space="preserve">A.02.13.001</t>
  </si>
  <si>
    <t xml:space="preserve">Malt coffee</t>
  </si>
  <si>
    <t xml:space="preserve">A.02.13.002</t>
  </si>
  <si>
    <t xml:space="preserve">Chicory coffee</t>
  </si>
  <si>
    <t xml:space="preserve">A.02.13.004</t>
  </si>
  <si>
    <t xml:space="preserve">Wheat coffee</t>
  </si>
  <si>
    <t xml:space="preserve">A.02.13.005</t>
  </si>
  <si>
    <t xml:space="preserve">Barley coffee</t>
  </si>
  <si>
    <t xml:space="preserve">A.02.13.008</t>
  </si>
  <si>
    <t xml:space="preserve">Mixture of coffee imitates</t>
  </si>
  <si>
    <t xml:space="preserve">A.13.02</t>
  </si>
  <si>
    <t xml:space="preserve">Tea (Infusion)</t>
  </si>
  <si>
    <t xml:space="preserve">A.13.02.001</t>
  </si>
  <si>
    <t xml:space="preserve">Black tea, infusion</t>
  </si>
  <si>
    <t xml:space="preserve">A.13.02.002</t>
  </si>
  <si>
    <t xml:space="preserve">Green tee, infusion</t>
  </si>
  <si>
    <t xml:space="preserve">A.13.02.003</t>
  </si>
  <si>
    <t xml:space="preserve">Fruit tee, infusion</t>
  </si>
  <si>
    <t xml:space="preserve">A.13.02.004</t>
  </si>
  <si>
    <t xml:space="preserve">Herbal tea, infusion</t>
  </si>
  <si>
    <t xml:space="preserve">A.13.02.005</t>
  </si>
  <si>
    <t xml:space="preserve">Instant tee powder, infusion</t>
  </si>
  <si>
    <t xml:space="preserve">A.13.02.006</t>
  </si>
  <si>
    <t xml:space="preserve">Instant tea, liquid</t>
  </si>
  <si>
    <t xml:space="preserve">A.13.03</t>
  </si>
  <si>
    <t xml:space="preserve">Coffee (Beverage)</t>
  </si>
  <si>
    <t xml:space="preserve">A.13.03.001</t>
  </si>
  <si>
    <t xml:space="preserve">Coffee drink, espresso</t>
  </si>
  <si>
    <t xml:space="preserve">A.13.03.002</t>
  </si>
  <si>
    <t xml:space="preserve">Coffee drink, café américano</t>
  </si>
  <si>
    <t xml:space="preserve">A.13.03.003</t>
  </si>
  <si>
    <t xml:space="preserve">Coffee drink, cappuccino</t>
  </si>
  <si>
    <t xml:space="preserve">A.13.03.004</t>
  </si>
  <si>
    <t xml:space="preserve">Coffee drink, café macchiato</t>
  </si>
  <si>
    <t xml:space="preserve">A.13.03.005</t>
  </si>
  <si>
    <t xml:space="preserve">Iced coffee</t>
  </si>
  <si>
    <t xml:space="preserve">A.13.03.006</t>
  </si>
  <si>
    <t xml:space="preserve">Coffee with milk (café latte, café au lait)</t>
  </si>
  <si>
    <t xml:space="preserve">A.13.03.007</t>
  </si>
  <si>
    <t xml:space="preserve">Instant coffee, liquid</t>
  </si>
  <si>
    <t xml:space="preserve">A.13.04</t>
  </si>
  <si>
    <t xml:space="preserve">Coffee imitates beverage</t>
  </si>
  <si>
    <t xml:space="preserve">A.18.04.012</t>
  </si>
  <si>
    <t xml:space="preserve">Beer for diabetics</t>
  </si>
  <si>
    <t xml:space="preserve">A.14</t>
  </si>
  <si>
    <t xml:space="preserve">Alcoholic beverages</t>
  </si>
  <si>
    <t xml:space="preserve">A.14.01</t>
  </si>
  <si>
    <t xml:space="preserve">Beer and beer-like beverage</t>
  </si>
  <si>
    <t xml:space="preserve">A.14.01.001</t>
  </si>
  <si>
    <t xml:space="preserve">Beer, strong</t>
  </si>
  <si>
    <t xml:space="preserve">A.14.01.002</t>
  </si>
  <si>
    <t xml:space="preserve">Beer, regular</t>
  </si>
  <si>
    <t xml:space="preserve">A.14.01.003</t>
  </si>
  <si>
    <t xml:space="preserve">Beer, light (reduced alcohol content)</t>
  </si>
  <si>
    <t xml:space="preserve">A.14.01.004</t>
  </si>
  <si>
    <t xml:space="preserve">Beer, alcohol-free</t>
  </si>
  <si>
    <t xml:space="preserve">A.14.01.005</t>
  </si>
  <si>
    <t xml:space="preserve">Beer-like beverages (Malt drink)</t>
  </si>
  <si>
    <t xml:space="preserve">A.14.02</t>
  </si>
  <si>
    <t xml:space="preserve">Wine</t>
  </si>
  <si>
    <t xml:space="preserve">A.14.02.001</t>
  </si>
  <si>
    <t xml:space="preserve">Wine, white</t>
  </si>
  <si>
    <t xml:space="preserve">A.14.02.002</t>
  </si>
  <si>
    <t xml:space="preserve">Wine, white, sparkling</t>
  </si>
  <si>
    <t xml:space="preserve">A.14.02.003</t>
  </si>
  <si>
    <t xml:space="preserve">Wine, red</t>
  </si>
  <si>
    <t xml:space="preserve">A.14.03</t>
  </si>
  <si>
    <t xml:space="preserve">Fortified and liqueur wines (e.g. Vermouth, Sherry, Madeira)</t>
  </si>
  <si>
    <t xml:space="preserve">A.14.03.001</t>
  </si>
  <si>
    <t xml:space="preserve">Vermouth</t>
  </si>
  <si>
    <t xml:space="preserve">A.14.03.002</t>
  </si>
  <si>
    <t xml:space="preserve">Sherry</t>
  </si>
  <si>
    <t xml:space="preserve">A.14.04</t>
  </si>
  <si>
    <t xml:space="preserve">Wine-like drinks (e.g. Cider, Perry)</t>
  </si>
  <si>
    <t xml:space="preserve">A.14.04.001</t>
  </si>
  <si>
    <t xml:space="preserve">Cider</t>
  </si>
  <si>
    <t xml:space="preserve">A.14.04.002</t>
  </si>
  <si>
    <t xml:space="preserve">Perry</t>
  </si>
  <si>
    <t xml:space="preserve">A.14.05</t>
  </si>
  <si>
    <t xml:space="preserve">Liqueur</t>
  </si>
  <si>
    <t xml:space="preserve">A.14.05.001</t>
  </si>
  <si>
    <t xml:space="preserve">Fruit liqueur</t>
  </si>
  <si>
    <t xml:space="preserve">A.14.05.002</t>
  </si>
  <si>
    <t xml:space="preserve">Herb liqueur</t>
  </si>
  <si>
    <t xml:space="preserve">A.14.05.004</t>
  </si>
  <si>
    <t xml:space="preserve">Coffee liqueur</t>
  </si>
  <si>
    <t xml:space="preserve">A.14.05.005</t>
  </si>
  <si>
    <t xml:space="preserve">Egg liqueur</t>
  </si>
  <si>
    <t xml:space="preserve">A.14.05.006</t>
  </si>
  <si>
    <t xml:space="preserve">Cocos cream liqueur</t>
  </si>
  <si>
    <t xml:space="preserve">A.14.05.007</t>
  </si>
  <si>
    <t xml:space="preserve">Cream liqueur</t>
  </si>
  <si>
    <t xml:space="preserve">A.14.06</t>
  </si>
  <si>
    <t xml:space="preserve">Spirits</t>
  </si>
  <si>
    <t xml:space="preserve">A.14.06.001</t>
  </si>
  <si>
    <t xml:space="preserve">Brandy</t>
  </si>
  <si>
    <t xml:space="preserve">A.14.06.002</t>
  </si>
  <si>
    <t xml:space="preserve">Whisky</t>
  </si>
  <si>
    <t xml:space="preserve">A.14.06.003</t>
  </si>
  <si>
    <t xml:space="preserve">Gin</t>
  </si>
  <si>
    <t xml:space="preserve">A.14.06.004</t>
  </si>
  <si>
    <t xml:space="preserve">Vodka and vodka-like spirits</t>
  </si>
  <si>
    <t xml:space="preserve">A.14.06.005</t>
  </si>
  <si>
    <t xml:space="preserve">Rum</t>
  </si>
  <si>
    <t xml:space="preserve">A.14.06.006</t>
  </si>
  <si>
    <t xml:space="preserve">Spirits made from fruits</t>
  </si>
  <si>
    <t xml:space="preserve">A.14.06.007</t>
  </si>
  <si>
    <t xml:space="preserve">Spirits made from vegetables (Tequila)</t>
  </si>
  <si>
    <t xml:space="preserve">A.14.07</t>
  </si>
  <si>
    <t xml:space="preserve">Alcoholic mixed drinks</t>
  </si>
  <si>
    <t xml:space="preserve">A.14.07.001</t>
  </si>
  <si>
    <t xml:space="preserve">Cocktail drink</t>
  </si>
  <si>
    <t xml:space="preserve">A.14.07.002</t>
  </si>
  <si>
    <t xml:space="preserve">Punch</t>
  </si>
  <si>
    <t xml:space="preserve">A.14.07.003</t>
  </si>
  <si>
    <t xml:space="preserve">Alcopop</t>
  </si>
  <si>
    <t xml:space="preserve">A.01.07.002.012</t>
  </si>
  <si>
    <t xml:space="preserve">Biscuits, salty</t>
  </si>
  <si>
    <t xml:space="preserve">A.01.07.002.013</t>
  </si>
  <si>
    <t xml:space="preserve">Biscuits, salty, with cheese</t>
  </si>
  <si>
    <t xml:space="preserve">A.01.07.002.014</t>
  </si>
  <si>
    <t xml:space="preserve">Sticks, salty</t>
  </si>
  <si>
    <t xml:space="preserve">A.20.01</t>
  </si>
  <si>
    <t xml:space="preserve">Snack food</t>
  </si>
  <si>
    <t xml:space="preserve">A.20.01.001</t>
  </si>
  <si>
    <t xml:space="preserve">Potato crisps</t>
  </si>
  <si>
    <t xml:space="preserve">A.20.01.002</t>
  </si>
  <si>
    <t xml:space="preserve">Corn chips</t>
  </si>
  <si>
    <t xml:space="preserve">A.20.01.003</t>
  </si>
  <si>
    <t xml:space="preserve">Tortilla chips</t>
  </si>
  <si>
    <t xml:space="preserve">A.20.01.004</t>
  </si>
  <si>
    <t xml:space="preserve">Corn curls</t>
  </si>
  <si>
    <t xml:space="preserve">A.20.01.005</t>
  </si>
  <si>
    <t xml:space="preserve">Popcorn</t>
  </si>
  <si>
    <t xml:space="preserve">A.20.01.006</t>
  </si>
  <si>
    <t xml:space="preserve">Pretzels</t>
  </si>
  <si>
    <t xml:space="preserve">A.20.01.007</t>
  </si>
  <si>
    <t xml:space="preserve">Fish-based snacks</t>
  </si>
  <si>
    <t xml:space="preserve">A.20.01.008</t>
  </si>
  <si>
    <t xml:space="preserve">Seafood chips</t>
  </si>
  <si>
    <t xml:space="preserve">A.20.01.009</t>
  </si>
  <si>
    <t xml:space="preserve">Cheese puffs</t>
  </si>
  <si>
    <t xml:space="preserve">A.04.02.021</t>
  </si>
  <si>
    <t xml:space="preserve">Peanut (Arachis hypogea)</t>
  </si>
  <si>
    <t xml:space="preserve">A.04.03</t>
  </si>
  <si>
    <t xml:space="preserve">Tree nuts</t>
  </si>
  <si>
    <t xml:space="preserve">A.04.03.001</t>
  </si>
  <si>
    <t xml:space="preserve">Almond, sweet (Prunus amygalus dulcis)</t>
  </si>
  <si>
    <t xml:space="preserve">A.04.03.002</t>
  </si>
  <si>
    <t xml:space="preserve">Almond, bitter (Prunus amygalus amara)</t>
  </si>
  <si>
    <t xml:space="preserve">A.04.03.003</t>
  </si>
  <si>
    <t xml:space="preserve">Brazil nuts (Bertholletia excelsa)</t>
  </si>
  <si>
    <t xml:space="preserve">A.04.03.004</t>
  </si>
  <si>
    <t xml:space="preserve">Cashew nuts (Anacardium occidentale)</t>
  </si>
  <si>
    <t xml:space="preserve">A.04.03.005</t>
  </si>
  <si>
    <t xml:space="preserve">Chestnuts (Castanea sativa)</t>
  </si>
  <si>
    <t xml:space="preserve">A.04.03.006</t>
  </si>
  <si>
    <t xml:space="preserve">Coconuts (Cocos nucifera)</t>
  </si>
  <si>
    <t xml:space="preserve">A.04.03.007</t>
  </si>
  <si>
    <t xml:space="preserve">Hazelnuts (Corylus avellana)</t>
  </si>
  <si>
    <t xml:space="preserve">A.04.03.008</t>
  </si>
  <si>
    <t xml:space="preserve">Macadamia (Macadamia ternifolia)</t>
  </si>
  <si>
    <t xml:space="preserve">A.04.03.009</t>
  </si>
  <si>
    <t xml:space="preserve">Pecans (Carya illinoensis)</t>
  </si>
  <si>
    <t xml:space="preserve">A.04.03.010</t>
  </si>
  <si>
    <t xml:space="preserve">Pine nuts (Pinus pinea)</t>
  </si>
  <si>
    <t xml:space="preserve">A.04.03.011</t>
  </si>
  <si>
    <t xml:space="preserve">Pistachios (Pistachia vera)</t>
  </si>
  <si>
    <t xml:space="preserve">A.04.03.012</t>
  </si>
  <si>
    <t xml:space="preserve">Walnuts (Juglans regia)</t>
  </si>
  <si>
    <t xml:space="preserve">A.10.05.001</t>
  </si>
  <si>
    <t xml:space="preserve">Fruit sauce</t>
  </si>
  <si>
    <t xml:space="preserve">A.10.05.003</t>
  </si>
  <si>
    <t xml:space="preserve">Fudge sauce</t>
  </si>
  <si>
    <t xml:space="preserve">A.10.05.004</t>
  </si>
  <si>
    <t xml:space="preserve">Alcoholic sweet sauce</t>
  </si>
  <si>
    <t xml:space="preserve">A.20.02.003</t>
  </si>
  <si>
    <t xml:space="preserve">Starchy pudding</t>
  </si>
  <si>
    <t xml:space="preserve">A.20.02.004</t>
  </si>
  <si>
    <t xml:space="preserve">Custard</t>
  </si>
  <si>
    <t xml:space="preserve">A.20.02.006</t>
  </si>
  <si>
    <t xml:space="preserve">Gelatine dessert</t>
  </si>
  <si>
    <t xml:space="preserve">A.18.02</t>
  </si>
  <si>
    <t xml:space="preserve">Dietary supplements</t>
  </si>
  <si>
    <t xml:space="preserve">A.18.02.001</t>
  </si>
  <si>
    <t xml:space="preserve">Vitamin supplements</t>
  </si>
  <si>
    <t xml:space="preserve">A.18.02.002</t>
  </si>
  <si>
    <t xml:space="preserve">Mineral supplements</t>
  </si>
  <si>
    <t xml:space="preserve">A.18.02.003</t>
  </si>
  <si>
    <t xml:space="preserve">Combination of vitamins and minerals supplements</t>
  </si>
  <si>
    <t xml:space="preserve">A.18.02.004</t>
  </si>
  <si>
    <t xml:space="preserve">Supplements containing special fatty acids (e.g. omega-3, essential fatty acids)</t>
  </si>
  <si>
    <t xml:space="preserve">A.18.02.005</t>
  </si>
  <si>
    <t xml:space="preserve">Protein and amino acids supplements</t>
  </si>
  <si>
    <t xml:space="preserve">A.18.02.006</t>
  </si>
  <si>
    <t xml:space="preserve">Fiber supplements</t>
  </si>
  <si>
    <t xml:space="preserve">A.18.02.007</t>
  </si>
  <si>
    <t xml:space="preserve">Plant extract formula</t>
  </si>
  <si>
    <t xml:space="preserve">A.18.02.008</t>
  </si>
  <si>
    <t xml:space="preserve">Coenzyme Q10 supplement</t>
  </si>
  <si>
    <t xml:space="preserve">A.18.02.010</t>
  </si>
  <si>
    <t xml:space="preserve">Yeast based supplement</t>
  </si>
  <si>
    <t xml:space="preserve">A.18.02.011</t>
  </si>
  <si>
    <t xml:space="preserve">Algae formula (e.g. Spirulina, Chlorella)</t>
  </si>
  <si>
    <t xml:space="preserve">A.18.02.012</t>
  </si>
  <si>
    <t xml:space="preserve">Pollen-based supplement</t>
  </si>
  <si>
    <t xml:space="preserve">A.18.03.003</t>
  </si>
  <si>
    <t xml:space="preserve">Protein and protein components for sports people</t>
  </si>
  <si>
    <t xml:space="preserve">A.19.01.001</t>
  </si>
  <si>
    <t xml:space="preserve">Sandwich and sandwich-like meal</t>
  </si>
  <si>
    <t xml:space="preserve">A.19.01.001.001</t>
  </si>
  <si>
    <t xml:space="preserve">Sandwich, cheese filling</t>
  </si>
  <si>
    <t xml:space="preserve">A.19.01.001.002</t>
  </si>
  <si>
    <t xml:space="preserve">Sandwich, meat filling</t>
  </si>
  <si>
    <t xml:space="preserve">A.19.01.001.003</t>
  </si>
  <si>
    <t xml:space="preserve">Sandwich, fish filling</t>
  </si>
  <si>
    <t xml:space="preserve">A.19.01.001.004</t>
  </si>
  <si>
    <t xml:space="preserve">Sandwich, vegetarian</t>
  </si>
  <si>
    <t xml:space="preserve">A.19.01.001.005</t>
  </si>
  <si>
    <t xml:space="preserve">Sandwich, cheese and vegetable filling</t>
  </si>
  <si>
    <t xml:space="preserve">A.19.01.001.007</t>
  </si>
  <si>
    <t xml:space="preserve">Sandwich, meat and vegetable filling</t>
  </si>
  <si>
    <t xml:space="preserve">A.19.01.001.008</t>
  </si>
  <si>
    <t xml:space="preserve">Sandwich, fish and vegetable filling</t>
  </si>
  <si>
    <t xml:space="preserve">A.19.01.002</t>
  </si>
  <si>
    <t xml:space="preserve">Pizza and pizza-like pies</t>
  </si>
  <si>
    <t xml:space="preserve">A.19.01.002.001</t>
  </si>
  <si>
    <t xml:space="preserve">Pizza and pizza-like pies, cheese</t>
  </si>
  <si>
    <t xml:space="preserve">A.19.01.002.002</t>
  </si>
  <si>
    <t xml:space="preserve">Pizza and pizza-like pies, cheese, and vegetables</t>
  </si>
  <si>
    <t xml:space="preserve">A.19.01.002.003</t>
  </si>
  <si>
    <t xml:space="preserve">Pizza and pizza-like pies, cheese, and vegetables and fruits</t>
  </si>
  <si>
    <t xml:space="preserve">A.19.01.002.004</t>
  </si>
  <si>
    <t xml:space="preserve">Pizza and pizza-like pies, meat, and vegetables</t>
  </si>
  <si>
    <t xml:space="preserve">A.19.01.002.005</t>
  </si>
  <si>
    <t xml:space="preserve">Pizza and pizza-like pies, cheese, meat, and vegetables</t>
  </si>
  <si>
    <t xml:space="preserve">A.19.01.002.007</t>
  </si>
  <si>
    <t xml:space="preserve">Pizza and pizza-like pies, cheese, meat, and mushrooms</t>
  </si>
  <si>
    <t xml:space="preserve">A.19.02.002</t>
  </si>
  <si>
    <t xml:space="preserve">Rice and meat meal</t>
  </si>
  <si>
    <t xml:space="preserve">A.19.02.003</t>
  </si>
  <si>
    <t xml:space="preserve">Rice, meat, and vegetables meal</t>
  </si>
  <si>
    <t xml:space="preserve">A.19.03.002</t>
  </si>
  <si>
    <t xml:space="preserve">Potatoes and meat meal</t>
  </si>
  <si>
    <t xml:space="preserve">A.19.03.003</t>
  </si>
  <si>
    <t xml:space="preserve">Potatoes, meat, and vegetables meal</t>
  </si>
  <si>
    <t xml:space="preserve">A.19.04.001</t>
  </si>
  <si>
    <t xml:space="preserve">Beans and meat meal</t>
  </si>
  <si>
    <t xml:space="preserve">A.02.14.006</t>
  </si>
  <si>
    <t xml:space="preserve">Sauerkraut</t>
  </si>
  <si>
    <t xml:space="preserve">A.07.03.002</t>
  </si>
  <si>
    <t xml:space="preserve">Other fish offal</t>
  </si>
  <si>
    <t xml:space="preserve">A.07.06</t>
  </si>
  <si>
    <t xml:space="preserve">Amphibians, reptiles, snails, insects</t>
  </si>
  <si>
    <t xml:space="preserve">A.07.06.001</t>
  </si>
  <si>
    <t xml:space="preserve">Frog legs (Rana spp.)</t>
  </si>
  <si>
    <t xml:space="preserve">A.07.06.004</t>
  </si>
  <si>
    <t xml:space="preserve">Snail (Helix sp.)</t>
  </si>
  <si>
    <t xml:space="preserve">A.15.01</t>
  </si>
  <si>
    <t xml:space="preserve">Tap water</t>
  </si>
  <si>
    <t xml:space="preserve">A.15.04</t>
  </si>
  <si>
    <t xml:space="preserve">Water ice (for consumption)</t>
  </si>
  <si>
    <t xml:space="preserve">A.16.09</t>
  </si>
  <si>
    <t xml:space="preserve">Flavourings or essences</t>
  </si>
  <si>
    <t xml:space="preserve">A.16.09.002</t>
  </si>
  <si>
    <t xml:space="preserve">Vanilla essence</t>
  </si>
  <si>
    <t xml:space="preserve">A.16.09.003</t>
  </si>
  <si>
    <t xml:space="preserve">Vanilla pods (Vanilla fragrans syn. Vanilla planifolia)</t>
  </si>
  <si>
    <t xml:space="preserve">A.16.09.005</t>
  </si>
  <si>
    <t xml:space="preserve">Lemon essence</t>
  </si>
  <si>
    <t xml:space="preserve">A.16.09.006</t>
  </si>
  <si>
    <t xml:space="preserve">Rum essence</t>
  </si>
  <si>
    <t xml:space="preserve">A.16.10.002</t>
  </si>
  <si>
    <t xml:space="preserve">Sodium bicarbonate</t>
  </si>
  <si>
    <t xml:space="preserve">A.16.10.003</t>
  </si>
  <si>
    <t xml:space="preserve">Baking powder</t>
  </si>
  <si>
    <t xml:space="preserve">A.16.10.006</t>
  </si>
  <si>
    <t xml:space="preserve">Pectin</t>
  </si>
  <si>
    <t xml:space="preserve">A.16.10.007</t>
  </si>
  <si>
    <t xml:space="preserve">Gum</t>
  </si>
  <si>
    <t xml:space="preserve">A.16.10.008</t>
  </si>
  <si>
    <t xml:space="preserve">Gelatine</t>
  </si>
  <si>
    <t xml:space="preserve">A.16.10.010</t>
  </si>
  <si>
    <t xml:space="preserve">Glaze</t>
  </si>
  <si>
    <t xml:space="preserve">A.19.09</t>
  </si>
  <si>
    <t xml:space="preserve">Mushroom-based meals</t>
  </si>
  <si>
    <t xml:space="preserve">A.20.03</t>
  </si>
  <si>
    <t xml:space="preserve">Other foods (foods which cannot be included in any other group)</t>
  </si>
  <si>
    <t xml:space="preserve">Number of consumers in each survey per age class and food category</t>
  </si>
  <si>
    <t xml:space="preserve">toddlers</t>
  </si>
  <si>
    <t xml:space="preserve">Other confectionery  with added sugar</t>
  </si>
  <si>
    <t xml:space="preserve">5.4</t>
  </si>
  <si>
    <t xml:space="preserve">Total population</t>
  </si>
  <si>
    <t xml:space="preserve">Name of the substance</t>
  </si>
  <si>
    <t xml:space="preserve">xxx</t>
  </si>
  <si>
    <t xml:space="preserve">Levels in beverages and foods</t>
  </si>
  <si>
    <t xml:space="preserve">ADI (mg/kg bw/day)</t>
  </si>
  <si>
    <t xml:space="preserve">y</t>
  </si>
  <si>
    <t xml:space="preserve">MPL </t>
  </si>
  <si>
    <t xml:space="preserve">Use levels </t>
  </si>
  <si>
    <t xml:space="preserve">mg/kg - mg/L*</t>
  </si>
  <si>
    <t xml:space="preserve">1 - Dairy products and analogues</t>
  </si>
  <si>
    <t xml:space="preserve">1.1 - Unflavoured pasteurised and sterilised (including UHT) milk</t>
  </si>
  <si>
    <t xml:space="preserve">1.23 - Unflavoured fermented milk products, including natural unflavoured buttermilk (excluding sterilised buttermilk) </t>
  </si>
  <si>
    <t xml:space="preserve">1.4 - Flavoured fermented milk products including heat treated products</t>
  </si>
  <si>
    <t xml:space="preserve">1.5 - Dehydrated milk as defined by Directive 2001/114/EC</t>
  </si>
  <si>
    <t xml:space="preserve">1.6 - Cream</t>
  </si>
  <si>
    <t xml:space="preserve">1.7.1 - Unripened cheese (excl cat 16)</t>
  </si>
  <si>
    <t xml:space="preserve">1.7.2 - Ripened cheese</t>
  </si>
  <si>
    <t xml:space="preserve">1.7.4 - Whey cheese</t>
  </si>
  <si>
    <t xml:space="preserve">1.7.5 - Processed cheese</t>
  </si>
  <si>
    <t xml:space="preserve">1.8 - Dairy analogues, including beverage whiteners</t>
  </si>
  <si>
    <t xml:space="preserve">2 - Fats and oils, and fat emulsions</t>
  </si>
  <si>
    <t xml:space="preserve">2.1 - Fats and oils essentially free from water (excluding anhydrous milkfat)</t>
  </si>
  <si>
    <t xml:space="preserve">2.2 - Fat and oil emulsions mainly of type water-in-oil</t>
  </si>
  <si>
    <t xml:space="preserve">3 - Edible ices</t>
  </si>
  <si>
    <t xml:space="preserve">4 - Fruit and vegetables</t>
  </si>
  <si>
    <t xml:space="preserve">4.1 - Unprocessed fruit and vegetables</t>
  </si>
  <si>
    <t xml:space="preserve">4.2 - Processed fruit and vegetables</t>
  </si>
  <si>
    <t xml:space="preserve">5.1 - Cocoa and Chocolate products as covered by Directive 2000/36/EC</t>
  </si>
  <si>
    <t xml:space="preserve">5.2 - Other confectionery including breath refreshening microsweets</t>
  </si>
  <si>
    <t xml:space="preserve">5.2.1 - Other confectionery with added sugar</t>
  </si>
  <si>
    <t xml:space="preserve">5.2.2 - Other confectionery without added sugar</t>
  </si>
  <si>
    <t xml:space="preserve">5.3 - Chewing gum</t>
  </si>
  <si>
    <t xml:space="preserve">5.3.1 - Chewing gum with added sugar</t>
  </si>
  <si>
    <t xml:space="preserve">5.3.2 - Chewing gum without added sugar</t>
  </si>
  <si>
    <t xml:space="preserve">6 - Cereals and cereal products</t>
  </si>
  <si>
    <t xml:space="preserve">6.1 - Whole, broken, or flaked grain</t>
  </si>
  <si>
    <t xml:space="preserve">6.2 - Flours and starches</t>
  </si>
  <si>
    <t xml:space="preserve">6.3 - Breakfast cereals</t>
  </si>
  <si>
    <t xml:space="preserve">6.4 - Pasta</t>
  </si>
  <si>
    <t xml:space="preserve">6.5 - Noodles</t>
  </si>
  <si>
    <t xml:space="preserve">7 - Bakery wares</t>
  </si>
  <si>
    <t xml:space="preserve">7.1 - Bread and rolls</t>
  </si>
  <si>
    <t xml:space="preserve">7.2 - Fine bakery wares</t>
  </si>
  <si>
    <t xml:space="preserve">8 - Meat</t>
  </si>
  <si>
    <t xml:space="preserve">8.1 - Unprocessed meat</t>
  </si>
  <si>
    <t xml:space="preserve">8.2 - Processed meat</t>
  </si>
  <si>
    <t xml:space="preserve">9 - Fish and fisheries products</t>
  </si>
  <si>
    <t xml:space="preserve">9.1.1 - Unprocessed fish</t>
  </si>
  <si>
    <t xml:space="preserve">9.1.2 - Unprocessed crustaceans and molluscs</t>
  </si>
  <si>
    <t xml:space="preserve">9.2 - Processed fish and fishery products including mollusks and crustaceans</t>
  </si>
  <si>
    <t xml:space="preserve">9.3 - Fish roe</t>
  </si>
  <si>
    <t xml:space="preserve">10 - Eggs and egg products</t>
  </si>
  <si>
    <t xml:space="preserve">10.1 - Unprocessed eggs</t>
  </si>
  <si>
    <t xml:space="preserve">10.2 - Processed eggs and egg products</t>
  </si>
  <si>
    <t xml:space="preserve">11 - Sugars, syrups, honey and table-top sweeteners</t>
  </si>
  <si>
    <t xml:space="preserve">11.1 - Sugars and syrups as defined by Directive 2001/111/EC</t>
  </si>
  <si>
    <t xml:space="preserve">11.2 - Other sugars and syrups</t>
  </si>
  <si>
    <t xml:space="preserve">11.3 - Honey as defined in Directive 2001/110/EC</t>
  </si>
  <si>
    <t xml:space="preserve">11.4 - Table Top Sweeteners</t>
  </si>
  <si>
    <t xml:space="preserve">12 - Salts, spices, soups, sauces, salads and protein products</t>
  </si>
  <si>
    <t xml:space="preserve">12.1 - Salt and salt substitutes</t>
  </si>
  <si>
    <t xml:space="preserve">12.2 - Herbs, spices, seasonings</t>
  </si>
  <si>
    <t xml:space="preserve">12.3 - Vinegars</t>
  </si>
  <si>
    <t xml:space="preserve">12.4 - Mustard</t>
  </si>
  <si>
    <t xml:space="preserve">12.5 - Soups and broths</t>
  </si>
  <si>
    <t xml:space="preserve">12.6 - Sauces</t>
  </si>
  <si>
    <t xml:space="preserve">12.7 - Salads and savoury based sandwich spreads</t>
  </si>
  <si>
    <t xml:space="preserve">12.8 - Yeast and yeast products</t>
  </si>
  <si>
    <t xml:space="preserve">12.9 - Protein products, excluding products covered in category 1.8</t>
  </si>
  <si>
    <t xml:space="preserve">13 - Foods intended for particular nutritional uses as defined by Directive 2009/39/EC</t>
  </si>
  <si>
    <t xml:space="preserve">13.1 - Foods for infants and young children</t>
  </si>
  <si>
    <t xml:space="preserve">13.2 - Dietary foods for special medical purposes defined in Directive 1999/21/EC (excluding 13.1.5)</t>
  </si>
  <si>
    <t xml:space="preserve">13.3 - Dietary foods for weight control diets intended to replace total daily food intake or an individual meal</t>
  </si>
  <si>
    <t xml:space="preserve">13.4 - Foods suitable for people intolerant to gluten as defined by Regulation (EC) 41/2009[4]</t>
  </si>
  <si>
    <t xml:space="preserve">14.1 - Non-alcoholic beverages</t>
  </si>
  <si>
    <t xml:space="preserve">14.1.1 - Water, including natural mineral water as defined in Directive 2009/54/EC and spring water and all other bottled or packed waters</t>
  </si>
  <si>
    <t xml:space="preserve">14.1.2.1 - Fruit juices as defined by Council Directive 2001/112/EC</t>
  </si>
  <si>
    <t xml:space="preserve">14.1.2.2 - Vegetable juices</t>
  </si>
  <si>
    <t xml:space="preserve">14.1.3 - Fruit nectars as defined by Council Directive 2001/112/EC and vegetable nectars and similar products</t>
  </si>
  <si>
    <t xml:space="preserve">14.1.4 Flavoured drinks / 14.1.4.1 - Flavoured drinks with sugar (1)</t>
  </si>
  <si>
    <t xml:space="preserve">14.1.4 Flavoured drinks / 14.1.4.2 - Flavoured drinks with sweeteners (1)</t>
  </si>
  <si>
    <t xml:space="preserve">14.1.5 - Coffee, tea, , herbal and fruit infusions, chicory, tea; tea, herbal and fruit infusions,  and chicory extracts; tea, plant, fruit and …</t>
  </si>
  <si>
    <t xml:space="preserve">14.2 - Alcoholic beverages, including alcohol-free and low-alcohol counterparts</t>
  </si>
  <si>
    <t xml:space="preserve">15 - Ready-to-eat savouries and snacks</t>
  </si>
  <si>
    <t xml:space="preserve">15.1 - Potato-, cereal-, flour- or starch-based snacks</t>
  </si>
  <si>
    <t xml:space="preserve">15.2 - Processed nuts</t>
  </si>
  <si>
    <t xml:space="preserve">16 - Desserts excluding products covered in category 1, 3 and 4</t>
  </si>
  <si>
    <t xml:space="preserve">17 - Food supplements as defined in Directive 2002/46/EC[5] excluding food supplements for infants and young children</t>
  </si>
  <si>
    <t xml:space="preserve">18 - Processed foods not covered by categories 1 to 17</t>
  </si>
  <si>
    <t xml:space="preserve">99 - Unclassified foods</t>
  </si>
  <si>
    <t xml:space="preserve">* the levels in beverages and foods must be inserted in mg/l or mg/kg as appropriate, as written in the legislation (Commission Regulation N°1129/2011)</t>
  </si>
  <si>
    <t xml:space="preserve">(1) The finest level of detail in FoodEx did not allow to distinguish between “Flavoured drinks with sugar” (14.1.4.1) and “Flavoured drinks with sweeteners” (14.1.4.2). In order to report the consumption statistics for these 2 categories the original food descriptors of each dietary survey were checked and assigned to one or the other category. The detailed list of original food descriptors of each dietary survey is not provided because it contains more than 60,000 items.</t>
  </si>
  <si>
    <t xml:space="preserve">Age class</t>
  </si>
  <si>
    <t xml:space="preserve">substance</t>
  </si>
  <si>
    <t xml:space="preserve">Bulgaria (Nutrichild)</t>
  </si>
  <si>
    <t xml:space="preserve">Finland (DIPP)</t>
  </si>
  <si>
    <t xml:space="preserve">Germany (Donald 2006_2008)</t>
  </si>
  <si>
    <t xml:space="preserve">The Netherlands (VCP_Kids)</t>
  </si>
  <si>
    <t xml:space="preserve">Consumption</t>
  </si>
  <si>
    <t xml:space="preserve">Dietary exposure</t>
  </si>
  <si>
    <t xml:space="preserve">MPL</t>
  </si>
  <si>
    <t xml:space="preserve">Use level</t>
  </si>
  <si>
    <t xml:space="preserve">Total population Mean</t>
  </si>
  <si>
    <t xml:space="preserve">High level consumers only</t>
  </si>
  <si>
    <t xml:space="preserve">Mean</t>
  </si>
  <si>
    <t xml:space="preserve"> High level</t>
  </si>
  <si>
    <t xml:space="preserve">mean masquée</t>
  </si>
  <si>
    <t xml:space="preserve">Contribution to the  total exposure </t>
  </si>
  <si>
    <t xml:space="preserve">High level</t>
  </si>
  <si>
    <t xml:space="preserve">g/kg bw/day</t>
  </si>
  <si>
    <t xml:space="preserve">mg/kg bw/day</t>
  </si>
  <si>
    <t xml:space="preserve">(%)</t>
  </si>
  <si>
    <t xml:space="preserve">1.23 - Unflavoured fermented milk products, including natural unflavoured buttermilk (excluding sterilised buttermilk)</t>
  </si>
  <si>
    <t xml:space="preserve">14.1.4.1 - Flavoured drinks with sugar</t>
  </si>
  <si>
    <t xml:space="preserve">14.1.4.2 - Flavoured drinks with sweeteners</t>
  </si>
  <si>
    <t xml:space="preserve">Total estimated exposure</t>
  </si>
  <si>
    <t xml:space="preserve">Maximum of high level</t>
  </si>
  <si>
    <t xml:space="preserve">Mean intake that corresponds to the highest intake</t>
  </si>
  <si>
    <t xml:space="preserve">Note: consumption data filled in red are based on 5 consumers or less and therefore should be handled with caution</t>
  </si>
  <si>
    <t xml:space="preserve">Belgium (Regional_Flanders)</t>
  </si>
  <si>
    <t xml:space="preserve">Czech Republic (SISP04)</t>
  </si>
  <si>
    <t xml:space="preserve">Denmark (Danish Dietary Survey)</t>
  </si>
  <si>
    <t xml:space="preserve">Finland (STRIP)</t>
  </si>
  <si>
    <t xml:space="preserve">France (INCA 2)</t>
  </si>
  <si>
    <t xml:space="preserve">Greece (Regional_Crete)</t>
  </si>
  <si>
    <t xml:space="preserve">Italy (INRAN_SCAI_2005_06)</t>
  </si>
  <si>
    <t xml:space="preserve">Latvia (EFSA_TEST)</t>
  </si>
  <si>
    <t xml:space="preserve">Spain (enKid)</t>
  </si>
  <si>
    <t xml:space="preserve">Spain (Nut_Ink05)</t>
  </si>
  <si>
    <t xml:space="preserve">Sweden (NFA)</t>
  </si>
  <si>
    <t xml:space="preserve">Substance</t>
  </si>
  <si>
    <t xml:space="preserve">Belgium (Diet_National_2004)</t>
  </si>
  <si>
    <t xml:space="preserve">Cyprus (Childhealth)</t>
  </si>
  <si>
    <t xml:space="preserve">Germany (National_Nutrition_Survey_II)</t>
  </si>
  <si>
    <t xml:space="preserve">Spain (AESAN_FIAB)</t>
  </si>
  <si>
    <t xml:space="preserve">Denmark (Danish_Dietary_Survey)</t>
  </si>
  <si>
    <t xml:space="preserve">Finland (FINDIET_2007)</t>
  </si>
  <si>
    <t xml:space="preserve">France (INCA2)</t>
  </si>
  <si>
    <t xml:space="preserve">Hungary (National_Repr_Surv)</t>
  </si>
  <si>
    <t xml:space="preserve">Ireland (NSIFCS)</t>
  </si>
  <si>
    <t xml:space="preserve">The Netherlands (DNFCS_2003)</t>
  </si>
  <si>
    <t xml:space="preserve">Spain (AESAN)</t>
  </si>
  <si>
    <t xml:space="preserve">Sweden (Riksmaten_1997_98)</t>
  </si>
  <si>
    <t xml:space="preserve">United Kingdom (NDNS)</t>
  </si>
  <si>
    <t xml:space="preserve">SUMMARY per AGE CLASS and SURVEY (mg/kg bw/day)</t>
  </si>
  <si>
    <t xml:space="preserve">SUMMARY OF TOTAL ESTIMATED EXPOSURE (mg/kg bw/day)</t>
  </si>
  <si>
    <t xml:space="preserve">Range for mean across dietary surveys</t>
  </si>
  <si>
    <t xml:space="preserve">Range for high level across dietary surveys</t>
  </si>
  <si>
    <t xml:space="preserve">Min</t>
  </si>
  <si>
    <t xml:space="preserve">Max</t>
  </si>
  <si>
    <t xml:space="preserve">TOTAL ESTIMATED EXPOSURE: % OF THE ADI</t>
  </si>
  <si>
    <t xml:space="preserve">Range of % contribution across dietary surveys&gt;=10%
to total exposure calculted with MPL</t>
  </si>
  <si>
    <t xml:space="preserve">Range of % contribution across dietary surveys &gt;=10%
to total exposure calculted with use levels</t>
  </si>
  <si>
    <t xml:space="preserve">Min </t>
  </si>
  <si>
    <t xml:space="preserve">Nb surveys &gt;=5%</t>
  </si>
  <si>
    <t xml:space="preserve">Use levels</t>
  </si>
  <si>
    <t xml:space="preserve">% of the  total exposure</t>
  </si>
  <si>
    <t xml:space="preserve">Number of countries per category &gt;=5%</t>
  </si>
</sst>
</file>

<file path=xl/styles.xml><?xml version="1.0" encoding="utf-8"?>
<styleSheet xmlns="http://schemas.openxmlformats.org/spreadsheetml/2006/main">
  <numFmts count="9">
    <numFmt numFmtId="164" formatCode="General"/>
    <numFmt numFmtId="165" formatCode="_-* #,##0.00\ _€_-;\-* #,##0.00\ _€_-;_-* \-??\ _€_-;_-@_-"/>
    <numFmt numFmtId="166" formatCode="0%"/>
    <numFmt numFmtId="167" formatCode="@"/>
    <numFmt numFmtId="168" formatCode="General"/>
    <numFmt numFmtId="169" formatCode="0.0"/>
    <numFmt numFmtId="170" formatCode="0.0%"/>
    <numFmt numFmtId="171" formatCode="0.000"/>
    <numFmt numFmtId="172" formatCode="0"/>
  </numFmts>
  <fonts count="64">
    <font>
      <sz val="10"/>
      <name val="MS Sans Serif"/>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8.25"/>
      <color rgb="FF0000FF"/>
      <name val="Calibri"/>
      <family val="2"/>
    </font>
    <font>
      <u val="single"/>
      <sz val="11"/>
      <color rgb="FF0000FF"/>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b val="true"/>
      <sz val="16"/>
      <name val="Calibri"/>
      <family val="2"/>
    </font>
    <font>
      <b val="true"/>
      <sz val="12"/>
      <color rgb="FFFF0000"/>
      <name val="Calibri"/>
      <family val="2"/>
    </font>
    <font>
      <b val="true"/>
      <sz val="12"/>
      <name val="Calibri"/>
      <family val="2"/>
    </font>
    <font>
      <b val="true"/>
      <sz val="12"/>
      <color rgb="FF0000FF"/>
      <name val="Calibri"/>
      <family val="2"/>
    </font>
    <font>
      <u val="single"/>
      <sz val="10"/>
      <color rgb="FF0000FF"/>
      <name val="MS Sans Serif"/>
      <family val="2"/>
    </font>
    <font>
      <b val="true"/>
      <sz val="10"/>
      <color rgb="FF008000"/>
      <name val="Arial"/>
      <family val="2"/>
    </font>
    <font>
      <b val="true"/>
      <sz val="11"/>
      <color rgb="FFFF0000"/>
      <name val="Calibri"/>
      <family val="2"/>
    </font>
    <font>
      <b val="true"/>
      <u val="single"/>
      <sz val="11"/>
      <color rgb="FF33CCCC"/>
      <name val="Calibri"/>
      <family val="2"/>
    </font>
    <font>
      <b val="true"/>
      <sz val="10"/>
      <color rgb="FFFFFFFF"/>
      <name val="Arial Narrow"/>
      <family val="2"/>
    </font>
    <font>
      <sz val="8"/>
      <name val="Calibri"/>
      <family val="2"/>
    </font>
    <font>
      <b val="true"/>
      <u val="single"/>
      <sz val="10"/>
      <color rgb="FFFF0000"/>
      <name val="Arial Narrow"/>
      <family val="2"/>
    </font>
    <font>
      <b val="true"/>
      <sz val="16"/>
      <name val="Arial"/>
      <family val="2"/>
    </font>
    <font>
      <b val="true"/>
      <sz val="14"/>
      <name val="Arial"/>
      <family val="2"/>
    </font>
    <font>
      <b val="true"/>
      <sz val="10"/>
      <name val="Arial"/>
      <family val="2"/>
    </font>
    <font>
      <b val="true"/>
      <sz val="12"/>
      <name val="Arial"/>
      <family val="2"/>
    </font>
    <font>
      <b val="true"/>
      <sz val="10"/>
      <name val="Arial Narrow"/>
      <family val="2"/>
    </font>
    <font>
      <b val="true"/>
      <sz val="12"/>
      <color rgb="FF000000"/>
      <name val="Arial"/>
      <family val="2"/>
    </font>
    <font>
      <sz val="12"/>
      <color rgb="FF000000"/>
      <name val="Arial"/>
      <family val="2"/>
    </font>
    <font>
      <sz val="12"/>
      <name val="Arial"/>
      <family val="2"/>
    </font>
    <font>
      <sz val="10"/>
      <name val="Arial Narrow"/>
      <family val="2"/>
    </font>
    <font>
      <b val="true"/>
      <sz val="12"/>
      <name val="Arial Narrow"/>
      <family val="2"/>
    </font>
    <font>
      <b val="true"/>
      <sz val="11"/>
      <name val="Arial Narrow"/>
      <family val="2"/>
    </font>
    <font>
      <b val="true"/>
      <vertAlign val="superscript"/>
      <sz val="10"/>
      <name val="Arial"/>
      <family val="2"/>
    </font>
    <font>
      <vertAlign val="superscript"/>
      <sz val="10"/>
      <name val="Arial"/>
      <family val="2"/>
    </font>
    <font>
      <sz val="12"/>
      <name val="Arial Narrow"/>
      <family val="2"/>
    </font>
    <font>
      <b val="true"/>
      <u val="single"/>
      <sz val="8"/>
      <color rgb="FFFF0000"/>
      <name val="Arial Narrow"/>
      <family val="2"/>
    </font>
    <font>
      <sz val="10"/>
      <color rgb="FF000000"/>
      <name val="Arial Narrow"/>
      <family val="2"/>
    </font>
    <font>
      <b val="true"/>
      <sz val="7"/>
      <name val="Arial Narrow"/>
      <family val="2"/>
    </font>
    <font>
      <b val="true"/>
      <sz val="8"/>
      <name val="Arial Narrow"/>
      <family val="2"/>
    </font>
    <font>
      <sz val="8"/>
      <name val="Times New Roman"/>
      <family val="1"/>
    </font>
    <font>
      <sz val="9"/>
      <name val="Arial Narrow"/>
      <family val="2"/>
    </font>
    <font>
      <b val="true"/>
      <sz val="10"/>
      <color rgb="FF000000"/>
      <name val="Arial Narrow"/>
      <family val="2"/>
    </font>
    <font>
      <sz val="11"/>
      <name val="Arial Narrow"/>
      <family val="2"/>
    </font>
    <font>
      <b val="true"/>
      <sz val="12"/>
      <color rgb="FF333399"/>
      <name val="Arial Narrow"/>
      <family val="2"/>
    </font>
    <font>
      <b val="true"/>
      <sz val="9"/>
      <name val="Arial Narrow"/>
      <family val="2"/>
    </font>
    <font>
      <b val="true"/>
      <sz val="9"/>
      <color rgb="FF000000"/>
      <name val="Arial Narrow"/>
      <family val="2"/>
    </font>
    <font>
      <b val="true"/>
      <sz val="10"/>
      <color rgb="FFFF0000"/>
      <name val="Arial Narrow"/>
      <family val="2"/>
    </font>
    <font>
      <sz val="12"/>
      <color rgb="FFFF0000"/>
      <name val="Arial Narrow"/>
      <family val="2"/>
    </font>
    <font>
      <b val="true"/>
      <sz val="12"/>
      <color rgb="FFFF0000"/>
      <name val="Arial Narrow"/>
      <family val="2"/>
    </font>
    <font>
      <b val="true"/>
      <sz val="14"/>
      <color rgb="FFFFFFFF"/>
      <name val="Arial Narrow"/>
      <family val="2"/>
    </font>
    <font>
      <b val="true"/>
      <sz val="11"/>
      <color rgb="FF000000"/>
      <name val="Arial Narrow"/>
      <family val="2"/>
    </font>
    <font>
      <b val="true"/>
      <sz val="10"/>
      <color rgb="FF333399"/>
      <name val="Arial Narrow"/>
      <family val="2"/>
    </font>
    <font>
      <b val="true"/>
      <sz val="10"/>
      <color rgb="FF000000"/>
      <name val="Calibri"/>
      <family val="2"/>
    </font>
  </fonts>
  <fills count="24">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CC"/>
        <bgColor rgb="FFFFFFFF"/>
      </patternFill>
    </fill>
    <fill>
      <patternFill patternType="solid">
        <fgColor rgb="FFFFFF00"/>
        <bgColor rgb="FFFFFF00"/>
      </patternFill>
    </fill>
  </fills>
  <borders count="5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style="thin"/>
      <right style="thin"/>
      <top style="medium"/>
      <bottom style="medium"/>
      <diagonal/>
    </border>
    <border diagonalUp="false" diagonalDown="false">
      <left/>
      <right style="medium"/>
      <top style="thick"/>
      <bottom style="medium"/>
      <diagonal/>
    </border>
    <border diagonalUp="false" diagonalDown="false">
      <left/>
      <right/>
      <top style="thick"/>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bottom style="thick"/>
      <diagonal/>
    </border>
    <border diagonalUp="false" diagonalDown="false">
      <left/>
      <right/>
      <top/>
      <bottom style="thick"/>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medium"/>
      <right/>
      <top style="medium"/>
      <bottom/>
      <diagonal/>
    </border>
    <border diagonalUp="false" diagonalDown="false">
      <left style="thin"/>
      <right/>
      <top style="medium"/>
      <bottom style="medium"/>
      <diagonal/>
    </border>
    <border diagonalUp="false" diagonalDown="false">
      <left style="thin"/>
      <right/>
      <top/>
      <bottom style="thin"/>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right style="thin"/>
      <top style="medium"/>
      <bottom style="medium"/>
      <diagonal/>
    </border>
    <border diagonalUp="false" diagonalDown="false">
      <left style="medium"/>
      <right/>
      <top/>
      <bottom style="medium"/>
      <diagonal/>
    </border>
    <border diagonalUp="false" diagonalDown="false">
      <left style="medium"/>
      <right/>
      <top/>
      <bottom/>
      <diagonal/>
    </border>
    <border diagonalUp="false" diagonalDown="false">
      <left/>
      <right/>
      <top style="medium"/>
      <bottom/>
      <diagonal/>
    </border>
    <border diagonalUp="false" diagonalDown="false">
      <left style="thin"/>
      <right/>
      <top style="medium"/>
      <bottom/>
      <diagonal/>
    </border>
    <border diagonalUp="false" diagonalDown="false">
      <left style="thin"/>
      <right/>
      <top/>
      <bottom/>
      <diagonal/>
    </border>
    <border diagonalUp="false" diagonalDown="false">
      <left/>
      <right/>
      <top style="thin"/>
      <bottom/>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medium"/>
      <top/>
      <bottom style="thin"/>
      <diagonal/>
    </border>
  </borders>
  <cellStyleXfs count="3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5"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9"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9"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16"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5" fontId="0" fillId="0"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3"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6"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6" applyFont="true" applyBorder="true" applyAlignment="false" applyProtection="false"/>
    <xf numFmtId="164" fontId="11" fillId="0" borderId="6" applyFont="true" applyBorder="true" applyAlignment="false" applyProtection="false"/>
    <xf numFmtId="164" fontId="11" fillId="0" borderId="6" applyFont="true" applyBorder="true" applyAlignment="false" applyProtection="false"/>
    <xf numFmtId="164" fontId="11" fillId="0" borderId="6" applyFont="true" applyBorder="true" applyAlignment="false" applyProtection="false"/>
    <xf numFmtId="164" fontId="11" fillId="0" borderId="6"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8" borderId="1" applyFont="true" applyBorder="true" applyAlignment="false" applyProtection="false"/>
    <xf numFmtId="164" fontId="14" fillId="2" borderId="1" applyFont="true" applyBorder="true" applyAlignment="false" applyProtection="false"/>
    <xf numFmtId="164" fontId="14" fillId="2" borderId="1"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6" fillId="11" borderId="0" applyFont="true" applyBorder="false" applyAlignment="false" applyProtection="false"/>
    <xf numFmtId="164" fontId="16" fillId="11" borderId="0" applyFont="true" applyBorder="false" applyAlignment="false" applyProtection="false"/>
    <xf numFmtId="164" fontId="16" fillId="11" borderId="0" applyFont="true" applyBorder="false" applyAlignment="false" applyProtection="false"/>
    <xf numFmtId="164" fontId="16" fillId="11" borderId="0" applyFont="true" applyBorder="false" applyAlignment="false" applyProtection="false"/>
    <xf numFmtId="164" fontId="16" fillId="11" borderId="0" applyFont="true" applyBorder="false" applyAlignment="false" applyProtection="false"/>
    <xf numFmtId="164" fontId="16" fillId="11" borderId="0" applyFont="true" applyBorder="false" applyAlignment="false" applyProtection="false"/>
    <xf numFmtId="164" fontId="16" fillId="11" borderId="0" applyFont="true" applyBorder="false" applyAlignment="false" applyProtection="false"/>
    <xf numFmtId="164" fontId="16" fillId="11" borderId="0" applyFont="true" applyBorder="false" applyAlignment="false" applyProtection="false"/>
    <xf numFmtId="164" fontId="16" fillId="11"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18" fillId="2" borderId="9" applyFont="true" applyBorder="true" applyAlignment="false" applyProtection="false"/>
    <xf numFmtId="164" fontId="18" fillId="2" borderId="9" applyFont="true" applyBorder="true" applyAlignment="false" applyProtection="false"/>
    <xf numFmtId="166" fontId="0"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10" applyFont="true" applyBorder="true" applyAlignment="false" applyProtection="false"/>
    <xf numFmtId="164" fontId="20" fillId="0" borderId="10" applyFont="true" applyBorder="true" applyAlignment="false" applyProtection="false"/>
    <xf numFmtId="164" fontId="20" fillId="0" borderId="10" applyFont="true" applyBorder="true" applyAlignment="false" applyProtection="false"/>
    <xf numFmtId="164" fontId="20" fillId="0" borderId="10" applyFont="true" applyBorder="true" applyAlignment="false" applyProtection="false"/>
    <xf numFmtId="164" fontId="20" fillId="0" borderId="10" applyFont="true" applyBorder="true" applyAlignment="false" applyProtection="false"/>
    <xf numFmtId="164" fontId="20" fillId="0" borderId="11" applyFont="true" applyBorder="true" applyAlignment="false" applyProtection="false"/>
    <xf numFmtId="164" fontId="20" fillId="0" borderId="10" applyFont="true" applyBorder="true" applyAlignment="false" applyProtection="false"/>
    <xf numFmtId="164" fontId="20" fillId="0" borderId="10" applyFont="true" applyBorder="true" applyAlignment="false" applyProtection="false"/>
    <xf numFmtId="164" fontId="20" fillId="0" borderId="11" applyFont="true" applyBorder="true" applyAlignment="false" applyProtection="false"/>
    <xf numFmtId="164" fontId="20" fillId="0" borderId="11" applyFont="true" applyBorder="true" applyAlignment="false" applyProtection="false"/>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4" fillId="0" borderId="0" xfId="2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8" fillId="0" borderId="14" xfId="20" applyFont="true" applyBorder="true" applyAlignment="true" applyProtection="true">
      <alignment horizontal="center" vertical="center" textRotation="0" wrapText="false" indent="0" shrinkToFit="false"/>
      <protection locked="true" hidden="false"/>
    </xf>
    <xf numFmtId="164" fontId="29" fillId="18" borderId="13" xfId="0" applyFont="true" applyBorder="true" applyAlignment="true" applyProtection="false">
      <alignment horizontal="general"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8" fillId="0" borderId="16" xfId="20" applyFont="true" applyBorder="true" applyAlignment="true" applyProtection="true">
      <alignment horizontal="center" vertical="center" textRotation="0" wrapText="false" indent="0" shrinkToFit="false"/>
      <protection locked="true" hidden="false"/>
    </xf>
    <xf numFmtId="164" fontId="29" fillId="18" borderId="15" xfId="0" applyFont="true" applyBorder="true" applyAlignment="true" applyProtection="false">
      <alignment horizontal="general"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8" fillId="0" borderId="12" xfId="20" applyFont="true" applyBorder="true" applyAlignment="true" applyProtection="true">
      <alignment horizontal="center" vertical="center" textRotation="0" wrapText="false" indent="0" shrinkToFit="false"/>
      <protection locked="true" hidden="false"/>
    </xf>
    <xf numFmtId="164" fontId="29" fillId="18" borderId="12" xfId="0" applyFont="true" applyBorder="true" applyAlignment="true" applyProtection="false">
      <alignment horizontal="general"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8" fillId="0" borderId="18" xfId="20" applyFont="true" applyBorder="true" applyAlignment="true" applyProtection="true">
      <alignment horizontal="center" vertical="center" textRotation="0" wrapText="false" indent="0" shrinkToFit="false"/>
      <protection locked="true" hidden="false"/>
    </xf>
    <xf numFmtId="164" fontId="29" fillId="9" borderId="12"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10" borderId="12" xfId="0" applyFont="true" applyBorder="true" applyAlignment="true" applyProtection="false">
      <alignment horizontal="general"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9" fillId="16" borderId="13" xfId="0" applyFont="true" applyBorder="true" applyAlignment="true" applyProtection="false">
      <alignment horizontal="general" vertical="center" textRotation="0" wrapText="true" indent="0" shrinkToFit="false"/>
      <protection locked="true" hidden="false"/>
    </xf>
    <xf numFmtId="164" fontId="29" fillId="16" borderId="17" xfId="0" applyFont="true" applyBorder="true" applyAlignment="true" applyProtection="false">
      <alignment horizontal="general" vertical="center" textRotation="0" wrapText="true" indent="0" shrinkToFit="false"/>
      <protection locked="true" hidden="false"/>
    </xf>
    <xf numFmtId="164" fontId="29" fillId="15" borderId="19" xfId="0" applyFont="true" applyBorder="true" applyAlignment="true" applyProtection="false">
      <alignment horizontal="general" vertical="center" textRotation="0" wrapText="true" indent="0" shrinkToFit="false"/>
      <protection locked="true" hidden="false"/>
    </xf>
    <xf numFmtId="164" fontId="28" fillId="0" borderId="13" xfId="20" applyFont="true" applyBorder="true" applyAlignment="true" applyProtection="true">
      <alignment horizontal="center" vertical="center" textRotation="0" wrapText="false" indent="0" shrinkToFit="false"/>
      <protection locked="true" hidden="false"/>
    </xf>
    <xf numFmtId="164" fontId="29" fillId="15" borderId="12" xfId="0" applyFont="true" applyBorder="true" applyAlignment="true" applyProtection="false">
      <alignment horizontal="general" vertical="center" textRotation="0" wrapText="true" indent="0" shrinkToFit="false"/>
      <protection locked="true" hidden="false"/>
    </xf>
    <xf numFmtId="164" fontId="28" fillId="0" borderId="17" xfId="20" applyFont="true" applyBorder="true" applyAlignment="true" applyProtection="true">
      <alignment horizontal="center" vertical="center" textRotation="0" wrapText="false" indent="0" shrinkToFit="false"/>
      <protection locked="true" hidden="false"/>
    </xf>
    <xf numFmtId="164" fontId="28" fillId="0" borderId="15" xfId="2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1" fillId="0" borderId="20" xfId="20" applyFont="true" applyBorder="true" applyAlignment="true" applyProtection="true">
      <alignment horizontal="left" vertical="center" textRotation="0" wrapText="true" indent="0" shrinkToFit="false"/>
      <protection locked="true" hidden="false"/>
    </xf>
    <xf numFmtId="164" fontId="31" fillId="0" borderId="0" xfId="20"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2" fillId="11" borderId="21" xfId="0" applyFont="true" applyBorder="true" applyAlignment="true" applyProtection="false">
      <alignment horizontal="left" vertical="center" textRotation="0" wrapText="true" indent="0" shrinkToFit="false"/>
      <protection locked="true" hidden="false"/>
    </xf>
    <xf numFmtId="164" fontId="33" fillId="23" borderId="2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17" fillId="12"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37" fillId="0" borderId="12" xfId="0" applyFont="true" applyBorder="true" applyAlignment="true" applyProtection="false">
      <alignment horizontal="right" vertical="bottom" textRotation="0" wrapText="false" indent="0" shrinkToFit="false"/>
      <protection locked="true" hidden="false"/>
    </xf>
    <xf numFmtId="164" fontId="38" fillId="0" borderId="19" xfId="0" applyFont="true" applyBorder="true" applyAlignment="true" applyProtection="false">
      <alignment horizontal="justify" vertical="bottom" textRotation="0" wrapText="true" indent="0" shrinkToFit="false"/>
      <protection locked="true" hidden="false"/>
    </xf>
    <xf numFmtId="164" fontId="37" fillId="0" borderId="15" xfId="0" applyFont="true" applyBorder="true" applyAlignment="true" applyProtection="false">
      <alignment horizontal="right" vertical="bottom" textRotation="0" wrapText="false" indent="0" shrinkToFit="false"/>
      <protection locked="true" hidden="false"/>
    </xf>
    <xf numFmtId="164" fontId="37" fillId="0" borderId="16" xfId="0" applyFont="true" applyBorder="true" applyAlignment="true" applyProtection="false">
      <alignment horizontal="justify" vertical="bottom" textRotation="0" wrapText="true" indent="0" shrinkToFit="false"/>
      <protection locked="true" hidden="false"/>
    </xf>
    <xf numFmtId="164" fontId="38" fillId="0" borderId="16" xfId="0" applyFont="true" applyBorder="true" applyAlignment="true" applyProtection="false">
      <alignment horizontal="justify" vertical="bottom" textRotation="0" wrapText="true" indent="0" shrinkToFit="false"/>
      <protection locked="true" hidden="false"/>
    </xf>
    <xf numFmtId="164" fontId="39" fillId="0" borderId="16" xfId="0" applyFont="true" applyBorder="true" applyAlignment="true" applyProtection="false">
      <alignment horizontal="justify"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11" borderId="21"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4" fillId="0" borderId="22" xfId="0" applyFont="true" applyBorder="true" applyAlignment="true" applyProtection="false">
      <alignment horizontal="general" vertical="center" textRotation="0" wrapText="true" indent="0" shrinkToFit="false"/>
      <protection locked="true" hidden="false"/>
    </xf>
    <xf numFmtId="164" fontId="34" fillId="0" borderId="23" xfId="0" applyFont="true" applyBorder="true" applyAlignment="true" applyProtection="false">
      <alignment horizontal="general" vertical="center" textRotation="0" wrapText="true" indent="0" shrinkToFit="false"/>
      <protection locked="true" hidden="false"/>
    </xf>
    <xf numFmtId="164" fontId="34" fillId="0" borderId="23"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left"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left"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left" vertical="center" textRotation="0" wrapText="false" indent="0" shrinkToFit="false"/>
      <protection locked="true" hidden="false"/>
    </xf>
    <xf numFmtId="164" fontId="17" fillId="0" borderId="28" xfId="0" applyFont="true" applyBorder="true" applyAlignment="true" applyProtection="false">
      <alignment horizontal="left"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1" fillId="11" borderId="12"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20" applyFont="true" applyBorder="true" applyAlignment="true" applyProtection="true">
      <alignment horizontal="center" vertical="center" textRotation="0" wrapText="true" indent="0" shrinkToFit="false"/>
      <protection locked="true" hidden="false"/>
    </xf>
    <xf numFmtId="164" fontId="46" fillId="0" borderId="0" xfId="20" applyFont="true" applyBorder="true" applyAlignment="true" applyProtection="true">
      <alignment horizontal="left" vertical="center" textRotation="0" wrapText="true" indent="0" shrinkToFit="false"/>
      <protection locked="true" hidden="false"/>
    </xf>
    <xf numFmtId="164" fontId="36" fillId="11" borderId="29" xfId="0" applyFont="true" applyBorder="true" applyAlignment="true" applyProtection="false">
      <alignment horizontal="center" vertical="center" textRotation="0" wrapText="true" indent="0" shrinkToFit="false"/>
      <protection locked="true" hidden="false"/>
    </xf>
    <xf numFmtId="164" fontId="36" fillId="11" borderId="21" xfId="0" applyFont="true" applyBorder="true" applyAlignment="true" applyProtection="false">
      <alignment horizontal="left" vertical="center" textRotation="0" wrapText="true" indent="0" shrinkToFit="false"/>
      <protection locked="true" hidden="false"/>
    </xf>
    <xf numFmtId="164" fontId="36" fillId="11" borderId="21" xfId="0" applyFont="true" applyBorder="true" applyAlignment="true" applyProtection="false">
      <alignment horizontal="center" vertical="center" textRotation="0" wrapText="true" indent="0" shrinkToFit="false"/>
      <protection locked="true" hidden="false"/>
    </xf>
    <xf numFmtId="164" fontId="36" fillId="11" borderId="30" xfId="0" applyFont="true" applyBorder="true" applyAlignment="true" applyProtection="false">
      <alignment horizontal="left" vertical="center" textRotation="0" wrapText="true" indent="0" shrinkToFit="false"/>
      <protection locked="true" hidden="false"/>
    </xf>
    <xf numFmtId="164" fontId="40" fillId="0" borderId="31" xfId="0" applyFont="true" applyBorder="true" applyAlignment="true" applyProtection="false">
      <alignment horizontal="center" vertical="center" textRotation="0" wrapText="false" indent="0" shrinkToFit="false"/>
      <protection locked="true" hidden="false"/>
    </xf>
    <xf numFmtId="164" fontId="40" fillId="0" borderId="31" xfId="0" applyFont="true" applyBorder="true" applyAlignment="true" applyProtection="false">
      <alignment horizontal="left" vertical="center" textRotation="0" wrapText="true" indent="0" shrinkToFit="false"/>
      <protection locked="true" hidden="false"/>
    </xf>
    <xf numFmtId="164" fontId="40" fillId="0" borderId="32" xfId="0" applyFont="true" applyBorder="true" applyAlignment="true" applyProtection="false">
      <alignment horizontal="center" vertical="center" textRotation="0" wrapText="false" indent="0" shrinkToFit="false"/>
      <protection locked="true" hidden="false"/>
    </xf>
    <xf numFmtId="164" fontId="40" fillId="0" borderId="32" xfId="0" applyFont="true" applyBorder="true" applyAlignment="true" applyProtection="false">
      <alignment horizontal="left" vertical="center" textRotation="0" wrapText="true" indent="0" shrinkToFit="false"/>
      <protection locked="true" hidden="false"/>
    </xf>
    <xf numFmtId="167" fontId="40" fillId="0" borderId="32" xfId="0" applyFont="true" applyBorder="true" applyAlignment="true" applyProtection="false">
      <alignment horizontal="center" vertical="center" textRotation="0" wrapText="false" indent="0" shrinkToFit="false"/>
      <protection locked="true" hidden="false"/>
    </xf>
    <xf numFmtId="164" fontId="47" fillId="0" borderId="32" xfId="297" applyFont="true" applyBorder="true" applyAlignment="true" applyProtection="false">
      <alignment horizontal="left" vertical="center" textRotation="0" wrapText="true" indent="0" shrinkToFit="false"/>
      <protection locked="true" hidden="false"/>
    </xf>
    <xf numFmtId="164" fontId="47" fillId="0" borderId="32" xfId="0" applyFont="true" applyBorder="true" applyAlignment="true" applyProtection="false">
      <alignment horizontal="center" vertical="center" textRotation="0" wrapText="false" indent="0" shrinkToFit="false"/>
      <protection locked="true" hidden="false"/>
    </xf>
    <xf numFmtId="164" fontId="47" fillId="0" borderId="32"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justify"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1" fillId="11" borderId="12" xfId="0" applyFont="true" applyBorder="true" applyAlignment="true" applyProtection="false">
      <alignment horizontal="center" vertical="top" textRotation="0" wrapText="false" indent="0" shrinkToFit="false"/>
      <protection locked="true" hidden="false"/>
    </xf>
    <xf numFmtId="164" fontId="36" fillId="11" borderId="29" xfId="0" applyFont="true" applyBorder="true" applyAlignment="true" applyProtection="false">
      <alignment horizontal="left" vertical="center" textRotation="0" wrapText="false" indent="0" shrinkToFit="false"/>
      <protection locked="true" hidden="false"/>
    </xf>
    <xf numFmtId="164" fontId="36" fillId="11" borderId="21"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7"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297" applyFont="true" applyBorder="false" applyAlignment="false" applyProtection="false">
      <alignment horizontal="general" vertical="bottom" textRotation="0" wrapText="false" indent="0" shrinkToFit="false"/>
      <protection locked="true" hidden="false"/>
    </xf>
    <xf numFmtId="167" fontId="51" fillId="0" borderId="0" xfId="297" applyFont="true" applyBorder="false" applyAlignment="false" applyProtection="false">
      <alignment horizontal="general" vertical="bottom"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31" fillId="0" borderId="33" xfId="20" applyFont="true" applyBorder="true" applyAlignment="true" applyProtection="true">
      <alignment horizontal="left" vertical="center" textRotation="0" wrapText="tru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35" fillId="23" borderId="34" xfId="0" applyFont="true" applyBorder="true" applyAlignment="true" applyProtection="false">
      <alignment horizontal="center" vertical="center" textRotation="0" wrapText="false" indent="0" shrinkToFit="false"/>
      <protection locked="true" hidden="false"/>
    </xf>
    <xf numFmtId="168" fontId="35" fillId="23" borderId="13" xfId="0" applyFont="true" applyBorder="true" applyAlignment="true" applyProtection="false">
      <alignment horizontal="center" vertical="bottom" textRotation="0" wrapText="false" indent="0" shrinkToFit="false"/>
      <protection locked="true" hidden="false"/>
    </xf>
    <xf numFmtId="164" fontId="36" fillId="11" borderId="35" xfId="0" applyFont="true" applyBorder="true" applyAlignment="true" applyProtection="false">
      <alignment horizontal="left" vertical="center" textRotation="0" wrapText="true" indent="0" shrinkToFit="false"/>
      <protection locked="true" hidden="false"/>
    </xf>
    <xf numFmtId="168" fontId="36" fillId="11" borderId="12"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4" fontId="40" fillId="0" borderId="36" xfId="0" applyFont="true" applyBorder="true" applyAlignment="true" applyProtection="false">
      <alignment horizontal="left" vertical="center" textRotation="0" wrapText="true" indent="0" shrinkToFit="false"/>
      <protection locked="true" hidden="false"/>
    </xf>
    <xf numFmtId="164" fontId="40" fillId="0" borderId="20" xfId="0" applyFont="true" applyBorder="true" applyAlignment="true" applyProtection="false">
      <alignment horizontal="left" vertical="center" textRotation="0" wrapText="true" indent="0" shrinkToFit="false"/>
      <protection locked="true" hidden="false"/>
    </xf>
    <xf numFmtId="164" fontId="40" fillId="19" borderId="32" xfId="0" applyFont="true" applyBorder="true" applyAlignment="true" applyProtection="false">
      <alignment horizontal="center" vertical="center" textRotation="0" wrapText="false" indent="0" shrinkToFit="false"/>
      <protection locked="true" hidden="false"/>
    </xf>
    <xf numFmtId="164" fontId="47" fillId="0" borderId="20" xfId="297" applyFont="true" applyBorder="true" applyAlignment="true" applyProtection="false">
      <alignment horizontal="left" vertical="center" textRotation="0" wrapText="true" indent="0" shrinkToFit="false"/>
      <protection locked="true" hidden="false"/>
    </xf>
    <xf numFmtId="164" fontId="47"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left"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36" fillId="0" borderId="37" xfId="0" applyFont="true" applyBorder="true" applyAlignment="true" applyProtection="false">
      <alignment horizontal="center" vertical="center" textRotation="0" wrapText="false" indent="0" shrinkToFit="false"/>
      <protection locked="true" hidden="false"/>
    </xf>
    <xf numFmtId="164" fontId="33" fillId="23" borderId="37" xfId="0" applyFont="true" applyBorder="true" applyAlignment="true" applyProtection="false">
      <alignment horizontal="center" vertical="center" textRotation="0" wrapText="false" indent="0" shrinkToFit="false"/>
      <protection locked="true" hidden="false"/>
    </xf>
    <xf numFmtId="164" fontId="52" fillId="7" borderId="12"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4" fontId="33" fillId="23" borderId="15" xfId="0" applyFont="true" applyBorder="true" applyAlignment="true" applyProtection="false">
      <alignment horizontal="center" vertical="center" textRotation="0" wrapText="false" indent="0" shrinkToFit="false"/>
      <protection locked="true" hidden="false"/>
    </xf>
    <xf numFmtId="164" fontId="36" fillId="3" borderId="31" xfId="0" applyFont="true" applyBorder="true" applyAlignment="true" applyProtection="false">
      <alignment horizontal="center" vertical="center" textRotation="0" wrapText="true" indent="0" shrinkToFit="false"/>
      <protection locked="true" hidden="false"/>
    </xf>
    <xf numFmtId="164" fontId="52" fillId="7" borderId="31" xfId="0" applyFont="true" applyBorder="true" applyAlignment="true" applyProtection="false">
      <alignment horizontal="center" vertical="center" textRotation="0" wrapText="true" indent="0" shrinkToFit="false"/>
      <protection locked="true" hidden="false"/>
    </xf>
    <xf numFmtId="164" fontId="52" fillId="12" borderId="32" xfId="0" applyFont="true" applyBorder="true" applyAlignment="true" applyProtection="false">
      <alignment horizontal="center" vertical="center" textRotation="0" wrapText="true" indent="0" shrinkToFit="false"/>
      <protection locked="true" hidden="false"/>
    </xf>
    <xf numFmtId="164" fontId="36" fillId="3" borderId="32" xfId="0" applyFont="true" applyBorder="true" applyAlignment="true" applyProtection="false">
      <alignment horizontal="general" vertical="center" textRotation="0" wrapText="true" indent="0" shrinkToFit="false"/>
      <protection locked="true" hidden="false"/>
    </xf>
    <xf numFmtId="164" fontId="47" fillId="23" borderId="32" xfId="0" applyFont="true" applyBorder="true" applyAlignment="true" applyProtection="false">
      <alignment horizontal="center" vertical="center" textRotation="0" wrapText="false" indent="0" shrinkToFit="false"/>
      <protection locked="true" hidden="false"/>
    </xf>
    <xf numFmtId="164" fontId="47" fillId="23" borderId="32"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9" fontId="40" fillId="0" borderId="0" xfId="0" applyFont="true" applyBorder="false" applyAlignment="true" applyProtection="false">
      <alignment horizontal="center" vertical="center"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false" applyBorder="true" applyAlignment="true" applyProtection="true">
      <alignment horizontal="general" vertical="center" textRotation="0" wrapText="false" indent="0" shrinkToFit="false"/>
      <protection locked="true" hidden="false"/>
    </xf>
    <xf numFmtId="164" fontId="36" fillId="0" borderId="32" xfId="0" applyFont="true" applyBorder="true" applyAlignment="true" applyProtection="false">
      <alignment horizontal="center" vertical="center" textRotation="0" wrapText="false" indent="0" shrinkToFit="false"/>
      <protection locked="true" hidden="false"/>
    </xf>
    <xf numFmtId="164" fontId="36" fillId="0" borderId="20" xfId="0" applyFont="true" applyBorder="true" applyAlignment="true" applyProtection="false">
      <alignment horizontal="center" vertical="center" textRotation="0" wrapText="false" indent="0" shrinkToFit="false"/>
      <protection locked="true" hidden="false"/>
    </xf>
    <xf numFmtId="164" fontId="54" fillId="0" borderId="13" xfId="0" applyFont="true" applyBorder="true" applyAlignment="true" applyProtection="false">
      <alignment horizontal="center" vertical="center" textRotation="0" wrapText="false" indent="0" shrinkToFit="false"/>
      <protection locked="true" hidden="false"/>
    </xf>
    <xf numFmtId="164" fontId="54" fillId="0" borderId="12"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3" fillId="23" borderId="38" xfId="0" applyFont="true" applyBorder="true" applyAlignment="true" applyProtection="false">
      <alignment horizontal="center" vertical="center" textRotation="0" wrapText="false" indent="0" shrinkToFit="false"/>
      <protection locked="true" hidden="false"/>
    </xf>
    <xf numFmtId="169" fontId="36" fillId="11" borderId="12" xfId="0" applyFont="true" applyBorder="true" applyAlignment="true" applyProtection="false">
      <alignment horizontal="center" vertical="center" textRotation="0" wrapText="false" indent="0" shrinkToFit="false"/>
      <protection locked="true" hidden="false"/>
    </xf>
    <xf numFmtId="169" fontId="36" fillId="13" borderId="14" xfId="0" applyFont="true" applyBorder="true" applyAlignment="true" applyProtection="false">
      <alignment horizontal="center" vertical="center" textRotation="0" wrapText="false" indent="0" shrinkToFit="false"/>
      <protection locked="true" hidden="false"/>
    </xf>
    <xf numFmtId="169" fontId="36" fillId="11" borderId="34" xfId="0" applyFont="true" applyBorder="true" applyAlignment="true" applyProtection="false">
      <alignment horizontal="center" vertical="center" textRotation="0" wrapText="false" indent="0" shrinkToFit="false"/>
      <protection locked="true" hidden="false"/>
    </xf>
    <xf numFmtId="169" fontId="36" fillId="11" borderId="14" xfId="0" applyFont="true" applyBorder="true" applyAlignment="true" applyProtection="false">
      <alignment horizontal="center" vertical="center" textRotation="0" wrapText="false" indent="0" shrinkToFit="false"/>
      <protection locked="true" hidden="false"/>
    </xf>
    <xf numFmtId="168" fontId="42" fillId="9" borderId="29" xfId="0" applyFont="true" applyBorder="true" applyAlignment="true" applyProtection="false">
      <alignment horizontal="center" vertical="center" textRotation="0" wrapText="true" indent="0" shrinkToFit="false"/>
      <protection locked="true" hidden="false"/>
    </xf>
    <xf numFmtId="168" fontId="42" fillId="9" borderId="30" xfId="0" applyFont="true" applyBorder="true" applyAlignment="true" applyProtection="false">
      <alignment horizontal="center" vertical="center" textRotation="0" wrapText="true" indent="0" shrinkToFit="false"/>
      <protection locked="true" hidden="false"/>
    </xf>
    <xf numFmtId="169" fontId="36" fillId="13" borderId="39" xfId="0" applyFont="true" applyBorder="true" applyAlignment="true" applyProtection="false">
      <alignment horizontal="center" vertical="center" textRotation="0" wrapText="false" indent="0" shrinkToFit="false"/>
      <protection locked="true" hidden="false"/>
    </xf>
    <xf numFmtId="169" fontId="36" fillId="13" borderId="30" xfId="0" applyFont="true" applyBorder="true" applyAlignment="true" applyProtection="false">
      <alignment horizontal="center" vertical="center" textRotation="0" wrapText="false" indent="0" shrinkToFit="false"/>
      <protection locked="true" hidden="false"/>
    </xf>
    <xf numFmtId="169" fontId="36" fillId="11" borderId="40" xfId="0" applyFont="true" applyBorder="true" applyAlignment="true" applyProtection="false">
      <alignment horizontal="center" vertical="center" textRotation="0" wrapText="false" indent="0" shrinkToFit="false"/>
      <protection locked="true" hidden="false"/>
    </xf>
    <xf numFmtId="169" fontId="36" fillId="11" borderId="16" xfId="0" applyFont="true" applyBorder="true" applyAlignment="true" applyProtection="false">
      <alignment horizontal="center" vertical="center" textRotation="0" wrapText="false" indent="0" shrinkToFit="false"/>
      <protection locked="true" hidden="false"/>
    </xf>
    <xf numFmtId="169" fontId="36" fillId="10" borderId="41" xfId="0" applyFont="true" applyBorder="true" applyAlignment="true" applyProtection="false">
      <alignment horizontal="center" vertical="center" textRotation="0" wrapText="true" indent="0" shrinkToFit="false"/>
      <protection locked="true" hidden="false"/>
    </xf>
    <xf numFmtId="169" fontId="36" fillId="10" borderId="0" xfId="0" applyFont="true" applyBorder="true" applyAlignment="true" applyProtection="false">
      <alignment horizontal="center" vertical="center" textRotation="0" wrapText="true" indent="0" shrinkToFit="false"/>
      <protection locked="true" hidden="false"/>
    </xf>
    <xf numFmtId="169" fontId="52" fillId="9" borderId="34" xfId="0" applyFont="true" applyBorder="true" applyAlignment="true" applyProtection="false">
      <alignment horizontal="center" vertical="center" textRotation="0" wrapText="true" indent="0" shrinkToFit="false"/>
      <protection locked="true" hidden="false"/>
    </xf>
    <xf numFmtId="169" fontId="52" fillId="9" borderId="42" xfId="0" applyFont="true" applyBorder="true" applyAlignment="true" applyProtection="false">
      <alignment horizontal="center" vertical="center" textRotation="0" wrapText="true" indent="0" shrinkToFit="false"/>
      <protection locked="true" hidden="false"/>
    </xf>
    <xf numFmtId="169" fontId="52" fillId="9" borderId="43" xfId="0" applyFont="true" applyBorder="true" applyAlignment="true" applyProtection="false">
      <alignment horizontal="center" vertical="center" textRotation="0" wrapText="true" indent="0" shrinkToFit="false"/>
      <protection locked="true" hidden="false"/>
    </xf>
    <xf numFmtId="169" fontId="52" fillId="9" borderId="14" xfId="0" applyFont="true" applyBorder="true" applyAlignment="true" applyProtection="false">
      <alignment horizontal="center" vertical="center" textRotation="0" wrapText="true" indent="0" shrinkToFit="false"/>
      <protection locked="true" hidden="false"/>
    </xf>
    <xf numFmtId="169" fontId="55" fillId="10" borderId="40" xfId="0" applyFont="true" applyBorder="true" applyAlignment="true" applyProtection="false">
      <alignment horizontal="center" vertical="center" textRotation="0" wrapText="false" indent="0" shrinkToFit="false"/>
      <protection locked="true" hidden="false"/>
    </xf>
    <xf numFmtId="169" fontId="55" fillId="10" borderId="24" xfId="0" applyFont="true" applyBorder="true" applyAlignment="true" applyProtection="false">
      <alignment horizontal="center" vertical="center" textRotation="0" wrapText="false" indent="0" shrinkToFit="false"/>
      <protection locked="true" hidden="false"/>
    </xf>
    <xf numFmtId="169" fontId="56" fillId="9" borderId="41" xfId="0" applyFont="true" applyBorder="true" applyAlignment="true" applyProtection="false">
      <alignment horizontal="center" vertical="center" textRotation="0" wrapText="true" indent="0" shrinkToFit="false"/>
      <protection locked="true" hidden="false"/>
    </xf>
    <xf numFmtId="169" fontId="56" fillId="9" borderId="0" xfId="0" applyFont="true" applyBorder="true" applyAlignment="true" applyProtection="false">
      <alignment horizontal="center" vertical="center" textRotation="0" wrapText="true" indent="0" shrinkToFit="false"/>
      <protection locked="true" hidden="false"/>
    </xf>
    <xf numFmtId="169" fontId="52" fillId="9" borderId="0" xfId="0" applyFont="true" applyBorder="true" applyAlignment="true" applyProtection="false">
      <alignment horizontal="center" vertical="center" textRotation="0" wrapText="true" indent="0" shrinkToFit="false"/>
      <protection locked="true" hidden="false"/>
    </xf>
    <xf numFmtId="169" fontId="56" fillId="9" borderId="44" xfId="0" applyFont="true" applyBorder="true" applyAlignment="true" applyProtection="false">
      <alignment horizontal="center" vertical="center" textRotation="0" wrapText="true" indent="0" shrinkToFit="false"/>
      <protection locked="true" hidden="false"/>
    </xf>
    <xf numFmtId="169" fontId="56" fillId="9" borderId="18"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64" fontId="36" fillId="3" borderId="31" xfId="0" applyFont="true" applyBorder="true" applyAlignment="true" applyProtection="false">
      <alignment horizontal="left" vertical="top" textRotation="0" wrapText="true" indent="0" shrinkToFit="false"/>
      <protection locked="true" hidden="false"/>
    </xf>
    <xf numFmtId="164" fontId="36" fillId="3" borderId="36" xfId="0" applyFont="true" applyBorder="true" applyAlignment="true" applyProtection="false">
      <alignment horizontal="left" vertical="top" textRotation="0" wrapText="true" indent="0" shrinkToFit="false"/>
      <protection locked="true" hidden="false"/>
    </xf>
    <xf numFmtId="169" fontId="40" fillId="5" borderId="0" xfId="0" applyFont="true" applyBorder="false" applyAlignment="true" applyProtection="false">
      <alignment horizontal="center" vertical="center" textRotation="0" wrapText="false" indent="0" shrinkToFit="false"/>
      <protection locked="true" hidden="false"/>
    </xf>
    <xf numFmtId="169" fontId="47" fillId="7" borderId="34" xfId="0" applyFont="true" applyBorder="true" applyAlignment="true" applyProtection="false">
      <alignment horizontal="center" vertical="center" textRotation="0" wrapText="true" indent="0" shrinkToFit="false"/>
      <protection locked="true" hidden="false"/>
    </xf>
    <xf numFmtId="169" fontId="47" fillId="7" borderId="42" xfId="0" applyFont="true" applyBorder="true" applyAlignment="true" applyProtection="false">
      <alignment horizontal="center" vertical="center" textRotation="0" wrapText="true" indent="0" shrinkToFit="false"/>
      <protection locked="true" hidden="false"/>
    </xf>
    <xf numFmtId="170" fontId="47" fillId="7" borderId="42" xfId="19" applyFont="true" applyBorder="true" applyAlignment="true" applyProtection="true">
      <alignment horizontal="center" vertical="center" textRotation="0" wrapText="true" indent="0" shrinkToFit="false"/>
      <protection locked="true" hidden="false"/>
    </xf>
    <xf numFmtId="169" fontId="47" fillId="7" borderId="43" xfId="0" applyFont="true" applyBorder="true" applyAlignment="true" applyProtection="false">
      <alignment horizontal="center" vertical="center" textRotation="0" wrapText="true" indent="0" shrinkToFit="false"/>
      <protection locked="true" hidden="false"/>
    </xf>
    <xf numFmtId="170" fontId="47" fillId="7" borderId="14" xfId="19" applyFont="true" applyBorder="true" applyAlignment="true" applyProtection="true">
      <alignment horizontal="center" vertical="center" textRotation="0" wrapText="true" indent="0" shrinkToFit="false"/>
      <protection locked="true" hidden="false"/>
    </xf>
    <xf numFmtId="164" fontId="36" fillId="3" borderId="32" xfId="0" applyFont="true" applyBorder="true" applyAlignment="true" applyProtection="false">
      <alignment horizontal="left" vertical="top" textRotation="0" wrapText="true" indent="0" shrinkToFit="false"/>
      <protection locked="true" hidden="false"/>
    </xf>
    <xf numFmtId="164" fontId="36" fillId="3" borderId="20" xfId="0" applyFont="true" applyBorder="true" applyAlignment="true" applyProtection="false">
      <alignment horizontal="left" vertical="top" textRotation="0" wrapText="true" indent="0" shrinkToFit="false"/>
      <protection locked="true" hidden="false"/>
    </xf>
    <xf numFmtId="169" fontId="47" fillId="7" borderId="41" xfId="0" applyFont="true" applyBorder="true" applyAlignment="true" applyProtection="false">
      <alignment horizontal="center" vertical="center" textRotation="0" wrapText="true" indent="0" shrinkToFit="false"/>
      <protection locked="true" hidden="false"/>
    </xf>
    <xf numFmtId="169" fontId="47" fillId="7" borderId="0" xfId="0" applyFont="true" applyBorder="true" applyAlignment="true" applyProtection="false">
      <alignment horizontal="center" vertical="center" textRotation="0" wrapText="true" indent="0" shrinkToFit="false"/>
      <protection locked="true" hidden="false"/>
    </xf>
    <xf numFmtId="170" fontId="47" fillId="7" borderId="0" xfId="19" applyFont="true" applyBorder="true" applyAlignment="true" applyProtection="true">
      <alignment horizontal="center" vertical="center" textRotation="0" wrapText="true" indent="0" shrinkToFit="false"/>
      <protection locked="true" hidden="false"/>
    </xf>
    <xf numFmtId="169" fontId="47" fillId="7" borderId="44" xfId="0" applyFont="true" applyBorder="true" applyAlignment="true" applyProtection="false">
      <alignment horizontal="center" vertical="center" textRotation="0" wrapText="true" indent="0" shrinkToFit="false"/>
      <protection locked="true" hidden="false"/>
    </xf>
    <xf numFmtId="170" fontId="47" fillId="7" borderId="18" xfId="19" applyFont="true" applyBorder="true" applyAlignment="true" applyProtection="true">
      <alignment horizontal="center" vertical="center" textRotation="0" wrapText="true" indent="0" shrinkToFit="false"/>
      <protection locked="true" hidden="false"/>
    </xf>
    <xf numFmtId="169" fontId="40" fillId="19" borderId="0" xfId="0" applyFont="true" applyBorder="false" applyAlignment="true" applyProtection="false">
      <alignment horizontal="center" vertical="center" textRotation="0" wrapText="false" indent="0" shrinkToFit="false"/>
      <protection locked="true" hidden="false"/>
    </xf>
    <xf numFmtId="164" fontId="36" fillId="3" borderId="38" xfId="0" applyFont="true" applyBorder="true" applyAlignment="true" applyProtection="false">
      <alignment horizontal="left" vertical="top" textRotation="0" wrapText="true" indent="0" shrinkToFit="false"/>
      <protection locked="true" hidden="false"/>
    </xf>
    <xf numFmtId="164" fontId="36" fillId="3" borderId="33" xfId="0" applyFont="true" applyBorder="true" applyAlignment="true" applyProtection="false">
      <alignment horizontal="left" vertical="top" textRotation="0" wrapText="true" indent="0" shrinkToFit="false"/>
      <protection locked="true" hidden="false"/>
    </xf>
    <xf numFmtId="169" fontId="47" fillId="7" borderId="24" xfId="0" applyFont="true" applyBorder="true" applyAlignment="true" applyProtection="false">
      <alignment horizontal="center" vertical="center" textRotation="0" wrapText="true" indent="0" shrinkToFit="false"/>
      <protection locked="true" hidden="false"/>
    </xf>
    <xf numFmtId="170" fontId="47" fillId="7" borderId="24" xfId="19" applyFont="true" applyBorder="true" applyAlignment="true" applyProtection="true">
      <alignment horizontal="center" vertical="center" textRotation="0" wrapText="true" indent="0" shrinkToFit="false"/>
      <protection locked="true" hidden="false"/>
    </xf>
    <xf numFmtId="170" fontId="47" fillId="7" borderId="16" xfId="19" applyFont="true" applyBorder="true" applyAlignment="true" applyProtection="true">
      <alignment horizontal="center" vertical="center" textRotation="0" wrapText="true" indent="0" shrinkToFit="false"/>
      <protection locked="true" hidden="false"/>
    </xf>
    <xf numFmtId="164" fontId="57" fillId="0" borderId="12" xfId="0" applyFont="true" applyBorder="true" applyAlignment="true" applyProtection="false">
      <alignment horizontal="center" vertical="bottom" textRotation="0" wrapText="true" indent="0" shrinkToFit="false"/>
      <protection locked="true" hidden="false"/>
    </xf>
    <xf numFmtId="169" fontId="58" fillId="0" borderId="0" xfId="0" applyFont="true" applyBorder="false" applyAlignment="true" applyProtection="false">
      <alignment horizontal="center" vertical="center" textRotation="0" wrapText="false" indent="0" shrinkToFit="false"/>
      <protection locked="true" hidden="false"/>
    </xf>
    <xf numFmtId="169" fontId="59" fillId="3" borderId="25" xfId="0" applyFont="true" applyBorder="true" applyAlignment="true" applyProtection="false">
      <alignment horizontal="center" vertical="center" textRotation="0" wrapText="false" indent="0" shrinkToFit="false"/>
      <protection locked="true" hidden="false"/>
    </xf>
    <xf numFmtId="169" fontId="59" fillId="3" borderId="26" xfId="0" applyFont="true" applyBorder="true" applyAlignment="true" applyProtection="false">
      <alignment horizontal="center" vertical="center" textRotation="0" wrapText="true" indent="0" shrinkToFit="false"/>
      <protection locked="true" hidden="false"/>
    </xf>
    <xf numFmtId="169" fontId="59" fillId="3" borderId="26" xfId="0" applyFont="true" applyBorder="true" applyAlignment="true" applyProtection="false">
      <alignment horizontal="center" vertical="center" textRotation="0" wrapText="false" indent="0" shrinkToFit="false"/>
      <protection locked="true" hidden="false"/>
    </xf>
    <xf numFmtId="169" fontId="59" fillId="3" borderId="19"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36" fillId="3" borderId="13" xfId="0" applyFont="true" applyBorder="true" applyAlignment="true" applyProtection="false">
      <alignment horizontal="center" vertical="bottom" textRotation="0" wrapText="true" indent="0" shrinkToFit="false"/>
      <protection locked="true" hidden="false"/>
    </xf>
    <xf numFmtId="169" fontId="40" fillId="3" borderId="34" xfId="0" applyFont="true" applyBorder="true" applyAlignment="true" applyProtection="false">
      <alignment horizontal="center" vertical="center" textRotation="0" wrapText="false" indent="0" shrinkToFit="false"/>
      <protection locked="true" hidden="false"/>
    </xf>
    <xf numFmtId="169" fontId="47" fillId="3" borderId="42" xfId="0" applyFont="true" applyBorder="true" applyAlignment="true" applyProtection="false">
      <alignment horizontal="center" vertical="center" textRotation="0" wrapText="true" indent="0" shrinkToFit="false"/>
      <protection locked="true" hidden="false"/>
    </xf>
    <xf numFmtId="169" fontId="40" fillId="3" borderId="42" xfId="0" applyFont="true" applyBorder="true" applyAlignment="true" applyProtection="false">
      <alignment horizontal="center" vertical="center" textRotation="0" wrapText="false" indent="0" shrinkToFit="false"/>
      <protection locked="true" hidden="false"/>
    </xf>
    <xf numFmtId="169" fontId="40" fillId="3" borderId="14" xfId="0" applyFont="true" applyBorder="true" applyAlignment="true" applyProtection="false">
      <alignment horizontal="center" vertical="center" textRotation="0" wrapText="false" indent="0" shrinkToFit="false"/>
      <protection locked="true" hidden="false"/>
    </xf>
    <xf numFmtId="164" fontId="36" fillId="3" borderId="15" xfId="0" applyFont="true" applyBorder="true" applyAlignment="true" applyProtection="false">
      <alignment horizontal="center" vertical="bottom" textRotation="0" wrapText="true" indent="0" shrinkToFit="false"/>
      <protection locked="true" hidden="false"/>
    </xf>
    <xf numFmtId="169" fontId="40" fillId="3" borderId="40" xfId="0" applyFont="true" applyBorder="true" applyAlignment="true" applyProtection="false">
      <alignment horizontal="center" vertical="center" textRotation="0" wrapText="false" indent="0" shrinkToFit="false"/>
      <protection locked="true" hidden="false"/>
    </xf>
    <xf numFmtId="169" fontId="47" fillId="3" borderId="24" xfId="0" applyFont="true" applyBorder="true" applyAlignment="true" applyProtection="false">
      <alignment horizontal="center" vertical="center" textRotation="0" wrapText="false" indent="0" shrinkToFit="false"/>
      <protection locked="true" hidden="false"/>
    </xf>
    <xf numFmtId="169" fontId="40" fillId="3" borderId="24" xfId="0" applyFont="true" applyBorder="true" applyAlignment="true" applyProtection="false">
      <alignment horizontal="center" vertical="center" textRotation="0" wrapText="false" indent="0" shrinkToFit="false"/>
      <protection locked="true" hidden="false"/>
    </xf>
    <xf numFmtId="169" fontId="40" fillId="3" borderId="16"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31" fillId="0" borderId="33" xfId="20" applyFont="true" applyBorder="true" applyAlignment="true" applyProtection="true">
      <alignment horizontal="general" vertical="center" textRotation="0" wrapText="true" indent="0" shrinkToFit="false"/>
      <protection locked="true" hidden="false"/>
    </xf>
    <xf numFmtId="164" fontId="31" fillId="0" borderId="45" xfId="20" applyFont="true" applyBorder="true" applyAlignment="true" applyProtection="true">
      <alignment horizontal="general" vertical="center" textRotation="0" wrapText="true" indent="0" shrinkToFit="false"/>
      <protection locked="true" hidden="false"/>
    </xf>
    <xf numFmtId="164" fontId="57" fillId="0" borderId="12" xfId="0" applyFont="true" applyBorder="true" applyAlignment="true" applyProtection="false">
      <alignment horizontal="center" vertical="top" textRotation="0" wrapText="true" indent="0" shrinkToFit="false"/>
      <protection locked="true" hidden="false"/>
    </xf>
    <xf numFmtId="164" fontId="36" fillId="3" borderId="13" xfId="0" applyFont="true" applyBorder="true" applyAlignment="true" applyProtection="false">
      <alignment horizontal="center" vertical="top" textRotation="0" wrapText="true" indent="0" shrinkToFit="false"/>
      <protection locked="true" hidden="false"/>
    </xf>
    <xf numFmtId="164" fontId="36" fillId="3" borderId="15" xfId="0" applyFont="true" applyBorder="true" applyAlignment="true" applyProtection="false">
      <alignment horizontal="center" vertical="top" textRotation="0" wrapText="true" indent="0" shrinkToFit="false"/>
      <protection locked="true" hidden="false"/>
    </xf>
    <xf numFmtId="164" fontId="57" fillId="0" borderId="12" xfId="0" applyFont="true" applyBorder="true" applyAlignment="true" applyProtection="false">
      <alignment horizontal="left" vertical="top" textRotation="0" wrapText="true" indent="0" shrinkToFit="false"/>
      <protection locked="true" hidden="false"/>
    </xf>
    <xf numFmtId="164" fontId="57" fillId="0" borderId="12" xfId="0" applyFont="true" applyBorder="true" applyAlignment="true" applyProtection="false">
      <alignment horizontal="center" vertical="center" textRotation="0" wrapText="true" indent="0" shrinkToFit="false"/>
      <protection locked="true" hidden="false"/>
    </xf>
    <xf numFmtId="164" fontId="36" fillId="3" borderId="13" xfId="0" applyFont="true" applyBorder="true" applyAlignment="true" applyProtection="false">
      <alignment horizontal="center" vertical="center" textRotation="0" wrapText="true" indent="0" shrinkToFit="false"/>
      <protection locked="true" hidden="false"/>
    </xf>
    <xf numFmtId="164" fontId="36" fillId="3" borderId="15" xfId="0" applyFont="true" applyBorder="true" applyAlignment="true" applyProtection="false">
      <alignment horizontal="center" vertical="center" textRotation="0" wrapText="true" indent="0" shrinkToFit="false"/>
      <protection locked="true" hidden="false"/>
    </xf>
    <xf numFmtId="168" fontId="33" fillId="23" borderId="12" xfId="0" applyFont="true" applyBorder="true" applyAlignment="true" applyProtection="false">
      <alignment horizontal="center" vertical="center" textRotation="0" wrapText="false" indent="0" shrinkToFit="false"/>
      <protection locked="true" hidden="false"/>
    </xf>
    <xf numFmtId="164" fontId="60" fillId="18" borderId="12"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34" xfId="0" applyFont="true" applyBorder="true" applyAlignment="false" applyProtection="false">
      <alignment horizontal="general" vertical="bottom" textRotation="0" wrapText="false" indent="0" shrinkToFit="false"/>
      <protection locked="true" hidden="false"/>
    </xf>
    <xf numFmtId="168" fontId="61" fillId="7" borderId="37" xfId="0" applyFont="true" applyBorder="true" applyAlignment="true" applyProtection="false">
      <alignment horizontal="center" vertical="center" textRotation="0" wrapText="false" indent="0" shrinkToFit="false"/>
      <protection locked="true" hidden="false"/>
    </xf>
    <xf numFmtId="168" fontId="61" fillId="7" borderId="46" xfId="0" applyFont="true" applyBorder="true" applyAlignment="true" applyProtection="false">
      <alignment horizontal="center" vertical="center" textRotation="0" wrapText="false" indent="0" shrinkToFit="false"/>
      <protection locked="true" hidden="false"/>
    </xf>
    <xf numFmtId="164" fontId="40" fillId="0" borderId="41" xfId="0" applyFont="true" applyBorder="true" applyAlignment="false" applyProtection="false">
      <alignment horizontal="general" vertical="bottom" textRotation="0" wrapText="false" indent="0" shrinkToFit="false"/>
      <protection locked="true" hidden="false"/>
    </xf>
    <xf numFmtId="164" fontId="61" fillId="7" borderId="40" xfId="0" applyFont="true" applyBorder="true" applyAlignment="true" applyProtection="false">
      <alignment horizontal="center" vertical="center" textRotation="0" wrapText="false" indent="0" shrinkToFit="false"/>
      <protection locked="true" hidden="false"/>
    </xf>
    <xf numFmtId="164" fontId="61" fillId="7" borderId="16" xfId="0" applyFont="true" applyBorder="true" applyAlignment="true" applyProtection="false">
      <alignment horizontal="center" vertical="center" textRotation="0" wrapText="false" indent="0" shrinkToFit="false"/>
      <protection locked="true" hidden="false"/>
    </xf>
    <xf numFmtId="168" fontId="61" fillId="23" borderId="12" xfId="0" applyFont="true" applyBorder="true" applyAlignment="true" applyProtection="false">
      <alignment horizontal="left" vertical="bottom" textRotation="0" wrapText="false" indent="0" shrinkToFit="false"/>
      <protection locked="true" hidden="false"/>
    </xf>
    <xf numFmtId="168" fontId="36" fillId="0" borderId="17" xfId="0" applyFont="true" applyBorder="true" applyAlignment="true" applyProtection="false">
      <alignment horizontal="general" vertical="center" textRotation="0" wrapText="false" indent="0" shrinkToFit="false"/>
      <protection locked="true" hidden="false"/>
    </xf>
    <xf numFmtId="169" fontId="36" fillId="0" borderId="41" xfId="0" applyFont="true" applyBorder="true" applyAlignment="true" applyProtection="false">
      <alignment horizontal="center" vertical="center" textRotation="0" wrapText="false" indent="0" shrinkToFit="false"/>
      <protection locked="true" hidden="false"/>
    </xf>
    <xf numFmtId="169" fontId="36" fillId="0" borderId="18" xfId="0" applyFont="true" applyBorder="true" applyAlignment="true" applyProtection="false">
      <alignment horizontal="center" vertical="center" textRotation="0" wrapText="false" indent="0" shrinkToFit="false"/>
      <protection locked="true" hidden="false"/>
    </xf>
    <xf numFmtId="168" fontId="36" fillId="0" borderId="13" xfId="0" applyFont="true" applyBorder="true" applyAlignment="true" applyProtection="false">
      <alignment horizontal="general" vertical="center" textRotation="0" wrapText="false" indent="0" shrinkToFit="false"/>
      <protection locked="true" hidden="false"/>
    </xf>
    <xf numFmtId="169" fontId="36" fillId="0" borderId="34" xfId="0" applyFont="true" applyBorder="true" applyAlignment="true" applyProtection="false">
      <alignment horizontal="center" vertical="center" textRotation="0" wrapText="false" indent="0" shrinkToFit="false"/>
      <protection locked="true" hidden="false"/>
    </xf>
    <xf numFmtId="169" fontId="36" fillId="0" borderId="14" xfId="0" applyFont="true" applyBorder="true" applyAlignment="true" applyProtection="false">
      <alignment horizontal="center" vertical="center" textRotation="0" wrapText="false" indent="0" shrinkToFit="false"/>
      <protection locked="true" hidden="false"/>
    </xf>
    <xf numFmtId="168" fontId="36" fillId="0" borderId="15" xfId="0" applyFont="true" applyBorder="true" applyAlignment="true" applyProtection="false">
      <alignment horizontal="general" vertical="center" textRotation="0" wrapText="false" indent="0" shrinkToFit="false"/>
      <protection locked="true" hidden="false"/>
    </xf>
    <xf numFmtId="169" fontId="36" fillId="0" borderId="40" xfId="0" applyFont="true" applyBorder="true" applyAlignment="true" applyProtection="false">
      <alignment horizontal="center" vertical="center" textRotation="0" wrapText="false" indent="0" shrinkToFit="false"/>
      <protection locked="true" hidden="false"/>
    </xf>
    <xf numFmtId="169" fontId="36" fillId="0" borderId="16" xfId="0" applyFont="true" applyBorder="true" applyAlignment="true" applyProtection="false">
      <alignment horizontal="center" vertical="center" textRotation="0" wrapText="false" indent="0" shrinkToFit="false"/>
      <protection locked="true" hidden="false"/>
    </xf>
    <xf numFmtId="168" fontId="61" fillId="23" borderId="15" xfId="0" applyFont="true" applyBorder="true" applyAlignment="true" applyProtection="false">
      <alignment horizontal="left" vertical="bottom" textRotation="0" wrapText="false" indent="0" shrinkToFit="false"/>
      <protection locked="true" hidden="false"/>
    </xf>
    <xf numFmtId="168" fontId="61" fillId="9" borderId="12" xfId="0" applyFont="true" applyBorder="true" applyAlignment="true" applyProtection="false">
      <alignment horizontal="center" vertical="bottom" textRotation="0" wrapText="false" indent="0" shrinkToFit="false"/>
      <protection locked="true" hidden="false"/>
    </xf>
    <xf numFmtId="168" fontId="61" fillId="9" borderId="19" xfId="0" applyFont="true" applyBorder="true" applyAlignment="true" applyProtection="false">
      <alignment horizontal="center" vertical="bottom" textRotation="0" wrapText="false" indent="0" shrinkToFit="false"/>
      <protection locked="true" hidden="false"/>
    </xf>
    <xf numFmtId="164" fontId="61" fillId="0" borderId="0" xfId="0" applyFont="true" applyBorder="true" applyAlignment="true" applyProtection="false">
      <alignment horizontal="general" vertical="center" textRotation="0" wrapText="true" indent="0" shrinkToFit="false"/>
      <protection locked="true" hidden="false"/>
    </xf>
    <xf numFmtId="164" fontId="61" fillId="3" borderId="12" xfId="0" applyFont="true" applyBorder="true" applyAlignment="true" applyProtection="false">
      <alignment horizontal="center" vertical="center" textRotation="0" wrapText="true" indent="0" shrinkToFit="false"/>
      <protection locked="true" hidden="false"/>
    </xf>
    <xf numFmtId="164" fontId="61" fillId="3" borderId="26" xfId="0" applyFont="true" applyBorder="true" applyAlignment="true" applyProtection="false">
      <alignment horizontal="center" vertical="center" textRotation="0" wrapText="true" indent="0" shrinkToFit="false"/>
      <protection locked="true" hidden="false"/>
    </xf>
    <xf numFmtId="164" fontId="61" fillId="3" borderId="19" xfId="0" applyFont="true" applyBorder="true" applyAlignment="true" applyProtection="false">
      <alignment horizontal="center" vertical="center" textRotation="0" wrapText="true" indent="0" shrinkToFit="false"/>
      <protection locked="true" hidden="false"/>
    </xf>
    <xf numFmtId="164" fontId="61" fillId="3" borderId="41" xfId="0" applyFont="true" applyBorder="true" applyAlignment="true" applyProtection="false">
      <alignment horizontal="center" vertical="bottom" textRotation="0" wrapText="false" indent="0" shrinkToFit="false"/>
      <protection locked="true" hidden="false"/>
    </xf>
    <xf numFmtId="164" fontId="61" fillId="3" borderId="18" xfId="0" applyFont="true" applyBorder="true" applyAlignment="true" applyProtection="false">
      <alignment horizontal="center" vertical="bottom" textRotation="0" wrapText="false" indent="0" shrinkToFit="false"/>
      <protection locked="true" hidden="false"/>
    </xf>
    <xf numFmtId="164" fontId="61" fillId="3" borderId="0" xfId="0" applyFont="true" applyBorder="true" applyAlignment="true" applyProtection="false">
      <alignment horizontal="center" vertical="bottom" textRotation="0" wrapText="false" indent="0" shrinkToFit="false"/>
      <protection locked="true" hidden="false"/>
    </xf>
    <xf numFmtId="168" fontId="61" fillId="3" borderId="34" xfId="0" applyFont="true" applyBorder="true" applyAlignment="true" applyProtection="false">
      <alignment horizontal="general" vertical="center" textRotation="0" wrapText="true" indent="0" shrinkToFit="false"/>
      <protection locked="true" hidden="false"/>
    </xf>
    <xf numFmtId="171" fontId="36" fillId="0" borderId="34" xfId="0" applyFont="true" applyBorder="true" applyAlignment="true" applyProtection="false">
      <alignment horizontal="center" vertical="center" textRotation="0" wrapText="false" indent="0" shrinkToFit="false"/>
      <protection locked="true" hidden="false"/>
    </xf>
    <xf numFmtId="171" fontId="36" fillId="0" borderId="14" xfId="0" applyFont="true" applyBorder="true" applyAlignment="true" applyProtection="false">
      <alignment horizontal="center" vertical="center" textRotation="0" wrapText="false" indent="0" shrinkToFit="false"/>
      <protection locked="true" hidden="false"/>
    </xf>
    <xf numFmtId="168" fontId="61" fillId="3" borderId="41" xfId="0" applyFont="true" applyBorder="true" applyAlignment="false" applyProtection="false">
      <alignment horizontal="general" vertical="bottom" textRotation="0" wrapText="false" indent="0" shrinkToFit="false"/>
      <protection locked="true" hidden="false"/>
    </xf>
    <xf numFmtId="171" fontId="36" fillId="0" borderId="41" xfId="0" applyFont="true" applyBorder="true" applyAlignment="true" applyProtection="false">
      <alignment horizontal="center" vertical="center" textRotation="0" wrapText="false" indent="0" shrinkToFit="false"/>
      <protection locked="true" hidden="false"/>
    </xf>
    <xf numFmtId="171" fontId="36" fillId="0" borderId="18" xfId="0" applyFont="true" applyBorder="true" applyAlignment="true" applyProtection="false">
      <alignment horizontal="center" vertical="center" textRotation="0" wrapText="false" indent="0" shrinkToFit="false"/>
      <protection locked="true" hidden="false"/>
    </xf>
    <xf numFmtId="168" fontId="61" fillId="3" borderId="40" xfId="0" applyFont="true" applyBorder="true" applyAlignment="true" applyProtection="false">
      <alignment horizontal="general" vertical="center" textRotation="0" wrapText="true" indent="0" shrinkToFit="false"/>
      <protection locked="true" hidden="false"/>
    </xf>
    <xf numFmtId="171" fontId="36" fillId="0" borderId="40" xfId="0" applyFont="true" applyBorder="true" applyAlignment="true" applyProtection="false">
      <alignment horizontal="center" vertical="center" textRotation="0" wrapText="false" indent="0" shrinkToFit="false"/>
      <protection locked="true" hidden="false"/>
    </xf>
    <xf numFmtId="171" fontId="36" fillId="0" borderId="16"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9" fontId="36" fillId="0" borderId="34" xfId="0" applyFont="true" applyBorder="true" applyAlignment="true" applyProtection="false">
      <alignment horizontal="center" vertical="center" textRotation="0" wrapText="false" indent="0" shrinkToFit="false"/>
      <protection locked="true" hidden="false"/>
    </xf>
    <xf numFmtId="169" fontId="36" fillId="0" borderId="14" xfId="0" applyFont="true" applyBorder="true" applyAlignment="true" applyProtection="false">
      <alignment horizontal="center" vertical="center" textRotation="0" wrapText="false" indent="0" shrinkToFit="false"/>
      <protection locked="true" hidden="false"/>
    </xf>
    <xf numFmtId="169" fontId="36" fillId="0" borderId="41" xfId="0" applyFont="true" applyBorder="true" applyAlignment="true" applyProtection="false">
      <alignment horizontal="center" vertical="center" textRotation="0" wrapText="false" indent="0" shrinkToFit="false"/>
      <protection locked="true" hidden="false"/>
    </xf>
    <xf numFmtId="169" fontId="36" fillId="0" borderId="18" xfId="0" applyFont="true" applyBorder="true" applyAlignment="true" applyProtection="false">
      <alignment horizontal="center" vertical="center" textRotation="0" wrapText="false" indent="0" shrinkToFit="false"/>
      <protection locked="true" hidden="false"/>
    </xf>
    <xf numFmtId="169" fontId="36" fillId="0" borderId="40" xfId="0" applyFont="true" applyBorder="true" applyAlignment="true" applyProtection="false">
      <alignment horizontal="center" vertical="center" textRotation="0" wrapText="false" indent="0" shrinkToFit="false"/>
      <protection locked="true" hidden="false"/>
    </xf>
    <xf numFmtId="169" fontId="36" fillId="0" borderId="1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8" fontId="52" fillId="7" borderId="1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8" fontId="52" fillId="10" borderId="12" xfId="0" applyFont="true" applyBorder="true" applyAlignment="true" applyProtection="false">
      <alignment horizontal="center" vertical="bottom" textRotation="0" wrapText="false" indent="0" shrinkToFit="false"/>
      <protection locked="true" hidden="false"/>
    </xf>
    <xf numFmtId="168" fontId="52" fillId="15" borderId="12" xfId="0" applyFont="true" applyBorder="true" applyAlignment="true" applyProtection="false">
      <alignment horizontal="center" vertical="bottom" textRotation="0" wrapText="false" indent="0" shrinkToFit="false"/>
      <protection locked="true" hidden="false"/>
    </xf>
    <xf numFmtId="168" fontId="52" fillId="10" borderId="25" xfId="0" applyFont="true" applyBorder="true" applyAlignment="true" applyProtection="false">
      <alignment horizontal="center" vertical="bottom" textRotation="0" wrapText="false" indent="0" shrinkToFit="false"/>
      <protection locked="true" hidden="false"/>
    </xf>
    <xf numFmtId="168" fontId="41" fillId="9" borderId="20" xfId="0" applyFont="true" applyBorder="true" applyAlignment="true" applyProtection="false">
      <alignment horizontal="center" vertical="center" textRotation="0" wrapText="true" indent="0" shrinkToFit="false"/>
      <protection locked="true" hidden="false"/>
    </xf>
    <xf numFmtId="164" fontId="52" fillId="10" borderId="25" xfId="0" applyFont="true" applyBorder="true" applyAlignment="true" applyProtection="false">
      <alignment horizontal="center" vertical="center" textRotation="0" wrapText="true" indent="0" shrinkToFit="false"/>
      <protection locked="true" hidden="false"/>
    </xf>
    <xf numFmtId="164" fontId="52" fillId="15" borderId="12" xfId="0" applyFont="true" applyBorder="true" applyAlignment="true" applyProtection="false">
      <alignment horizontal="center" vertical="center" textRotation="0" wrapText="true" indent="0" shrinkToFit="false"/>
      <protection locked="true" hidden="false"/>
    </xf>
    <xf numFmtId="164" fontId="52" fillId="10" borderId="34" xfId="0" applyFont="true" applyBorder="true" applyAlignment="true" applyProtection="false">
      <alignment horizontal="center" vertical="center" textRotation="0" wrapText="false" indent="0" shrinkToFit="false"/>
      <protection locked="true" hidden="false"/>
    </xf>
    <xf numFmtId="164" fontId="52" fillId="10" borderId="13" xfId="0" applyFont="true" applyBorder="true" applyAlignment="true" applyProtection="false">
      <alignment horizontal="center" vertical="center" textRotation="0" wrapText="false" indent="0" shrinkToFit="false"/>
      <protection locked="true" hidden="false"/>
    </xf>
    <xf numFmtId="164" fontId="52" fillId="10" borderId="42" xfId="0" applyFont="true" applyBorder="true" applyAlignment="true" applyProtection="false">
      <alignment horizontal="center" vertical="center" textRotation="0" wrapText="true" indent="0" shrinkToFit="false"/>
      <protection locked="true" hidden="false"/>
    </xf>
    <xf numFmtId="164" fontId="52" fillId="15" borderId="34" xfId="0" applyFont="true" applyBorder="true" applyAlignment="true" applyProtection="false">
      <alignment horizontal="center" vertical="center" textRotation="0" wrapText="false" indent="0" shrinkToFit="false"/>
      <protection locked="true" hidden="false"/>
    </xf>
    <xf numFmtId="164" fontId="52" fillId="15" borderId="13" xfId="0" applyFont="true" applyBorder="true" applyAlignment="true" applyProtection="false">
      <alignment horizontal="center" vertical="center" textRotation="0" wrapText="false" indent="0" shrinkToFit="false"/>
      <protection locked="true" hidden="false"/>
    </xf>
    <xf numFmtId="164" fontId="52" fillId="15" borderId="14" xfId="0" applyFont="true" applyBorder="true" applyAlignment="true" applyProtection="false">
      <alignment horizontal="center" vertical="center" textRotation="0" wrapText="true" indent="0" shrinkToFit="false"/>
      <protection locked="true" hidden="false"/>
    </xf>
    <xf numFmtId="164" fontId="36" fillId="3" borderId="32" xfId="0" applyFont="true" applyBorder="true" applyAlignment="true" applyProtection="false">
      <alignment horizontal="general" vertical="top" textRotation="0" wrapText="true" indent="0" shrinkToFit="false"/>
      <protection locked="true" hidden="false"/>
    </xf>
    <xf numFmtId="164" fontId="36" fillId="3" borderId="36" xfId="0" applyFont="true" applyBorder="true" applyAlignment="true" applyProtection="false">
      <alignment horizontal="general" vertical="bottom" textRotation="0" wrapText="true" indent="0" shrinkToFit="false"/>
      <protection locked="true" hidden="false"/>
    </xf>
    <xf numFmtId="170" fontId="40" fillId="10" borderId="41" xfId="19" applyFont="true" applyBorder="true" applyAlignment="true" applyProtection="true">
      <alignment horizontal="center" vertical="center" textRotation="0" wrapText="false" indent="0" shrinkToFit="false"/>
      <protection locked="true" hidden="false"/>
    </xf>
    <xf numFmtId="170" fontId="40" fillId="10" borderId="0" xfId="19" applyFont="true" applyBorder="true" applyAlignment="true" applyProtection="true">
      <alignment horizontal="center" vertical="center" textRotation="0" wrapText="false" indent="0" shrinkToFit="false"/>
      <protection locked="true" hidden="false"/>
    </xf>
    <xf numFmtId="172" fontId="40" fillId="10" borderId="0" xfId="0" applyFont="true" applyBorder="true" applyAlignment="true" applyProtection="false">
      <alignment horizontal="center" vertical="center" textRotation="0" wrapText="false" indent="0" shrinkToFit="false"/>
      <protection locked="true" hidden="false"/>
    </xf>
    <xf numFmtId="170" fontId="40" fillId="6" borderId="41" xfId="19" applyFont="true" applyBorder="true" applyAlignment="true" applyProtection="true">
      <alignment horizontal="center" vertical="center" textRotation="0" wrapText="false" indent="0" shrinkToFit="false"/>
      <protection locked="true" hidden="false"/>
    </xf>
    <xf numFmtId="170" fontId="40" fillId="6" borderId="0" xfId="19" applyFont="true" applyBorder="true" applyAlignment="true" applyProtection="true">
      <alignment horizontal="center" vertical="center" textRotation="0" wrapText="false" indent="0" shrinkToFit="false"/>
      <protection locked="true" hidden="false"/>
    </xf>
    <xf numFmtId="172" fontId="40" fillId="6" borderId="18" xfId="0" applyFont="true" applyBorder="true" applyAlignment="true" applyProtection="false">
      <alignment horizontal="center" vertical="center" textRotation="0" wrapText="false" indent="0" shrinkToFit="false"/>
      <protection locked="true" hidden="false"/>
    </xf>
    <xf numFmtId="164" fontId="36" fillId="3" borderId="20" xfId="0" applyFont="true" applyBorder="true" applyAlignment="true" applyProtection="false">
      <alignment horizontal="general" vertical="bottom" textRotation="0" wrapText="true" indent="0" shrinkToFit="false"/>
      <protection locked="true" hidden="false"/>
    </xf>
    <xf numFmtId="172" fontId="40" fillId="10" borderId="24" xfId="0" applyFont="true" applyBorder="true" applyAlignment="true" applyProtection="false">
      <alignment horizontal="center" vertical="center" textRotation="0" wrapText="false" indent="0" shrinkToFit="false"/>
      <protection locked="true" hidden="false"/>
    </xf>
    <xf numFmtId="172" fontId="40" fillId="6" borderId="16" xfId="0" applyFont="true" applyBorder="true" applyAlignment="true" applyProtection="false">
      <alignment horizontal="center" vertical="center" textRotation="0" wrapText="false" indent="0" shrinkToFit="false"/>
      <protection locked="true" hidden="false"/>
    </xf>
    <xf numFmtId="170" fontId="40" fillId="10" borderId="40" xfId="19" applyFont="true" applyBorder="true" applyAlignment="true" applyProtection="true">
      <alignment horizontal="center" vertical="center" textRotation="0" wrapText="false" indent="0" shrinkToFit="false"/>
      <protection locked="true" hidden="false"/>
    </xf>
    <xf numFmtId="170" fontId="40" fillId="10" borderId="24" xfId="19" applyFont="true" applyBorder="true" applyAlignment="true" applyProtection="true">
      <alignment horizontal="center" vertical="center" textRotation="0" wrapText="false" indent="0" shrinkToFit="false"/>
      <protection locked="true" hidden="false"/>
    </xf>
    <xf numFmtId="170" fontId="40" fillId="6" borderId="40" xfId="19" applyFont="true" applyBorder="true" applyAlignment="true" applyProtection="true">
      <alignment horizontal="center" vertical="center" textRotation="0" wrapText="false" indent="0" shrinkToFit="false"/>
      <protection locked="true" hidden="false"/>
    </xf>
    <xf numFmtId="170" fontId="40" fillId="6" borderId="24" xfId="19" applyFont="true" applyBorder="true" applyAlignment="true" applyProtection="tru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8" fontId="62" fillId="0" borderId="19" xfId="0" applyFont="true" applyBorder="true" applyAlignment="true" applyProtection="false">
      <alignment horizontal="center" vertical="center" textRotation="0" wrapText="false" indent="0" shrinkToFit="false"/>
      <protection locked="true" hidden="false"/>
    </xf>
    <xf numFmtId="168" fontId="62" fillId="0" borderId="12" xfId="0" applyFont="true" applyBorder="true" applyAlignment="true" applyProtection="false">
      <alignment horizontal="center" vertical="center" textRotation="0" wrapText="false" indent="0" shrinkToFit="false"/>
      <protection locked="true" hidden="false"/>
    </xf>
    <xf numFmtId="168" fontId="62" fillId="0" borderId="12"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8" fontId="33" fillId="23" borderId="33" xfId="0" applyFont="true" applyBorder="true" applyAlignment="true" applyProtection="false">
      <alignment horizontal="center" vertical="center" textRotation="0" wrapText="false" indent="0" shrinkToFit="false"/>
      <protection locked="true" hidden="false"/>
    </xf>
    <xf numFmtId="168" fontId="36" fillId="9" borderId="32" xfId="0" applyFont="true" applyBorder="true" applyAlignment="true" applyProtection="false">
      <alignment horizontal="center" vertical="center" textRotation="0" wrapText="true" indent="0" shrinkToFit="false"/>
      <protection locked="true" hidden="false"/>
    </xf>
    <xf numFmtId="168" fontId="36" fillId="9" borderId="20" xfId="0" applyFont="true" applyBorder="true" applyAlignment="true" applyProtection="false">
      <alignment horizontal="center" vertical="center" textRotation="0" wrapText="true" indent="0" shrinkToFit="false"/>
      <protection locked="true" hidden="false"/>
    </xf>
    <xf numFmtId="169" fontId="63" fillId="7" borderId="47" xfId="0" applyFont="true" applyBorder="true" applyAlignment="true" applyProtection="false">
      <alignment horizontal="center" vertical="center" textRotation="0" wrapText="true" indent="0" shrinkToFit="false"/>
      <protection locked="true" hidden="false"/>
    </xf>
    <xf numFmtId="169" fontId="63" fillId="7" borderId="48" xfId="0" applyFont="true" applyBorder="true" applyAlignment="true" applyProtection="false">
      <alignment horizontal="center" vertical="center" textRotation="0" wrapText="true" indent="0" shrinkToFit="false"/>
      <protection locked="true" hidden="false"/>
    </xf>
    <xf numFmtId="169" fontId="63" fillId="7" borderId="49" xfId="0" applyFont="true" applyBorder="true" applyAlignment="true" applyProtection="false">
      <alignment horizontal="center" vertical="center" textRotation="0" wrapText="true" indent="0" shrinkToFit="false"/>
      <protection locked="true" hidden="false"/>
    </xf>
    <xf numFmtId="169" fontId="63" fillId="7" borderId="50" xfId="0" applyFont="true" applyBorder="true" applyAlignment="true" applyProtection="false">
      <alignment horizontal="center" vertical="center" textRotation="0" wrapText="true" indent="0" shrinkToFit="false"/>
      <protection locked="true" hidden="false"/>
    </xf>
    <xf numFmtId="164" fontId="63" fillId="3" borderId="49" xfId="0" applyFont="true" applyBorder="true" applyAlignment="true" applyProtection="false">
      <alignment horizontal="center" vertical="center" textRotation="0" wrapText="true" indent="0" shrinkToFit="false"/>
      <protection locked="true" hidden="false"/>
    </xf>
    <xf numFmtId="164" fontId="63" fillId="3" borderId="50" xfId="0" applyFont="true" applyBorder="true" applyAlignment="true" applyProtection="false">
      <alignment horizontal="center" vertical="center" textRotation="0" wrapText="true" indent="0" shrinkToFit="false"/>
      <protection locked="true" hidden="false"/>
    </xf>
    <xf numFmtId="169" fontId="63" fillId="7" borderId="51" xfId="0" applyFont="true" applyBorder="true" applyAlignment="true" applyProtection="false">
      <alignment horizontal="center" vertical="center" textRotation="0" wrapText="true" indent="0" shrinkToFit="false"/>
      <protection locked="true" hidden="false"/>
    </xf>
    <xf numFmtId="169" fontId="63" fillId="7" borderId="52" xfId="0" applyFont="true" applyBorder="true" applyAlignment="true" applyProtection="false">
      <alignment horizontal="center" vertical="center" textRotation="0" wrapText="true" indent="0" shrinkToFit="false"/>
      <protection locked="true" hidden="false"/>
    </xf>
    <xf numFmtId="164" fontId="63" fillId="3" borderId="51" xfId="0" applyFont="true" applyBorder="true" applyAlignment="true" applyProtection="false">
      <alignment horizontal="center" vertical="center" textRotation="0" wrapText="true" indent="0" shrinkToFit="false"/>
      <protection locked="true" hidden="false"/>
    </xf>
    <xf numFmtId="164" fontId="63" fillId="3" borderId="52" xfId="0" applyFont="true" applyBorder="true" applyAlignment="true" applyProtection="false">
      <alignment horizontal="center" vertical="center" textRotation="0" wrapText="true" indent="0" shrinkToFit="false"/>
      <protection locked="true" hidden="false"/>
    </xf>
    <xf numFmtId="164" fontId="36" fillId="3" borderId="20" xfId="0" applyFont="true" applyBorder="true" applyAlignment="true" applyProtection="false">
      <alignment horizontal="left" vertical="center" textRotation="0" wrapText="true" indent="0" shrinkToFit="false"/>
      <protection locked="true" hidden="false"/>
    </xf>
    <xf numFmtId="170" fontId="0" fillId="17" borderId="0" xfId="19" applyFont="true" applyBorder="true" applyAlignment="true" applyProtection="true">
      <alignment horizontal="center" vertical="center" textRotation="0" wrapText="false" indent="0" shrinkToFit="false"/>
      <protection locked="true" hidden="false"/>
    </xf>
    <xf numFmtId="170" fontId="0" fillId="15" borderId="0" xfId="19" applyFont="true" applyBorder="true" applyAlignment="true" applyProtection="true">
      <alignment horizontal="center" vertical="center" textRotation="0" wrapText="false" indent="0" shrinkToFit="false"/>
      <protection locked="true" hidden="false"/>
    </xf>
    <xf numFmtId="172" fontId="0" fillId="11" borderId="0" xfId="19" applyFont="true" applyBorder="true" applyAlignment="true" applyProtection="true">
      <alignment horizontal="center" vertical="center" textRotation="0" wrapText="false" indent="0" shrinkToFit="false"/>
      <protection locked="true" hidden="false"/>
    </xf>
    <xf numFmtId="164" fontId="31" fillId="0" borderId="0" xfId="20" applyFont="true" applyBorder="true" applyAlignment="true" applyProtection="true">
      <alignment horizontal="general" vertical="center" textRotation="0" wrapText="true" indent="0" shrinkToFit="false"/>
      <protection locked="true" hidden="false"/>
    </xf>
    <xf numFmtId="164" fontId="25" fillId="0" borderId="0" xfId="20" applyFont="fals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9" fontId="63" fillId="7" borderId="37" xfId="0" applyFont="true" applyBorder="true" applyAlignment="true" applyProtection="false">
      <alignment horizontal="center" vertical="center" textRotation="0" wrapText="tru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9" fontId="63" fillId="7" borderId="54" xfId="0" applyFont="true" applyBorder="true" applyAlignment="true" applyProtection="false">
      <alignment horizontal="center" vertical="center" textRotation="0" wrapText="true" indent="0" shrinkToFit="false"/>
      <protection locked="true" hidden="false"/>
    </xf>
    <xf numFmtId="168" fontId="36" fillId="9" borderId="48" xfId="0" applyFont="true" applyBorder="true" applyAlignment="true" applyProtection="false">
      <alignment horizontal="center" vertical="center" textRotation="0" wrapText="true" indent="0" shrinkToFit="false"/>
      <protection locked="true" hidden="false"/>
    </xf>
    <xf numFmtId="170" fontId="0" fillId="17" borderId="41" xfId="19" applyFont="true" applyBorder="true" applyAlignment="true" applyProtection="true">
      <alignment horizontal="center" vertical="center" textRotation="0" wrapText="false" indent="0" shrinkToFit="false"/>
      <protection locked="true" hidden="false"/>
    </xf>
    <xf numFmtId="170" fontId="0" fillId="17" borderId="18" xfId="19" applyFont="true" applyBorder="true" applyAlignment="true" applyProtection="true">
      <alignment horizontal="center" vertical="center" textRotation="0" wrapText="false" indent="0" shrinkToFit="false"/>
      <protection locked="true" hidden="false"/>
    </xf>
    <xf numFmtId="170" fontId="0" fillId="17" borderId="40" xfId="19" applyFont="true" applyBorder="true" applyAlignment="true" applyProtection="true">
      <alignment horizontal="center" vertical="center" textRotation="0" wrapText="false" indent="0" shrinkToFit="false"/>
      <protection locked="true" hidden="false"/>
    </xf>
    <xf numFmtId="170" fontId="0" fillId="17" borderId="24" xfId="19" applyFont="true" applyBorder="true" applyAlignment="true" applyProtection="true">
      <alignment horizontal="center" vertical="center" textRotation="0" wrapText="false" indent="0" shrinkToFit="false"/>
      <protection locked="true" hidden="false"/>
    </xf>
    <xf numFmtId="170" fontId="0" fillId="17" borderId="16" xfId="19" applyFont="true" applyBorder="true" applyAlignment="true" applyProtection="true">
      <alignment horizontal="center" vertical="center" textRotation="0" wrapText="false" indent="0" shrinkToFit="false"/>
      <protection locked="true" hidden="false"/>
    </xf>
    <xf numFmtId="169" fontId="63" fillId="7" borderId="55" xfId="0" applyFont="true" applyBorder="true" applyAlignment="true" applyProtection="false">
      <alignment horizontal="center" vertical="center" textRotation="0" wrapText="true" indent="0" shrinkToFit="false"/>
      <protection locked="true" hidden="false"/>
    </xf>
    <xf numFmtId="169" fontId="63" fillId="7" borderId="56" xfId="0" applyFont="true" applyBorder="true" applyAlignment="true" applyProtection="false">
      <alignment horizontal="center" vertical="center" textRotation="0" wrapText="true" indent="0" shrinkToFit="false"/>
      <protection locked="true" hidden="false"/>
    </xf>
  </cellXfs>
  <cellStyles count="361">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1 2 2" xfId="22"/>
    <cellStyle name="20% - Accent1 2 3" xfId="23"/>
    <cellStyle name="20% - Accent1 2 3 2" xfId="24"/>
    <cellStyle name="20% - Accent1 2 3 3" xfId="25"/>
    <cellStyle name="20% - Accent1 2 3 4" xfId="26"/>
    <cellStyle name="20% - Accent1 2 4" xfId="27"/>
    <cellStyle name="20% - Accent1 2 5" xfId="28"/>
    <cellStyle name="20% - Accent1 2 6" xfId="29"/>
    <cellStyle name="20% - Accent1 3" xfId="30"/>
    <cellStyle name="20% - Accent2 2" xfId="31"/>
    <cellStyle name="20% - Accent2 3" xfId="32"/>
    <cellStyle name="20% - Accent3 2" xfId="33"/>
    <cellStyle name="20% - Accent3 3" xfId="34"/>
    <cellStyle name="20% - Accent4 2" xfId="35"/>
    <cellStyle name="20% - Accent4 2 2" xfId="36"/>
    <cellStyle name="20% - Accent4 2 3" xfId="37"/>
    <cellStyle name="20% - Accent4 2 3 2" xfId="38"/>
    <cellStyle name="20% - Accent4 2 3 3" xfId="39"/>
    <cellStyle name="20% - Accent4 2 3 4" xfId="40"/>
    <cellStyle name="20% - Accent4 2 4" xfId="41"/>
    <cellStyle name="20% - Accent4 2 5" xfId="42"/>
    <cellStyle name="20% - Accent4 2 6" xfId="43"/>
    <cellStyle name="20% - Accent4 3" xfId="44"/>
    <cellStyle name="20% - Accent5 2" xfId="45"/>
    <cellStyle name="20% - Accent6 2" xfId="46"/>
    <cellStyle name="20% - Accent6 3" xfId="47"/>
    <cellStyle name="20% - Accent6 4" xfId="48"/>
    <cellStyle name="40% - Accent1 2" xfId="49"/>
    <cellStyle name="40% - Accent1 3" xfId="50"/>
    <cellStyle name="40% - Accent1 4" xfId="51"/>
    <cellStyle name="40% - Accent1 4 2" xfId="52"/>
    <cellStyle name="40% - Accent1 4 3" xfId="53"/>
    <cellStyle name="40% - Accent1 4 4" xfId="54"/>
    <cellStyle name="40% - Accent1 5" xfId="55"/>
    <cellStyle name="40% - Accent1 6" xfId="56"/>
    <cellStyle name="40% - Accent1 6 2" xfId="57"/>
    <cellStyle name="40% - Accent1 7" xfId="58"/>
    <cellStyle name="40% - Accent3 2" xfId="59"/>
    <cellStyle name="40% - Accent3 3" xfId="60"/>
    <cellStyle name="40% - Accent4 2" xfId="61"/>
    <cellStyle name="40% - Accent4 2 2" xfId="62"/>
    <cellStyle name="40% - Accent4 2 3" xfId="63"/>
    <cellStyle name="40% - Accent4 2 3 2" xfId="64"/>
    <cellStyle name="40% - Accent4 2 3 3" xfId="65"/>
    <cellStyle name="40% - Accent4 2 3 4" xfId="66"/>
    <cellStyle name="40% - Accent4 2 4" xfId="67"/>
    <cellStyle name="40% - Accent4 2 5" xfId="68"/>
    <cellStyle name="40% - Accent4 2 6" xfId="69"/>
    <cellStyle name="40% - Accent4 3" xfId="70"/>
    <cellStyle name="40% - Accent5 2" xfId="71"/>
    <cellStyle name="40% - Accent5 3" xfId="72"/>
    <cellStyle name="40% - Accent5 4" xfId="73"/>
    <cellStyle name="40% - Accent5 4 2" xfId="74"/>
    <cellStyle name="40% - Accent5 4 3" xfId="75"/>
    <cellStyle name="40% - Accent5 4 4" xfId="76"/>
    <cellStyle name="40% - Accent5 5" xfId="77"/>
    <cellStyle name="40% - Accent5 6" xfId="78"/>
    <cellStyle name="40% - Accent5 7" xfId="79"/>
    <cellStyle name="40% - Accent6 2" xfId="80"/>
    <cellStyle name="40% - Accent6 2 2" xfId="81"/>
    <cellStyle name="40% - Accent6 2 3" xfId="82"/>
    <cellStyle name="40% - Accent6 2 3 2" xfId="83"/>
    <cellStyle name="40% - Accent6 2 3 3" xfId="84"/>
    <cellStyle name="40% - Accent6 2 3 4" xfId="85"/>
    <cellStyle name="40% - Accent6 2 4" xfId="86"/>
    <cellStyle name="40% - Accent6 2 5" xfId="87"/>
    <cellStyle name="40% - Accent6 2 6" xfId="88"/>
    <cellStyle name="40% - Accent6 3" xfId="89"/>
    <cellStyle name="60% - Accent1 2" xfId="90"/>
    <cellStyle name="60% - Accent1 2 2" xfId="91"/>
    <cellStyle name="60% - Accent1 2 3" xfId="92"/>
    <cellStyle name="60% - Accent1 2 3 2" xfId="93"/>
    <cellStyle name="60% - Accent1 2 3 3" xfId="94"/>
    <cellStyle name="60% - Accent1 2 3 4" xfId="95"/>
    <cellStyle name="60% - Accent1 2 4" xfId="96"/>
    <cellStyle name="60% - Accent1 2 5" xfId="97"/>
    <cellStyle name="60% - Accent1 2 6" xfId="98"/>
    <cellStyle name="60% - Accent1 3" xfId="99"/>
    <cellStyle name="60% - Accent2 2" xfId="100"/>
    <cellStyle name="60% - Accent2 3" xfId="101"/>
    <cellStyle name="60% - Accent2 4" xfId="102"/>
    <cellStyle name="60% - Accent2 4 2" xfId="103"/>
    <cellStyle name="60% - Accent2 4 3" xfId="104"/>
    <cellStyle name="60% - Accent2 4 4" xfId="105"/>
    <cellStyle name="60% - Accent2 5" xfId="106"/>
    <cellStyle name="60% - Accent2 6" xfId="107"/>
    <cellStyle name="60% - Accent2 7" xfId="108"/>
    <cellStyle name="60% - Accent3 2" xfId="109"/>
    <cellStyle name="60% - Accent3 2 2" xfId="110"/>
    <cellStyle name="60% - Accent3 2 3" xfId="111"/>
    <cellStyle name="60% - Accent3 2 3 2" xfId="112"/>
    <cellStyle name="60% - Accent3 2 3 3" xfId="113"/>
    <cellStyle name="60% - Accent3 2 3 4" xfId="114"/>
    <cellStyle name="60% - Accent3 2 4" xfId="115"/>
    <cellStyle name="60% - Accent3 2 5" xfId="116"/>
    <cellStyle name="60% - Accent3 2 6" xfId="117"/>
    <cellStyle name="60% - Accent3 3" xfId="118"/>
    <cellStyle name="60% - Accent4 2" xfId="119"/>
    <cellStyle name="60% - Accent4 2 2" xfId="120"/>
    <cellStyle name="60% - Accent4 2 3" xfId="121"/>
    <cellStyle name="60% - Accent4 2 3 2" xfId="122"/>
    <cellStyle name="60% - Accent4 2 3 3" xfId="123"/>
    <cellStyle name="60% - Accent4 2 3 4" xfId="124"/>
    <cellStyle name="60% - Accent4 2 4" xfId="125"/>
    <cellStyle name="60% - Accent4 2 5" xfId="126"/>
    <cellStyle name="60% - Accent4 2 6" xfId="127"/>
    <cellStyle name="60% - Accent4 3" xfId="128"/>
    <cellStyle name="60% - Accent5 2" xfId="129"/>
    <cellStyle name="60% - Accent5 2 2" xfId="130"/>
    <cellStyle name="60% - Accent5 2 3" xfId="131"/>
    <cellStyle name="60% - Accent5 2 3 2" xfId="132"/>
    <cellStyle name="60% - Accent5 2 3 3" xfId="133"/>
    <cellStyle name="60% - Accent5 2 3 4" xfId="134"/>
    <cellStyle name="60% - Accent5 2 4" xfId="135"/>
    <cellStyle name="60% - Accent5 2 5" xfId="136"/>
    <cellStyle name="60% - Accent5 2 6" xfId="137"/>
    <cellStyle name="60% - Accent5 3" xfId="138"/>
    <cellStyle name="60% - Accent6 2" xfId="139"/>
    <cellStyle name="60% - Accent6 3" xfId="140"/>
    <cellStyle name="Accent1 2" xfId="141"/>
    <cellStyle name="Accent1 2 2" xfId="142"/>
    <cellStyle name="Accent1 2 3" xfId="143"/>
    <cellStyle name="Accent1 2 3 2" xfId="144"/>
    <cellStyle name="Accent1 2 3 3" xfId="145"/>
    <cellStyle name="Accent1 2 3 4" xfId="146"/>
    <cellStyle name="Accent1 2 4" xfId="147"/>
    <cellStyle name="Accent1 2 5" xfId="148"/>
    <cellStyle name="Accent1 2 6" xfId="149"/>
    <cellStyle name="Accent1 3" xfId="150"/>
    <cellStyle name="Accent2 2" xfId="151"/>
    <cellStyle name="Accent2 3" xfId="152"/>
    <cellStyle name="Accent2 4" xfId="153"/>
    <cellStyle name="Accent2 4 2" xfId="154"/>
    <cellStyle name="Accent2 4 3" xfId="155"/>
    <cellStyle name="Accent2 4 4" xfId="156"/>
    <cellStyle name="Accent2 5" xfId="157"/>
    <cellStyle name="Accent2 6" xfId="158"/>
    <cellStyle name="Accent2 7" xfId="159"/>
    <cellStyle name="Accent3 2" xfId="160"/>
    <cellStyle name="Accent3 3" xfId="161"/>
    <cellStyle name="Accent3 4" xfId="162"/>
    <cellStyle name="Accent3 4 2" xfId="163"/>
    <cellStyle name="Accent3 4 3" xfId="164"/>
    <cellStyle name="Accent3 4 4" xfId="165"/>
    <cellStyle name="Accent3 5" xfId="166"/>
    <cellStyle name="Accent3 6" xfId="167"/>
    <cellStyle name="Accent3 7" xfId="168"/>
    <cellStyle name="Accent4 2" xfId="169"/>
    <cellStyle name="Accent4 3" xfId="170"/>
    <cellStyle name="Accent6 2" xfId="171"/>
    <cellStyle name="Accent6 3" xfId="172"/>
    <cellStyle name="Accent6 4" xfId="173"/>
    <cellStyle name="Accent6 4 2" xfId="174"/>
    <cellStyle name="Accent6 4 3" xfId="175"/>
    <cellStyle name="Accent6 4 4" xfId="176"/>
    <cellStyle name="Accent6 5" xfId="177"/>
    <cellStyle name="Accent6 6" xfId="178"/>
    <cellStyle name="Accent6 7" xfId="179"/>
    <cellStyle name="Bad 2" xfId="180"/>
    <cellStyle name="Bad 3" xfId="181"/>
    <cellStyle name="Bad 4" xfId="182"/>
    <cellStyle name="Bad 4 2" xfId="183"/>
    <cellStyle name="Bad 4 3" xfId="184"/>
    <cellStyle name="Bad 4 4" xfId="185"/>
    <cellStyle name="Bad 5" xfId="186"/>
    <cellStyle name="Bad 6" xfId="187"/>
    <cellStyle name="Bad 7" xfId="188"/>
    <cellStyle name="Calculation 2" xfId="189"/>
    <cellStyle name="Calculation 2 2" xfId="190"/>
    <cellStyle name="Calculation 2 3" xfId="191"/>
    <cellStyle name="Calculation 2 3 2" xfId="192"/>
    <cellStyle name="Calculation 2 3 3" xfId="193"/>
    <cellStyle name="Calculation 2 3 4" xfId="194"/>
    <cellStyle name="Calculation 2 4" xfId="195"/>
    <cellStyle name="Calculation 2 5" xfId="196"/>
    <cellStyle name="Calculation 2 6" xfId="197"/>
    <cellStyle name="Calculation 3" xfId="198"/>
    <cellStyle name="Calculation 4" xfId="199"/>
    <cellStyle name="Comma 2" xfId="200"/>
    <cellStyle name="Good 2" xfId="201"/>
    <cellStyle name="Good 3" xfId="202"/>
    <cellStyle name="Good 4" xfId="203"/>
    <cellStyle name="Good 4 2" xfId="204"/>
    <cellStyle name="Good 4 3" xfId="205"/>
    <cellStyle name="Good 4 4" xfId="206"/>
    <cellStyle name="Good 5" xfId="207"/>
    <cellStyle name="Good 6" xfId="208"/>
    <cellStyle name="Good 7" xfId="209"/>
    <cellStyle name="Heading 1 2" xfId="210"/>
    <cellStyle name="Heading 1 2 2" xfId="211"/>
    <cellStyle name="Heading 1 2 3" xfId="212"/>
    <cellStyle name="Heading 1 2 3 2" xfId="213"/>
    <cellStyle name="Heading 1 2 3 3" xfId="214"/>
    <cellStyle name="Heading 1 2 3 4" xfId="215"/>
    <cellStyle name="Heading 1 2 4" xfId="216"/>
    <cellStyle name="Heading 1 2 5" xfId="217"/>
    <cellStyle name="Heading 1 2 6" xfId="218"/>
    <cellStyle name="Heading 1 3" xfId="219"/>
    <cellStyle name="Heading 1 3 2" xfId="220"/>
    <cellStyle name="Heading 1 4" xfId="221"/>
    <cellStyle name="Heading 1 4 2" xfId="222"/>
    <cellStyle name="Heading 2 2" xfId="223"/>
    <cellStyle name="Heading 2 2 2" xfId="224"/>
    <cellStyle name="Heading 2 2 3" xfId="225"/>
    <cellStyle name="Heading 2 2 3 2" xfId="226"/>
    <cellStyle name="Heading 2 2 3 3" xfId="227"/>
    <cellStyle name="Heading 2 2 3 4" xfId="228"/>
    <cellStyle name="Heading 2 2 4" xfId="229"/>
    <cellStyle name="Heading 2 2 5" xfId="230"/>
    <cellStyle name="Heading 2 2 6" xfId="231"/>
    <cellStyle name="Heading 2 3" xfId="232"/>
    <cellStyle name="Heading 2 3 2" xfId="233"/>
    <cellStyle name="Heading 2 4" xfId="234"/>
    <cellStyle name="Heading 2 4 2" xfId="235"/>
    <cellStyle name="Heading 3 2" xfId="236"/>
    <cellStyle name="Heading 3 2 2" xfId="237"/>
    <cellStyle name="Heading 3 2 3" xfId="238"/>
    <cellStyle name="Heading 3 2 3 2" xfId="239"/>
    <cellStyle name="Heading 3 2 3 3" xfId="240"/>
    <cellStyle name="Heading 3 2 3 4" xfId="241"/>
    <cellStyle name="Heading 3 2 4" xfId="242"/>
    <cellStyle name="Heading 3 2 5" xfId="243"/>
    <cellStyle name="Heading 3 2 6" xfId="244"/>
    <cellStyle name="Heading 3 3" xfId="245"/>
    <cellStyle name="Heading 3 3 2" xfId="246"/>
    <cellStyle name="Heading 3 4" xfId="247"/>
    <cellStyle name="Heading 3 4 2" xfId="248"/>
    <cellStyle name="Heading 4 2" xfId="249"/>
    <cellStyle name="Heading 4 3" xfId="250"/>
    <cellStyle name="Heading 4 3 2" xfId="251"/>
    <cellStyle name="Heading 4 4" xfId="252"/>
    <cellStyle name="Heading 4 4 2" xfId="253"/>
    <cellStyle name="Hyperlink 2" xfId="254"/>
    <cellStyle name="Hyperlink 2 2" xfId="255"/>
    <cellStyle name="Input 2" xfId="256"/>
    <cellStyle name="Input 3" xfId="257"/>
    <cellStyle name="Input 4" xfId="258"/>
    <cellStyle name="Linked Cell 2" xfId="259"/>
    <cellStyle name="Linked Cell 2 2" xfId="260"/>
    <cellStyle name="Linked Cell 2 2 2" xfId="261"/>
    <cellStyle name="Linked Cell 2 2 2 2" xfId="262"/>
    <cellStyle name="Linked Cell 2 2 3" xfId="263"/>
    <cellStyle name="Linked Cell 2 3" xfId="264"/>
    <cellStyle name="Linked Cell 2 3 2" xfId="265"/>
    <cellStyle name="Linked Cell 2 4" xfId="266"/>
    <cellStyle name="Linked Cell 2 5" xfId="267"/>
    <cellStyle name="Linked Cell 2 5 2" xfId="268"/>
    <cellStyle name="Linked Cell 2 6" xfId="269"/>
    <cellStyle name="Linked Cell 3" xfId="270"/>
    <cellStyle name="Linked Cell 3 2" xfId="271"/>
    <cellStyle name="Linked Cell 4" xfId="272"/>
    <cellStyle name="Linked Cell 4 2" xfId="273"/>
    <cellStyle name="Linked Cell 4 2 2" xfId="274"/>
    <cellStyle name="Linked Cell 4 2 3" xfId="275"/>
    <cellStyle name="Linked Cell 4 3" xfId="276"/>
    <cellStyle name="Linked Cell 4 4" xfId="277"/>
    <cellStyle name="Linked Cell 4 5" xfId="278"/>
    <cellStyle name="Linked Cell 4 5 2" xfId="279"/>
    <cellStyle name="Linked Cell 4 6" xfId="280"/>
    <cellStyle name="Linked Cell 5" xfId="281"/>
    <cellStyle name="Linked Cell 5 2" xfId="282"/>
    <cellStyle name="Linked Cell 5 3" xfId="283"/>
    <cellStyle name="Linked Cell 6" xfId="284"/>
    <cellStyle name="Linked Cell 6 2" xfId="285"/>
    <cellStyle name="Linked Cell 6 2 2" xfId="286"/>
    <cellStyle name="Linked Cell 7" xfId="287"/>
    <cellStyle name="Neutral 2" xfId="288"/>
    <cellStyle name="Neutral 3" xfId="289"/>
    <cellStyle name="Neutral 4" xfId="290"/>
    <cellStyle name="Neutral 4 2" xfId="291"/>
    <cellStyle name="Neutral 4 3" xfId="292"/>
    <cellStyle name="Neutral 4 4" xfId="293"/>
    <cellStyle name="Neutral 5" xfId="294"/>
    <cellStyle name="Neutral 6" xfId="295"/>
    <cellStyle name="Neutral 7" xfId="296"/>
    <cellStyle name="Normal 2" xfId="297"/>
    <cellStyle name="Normal 2 2" xfId="298"/>
    <cellStyle name="Normal 3" xfId="299"/>
    <cellStyle name="Normal 3 2" xfId="300"/>
    <cellStyle name="Normal 3 3" xfId="301"/>
    <cellStyle name="Normal 4" xfId="302"/>
    <cellStyle name="Normal 5" xfId="303"/>
    <cellStyle name="Normal 5 2" xfId="304"/>
    <cellStyle name="Normal 5 3" xfId="305"/>
    <cellStyle name="Normal 5 4" xfId="306"/>
    <cellStyle name="Normal 6" xfId="307"/>
    <cellStyle name="Normal 7" xfId="308"/>
    <cellStyle name="Note 2" xfId="309"/>
    <cellStyle name="Note 2 2" xfId="310"/>
    <cellStyle name="Note 2 2 2" xfId="311"/>
    <cellStyle name="Note 2 2 2 2" xfId="312"/>
    <cellStyle name="Note 2 2 3" xfId="313"/>
    <cellStyle name="Note 2 3" xfId="314"/>
    <cellStyle name="Note 2 3 2" xfId="315"/>
    <cellStyle name="Note 2 3 2 2" xfId="316"/>
    <cellStyle name="Note 2 3 2 2 2" xfId="317"/>
    <cellStyle name="Note 2 3 2 2 2 2" xfId="318"/>
    <cellStyle name="Note 2 3 2 2 3" xfId="319"/>
    <cellStyle name="Note 2 3 2 3" xfId="320"/>
    <cellStyle name="Note 2 3 2 3 2" xfId="321"/>
    <cellStyle name="Note 2 3 2 4" xfId="322"/>
    <cellStyle name="Note 2 3 3" xfId="323"/>
    <cellStyle name="Note 2 3 3 2" xfId="324"/>
    <cellStyle name="Note 2 3 3 2 2" xfId="325"/>
    <cellStyle name="Note 2 3 3 3" xfId="326"/>
    <cellStyle name="Note 2 3 4" xfId="327"/>
    <cellStyle name="Note 2 3 5" xfId="328"/>
    <cellStyle name="Note 2 3 5 2" xfId="329"/>
    <cellStyle name="Note 2 3 5 2 2" xfId="330"/>
    <cellStyle name="Note 2 3 5 3" xfId="331"/>
    <cellStyle name="Note 2 3 6" xfId="332"/>
    <cellStyle name="Note 2 3 6 2" xfId="333"/>
    <cellStyle name="Note 2 3 7" xfId="334"/>
    <cellStyle name="Note 2 4" xfId="335"/>
    <cellStyle name="Note 2 4 2" xfId="336"/>
    <cellStyle name="Note 2 4 2 2" xfId="337"/>
    <cellStyle name="Note 2 4 2 2 2" xfId="338"/>
    <cellStyle name="Note 2 4 2 3" xfId="339"/>
    <cellStyle name="Note 2 4 3" xfId="340"/>
    <cellStyle name="Note 2 4 3 2" xfId="341"/>
    <cellStyle name="Note 2 4 4" xfId="342"/>
    <cellStyle name="Note 2 5" xfId="343"/>
    <cellStyle name="Note 2 5 2" xfId="344"/>
    <cellStyle name="Note 2 5 2 2" xfId="345"/>
    <cellStyle name="Note 2 5 3" xfId="346"/>
    <cellStyle name="Note 2 6" xfId="347"/>
    <cellStyle name="Note 2 7" xfId="348"/>
    <cellStyle name="Note 3" xfId="349"/>
    <cellStyle name="Note 3 2" xfId="350"/>
    <cellStyle name="Note 3 2 2" xfId="351"/>
    <cellStyle name="Note 3 3" xfId="352"/>
    <cellStyle name="Note 4" xfId="353"/>
    <cellStyle name="Note 4 2" xfId="354"/>
    <cellStyle name="Note 4 2 2" xfId="355"/>
    <cellStyle name="Note 4 3" xfId="356"/>
    <cellStyle name="Output 2" xfId="357"/>
    <cellStyle name="Output 3" xfId="358"/>
    <cellStyle name="Percent 2" xfId="359"/>
    <cellStyle name="Title 2" xfId="360"/>
    <cellStyle name="Title 3" xfId="361"/>
    <cellStyle name="Title 3 2" xfId="362"/>
    <cellStyle name="Title 4" xfId="363"/>
    <cellStyle name="Title 4 2" xfId="364"/>
    <cellStyle name="Total 2" xfId="365"/>
    <cellStyle name="Total 2 2" xfId="366"/>
    <cellStyle name="Total 2 3" xfId="367"/>
    <cellStyle name="Total 2 3 2" xfId="368"/>
    <cellStyle name="Total 2 3 3" xfId="369"/>
    <cellStyle name="Total 2 3 4" xfId="370"/>
    <cellStyle name="Total 2 4" xfId="371"/>
    <cellStyle name="Total 2 5" xfId="372"/>
    <cellStyle name="Total 2 6" xfId="373"/>
    <cellStyle name="Total 3" xfId="374"/>
    <cellStyle name="*unknown*" xfId="20" builtinId="8"/>
  </cellStyles>
  <dxfs count="121">
    <dxf>
      <fill>
        <patternFill patternType="solid">
          <fgColor rgb="FFFFFF99"/>
        </patternFill>
      </fill>
    </dxf>
    <dxf>
      <fill>
        <patternFill patternType="solid">
          <fgColor rgb="00FFFFFF"/>
        </patternFill>
      </fill>
    </dxf>
    <dxf>
      <font>
        <name val="MS Sans Serif"/>
        <family val="2"/>
      </font>
      <fill>
        <patternFill>
          <bgColor rgb="FFFFFF00"/>
        </patternFill>
      </fill>
    </dxf>
    <dxf>
      <font>
        <name val="MS Sans Serif"/>
        <family val="2"/>
        <color rgb="FFCCFFCC"/>
      </font>
    </dxf>
    <dxf>
      <font>
        <name val="MS Sans Serif"/>
        <family val="2"/>
        <color rgb="FFCCFFFF"/>
      </font>
    </dxf>
    <dxf>
      <font>
        <name val="MS Sans Serif"/>
        <family val="2"/>
      </font>
      <fill>
        <patternFill>
          <bgColor rgb="FFFFFF00"/>
        </patternFill>
      </fill>
    </dxf>
    <dxf>
      <font>
        <name val="MS Sans Serif"/>
        <family val="2"/>
        <color rgb="FFCCFFFF"/>
      </font>
    </dxf>
    <dxf>
      <font>
        <name val="MS Sans Serif"/>
        <family val="2"/>
        <color rgb="FFCCFFFF"/>
      </font>
    </dxf>
    <dxf>
      <font>
        <name val="MS Sans Serif"/>
        <family val="2"/>
        <color rgb="FFCCFFCC"/>
      </font>
    </dxf>
    <dxf>
      <font>
        <name val="MS Sans Serif"/>
        <family val="2"/>
        <color rgb="FFCCFFFF"/>
      </font>
    </dxf>
    <dxf>
      <font>
        <name val="MS Sans Serif"/>
        <family val="2"/>
        <color rgb="FFCCFFCC"/>
      </font>
    </dxf>
    <dxf>
      <font>
        <name val="MS Sans Serif"/>
        <family val="2"/>
        <color rgb="FFCCFFFF"/>
      </font>
    </dxf>
    <dxf>
      <font>
        <name val="MS Sans Serif"/>
        <family val="2"/>
        <color rgb="FFCCFFCC"/>
      </font>
    </dxf>
    <dxf>
      <font>
        <name val="MS Sans Serif"/>
        <family val="2"/>
        <color rgb="FFCCFFFF"/>
      </font>
    </dxf>
    <dxf>
      <font>
        <name val="MS Sans Serif"/>
        <family val="2"/>
        <color rgb="FFCCFFCC"/>
      </font>
    </dxf>
    <dxf>
      <font>
        <name val="MS Sans Serif"/>
        <family val="2"/>
        <color rgb="FFCCFFFF"/>
      </font>
    </dxf>
    <dxf>
      <font>
        <name val="MS Sans Serif"/>
        <family val="2"/>
        <color rgb="FFCCFFCC"/>
      </font>
    </dxf>
    <dxf>
      <font>
        <name val="MS Sans Serif"/>
        <family val="2"/>
        <color rgb="FFCCFFFF"/>
      </font>
    </dxf>
    <dxf>
      <font>
        <name val="MS Sans Serif"/>
        <family val="2"/>
        <color rgb="FFCCFFCC"/>
      </font>
    </dxf>
    <dxf>
      <font>
        <name val="MS Sans Serif"/>
        <family val="2"/>
        <color rgb="FFCCFFFF"/>
      </font>
    </dxf>
    <dxf>
      <font>
        <name val="MS Sans Serif"/>
        <family val="2"/>
        <color rgb="FFCCFFCC"/>
      </font>
    </dxf>
    <dxf>
      <font>
        <name val="MS Sans Serif"/>
        <family val="2"/>
        <color rgb="FFCCFFFF"/>
      </font>
    </dxf>
    <dxf>
      <font>
        <name val="MS Sans Serif"/>
        <family val="2"/>
        <color rgb="FFCCFFCC"/>
      </font>
    </dxf>
    <dxf>
      <font>
        <name val="MS Sans Serif"/>
        <family val="2"/>
        <color rgb="FFCCFFFF"/>
      </font>
    </dxf>
    <dxf>
      <font>
        <name val="MS Sans Serif"/>
        <family val="2"/>
        <color rgb="FFCCFFCC"/>
      </font>
    </dxf>
    <dxf>
      <font>
        <name val="MS Sans Serif"/>
        <family val="2"/>
        <color rgb="FFCCFFFF"/>
      </font>
    </dxf>
    <dxf>
      <font>
        <name val="MS Sans Serif"/>
        <family val="2"/>
        <color rgb="FFCCFFCC"/>
      </font>
    </dxf>
    <dxf>
      <font>
        <name val="MS Sans Serif"/>
        <family val="2"/>
        <color rgb="FFCCFFFF"/>
      </font>
    </dxf>
    <dxf>
      <font>
        <name val="MS Sans Serif"/>
        <family val="2"/>
        <color rgb="FFCCFFCC"/>
      </font>
    </dxf>
    <dxf>
      <font>
        <name val="MS Sans Serif"/>
        <family val="2"/>
        <color rgb="FFCCFFFF"/>
      </font>
    </dxf>
    <dxf>
      <font>
        <name val="MS Sans Serif"/>
        <family val="2"/>
        <color rgb="FFCCFFCC"/>
      </font>
    </dxf>
    <dxf>
      <font>
        <name val="MS Sans Serif"/>
        <family val="2"/>
        <color rgb="FFCCFFFF"/>
      </font>
    </dxf>
    <dxf>
      <font>
        <name val="MS Sans Serif"/>
        <family val="2"/>
        <color rgb="FFCCFFCC"/>
      </font>
    </dxf>
    <dxf>
      <font>
        <name val="MS Sans Serif"/>
        <family val="2"/>
        <color rgb="FFCCFFFF"/>
      </font>
    </dxf>
    <dxf>
      <font>
        <name val="MS Sans Serif"/>
        <family val="2"/>
        <color rgb="FFCCFFCC"/>
      </font>
    </dxf>
    <dxf>
      <font>
        <name val="MS Sans Serif"/>
        <family val="2"/>
        <color rgb="FFCCFFFF"/>
      </font>
    </dxf>
    <dxf>
      <font>
        <name val="MS Sans Serif"/>
        <family val="2"/>
      </font>
      <fill>
        <patternFill>
          <bgColor rgb="FFFFFF00"/>
        </patternFill>
      </fill>
    </dxf>
    <dxf>
      <font>
        <name val="MS Sans Serif"/>
        <family val="2"/>
        <color rgb="FFCCFFCC"/>
      </font>
    </dxf>
    <dxf>
      <font>
        <name val="MS Sans Serif"/>
        <family val="2"/>
        <color rgb="FFCCFFFF"/>
      </font>
    </dxf>
    <dxf>
      <font>
        <name val="MS Sans Serif"/>
        <family val="2"/>
        <color rgb="FFCCFFCC"/>
      </font>
    </dxf>
    <dxf>
      <font>
        <name val="MS Sans Serif"/>
        <family val="2"/>
        <color rgb="FFCCFFFF"/>
      </font>
    </dxf>
    <dxf>
      <font>
        <name val="MS Sans Serif"/>
        <family val="2"/>
        <color rgb="FFCCFFCC"/>
      </font>
    </dxf>
    <dxf>
      <font>
        <name val="MS Sans Serif"/>
        <family val="2"/>
        <color rgb="FFCCFFFF"/>
      </font>
    </dxf>
    <dxf>
      <font>
        <name val="MS Sans Serif"/>
        <family val="2"/>
        <color rgb="FFCCFFCC"/>
      </font>
    </dxf>
    <dxf>
      <font>
        <name val="MS Sans Serif"/>
        <family val="2"/>
        <color rgb="FFCCFFFF"/>
      </font>
    </dxf>
    <dxf>
      <font>
        <name val="MS Sans Serif"/>
        <family val="2"/>
        <color rgb="FFCCFFCC"/>
      </font>
    </dxf>
    <dxf>
      <font>
        <name val="MS Sans Serif"/>
        <family val="2"/>
        <color rgb="FFCCFFFF"/>
      </font>
    </dxf>
    <dxf>
      <font>
        <name val="MS Sans Serif"/>
        <family val="2"/>
        <color rgb="FFCCFFCC"/>
      </font>
    </dxf>
    <dxf>
      <font>
        <name val="MS Sans Serif"/>
        <family val="2"/>
        <color rgb="FFCCFFFF"/>
      </font>
    </dxf>
    <dxf>
      <font>
        <name val="MS Sans Serif"/>
        <family val="2"/>
        <color rgb="FFCCFFCC"/>
      </font>
    </dxf>
    <dxf>
      <font>
        <name val="MS Sans Serif"/>
        <family val="2"/>
        <color rgb="FFCCFFFF"/>
      </font>
    </dxf>
    <dxf>
      <font>
        <name val="MS Sans Serif"/>
        <family val="2"/>
        <color rgb="FFCCFFCC"/>
      </font>
    </dxf>
    <dxf>
      <font>
        <name val="MS Sans Serif"/>
        <family val="2"/>
        <color rgb="FFCCFFFF"/>
      </font>
    </dxf>
    <dxf>
      <font>
        <name val="MS Sans Serif"/>
        <family val="2"/>
        <color rgb="FFCCFFCC"/>
      </font>
    </dxf>
    <dxf>
      <font>
        <name val="MS Sans Serif"/>
        <family val="2"/>
        <color rgb="FFCCFFFF"/>
      </font>
    </dxf>
    <dxf>
      <font>
        <name val="MS Sans Serif"/>
        <family val="2"/>
        <color rgb="FFCCFFCC"/>
      </font>
    </dxf>
    <dxf>
      <font>
        <name val="MS Sans Serif"/>
        <family val="2"/>
        <color rgb="FFCCFFFF"/>
      </font>
    </dxf>
    <dxf>
      <font>
        <name val="MS Sans Serif"/>
        <family val="2"/>
        <color rgb="FFCCFFCC"/>
      </font>
    </dxf>
    <dxf>
      <font>
        <name val="MS Sans Serif"/>
        <family val="2"/>
        <color rgb="FFCCFFFF"/>
      </font>
    </dxf>
    <dxf>
      <font>
        <name val="MS Sans Serif"/>
        <family val="2"/>
        <color rgb="FFCCFFCC"/>
      </font>
    </dxf>
    <dxf>
      <font>
        <name val="MS Sans Serif"/>
        <family val="2"/>
        <color rgb="FFCCFFCC"/>
      </font>
    </dxf>
    <dxf>
      <font>
        <name val="MS Sans Serif"/>
        <family val="2"/>
        <color rgb="FFCCFFFF"/>
      </font>
    </dxf>
    <dxf>
      <font>
        <name val="MS Sans Serif"/>
        <family val="2"/>
      </font>
      <fill>
        <patternFill>
          <bgColor rgb="FFFFFF00"/>
        </patternFill>
      </fill>
    </dxf>
    <dxf>
      <font>
        <name val="MS Sans Serif"/>
        <family val="2"/>
        <color rgb="FFCCFFCC"/>
      </font>
    </dxf>
    <dxf>
      <font>
        <name val="MS Sans Serif"/>
        <family val="2"/>
        <color rgb="FFCCFFFF"/>
      </font>
    </dxf>
    <dxf>
      <font>
        <name val="MS Sans Serif"/>
        <family val="2"/>
        <color rgb="FFCCFFCC"/>
      </font>
    </dxf>
    <dxf>
      <font>
        <name val="MS Sans Serif"/>
        <family val="2"/>
        <color rgb="FFCCFFFF"/>
      </font>
    </dxf>
    <dxf>
      <font>
        <name val="MS Sans Serif"/>
        <family val="2"/>
        <color rgb="FFCCFFCC"/>
      </font>
    </dxf>
    <dxf>
      <font>
        <name val="MS Sans Serif"/>
        <family val="2"/>
        <color rgb="FFCCFFFF"/>
      </font>
    </dxf>
    <dxf>
      <font>
        <name val="MS Sans Serif"/>
        <family val="2"/>
        <color rgb="FFCCFFCC"/>
      </font>
    </dxf>
    <dxf>
      <font>
        <name val="MS Sans Serif"/>
        <family val="2"/>
        <color rgb="FFCCFFFF"/>
      </font>
    </dxf>
    <dxf>
      <font>
        <name val="MS Sans Serif"/>
        <family val="2"/>
        <color rgb="FFCCFFCC"/>
      </font>
    </dxf>
    <dxf>
      <font>
        <name val="MS Sans Serif"/>
        <family val="2"/>
        <color rgb="FFCCFFFF"/>
      </font>
    </dxf>
    <dxf>
      <font>
        <name val="MS Sans Serif"/>
        <family val="2"/>
        <color rgb="FFCCFFCC"/>
      </font>
    </dxf>
    <dxf>
      <font>
        <name val="MS Sans Serif"/>
        <family val="2"/>
        <color rgb="FFCCFFFF"/>
      </font>
    </dxf>
    <dxf>
      <font>
        <name val="MS Sans Serif"/>
        <family val="2"/>
        <color rgb="FFCCFFCC"/>
      </font>
    </dxf>
    <dxf>
      <font>
        <name val="MS Sans Serif"/>
        <family val="2"/>
        <color rgb="FFCCFFFF"/>
      </font>
    </dxf>
    <dxf>
      <font>
        <name val="MS Sans Serif"/>
        <family val="2"/>
        <color rgb="FFCCFFCC"/>
      </font>
    </dxf>
    <dxf>
      <font>
        <name val="MS Sans Serif"/>
        <family val="2"/>
        <color rgb="FFCCFFFF"/>
      </font>
    </dxf>
    <dxf>
      <font>
        <name val="MS Sans Serif"/>
        <family val="2"/>
        <color rgb="FFCCFFCC"/>
      </font>
    </dxf>
    <dxf>
      <font>
        <name val="MS Sans Serif"/>
        <family val="2"/>
        <color rgb="FFCCFFFF"/>
      </font>
    </dxf>
    <dxf>
      <font>
        <name val="MS Sans Serif"/>
        <family val="2"/>
        <color rgb="FFCCFFCC"/>
      </font>
    </dxf>
    <dxf>
      <font>
        <name val="MS Sans Serif"/>
        <family val="2"/>
        <color rgb="FFCCFFFF"/>
      </font>
    </dxf>
    <dxf>
      <font>
        <name val="MS Sans Serif"/>
        <family val="2"/>
        <color rgb="FFCCFFCC"/>
      </font>
    </dxf>
    <dxf>
      <font>
        <name val="MS Sans Serif"/>
        <family val="2"/>
        <color rgb="FFCCFFFF"/>
      </font>
    </dxf>
    <dxf>
      <font>
        <name val="MS Sans Serif"/>
        <family val="2"/>
        <color rgb="FFCCFFCC"/>
      </font>
    </dxf>
    <dxf>
      <font>
        <name val="MS Sans Serif"/>
        <family val="2"/>
        <color rgb="FFCCFFFF"/>
      </font>
    </dxf>
    <dxf>
      <font>
        <name val="MS Sans Serif"/>
        <family val="2"/>
        <color rgb="FFCCFFCC"/>
      </font>
    </dxf>
    <dxf>
      <font>
        <name val="MS Sans Serif"/>
        <family val="2"/>
        <color rgb="FFCCFFFF"/>
      </font>
    </dxf>
    <dxf>
      <font>
        <name val="MS Sans Serif"/>
        <family val="2"/>
        <color rgb="FFCCFFCC"/>
      </font>
    </dxf>
    <dxf>
      <font>
        <name val="MS Sans Serif"/>
        <family val="2"/>
        <color rgb="FFCCFFFF"/>
      </font>
    </dxf>
    <dxf>
      <font>
        <name val="MS Sans Serif"/>
        <family val="2"/>
        <color rgb="FFCCFFCC"/>
      </font>
    </dxf>
    <dxf>
      <font>
        <name val="MS Sans Serif"/>
        <family val="2"/>
        <color rgb="FFCCFFFF"/>
      </font>
    </dxf>
    <dxf>
      <font>
        <name val="MS Sans Serif"/>
        <family val="2"/>
      </font>
      <fill>
        <patternFill>
          <bgColor rgb="FFFFFF00"/>
        </patternFill>
      </fill>
    </dxf>
    <dxf>
      <font>
        <name val="MS Sans Serif"/>
        <family val="2"/>
        <color rgb="FFCCFFCC"/>
      </font>
    </dxf>
    <dxf>
      <font>
        <name val="MS Sans Serif"/>
        <family val="2"/>
        <color rgb="FFCCFFFF"/>
      </font>
    </dxf>
    <dxf>
      <font>
        <name val="MS Sans Serif"/>
        <family val="2"/>
        <color rgb="FFCCFFCC"/>
      </font>
    </dxf>
    <dxf>
      <font>
        <name val="MS Sans Serif"/>
        <family val="2"/>
        <color rgb="FFCCFFFF"/>
      </font>
    </dxf>
    <dxf>
      <font>
        <name val="MS Sans Serif"/>
        <family val="2"/>
        <color rgb="FFCCFFCC"/>
      </font>
    </dxf>
    <dxf>
      <font>
        <name val="MS Sans Serif"/>
        <family val="2"/>
        <color rgb="FFCCFFFF"/>
      </font>
    </dxf>
    <dxf>
      <font>
        <name val="MS Sans Serif"/>
        <family val="2"/>
        <color rgb="FFCCFFCC"/>
      </font>
    </dxf>
    <dxf>
      <font>
        <name val="MS Sans Serif"/>
        <family val="2"/>
        <color rgb="FFCCFFFF"/>
      </font>
    </dxf>
    <dxf>
      <font>
        <name val="MS Sans Serif"/>
        <family val="2"/>
        <color rgb="FFCCFFCC"/>
      </font>
    </dxf>
    <dxf>
      <font>
        <name val="MS Sans Serif"/>
        <family val="2"/>
        <color rgb="FFCCFFFF"/>
      </font>
    </dxf>
    <dxf>
      <font>
        <name val="MS Sans Serif"/>
        <family val="2"/>
        <color rgb="FFCCFFCC"/>
      </font>
    </dxf>
    <dxf>
      <font>
        <name val="MS Sans Serif"/>
        <family val="2"/>
        <color rgb="FFCCFFFF"/>
      </font>
    </dxf>
    <dxf>
      <font>
        <name val="MS Sans Serif"/>
        <family val="2"/>
        <color rgb="FFCCFFCC"/>
      </font>
    </dxf>
    <dxf>
      <font>
        <name val="MS Sans Serif"/>
        <family val="2"/>
        <color rgb="FFCCFFFF"/>
      </font>
    </dxf>
    <dxf>
      <font>
        <name val="MS Sans Serif"/>
        <family val="2"/>
      </font>
      <fill>
        <patternFill>
          <bgColor rgb="FFFF99CC"/>
        </patternFill>
      </fill>
    </dxf>
    <dxf>
      <font>
        <name val="MS Sans Serif"/>
        <family val="2"/>
      </font>
      <fill>
        <patternFill>
          <bgColor rgb="FFFF99CC"/>
        </patternFill>
      </fill>
    </dxf>
    <dxf>
      <font>
        <name val="MS Sans Serif"/>
        <family val="2"/>
      </font>
      <fill>
        <patternFill>
          <bgColor rgb="FFFF99CC"/>
        </patternFill>
      </fill>
    </dxf>
    <dxf>
      <font>
        <name val="MS Sans Serif"/>
        <family val="2"/>
        <strike val="0"/>
      </font>
      <fill>
        <patternFill>
          <bgColor rgb="FFFFFF00"/>
        </patternFill>
      </fill>
    </dxf>
    <dxf>
      <font>
        <name val="MS Sans Serif"/>
        <family val="2"/>
      </font>
      <fill>
        <patternFill>
          <bgColor rgb="FFFFFF00"/>
        </patternFill>
      </fill>
    </dxf>
    <dxf>
      <font>
        <name val="MS Sans Serif"/>
        <family val="2"/>
        <color rgb="FF00FF00"/>
      </font>
    </dxf>
    <dxf>
      <font>
        <name val="MS Sans Serif"/>
        <family val="2"/>
        <color rgb="FFFF99CC"/>
      </font>
    </dxf>
    <dxf>
      <font>
        <name val="MS Sans Serif"/>
        <family val="2"/>
        <color rgb="FFFF9900"/>
      </font>
    </dxf>
    <dxf>
      <font>
        <name val="MS Sans Serif"/>
        <family val="2"/>
        <color rgb="FFFFCC00"/>
      </font>
    </dxf>
    <dxf>
      <font>
        <name val="MS Sans Serif"/>
        <family val="2"/>
        <color rgb="FFFF9900"/>
      </font>
    </dxf>
    <dxf>
      <font>
        <name val="MS Sans Serif"/>
        <family val="2"/>
        <color rgb="FFFF9900"/>
      </font>
    </dxf>
    <dxf>
      <font>
        <name val="MS Sans Serif"/>
        <family val="2"/>
        <color rgb="FFFF9900"/>
      </font>
    </dxf>
    <dxf>
      <font>
        <name val="MS Sans Serif"/>
        <family val="2"/>
        <color rgb="FFFF99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520</xdr:colOff>
      <xdr:row>2</xdr:row>
      <xdr:rowOff>19080</xdr:rowOff>
    </xdr:from>
    <xdr:to>
      <xdr:col>0</xdr:col>
      <xdr:colOff>1004760</xdr:colOff>
      <xdr:row>3</xdr:row>
      <xdr:rowOff>29160</xdr:rowOff>
    </xdr:to>
    <xdr:pic>
      <xdr:nvPicPr>
        <xdr:cNvPr id="0" name="Image 1" descr="C:\Users\Nawel\AppData\Local\Microsoft\Windows\Temporary Internet Files\Content.IE5\VUQGV23M\MC900411320[1].wmf"/>
        <xdr:cNvPicPr/>
      </xdr:nvPicPr>
      <xdr:blipFill>
        <a:blip r:embed="rId1"/>
        <a:stretch/>
      </xdr:blipFill>
      <xdr:spPr>
        <a:xfrm>
          <a:off x="578520" y="419040"/>
          <a:ext cx="426240" cy="315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D3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30" activeCellId="0" sqref="B30"/>
    </sheetView>
  </sheetViews>
  <sheetFormatPr defaultColWidth="9.1328125" defaultRowHeight="12.75" zeroHeight="false" outlineLevelRow="0" outlineLevelCol="0"/>
  <cols>
    <col collapsed="false" customWidth="true" hidden="false" outlineLevel="0" max="1" min="1" style="1" width="22.42"/>
    <col collapsed="false" customWidth="true" hidden="false" outlineLevel="0" max="2" min="2" style="1" width="58.7"/>
    <col collapsed="false" customWidth="true" hidden="false" outlineLevel="0" max="3" min="3" style="1" width="67.42"/>
    <col collapsed="false" customWidth="true" hidden="false" outlineLevel="0" max="4" min="4" style="1" width="26.42"/>
    <col collapsed="false" customWidth="false" hidden="false" outlineLevel="0" max="257" min="5" style="1" width="9.13"/>
  </cols>
  <sheetData>
    <row r="1" customFormat="false" ht="21.75" hidden="false" customHeight="false" outlineLevel="0" collapsed="false">
      <c r="A1" s="2" t="s">
        <v>0</v>
      </c>
      <c r="B1" s="2"/>
      <c r="C1" s="2"/>
    </row>
    <row r="2" customFormat="false" ht="9.75" hidden="false" customHeight="true" outlineLevel="0" collapsed="false">
      <c r="A2" s="3"/>
      <c r="B2" s="3"/>
      <c r="C2" s="3"/>
    </row>
    <row r="3" customFormat="false" ht="24" hidden="false" customHeight="true" outlineLevel="0" collapsed="false">
      <c r="B3" s="4" t="s">
        <v>1</v>
      </c>
    </row>
    <row r="4" customFormat="false" ht="25.5" hidden="false" customHeight="true" outlineLevel="0" collapsed="false">
      <c r="B4" s="4" t="s">
        <v>2</v>
      </c>
    </row>
    <row r="5" customFormat="false" ht="7.5" hidden="false" customHeight="true" outlineLevel="0" collapsed="false"/>
    <row r="6" customFormat="false" ht="13.5" hidden="false" customHeight="false" outlineLevel="0" collapsed="false">
      <c r="B6" s="5" t="s">
        <v>3</v>
      </c>
    </row>
    <row r="7" customFormat="false" ht="30" hidden="false" customHeight="false" outlineLevel="0" collapsed="false">
      <c r="A7" s="6" t="s">
        <v>4</v>
      </c>
      <c r="B7" s="7" t="s">
        <v>5</v>
      </c>
      <c r="C7" s="8" t="s">
        <v>6</v>
      </c>
    </row>
    <row r="8" customFormat="false" ht="30.75" hidden="false" customHeight="false" outlineLevel="0" collapsed="false">
      <c r="A8" s="9" t="s">
        <v>7</v>
      </c>
      <c r="B8" s="10" t="s">
        <v>8</v>
      </c>
      <c r="C8" s="11" t="s">
        <v>9</v>
      </c>
    </row>
    <row r="9" customFormat="false" ht="45.75" hidden="false" customHeight="false" outlineLevel="0" collapsed="false">
      <c r="A9" s="12" t="s">
        <v>10</v>
      </c>
      <c r="B9" s="13" t="s">
        <v>11</v>
      </c>
      <c r="C9" s="14" t="s">
        <v>12</v>
      </c>
    </row>
    <row r="10" customFormat="false" ht="30.75" hidden="false" customHeight="false" outlineLevel="0" collapsed="false">
      <c r="A10" s="15" t="s">
        <v>13</v>
      </c>
      <c r="B10" s="16" t="s">
        <v>14</v>
      </c>
      <c r="C10" s="17" t="s">
        <v>15</v>
      </c>
    </row>
    <row r="11" customFormat="false" ht="15" hidden="false" customHeight="true" outlineLevel="0" collapsed="false">
      <c r="A11" s="18" t="s">
        <v>16</v>
      </c>
      <c r="B11" s="7" t="s">
        <v>17</v>
      </c>
      <c r="C11" s="19" t="s">
        <v>18</v>
      </c>
    </row>
    <row r="12" customFormat="false" ht="15" hidden="false" customHeight="false" outlineLevel="0" collapsed="false">
      <c r="A12" s="18"/>
      <c r="B12" s="16" t="s">
        <v>19</v>
      </c>
      <c r="C12" s="19"/>
    </row>
    <row r="13" customFormat="false" ht="15" hidden="false" customHeight="false" outlineLevel="0" collapsed="false">
      <c r="A13" s="18"/>
      <c r="B13" s="16" t="s">
        <v>20</v>
      </c>
      <c r="C13" s="19"/>
    </row>
    <row r="14" customFormat="false" ht="15" hidden="false" customHeight="false" outlineLevel="0" collapsed="false">
      <c r="A14" s="18"/>
      <c r="B14" s="16" t="s">
        <v>21</v>
      </c>
      <c r="C14" s="19"/>
    </row>
    <row r="15" customFormat="false" ht="15.75" hidden="false" customHeight="false" outlineLevel="0" collapsed="false">
      <c r="A15" s="18"/>
      <c r="B15" s="16" t="s">
        <v>22</v>
      </c>
      <c r="C15" s="19"/>
    </row>
    <row r="16" customFormat="false" ht="25.5" hidden="false" customHeight="false" outlineLevel="0" collapsed="false">
      <c r="A16" s="20" t="s">
        <v>23</v>
      </c>
      <c r="B16" s="7" t="s">
        <v>24</v>
      </c>
      <c r="C16" s="21" t="s">
        <v>25</v>
      </c>
    </row>
    <row r="17" customFormat="false" ht="25.5" hidden="false" customHeight="false" outlineLevel="0" collapsed="false">
      <c r="A17" s="20"/>
      <c r="B17" s="16" t="s">
        <v>26</v>
      </c>
      <c r="C17" s="22" t="s">
        <v>27</v>
      </c>
    </row>
    <row r="18" customFormat="false" ht="26.25" hidden="false" customHeight="false" outlineLevel="0" collapsed="false">
      <c r="A18" s="20"/>
      <c r="B18" s="16" t="s">
        <v>28</v>
      </c>
      <c r="C18" s="22" t="s">
        <v>29</v>
      </c>
    </row>
    <row r="19" customFormat="false" ht="44.25" hidden="false" customHeight="true" outlineLevel="0" collapsed="false">
      <c r="A19" s="12" t="s">
        <v>30</v>
      </c>
      <c r="B19" s="13" t="s">
        <v>31</v>
      </c>
      <c r="C19" s="23" t="s">
        <v>32</v>
      </c>
    </row>
    <row r="20" customFormat="false" ht="15" hidden="false" customHeight="true" outlineLevel="0" collapsed="false">
      <c r="A20" s="12" t="s">
        <v>33</v>
      </c>
      <c r="B20" s="24" t="s">
        <v>34</v>
      </c>
      <c r="C20" s="25" t="s">
        <v>35</v>
      </c>
    </row>
    <row r="21" customFormat="false" ht="15" hidden="false" customHeight="false" outlineLevel="0" collapsed="false">
      <c r="A21" s="12"/>
      <c r="B21" s="26" t="s">
        <v>36</v>
      </c>
      <c r="C21" s="25"/>
    </row>
    <row r="22" customFormat="false" ht="15" hidden="false" customHeight="false" outlineLevel="0" collapsed="false">
      <c r="A22" s="12"/>
      <c r="B22" s="26" t="s">
        <v>37</v>
      </c>
      <c r="C22" s="25"/>
    </row>
    <row r="23" customFormat="false" ht="15" hidden="false" customHeight="false" outlineLevel="0" collapsed="false">
      <c r="A23" s="12"/>
      <c r="B23" s="26" t="s">
        <v>38</v>
      </c>
      <c r="C23" s="25"/>
    </row>
    <row r="24" customFormat="false" ht="15.75" hidden="false" customHeight="false" outlineLevel="0" collapsed="false">
      <c r="A24" s="12"/>
      <c r="B24" s="27" t="s">
        <v>39</v>
      </c>
      <c r="C24" s="25"/>
    </row>
    <row r="27" customFormat="false" ht="15" hidden="false" customHeight="true" outlineLevel="0" collapsed="false">
      <c r="A27" s="28" t="s">
        <v>40</v>
      </c>
      <c r="B27" s="28"/>
      <c r="C27" s="28"/>
      <c r="D27" s="28"/>
    </row>
    <row r="39" customFormat="false" ht="12.75" hidden="false" customHeight="false" outlineLevel="0" collapsed="false">
      <c r="C39" s="29"/>
    </row>
  </sheetData>
  <mergeCells count="7">
    <mergeCell ref="A1:C1"/>
    <mergeCell ref="A11:A15"/>
    <mergeCell ref="C11:C15"/>
    <mergeCell ref="A16:A18"/>
    <mergeCell ref="A20:A24"/>
    <mergeCell ref="C20:C24"/>
    <mergeCell ref="A27:D27"/>
  </mergeCells>
  <hyperlinks>
    <hyperlink ref="B3" location="'Instructions for use'!A1" display="Important : Read the instructions before using this file"/>
    <hyperlink ref="B4" location="'Dietary surveys'!A1" display="The dietary surveys included in this template are detailed here"/>
    <hyperlink ref="B7" location="Nomenclature!A1" display="Nomenclature"/>
    <hyperlink ref="B8" location="'Foods list'!A1" display="Foods list"/>
    <hyperlink ref="B9" location="'Nb of consumers'!A1" display="Nb of consumers"/>
    <hyperlink ref="B10" location="'Concentration values'!A1" display="Concentration values"/>
    <hyperlink ref="B11" location="Toddlers!A1" display="Toddlers"/>
    <hyperlink ref="B12" location="Children!A1" display="Children"/>
    <hyperlink ref="B13" location="Adolescents!A1" display="Adolescents"/>
    <hyperlink ref="B14" location="Adults!A1" display="Adults"/>
    <hyperlink ref="B15" location="'The elderly'!A1" display="The elderly"/>
    <hyperlink ref="B16" location="'Summary (per age class&amp;survey)'!A1" display="Summary per age class &amp; per surveys"/>
    <hyperlink ref="B17" location="'Summary per age class'!A1" display="Summary per age class"/>
    <hyperlink ref="B18" location="'Summary % ADI per age class'!A1" display="Summary % ADI per age class"/>
    <hyperlink ref="B19" location="'Main food contribution'!A1" display="Main food contribution"/>
    <hyperlink ref="B20" location="Toddlers_contrib_all!A1" display="Toddlers_contrib_all"/>
    <hyperlink ref="B21" location="Children_contrib_all!A1" display="Children_contrib_all"/>
    <hyperlink ref="B22" location="Adolescents_contrib_all!A1" display="Adolescents_contrib_all"/>
    <hyperlink ref="B23" location="Adults_contrib_all!A1" display="Adults_contrib_all"/>
    <hyperlink ref="B24" location="Elderly_contrib_all!A1" display="The elderly_contrib_al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D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E46" activePane="bottomRight" state="frozen"/>
      <selection pane="topLeft" activeCell="A1" activeCellId="0" sqref="A1"/>
      <selection pane="topRight" activeCell="CE1" activeCellId="0" sqref="CE1"/>
      <selection pane="bottomLeft" activeCell="A46" activeCellId="0" sqref="A46"/>
      <selection pane="bottomRight" activeCell="A55" activeCellId="0" sqref="A55:IV55"/>
    </sheetView>
  </sheetViews>
  <sheetFormatPr defaultColWidth="9.1328125" defaultRowHeight="12.75" zeroHeight="false" outlineLevelRow="0" outlineLevelCol="0"/>
  <cols>
    <col collapsed="false" customWidth="true" hidden="false" outlineLevel="0" max="1" min="1" style="133" width="37.99"/>
    <col collapsed="false" customWidth="true" hidden="false" outlineLevel="0" max="2" min="2" style="206" width="50.42"/>
    <col collapsed="false" customWidth="true" hidden="false" outlineLevel="0" max="3" min="3" style="135" width="13.99"/>
    <col collapsed="false" customWidth="true" hidden="false" outlineLevel="0" max="4" min="4" style="135" width="14.42"/>
    <col collapsed="false" customWidth="true" hidden="false" outlineLevel="0" max="5" min="5" style="135" width="11.42"/>
    <col collapsed="false" customWidth="true" hidden="false" outlineLevel="0" max="6" min="6" style="135" width="11.28"/>
    <col collapsed="false" customWidth="true" hidden="true" outlineLevel="0" max="7" min="7" style="135" width="7.56"/>
    <col collapsed="false" customWidth="true" hidden="false" outlineLevel="0" max="8" min="8" style="135" width="18.42"/>
    <col collapsed="false" customWidth="true" hidden="false" outlineLevel="0" max="10" min="9" style="135" width="11.7"/>
    <col collapsed="false" customWidth="true" hidden="true" outlineLevel="0" max="11" min="11" style="135" width="13.28"/>
    <col collapsed="false" customWidth="true" hidden="false" outlineLevel="0" max="12" min="12" style="135" width="16.28"/>
    <col collapsed="false" customWidth="true" hidden="false" outlineLevel="0" max="13" min="13" style="135" width="13.99"/>
    <col collapsed="false" customWidth="true" hidden="false" outlineLevel="0" max="14" min="14" style="135" width="14.42"/>
    <col collapsed="false" customWidth="true" hidden="false" outlineLevel="0" max="15" min="15" style="135" width="9.99"/>
    <col collapsed="false" customWidth="true" hidden="false" outlineLevel="0" max="16" min="16" style="135" width="11.99"/>
    <col collapsed="false" customWidth="true" hidden="true" outlineLevel="0" max="17" min="17" style="135" width="7.56"/>
    <col collapsed="false" customWidth="true" hidden="false" outlineLevel="0" max="18" min="18" style="135" width="15.42"/>
    <col collapsed="false" customWidth="true" hidden="false" outlineLevel="0" max="20" min="19" style="135" width="11.7"/>
    <col collapsed="false" customWidth="true" hidden="true" outlineLevel="0" max="21" min="21" style="135" width="13.28"/>
    <col collapsed="false" customWidth="true" hidden="false" outlineLevel="0" max="22" min="22" style="135" width="16.28"/>
    <col collapsed="false" customWidth="true" hidden="false" outlineLevel="0" max="24" min="23" style="49" width="13.99"/>
    <col collapsed="false" customWidth="true" hidden="false" outlineLevel="0" max="25" min="25" style="135" width="13.28"/>
    <col collapsed="false" customWidth="true" hidden="false" outlineLevel="0" max="26" min="26" style="135" width="11.99"/>
    <col collapsed="false" customWidth="true" hidden="true" outlineLevel="0" max="27" min="27" style="135" width="13.28"/>
    <col collapsed="false" customWidth="true" hidden="false" outlineLevel="0" max="28" min="28" style="135" width="18.7"/>
    <col collapsed="false" customWidth="true" hidden="false" outlineLevel="0" max="29" min="29" style="135" width="11.85"/>
    <col collapsed="false" customWidth="true" hidden="false" outlineLevel="0" max="30" min="30" style="135" width="11.99"/>
    <col collapsed="false" customWidth="true" hidden="true" outlineLevel="0" max="31" min="31" style="135" width="10.99"/>
    <col collapsed="false" customWidth="true" hidden="false" outlineLevel="0" max="32" min="32" style="135" width="18.42"/>
    <col collapsed="false" customWidth="true" hidden="false" outlineLevel="0" max="33" min="33" style="135" width="13.99"/>
    <col collapsed="false" customWidth="true" hidden="false" outlineLevel="0" max="34" min="34" style="135" width="14.42"/>
    <col collapsed="false" customWidth="true" hidden="false" outlineLevel="0" max="35" min="35" style="135" width="10.28"/>
    <col collapsed="false" customWidth="true" hidden="false" outlineLevel="0" max="36" min="36" style="135" width="12.13"/>
    <col collapsed="false" customWidth="true" hidden="true" outlineLevel="0" max="37" min="37" style="135" width="7.56"/>
    <col collapsed="false" customWidth="true" hidden="false" outlineLevel="0" max="38" min="38" style="135" width="15.7"/>
    <col collapsed="false" customWidth="true" hidden="false" outlineLevel="0" max="40" min="39" style="135" width="11.7"/>
    <col collapsed="false" customWidth="true" hidden="true" outlineLevel="0" max="41" min="41" style="135" width="13.28"/>
    <col collapsed="false" customWidth="true" hidden="false" outlineLevel="0" max="42" min="42" style="135" width="16.28"/>
    <col collapsed="false" customWidth="true" hidden="false" outlineLevel="0" max="43" min="43" style="135" width="13.99"/>
    <col collapsed="false" customWidth="true" hidden="false" outlineLevel="0" max="44" min="44" style="135" width="14.42"/>
    <col collapsed="false" customWidth="true" hidden="false" outlineLevel="0" max="45" min="45" style="135" width="11.28"/>
    <col collapsed="false" customWidth="true" hidden="false" outlineLevel="0" max="46" min="46" style="135" width="11.42"/>
    <col collapsed="false" customWidth="true" hidden="true" outlineLevel="0" max="47" min="47" style="135" width="7.56"/>
    <col collapsed="false" customWidth="true" hidden="false" outlineLevel="0" max="48" min="48" style="135" width="15.28"/>
    <col collapsed="false" customWidth="true" hidden="false" outlineLevel="0" max="50" min="49" style="135" width="11.7"/>
    <col collapsed="false" customWidth="true" hidden="true" outlineLevel="0" max="51" min="51" style="135" width="13.28"/>
    <col collapsed="false" customWidth="true" hidden="false" outlineLevel="0" max="52" min="52" style="135" width="16.28"/>
    <col collapsed="false" customWidth="true" hidden="false" outlineLevel="0" max="54" min="53" style="49" width="13.56"/>
    <col collapsed="false" customWidth="true" hidden="false" outlineLevel="0" max="55" min="55" style="135" width="10.99"/>
    <col collapsed="false" customWidth="true" hidden="false" outlineLevel="0" max="56" min="56" style="135" width="10.13"/>
    <col collapsed="false" customWidth="true" hidden="true" outlineLevel="0" max="57" min="57" style="135" width="13.28"/>
    <col collapsed="false" customWidth="true" hidden="false" outlineLevel="0" max="58" min="58" style="135" width="15.7"/>
    <col collapsed="false" customWidth="true" hidden="false" outlineLevel="0" max="59" min="59" style="135" width="12.13"/>
    <col collapsed="false" customWidth="true" hidden="false" outlineLevel="0" max="60" min="60" style="135" width="11.7"/>
    <col collapsed="false" customWidth="true" hidden="true" outlineLevel="0" max="61" min="61" style="135" width="13.28"/>
    <col collapsed="false" customWidth="true" hidden="false" outlineLevel="0" max="62" min="62" style="135" width="15.56"/>
    <col collapsed="false" customWidth="true" hidden="false" outlineLevel="0" max="64" min="63" style="49" width="13.42"/>
    <col collapsed="false" customWidth="true" hidden="false" outlineLevel="0" max="65" min="65" style="135" width="10.56"/>
    <col collapsed="false" customWidth="true" hidden="false" outlineLevel="0" max="66" min="66" style="135" width="11.42"/>
    <col collapsed="false" customWidth="true" hidden="true" outlineLevel="0" max="67" min="67" style="135" width="13.28"/>
    <col collapsed="false" customWidth="true" hidden="false" outlineLevel="0" max="68" min="68" style="135" width="16.13"/>
    <col collapsed="false" customWidth="true" hidden="false" outlineLevel="0" max="69" min="69" style="135" width="10.56"/>
    <col collapsed="false" customWidth="true" hidden="false" outlineLevel="0" max="70" min="70" style="135" width="10.28"/>
    <col collapsed="false" customWidth="true" hidden="true" outlineLevel="0" max="71" min="71" style="135" width="13.28"/>
    <col collapsed="false" customWidth="true" hidden="false" outlineLevel="0" max="72" min="72" style="135" width="16.42"/>
    <col collapsed="false" customWidth="true" hidden="false" outlineLevel="0" max="73" min="73" style="49" width="15.42"/>
    <col collapsed="false" customWidth="true" hidden="false" outlineLevel="0" max="74" min="74" style="49" width="14.28"/>
    <col collapsed="false" customWidth="true" hidden="false" outlineLevel="0" max="75" min="75" style="135" width="11.42"/>
    <col collapsed="false" customWidth="true" hidden="false" outlineLevel="0" max="76" min="76" style="135" width="10.13"/>
    <col collapsed="false" customWidth="true" hidden="true" outlineLevel="0" max="77" min="77" style="135" width="13.28"/>
    <col collapsed="false" customWidth="true" hidden="false" outlineLevel="0" max="78" min="78" style="135" width="16.7"/>
    <col collapsed="false" customWidth="true" hidden="false" outlineLevel="0" max="79" min="79" style="135" width="10.56"/>
    <col collapsed="false" customWidth="true" hidden="false" outlineLevel="0" max="80" min="80" style="135" width="11.13"/>
    <col collapsed="false" customWidth="true" hidden="true" outlineLevel="0" max="81" min="81" style="135" width="13.28"/>
    <col collapsed="false" customWidth="true" hidden="false" outlineLevel="0" max="82" min="82" style="135" width="15.7"/>
    <col collapsed="false" customWidth="true" hidden="false" outlineLevel="0" max="83" min="83" style="49" width="14.28"/>
    <col collapsed="false" customWidth="true" hidden="false" outlineLevel="0" max="84" min="84" style="49" width="12.7"/>
    <col collapsed="false" customWidth="true" hidden="false" outlineLevel="0" max="85" min="85" style="135" width="11.42"/>
    <col collapsed="false" customWidth="true" hidden="false" outlineLevel="0" max="86" min="86" style="135" width="10.13"/>
    <col collapsed="false" customWidth="true" hidden="true" outlineLevel="0" max="87" min="87" style="135" width="13.28"/>
    <col collapsed="false" customWidth="true" hidden="false" outlineLevel="0" max="88" min="88" style="135" width="18.42"/>
    <col collapsed="false" customWidth="true" hidden="false" outlineLevel="0" max="89" min="89" style="135" width="13.28"/>
    <col collapsed="false" customWidth="true" hidden="false" outlineLevel="0" max="90" min="90" style="135" width="11.99"/>
    <col collapsed="false" customWidth="true" hidden="true" outlineLevel="0" max="91" min="91" style="135" width="13.28"/>
    <col collapsed="false" customWidth="true" hidden="false" outlineLevel="0" max="92" min="92" style="135" width="17.42"/>
    <col collapsed="false" customWidth="true" hidden="false" outlineLevel="0" max="93" min="93" style="49" width="14.28"/>
    <col collapsed="false" customWidth="true" hidden="false" outlineLevel="0" max="94" min="94" style="49" width="13.56"/>
    <col collapsed="false" customWidth="true" hidden="false" outlineLevel="0" max="95" min="95" style="135" width="13.13"/>
    <col collapsed="false" customWidth="true" hidden="false" outlineLevel="0" max="96" min="96" style="135" width="10.13"/>
    <col collapsed="false" customWidth="true" hidden="true" outlineLevel="0" max="97" min="97" style="135" width="10.13"/>
    <col collapsed="false" customWidth="true" hidden="false" outlineLevel="0" max="98" min="98" style="135" width="17.13"/>
    <col collapsed="false" customWidth="true" hidden="false" outlineLevel="0" max="100" min="99" style="135" width="10.13"/>
    <col collapsed="false" customWidth="true" hidden="true" outlineLevel="0" max="101" min="101" style="135" width="10.13"/>
    <col collapsed="false" customWidth="true" hidden="false" outlineLevel="0" max="102" min="102" style="135" width="15.99"/>
    <col collapsed="false" customWidth="true" hidden="false" outlineLevel="0" max="103" min="103" style="49" width="13.85"/>
    <col collapsed="false" customWidth="true" hidden="false" outlineLevel="0" max="104" min="104" style="49" width="12.99"/>
    <col collapsed="false" customWidth="true" hidden="false" outlineLevel="0" max="105" min="105" style="135" width="11.7"/>
    <col collapsed="false" customWidth="true" hidden="false" outlineLevel="0" max="106" min="106" style="135" width="11.28"/>
    <col collapsed="false" customWidth="true" hidden="true" outlineLevel="0" max="107" min="107" style="135" width="10.13"/>
    <col collapsed="false" customWidth="true" hidden="false" outlineLevel="0" max="108" min="108" style="135" width="15.85"/>
    <col collapsed="false" customWidth="true" hidden="false" outlineLevel="0" max="110" min="109" style="135" width="10.13"/>
    <col collapsed="false" customWidth="true" hidden="true" outlineLevel="0" max="111" min="111" style="135" width="10.13"/>
    <col collapsed="false" customWidth="true" hidden="false" outlineLevel="0" max="112" min="112" style="135" width="17.42"/>
    <col collapsed="false" customWidth="true" hidden="false" outlineLevel="0" max="114" min="113" style="49" width="13.7"/>
    <col collapsed="false" customWidth="true" hidden="false" outlineLevel="0" max="115" min="115" style="135" width="10.99"/>
    <col collapsed="false" customWidth="true" hidden="false" outlineLevel="0" max="116" min="116" style="135" width="10.56"/>
    <col collapsed="false" customWidth="true" hidden="true" outlineLevel="0" max="117" min="117" style="135" width="13.28"/>
    <col collapsed="false" customWidth="true" hidden="false" outlineLevel="0" max="118" min="118" style="135" width="15.7"/>
    <col collapsed="false" customWidth="true" hidden="false" outlineLevel="0" max="120" min="119" style="135" width="10.99"/>
    <col collapsed="false" customWidth="true" hidden="true" outlineLevel="0" max="121" min="121" style="135" width="13.28"/>
    <col collapsed="false" customWidth="true" hidden="false" outlineLevel="0" max="122" min="122" style="135" width="16.99"/>
    <col collapsed="false" customWidth="false" hidden="false" outlineLevel="0" max="257" min="123" style="49" width="9.13"/>
  </cols>
  <sheetData>
    <row r="1" customFormat="false" ht="30" hidden="false" customHeight="true" outlineLevel="0" collapsed="false">
      <c r="A1" s="207" t="s">
        <v>41</v>
      </c>
      <c r="B1" s="208"/>
    </row>
    <row r="2" s="142" customFormat="true" ht="16.5" hidden="false" customHeight="false" outlineLevel="0" collapsed="false">
      <c r="A2" s="138" t="s">
        <v>3516</v>
      </c>
      <c r="B2" s="139" t="s">
        <v>3554</v>
      </c>
      <c r="C2" s="141" t="s">
        <v>3555</v>
      </c>
      <c r="D2" s="141"/>
      <c r="E2" s="141"/>
      <c r="F2" s="141"/>
      <c r="G2" s="141"/>
      <c r="H2" s="141"/>
      <c r="I2" s="141"/>
      <c r="J2" s="141"/>
      <c r="K2" s="141"/>
      <c r="L2" s="141"/>
      <c r="M2" s="141" t="s">
        <v>3556</v>
      </c>
      <c r="N2" s="141"/>
      <c r="O2" s="141"/>
      <c r="P2" s="141"/>
      <c r="Q2" s="141"/>
      <c r="R2" s="141"/>
      <c r="S2" s="141"/>
      <c r="T2" s="141"/>
      <c r="U2" s="141"/>
      <c r="V2" s="141"/>
      <c r="W2" s="141" t="s">
        <v>3544</v>
      </c>
      <c r="X2" s="141"/>
      <c r="Y2" s="141"/>
      <c r="Z2" s="141"/>
      <c r="AA2" s="141"/>
      <c r="AB2" s="141"/>
      <c r="AC2" s="141"/>
      <c r="AD2" s="141"/>
      <c r="AE2" s="141"/>
      <c r="AF2" s="141"/>
      <c r="AG2" s="141" t="s">
        <v>3545</v>
      </c>
      <c r="AH2" s="141"/>
      <c r="AI2" s="141"/>
      <c r="AJ2" s="141"/>
      <c r="AK2" s="141"/>
      <c r="AL2" s="141"/>
      <c r="AM2" s="141"/>
      <c r="AN2" s="141"/>
      <c r="AO2" s="141"/>
      <c r="AP2" s="141"/>
      <c r="AQ2" s="141" t="s">
        <v>3547</v>
      </c>
      <c r="AR2" s="141"/>
      <c r="AS2" s="141"/>
      <c r="AT2" s="141"/>
      <c r="AU2" s="141"/>
      <c r="AV2" s="141"/>
      <c r="AW2" s="141"/>
      <c r="AX2" s="141"/>
      <c r="AY2" s="141"/>
      <c r="AZ2" s="141"/>
      <c r="BA2" s="141" t="s">
        <v>3557</v>
      </c>
      <c r="BB2" s="141"/>
      <c r="BC2" s="141"/>
      <c r="BD2" s="141"/>
      <c r="BE2" s="141"/>
      <c r="BF2" s="141"/>
      <c r="BG2" s="141"/>
      <c r="BH2" s="141"/>
      <c r="BI2" s="141"/>
      <c r="BJ2" s="141"/>
      <c r="BK2" s="141" t="s">
        <v>3549</v>
      </c>
      <c r="BL2" s="141"/>
      <c r="BM2" s="141"/>
      <c r="BN2" s="141"/>
      <c r="BO2" s="141"/>
      <c r="BP2" s="141"/>
      <c r="BQ2" s="141"/>
      <c r="BR2" s="141"/>
      <c r="BS2" s="141"/>
      <c r="BT2" s="141"/>
      <c r="BU2" s="141" t="s">
        <v>3550</v>
      </c>
      <c r="BV2" s="141"/>
      <c r="BW2" s="141"/>
      <c r="BX2" s="141"/>
      <c r="BY2" s="141"/>
      <c r="BZ2" s="141"/>
      <c r="CA2" s="141"/>
      <c r="CB2" s="141"/>
      <c r="CC2" s="141"/>
      <c r="CD2" s="141"/>
      <c r="CE2" s="141" t="s">
        <v>3558</v>
      </c>
      <c r="CF2" s="141"/>
      <c r="CG2" s="141"/>
      <c r="CH2" s="141"/>
      <c r="CI2" s="141"/>
      <c r="CJ2" s="141"/>
      <c r="CK2" s="141"/>
      <c r="CL2" s="141"/>
      <c r="CM2" s="141"/>
      <c r="CN2" s="141"/>
      <c r="CO2" s="141" t="s">
        <v>3551</v>
      </c>
      <c r="CP2" s="141"/>
      <c r="CQ2" s="141"/>
      <c r="CR2" s="141"/>
      <c r="CS2" s="141"/>
      <c r="CT2" s="141"/>
      <c r="CU2" s="141"/>
      <c r="CV2" s="141"/>
      <c r="CW2" s="141"/>
      <c r="CX2" s="141"/>
      <c r="CY2" s="141" t="s">
        <v>3552</v>
      </c>
      <c r="CZ2" s="141"/>
      <c r="DA2" s="141"/>
      <c r="DB2" s="141"/>
      <c r="DC2" s="141"/>
      <c r="DD2" s="141"/>
      <c r="DE2" s="141"/>
      <c r="DF2" s="141"/>
      <c r="DG2" s="141"/>
      <c r="DH2" s="141"/>
      <c r="DI2" s="141" t="s">
        <v>3553</v>
      </c>
      <c r="DJ2" s="141"/>
      <c r="DK2" s="141"/>
      <c r="DL2" s="141"/>
      <c r="DM2" s="141"/>
      <c r="DN2" s="141"/>
      <c r="DO2" s="141"/>
      <c r="DP2" s="141"/>
      <c r="DQ2" s="141"/>
      <c r="DR2" s="141"/>
    </row>
    <row r="3" s="142" customFormat="true" ht="18.75" hidden="false" customHeight="false" outlineLevel="0" collapsed="false">
      <c r="A3" s="143" t="s">
        <v>20</v>
      </c>
      <c r="B3" s="143" t="str">
        <f aca="false">'Concentration values'!B3</f>
        <v>xxx</v>
      </c>
      <c r="C3" s="144" t="s">
        <v>3522</v>
      </c>
      <c r="D3" s="144"/>
      <c r="E3" s="145" t="s">
        <v>3523</v>
      </c>
      <c r="F3" s="145"/>
      <c r="G3" s="145"/>
      <c r="H3" s="145"/>
      <c r="I3" s="145"/>
      <c r="J3" s="145"/>
      <c r="K3" s="145"/>
      <c r="L3" s="145"/>
      <c r="M3" s="144" t="s">
        <v>3522</v>
      </c>
      <c r="N3" s="144"/>
      <c r="O3" s="145" t="s">
        <v>3523</v>
      </c>
      <c r="P3" s="145"/>
      <c r="Q3" s="145"/>
      <c r="R3" s="145"/>
      <c r="S3" s="145"/>
      <c r="T3" s="145"/>
      <c r="U3" s="145"/>
      <c r="V3" s="145"/>
      <c r="W3" s="144" t="s">
        <v>3522</v>
      </c>
      <c r="X3" s="144"/>
      <c r="Y3" s="145" t="s">
        <v>3523</v>
      </c>
      <c r="Z3" s="145"/>
      <c r="AA3" s="145"/>
      <c r="AB3" s="145"/>
      <c r="AC3" s="145"/>
      <c r="AD3" s="145"/>
      <c r="AE3" s="145"/>
      <c r="AF3" s="145"/>
      <c r="AG3" s="144" t="s">
        <v>3522</v>
      </c>
      <c r="AH3" s="144"/>
      <c r="AI3" s="145" t="s">
        <v>3523</v>
      </c>
      <c r="AJ3" s="145"/>
      <c r="AK3" s="145"/>
      <c r="AL3" s="145"/>
      <c r="AM3" s="145"/>
      <c r="AN3" s="145"/>
      <c r="AO3" s="145"/>
      <c r="AP3" s="145"/>
      <c r="AQ3" s="144" t="s">
        <v>3522</v>
      </c>
      <c r="AR3" s="144"/>
      <c r="AS3" s="145" t="s">
        <v>3523</v>
      </c>
      <c r="AT3" s="145"/>
      <c r="AU3" s="145"/>
      <c r="AV3" s="145"/>
      <c r="AW3" s="145"/>
      <c r="AX3" s="145"/>
      <c r="AY3" s="145"/>
      <c r="AZ3" s="145"/>
      <c r="BA3" s="144" t="s">
        <v>3522</v>
      </c>
      <c r="BB3" s="144"/>
      <c r="BC3" s="145" t="s">
        <v>3523</v>
      </c>
      <c r="BD3" s="145"/>
      <c r="BE3" s="145"/>
      <c r="BF3" s="145"/>
      <c r="BG3" s="145"/>
      <c r="BH3" s="145"/>
      <c r="BI3" s="145"/>
      <c r="BJ3" s="145"/>
      <c r="BK3" s="144" t="s">
        <v>3522</v>
      </c>
      <c r="BL3" s="144"/>
      <c r="BM3" s="145" t="s">
        <v>3523</v>
      </c>
      <c r="BN3" s="145"/>
      <c r="BO3" s="145"/>
      <c r="BP3" s="145"/>
      <c r="BQ3" s="145"/>
      <c r="BR3" s="145"/>
      <c r="BS3" s="145"/>
      <c r="BT3" s="145"/>
      <c r="BU3" s="144" t="s">
        <v>3522</v>
      </c>
      <c r="BV3" s="144"/>
      <c r="BW3" s="145" t="s">
        <v>3523</v>
      </c>
      <c r="BX3" s="145"/>
      <c r="BY3" s="145"/>
      <c r="BZ3" s="145"/>
      <c r="CA3" s="145"/>
      <c r="CB3" s="145"/>
      <c r="CC3" s="145"/>
      <c r="CD3" s="145"/>
      <c r="CE3" s="144" t="s">
        <v>3522</v>
      </c>
      <c r="CF3" s="144"/>
      <c r="CG3" s="145" t="s">
        <v>3523</v>
      </c>
      <c r="CH3" s="145"/>
      <c r="CI3" s="145"/>
      <c r="CJ3" s="145"/>
      <c r="CK3" s="145"/>
      <c r="CL3" s="145"/>
      <c r="CM3" s="145"/>
      <c r="CN3" s="145"/>
      <c r="CO3" s="144" t="s">
        <v>3522</v>
      </c>
      <c r="CP3" s="144"/>
      <c r="CQ3" s="145" t="s">
        <v>3523</v>
      </c>
      <c r="CR3" s="145"/>
      <c r="CS3" s="145"/>
      <c r="CT3" s="145"/>
      <c r="CU3" s="145"/>
      <c r="CV3" s="145"/>
      <c r="CW3" s="145"/>
      <c r="CX3" s="145"/>
      <c r="CY3" s="144" t="s">
        <v>3522</v>
      </c>
      <c r="CZ3" s="144"/>
      <c r="DA3" s="145" t="s">
        <v>3523</v>
      </c>
      <c r="DB3" s="145"/>
      <c r="DC3" s="145"/>
      <c r="DD3" s="145"/>
      <c r="DE3" s="145"/>
      <c r="DF3" s="145"/>
      <c r="DG3" s="145"/>
      <c r="DH3" s="145"/>
      <c r="DI3" s="144" t="s">
        <v>3522</v>
      </c>
      <c r="DJ3" s="144"/>
      <c r="DK3" s="145" t="s">
        <v>3523</v>
      </c>
      <c r="DL3" s="145"/>
      <c r="DM3" s="145"/>
      <c r="DN3" s="145"/>
      <c r="DO3" s="145"/>
      <c r="DP3" s="145"/>
      <c r="DQ3" s="145"/>
      <c r="DR3" s="145"/>
    </row>
    <row r="4" s="142" customFormat="true" ht="13.5" hidden="false" customHeight="false" outlineLevel="0" collapsed="false">
      <c r="A4" s="148" t="str">
        <f aca="false">Nomenclature!B5</f>
        <v>FCS name Level 1</v>
      </c>
      <c r="B4" s="149" t="str">
        <f aca="false">Nomenclature!D5</f>
        <v>FCS name Level 2</v>
      </c>
      <c r="C4" s="144"/>
      <c r="D4" s="144"/>
      <c r="E4" s="150" t="s">
        <v>3524</v>
      </c>
      <c r="F4" s="150"/>
      <c r="G4" s="150"/>
      <c r="H4" s="150"/>
      <c r="I4" s="151" t="s">
        <v>3525</v>
      </c>
      <c r="J4" s="151"/>
      <c r="K4" s="151"/>
      <c r="L4" s="151"/>
      <c r="M4" s="144"/>
      <c r="N4" s="144"/>
      <c r="O4" s="150" t="s">
        <v>3524</v>
      </c>
      <c r="P4" s="150"/>
      <c r="Q4" s="150"/>
      <c r="R4" s="150"/>
      <c r="S4" s="151" t="s">
        <v>3525</v>
      </c>
      <c r="T4" s="151"/>
      <c r="U4" s="151"/>
      <c r="V4" s="151"/>
      <c r="W4" s="144"/>
      <c r="X4" s="144"/>
      <c r="Y4" s="150" t="s">
        <v>3524</v>
      </c>
      <c r="Z4" s="150"/>
      <c r="AA4" s="150"/>
      <c r="AB4" s="150"/>
      <c r="AC4" s="151" t="s">
        <v>3525</v>
      </c>
      <c r="AD4" s="151"/>
      <c r="AE4" s="151"/>
      <c r="AF4" s="151"/>
      <c r="AG4" s="144"/>
      <c r="AH4" s="144"/>
      <c r="AI4" s="150" t="s">
        <v>3524</v>
      </c>
      <c r="AJ4" s="150"/>
      <c r="AK4" s="150"/>
      <c r="AL4" s="150"/>
      <c r="AM4" s="151" t="s">
        <v>3525</v>
      </c>
      <c r="AN4" s="151"/>
      <c r="AO4" s="151"/>
      <c r="AP4" s="151"/>
      <c r="AQ4" s="144"/>
      <c r="AR4" s="144"/>
      <c r="AS4" s="150" t="s">
        <v>3524</v>
      </c>
      <c r="AT4" s="150"/>
      <c r="AU4" s="150"/>
      <c r="AV4" s="150"/>
      <c r="AW4" s="151" t="s">
        <v>3525</v>
      </c>
      <c r="AX4" s="151"/>
      <c r="AY4" s="151"/>
      <c r="AZ4" s="151"/>
      <c r="BA4" s="144"/>
      <c r="BB4" s="144"/>
      <c r="BC4" s="150" t="s">
        <v>3524</v>
      </c>
      <c r="BD4" s="150"/>
      <c r="BE4" s="150"/>
      <c r="BF4" s="150"/>
      <c r="BG4" s="151" t="s">
        <v>3525</v>
      </c>
      <c r="BH4" s="151"/>
      <c r="BI4" s="151"/>
      <c r="BJ4" s="151"/>
      <c r="BK4" s="144"/>
      <c r="BL4" s="144"/>
      <c r="BM4" s="150" t="s">
        <v>3524</v>
      </c>
      <c r="BN4" s="150"/>
      <c r="BO4" s="150"/>
      <c r="BP4" s="150"/>
      <c r="BQ4" s="151" t="s">
        <v>3525</v>
      </c>
      <c r="BR4" s="151"/>
      <c r="BS4" s="151"/>
      <c r="BT4" s="151"/>
      <c r="BU4" s="144"/>
      <c r="BV4" s="144"/>
      <c r="BW4" s="150" t="s">
        <v>3524</v>
      </c>
      <c r="BX4" s="150"/>
      <c r="BY4" s="150"/>
      <c r="BZ4" s="150"/>
      <c r="CA4" s="151" t="s">
        <v>3525</v>
      </c>
      <c r="CB4" s="151"/>
      <c r="CC4" s="151"/>
      <c r="CD4" s="151"/>
      <c r="CE4" s="144"/>
      <c r="CF4" s="144"/>
      <c r="CG4" s="150" t="s">
        <v>3524</v>
      </c>
      <c r="CH4" s="150"/>
      <c r="CI4" s="150"/>
      <c r="CJ4" s="150"/>
      <c r="CK4" s="151" t="s">
        <v>3525</v>
      </c>
      <c r="CL4" s="151"/>
      <c r="CM4" s="151"/>
      <c r="CN4" s="151"/>
      <c r="CO4" s="144"/>
      <c r="CP4" s="144"/>
      <c r="CQ4" s="150" t="s">
        <v>3524</v>
      </c>
      <c r="CR4" s="150"/>
      <c r="CS4" s="150"/>
      <c r="CT4" s="150"/>
      <c r="CU4" s="151" t="s">
        <v>3525</v>
      </c>
      <c r="CV4" s="151"/>
      <c r="CW4" s="151"/>
      <c r="CX4" s="151"/>
      <c r="CY4" s="144"/>
      <c r="CZ4" s="144"/>
      <c r="DA4" s="150" t="s">
        <v>3524</v>
      </c>
      <c r="DB4" s="150"/>
      <c r="DC4" s="150"/>
      <c r="DD4" s="150"/>
      <c r="DE4" s="151" t="s">
        <v>3525</v>
      </c>
      <c r="DF4" s="151"/>
      <c r="DG4" s="151"/>
      <c r="DH4" s="151"/>
      <c r="DI4" s="144"/>
      <c r="DJ4" s="144"/>
      <c r="DK4" s="150" t="s">
        <v>3524</v>
      </c>
      <c r="DL4" s="150"/>
      <c r="DM4" s="150"/>
      <c r="DN4" s="150"/>
      <c r="DO4" s="151" t="s">
        <v>3525</v>
      </c>
      <c r="DP4" s="151"/>
      <c r="DQ4" s="151"/>
      <c r="DR4" s="151"/>
    </row>
    <row r="5" s="142" customFormat="true" ht="38.25" hidden="false" customHeight="true" outlineLevel="0" collapsed="false">
      <c r="A5" s="148"/>
      <c r="B5" s="149"/>
      <c r="C5" s="154" t="s">
        <v>3526</v>
      </c>
      <c r="D5" s="155" t="s">
        <v>3527</v>
      </c>
      <c r="E5" s="156" t="s">
        <v>3528</v>
      </c>
      <c r="F5" s="157" t="s">
        <v>3529</v>
      </c>
      <c r="G5" s="157" t="s">
        <v>3530</v>
      </c>
      <c r="H5" s="157" t="s">
        <v>3531</v>
      </c>
      <c r="I5" s="158" t="s">
        <v>3528</v>
      </c>
      <c r="J5" s="157" t="s">
        <v>3532</v>
      </c>
      <c r="K5" s="157" t="s">
        <v>3530</v>
      </c>
      <c r="L5" s="159" t="s">
        <v>3531</v>
      </c>
      <c r="M5" s="154" t="s">
        <v>3526</v>
      </c>
      <c r="N5" s="155" t="s">
        <v>3527</v>
      </c>
      <c r="O5" s="156" t="s">
        <v>3528</v>
      </c>
      <c r="P5" s="157" t="s">
        <v>3529</v>
      </c>
      <c r="Q5" s="157" t="s">
        <v>3530</v>
      </c>
      <c r="R5" s="157" t="s">
        <v>3531</v>
      </c>
      <c r="S5" s="158" t="s">
        <v>3528</v>
      </c>
      <c r="T5" s="157" t="s">
        <v>3532</v>
      </c>
      <c r="U5" s="157" t="s">
        <v>3530</v>
      </c>
      <c r="V5" s="159" t="s">
        <v>3531</v>
      </c>
      <c r="W5" s="154" t="s">
        <v>3526</v>
      </c>
      <c r="X5" s="155" t="s">
        <v>3527</v>
      </c>
      <c r="Y5" s="156" t="s">
        <v>3528</v>
      </c>
      <c r="Z5" s="157" t="s">
        <v>3529</v>
      </c>
      <c r="AA5" s="157" t="s">
        <v>3530</v>
      </c>
      <c r="AB5" s="157" t="s">
        <v>3531</v>
      </c>
      <c r="AC5" s="158" t="s">
        <v>3528</v>
      </c>
      <c r="AD5" s="157" t="s">
        <v>3532</v>
      </c>
      <c r="AE5" s="157" t="s">
        <v>3530</v>
      </c>
      <c r="AF5" s="159" t="s">
        <v>3531</v>
      </c>
      <c r="AG5" s="154" t="s">
        <v>3526</v>
      </c>
      <c r="AH5" s="155" t="s">
        <v>3527</v>
      </c>
      <c r="AI5" s="156" t="s">
        <v>3528</v>
      </c>
      <c r="AJ5" s="157" t="s">
        <v>3529</v>
      </c>
      <c r="AK5" s="157" t="s">
        <v>3530</v>
      </c>
      <c r="AL5" s="157" t="s">
        <v>3531</v>
      </c>
      <c r="AM5" s="158" t="s">
        <v>3528</v>
      </c>
      <c r="AN5" s="157" t="s">
        <v>3532</v>
      </c>
      <c r="AO5" s="157" t="s">
        <v>3530</v>
      </c>
      <c r="AP5" s="159" t="s">
        <v>3531</v>
      </c>
      <c r="AQ5" s="154" t="s">
        <v>3526</v>
      </c>
      <c r="AR5" s="155" t="s">
        <v>3527</v>
      </c>
      <c r="AS5" s="156" t="s">
        <v>3528</v>
      </c>
      <c r="AT5" s="157" t="s">
        <v>3529</v>
      </c>
      <c r="AU5" s="157" t="s">
        <v>3530</v>
      </c>
      <c r="AV5" s="157" t="s">
        <v>3531</v>
      </c>
      <c r="AW5" s="158" t="s">
        <v>3528</v>
      </c>
      <c r="AX5" s="157" t="s">
        <v>3532</v>
      </c>
      <c r="AY5" s="157" t="s">
        <v>3530</v>
      </c>
      <c r="AZ5" s="159" t="s">
        <v>3531</v>
      </c>
      <c r="BA5" s="154" t="s">
        <v>3526</v>
      </c>
      <c r="BB5" s="155" t="s">
        <v>3527</v>
      </c>
      <c r="BC5" s="156" t="s">
        <v>3528</v>
      </c>
      <c r="BD5" s="157" t="s">
        <v>3529</v>
      </c>
      <c r="BE5" s="157" t="s">
        <v>3530</v>
      </c>
      <c r="BF5" s="157" t="s">
        <v>3531</v>
      </c>
      <c r="BG5" s="158" t="s">
        <v>3528</v>
      </c>
      <c r="BH5" s="157" t="s">
        <v>3532</v>
      </c>
      <c r="BI5" s="157" t="s">
        <v>3530</v>
      </c>
      <c r="BJ5" s="159" t="s">
        <v>3531</v>
      </c>
      <c r="BK5" s="154" t="s">
        <v>3526</v>
      </c>
      <c r="BL5" s="155" t="s">
        <v>3527</v>
      </c>
      <c r="BM5" s="156" t="s">
        <v>3528</v>
      </c>
      <c r="BN5" s="157" t="s">
        <v>3529</v>
      </c>
      <c r="BO5" s="157" t="s">
        <v>3530</v>
      </c>
      <c r="BP5" s="157" t="s">
        <v>3531</v>
      </c>
      <c r="BQ5" s="158" t="s">
        <v>3528</v>
      </c>
      <c r="BR5" s="157" t="s">
        <v>3532</v>
      </c>
      <c r="BS5" s="157" t="s">
        <v>3530</v>
      </c>
      <c r="BT5" s="159" t="s">
        <v>3531</v>
      </c>
      <c r="BU5" s="154" t="s">
        <v>3526</v>
      </c>
      <c r="BV5" s="155" t="s">
        <v>3527</v>
      </c>
      <c r="BW5" s="156" t="s">
        <v>3528</v>
      </c>
      <c r="BX5" s="157" t="s">
        <v>3529</v>
      </c>
      <c r="BY5" s="157" t="s">
        <v>3530</v>
      </c>
      <c r="BZ5" s="157" t="s">
        <v>3531</v>
      </c>
      <c r="CA5" s="158" t="s">
        <v>3528</v>
      </c>
      <c r="CB5" s="157" t="s">
        <v>3532</v>
      </c>
      <c r="CC5" s="157" t="s">
        <v>3530</v>
      </c>
      <c r="CD5" s="159" t="s">
        <v>3531</v>
      </c>
      <c r="CE5" s="154" t="s">
        <v>3526</v>
      </c>
      <c r="CF5" s="155" t="s">
        <v>3527</v>
      </c>
      <c r="CG5" s="156" t="s">
        <v>3528</v>
      </c>
      <c r="CH5" s="157" t="s">
        <v>3529</v>
      </c>
      <c r="CI5" s="157" t="s">
        <v>3530</v>
      </c>
      <c r="CJ5" s="157" t="s">
        <v>3531</v>
      </c>
      <c r="CK5" s="158" t="s">
        <v>3528</v>
      </c>
      <c r="CL5" s="157" t="s">
        <v>3532</v>
      </c>
      <c r="CM5" s="157" t="s">
        <v>3530</v>
      </c>
      <c r="CN5" s="159" t="s">
        <v>3531</v>
      </c>
      <c r="CO5" s="154" t="s">
        <v>3526</v>
      </c>
      <c r="CP5" s="155" t="s">
        <v>3527</v>
      </c>
      <c r="CQ5" s="156" t="s">
        <v>3528</v>
      </c>
      <c r="CR5" s="157" t="s">
        <v>3529</v>
      </c>
      <c r="CS5" s="157" t="s">
        <v>3530</v>
      </c>
      <c r="CT5" s="157" t="s">
        <v>3531</v>
      </c>
      <c r="CU5" s="158" t="s">
        <v>3528</v>
      </c>
      <c r="CV5" s="157" t="s">
        <v>3532</v>
      </c>
      <c r="CW5" s="157" t="s">
        <v>3530</v>
      </c>
      <c r="CX5" s="159" t="s">
        <v>3531</v>
      </c>
      <c r="CY5" s="154" t="s">
        <v>3526</v>
      </c>
      <c r="CZ5" s="155" t="s">
        <v>3527</v>
      </c>
      <c r="DA5" s="156" t="s">
        <v>3528</v>
      </c>
      <c r="DB5" s="157" t="s">
        <v>3529</v>
      </c>
      <c r="DC5" s="157" t="s">
        <v>3530</v>
      </c>
      <c r="DD5" s="157" t="s">
        <v>3531</v>
      </c>
      <c r="DE5" s="158" t="s">
        <v>3528</v>
      </c>
      <c r="DF5" s="157" t="s">
        <v>3532</v>
      </c>
      <c r="DG5" s="157" t="s">
        <v>3530</v>
      </c>
      <c r="DH5" s="159" t="s">
        <v>3531</v>
      </c>
      <c r="DI5" s="154" t="s">
        <v>3526</v>
      </c>
      <c r="DJ5" s="155" t="s">
        <v>3527</v>
      </c>
      <c r="DK5" s="156" t="s">
        <v>3528</v>
      </c>
      <c r="DL5" s="157" t="s">
        <v>3529</v>
      </c>
      <c r="DM5" s="157" t="s">
        <v>3530</v>
      </c>
      <c r="DN5" s="157" t="s">
        <v>3531</v>
      </c>
      <c r="DO5" s="158" t="s">
        <v>3528</v>
      </c>
      <c r="DP5" s="157" t="s">
        <v>3532</v>
      </c>
      <c r="DQ5" s="157" t="s">
        <v>3530</v>
      </c>
      <c r="DR5" s="159" t="s">
        <v>3531</v>
      </c>
    </row>
    <row r="6" s="167" customFormat="true" ht="27.75" hidden="false" customHeight="false" outlineLevel="0" collapsed="false">
      <c r="A6" s="148"/>
      <c r="B6" s="149"/>
      <c r="C6" s="160" t="s">
        <v>3533</v>
      </c>
      <c r="D6" s="161" t="s">
        <v>3533</v>
      </c>
      <c r="E6" s="162" t="s">
        <v>3534</v>
      </c>
      <c r="F6" s="163" t="s">
        <v>3534</v>
      </c>
      <c r="G6" s="157"/>
      <c r="H6" s="163" t="s">
        <v>3535</v>
      </c>
      <c r="I6" s="165" t="s">
        <v>3534</v>
      </c>
      <c r="J6" s="163" t="s">
        <v>3534</v>
      </c>
      <c r="K6" s="157"/>
      <c r="L6" s="166" t="s">
        <v>3535</v>
      </c>
      <c r="M6" s="160" t="s">
        <v>3533</v>
      </c>
      <c r="N6" s="161" t="s">
        <v>3533</v>
      </c>
      <c r="O6" s="162" t="s">
        <v>3534</v>
      </c>
      <c r="P6" s="163" t="s">
        <v>3534</v>
      </c>
      <c r="Q6" s="157"/>
      <c r="R6" s="163" t="s">
        <v>3535</v>
      </c>
      <c r="S6" s="165" t="s">
        <v>3534</v>
      </c>
      <c r="T6" s="163" t="s">
        <v>3534</v>
      </c>
      <c r="U6" s="157"/>
      <c r="V6" s="166" t="s">
        <v>3535</v>
      </c>
      <c r="W6" s="160" t="s">
        <v>3533</v>
      </c>
      <c r="X6" s="161" t="s">
        <v>3533</v>
      </c>
      <c r="Y6" s="162" t="s">
        <v>3534</v>
      </c>
      <c r="Z6" s="163" t="s">
        <v>3534</v>
      </c>
      <c r="AA6" s="157"/>
      <c r="AB6" s="163" t="s">
        <v>3535</v>
      </c>
      <c r="AC6" s="165" t="s">
        <v>3534</v>
      </c>
      <c r="AD6" s="163" t="s">
        <v>3534</v>
      </c>
      <c r="AE6" s="157"/>
      <c r="AF6" s="166" t="s">
        <v>3535</v>
      </c>
      <c r="AG6" s="160" t="s">
        <v>3533</v>
      </c>
      <c r="AH6" s="161" t="s">
        <v>3533</v>
      </c>
      <c r="AI6" s="162" t="s">
        <v>3534</v>
      </c>
      <c r="AJ6" s="163" t="s">
        <v>3534</v>
      </c>
      <c r="AK6" s="157"/>
      <c r="AL6" s="163" t="s">
        <v>3535</v>
      </c>
      <c r="AM6" s="165" t="s">
        <v>3534</v>
      </c>
      <c r="AN6" s="163" t="s">
        <v>3534</v>
      </c>
      <c r="AO6" s="157"/>
      <c r="AP6" s="166" t="s">
        <v>3535</v>
      </c>
      <c r="AQ6" s="160" t="s">
        <v>3533</v>
      </c>
      <c r="AR6" s="161" t="s">
        <v>3533</v>
      </c>
      <c r="AS6" s="162" t="s">
        <v>3534</v>
      </c>
      <c r="AT6" s="163" t="s">
        <v>3534</v>
      </c>
      <c r="AU6" s="157"/>
      <c r="AV6" s="163" t="s">
        <v>3535</v>
      </c>
      <c r="AW6" s="165" t="s">
        <v>3534</v>
      </c>
      <c r="AX6" s="163" t="s">
        <v>3534</v>
      </c>
      <c r="AY6" s="157"/>
      <c r="AZ6" s="166" t="s">
        <v>3535</v>
      </c>
      <c r="BA6" s="160" t="s">
        <v>3533</v>
      </c>
      <c r="BB6" s="161" t="s">
        <v>3533</v>
      </c>
      <c r="BC6" s="162" t="s">
        <v>3534</v>
      </c>
      <c r="BD6" s="163" t="s">
        <v>3534</v>
      </c>
      <c r="BE6" s="157"/>
      <c r="BF6" s="163" t="s">
        <v>3535</v>
      </c>
      <c r="BG6" s="165" t="s">
        <v>3534</v>
      </c>
      <c r="BH6" s="163" t="s">
        <v>3534</v>
      </c>
      <c r="BI6" s="157"/>
      <c r="BJ6" s="166" t="s">
        <v>3535</v>
      </c>
      <c r="BK6" s="160" t="s">
        <v>3533</v>
      </c>
      <c r="BL6" s="161" t="s">
        <v>3533</v>
      </c>
      <c r="BM6" s="162" t="s">
        <v>3534</v>
      </c>
      <c r="BN6" s="163" t="s">
        <v>3534</v>
      </c>
      <c r="BO6" s="157"/>
      <c r="BP6" s="163" t="s">
        <v>3535</v>
      </c>
      <c r="BQ6" s="165" t="s">
        <v>3534</v>
      </c>
      <c r="BR6" s="163" t="s">
        <v>3534</v>
      </c>
      <c r="BS6" s="157"/>
      <c r="BT6" s="166" t="s">
        <v>3535</v>
      </c>
      <c r="BU6" s="160" t="s">
        <v>3533</v>
      </c>
      <c r="BV6" s="161" t="s">
        <v>3533</v>
      </c>
      <c r="BW6" s="162" t="s">
        <v>3534</v>
      </c>
      <c r="BX6" s="163" t="s">
        <v>3534</v>
      </c>
      <c r="BY6" s="157"/>
      <c r="BZ6" s="163" t="s">
        <v>3535</v>
      </c>
      <c r="CA6" s="165" t="s">
        <v>3534</v>
      </c>
      <c r="CB6" s="163" t="s">
        <v>3534</v>
      </c>
      <c r="CC6" s="157"/>
      <c r="CD6" s="166" t="s">
        <v>3535</v>
      </c>
      <c r="CE6" s="160" t="s">
        <v>3533</v>
      </c>
      <c r="CF6" s="161" t="s">
        <v>3533</v>
      </c>
      <c r="CG6" s="162" t="s">
        <v>3534</v>
      </c>
      <c r="CH6" s="163" t="s">
        <v>3534</v>
      </c>
      <c r="CI6" s="157"/>
      <c r="CJ6" s="163" t="s">
        <v>3535</v>
      </c>
      <c r="CK6" s="165" t="s">
        <v>3534</v>
      </c>
      <c r="CL6" s="163" t="s">
        <v>3534</v>
      </c>
      <c r="CM6" s="157"/>
      <c r="CN6" s="166" t="s">
        <v>3535</v>
      </c>
      <c r="CO6" s="160" t="s">
        <v>3533</v>
      </c>
      <c r="CP6" s="161" t="s">
        <v>3533</v>
      </c>
      <c r="CQ6" s="162" t="s">
        <v>3534</v>
      </c>
      <c r="CR6" s="163" t="s">
        <v>3534</v>
      </c>
      <c r="CS6" s="157"/>
      <c r="CT6" s="163" t="s">
        <v>3535</v>
      </c>
      <c r="CU6" s="165" t="s">
        <v>3534</v>
      </c>
      <c r="CV6" s="163" t="s">
        <v>3534</v>
      </c>
      <c r="CW6" s="157"/>
      <c r="CX6" s="166" t="s">
        <v>3535</v>
      </c>
      <c r="CY6" s="160" t="s">
        <v>3533</v>
      </c>
      <c r="CZ6" s="161" t="s">
        <v>3533</v>
      </c>
      <c r="DA6" s="162" t="s">
        <v>3534</v>
      </c>
      <c r="DB6" s="163" t="s">
        <v>3534</v>
      </c>
      <c r="DC6" s="157"/>
      <c r="DD6" s="163" t="s">
        <v>3535</v>
      </c>
      <c r="DE6" s="165" t="s">
        <v>3534</v>
      </c>
      <c r="DF6" s="163" t="s">
        <v>3534</v>
      </c>
      <c r="DG6" s="157"/>
      <c r="DH6" s="166" t="s">
        <v>3535</v>
      </c>
      <c r="DI6" s="160" t="s">
        <v>3533</v>
      </c>
      <c r="DJ6" s="161" t="s">
        <v>3533</v>
      </c>
      <c r="DK6" s="162" t="s">
        <v>3534</v>
      </c>
      <c r="DL6" s="163" t="s">
        <v>3534</v>
      </c>
      <c r="DM6" s="157"/>
      <c r="DN6" s="163" t="s">
        <v>3535</v>
      </c>
      <c r="DO6" s="165" t="s">
        <v>3534</v>
      </c>
      <c r="DP6" s="163" t="s">
        <v>3534</v>
      </c>
      <c r="DQ6" s="157"/>
      <c r="DR6" s="166" t="s">
        <v>3535</v>
      </c>
    </row>
    <row r="7" customFormat="false" ht="25.5" hidden="false" customHeight="false" outlineLevel="0" collapsed="false">
      <c r="A7" s="176" t="s">
        <v>3433</v>
      </c>
      <c r="B7" s="177" t="s">
        <v>3434</v>
      </c>
      <c r="C7" s="170" t="n">
        <v>2.40773799409332</v>
      </c>
      <c r="D7" s="170" t="n">
        <v>9.63559322033898</v>
      </c>
      <c r="E7" s="171" t="n">
        <f aca="false">C7*'Concentration values'!$C7/1000</f>
        <v>0</v>
      </c>
      <c r="F7" s="172" t="n">
        <f aca="false">D7*'Concentration values'!$C7/1000</f>
        <v>0</v>
      </c>
      <c r="G7" s="172" t="n">
        <f aca="false">E7</f>
        <v>0</v>
      </c>
      <c r="H7" s="173" t="e">
        <f aca="false">E7/E$73</f>
        <v>#DIV/0!</v>
      </c>
      <c r="I7" s="174" t="n">
        <f aca="false">C7*'Concentration values'!$D7/1000</f>
        <v>0</v>
      </c>
      <c r="J7" s="172" t="n">
        <f aca="false">D7*'Concentration values'!$D7/1000</f>
        <v>0</v>
      </c>
      <c r="K7" s="172" t="n">
        <f aca="false">I7</f>
        <v>0</v>
      </c>
      <c r="L7" s="175" t="e">
        <f aca="false">I7/I$73</f>
        <v>#DIV/0!</v>
      </c>
      <c r="M7" s="170" t="n">
        <v>3.6928831624862</v>
      </c>
      <c r="N7" s="170" t="n">
        <v>9.3719806763285</v>
      </c>
      <c r="O7" s="171" t="n">
        <f aca="false">M7*'Concentration values'!$C7/1000</f>
        <v>0</v>
      </c>
      <c r="P7" s="172" t="n">
        <f aca="false">N7*'Concentration values'!$C7/1000</f>
        <v>0</v>
      </c>
      <c r="Q7" s="172" t="n">
        <f aca="false">O7</f>
        <v>0</v>
      </c>
      <c r="R7" s="173" t="e">
        <f aca="false">O7/O$73</f>
        <v>#DIV/0!</v>
      </c>
      <c r="S7" s="174" t="n">
        <f aca="false">M7*'Concentration values'!$D7/1000</f>
        <v>0</v>
      </c>
      <c r="T7" s="172" t="n">
        <f aca="false">N7*'Concentration values'!$D7/1000</f>
        <v>0</v>
      </c>
      <c r="U7" s="172" t="n">
        <f aca="false">S7</f>
        <v>0</v>
      </c>
      <c r="V7" s="175" t="e">
        <f aca="false">S7/S$73</f>
        <v>#DIV/0!</v>
      </c>
      <c r="W7" s="170" t="n">
        <v>4.04171709536937</v>
      </c>
      <c r="X7" s="170" t="n">
        <v>11.4367816091954</v>
      </c>
      <c r="Y7" s="171" t="n">
        <f aca="false">W7*'Concentration values'!$C7/1000</f>
        <v>0</v>
      </c>
      <c r="Z7" s="172" t="n">
        <f aca="false">X7*'Concentration values'!$C7/1000</f>
        <v>0</v>
      </c>
      <c r="AA7" s="172" t="n">
        <f aca="false">Y7</f>
        <v>0</v>
      </c>
      <c r="AB7" s="173" t="e">
        <f aca="false">Y7/Y$73</f>
        <v>#DIV/0!</v>
      </c>
      <c r="AC7" s="174" t="n">
        <f aca="false">W7*'Concentration values'!$D7/1000</f>
        <v>0</v>
      </c>
      <c r="AD7" s="172" t="n">
        <f aca="false">X7*'Concentration values'!$D7/1000</f>
        <v>0</v>
      </c>
      <c r="AE7" s="172" t="n">
        <f aca="false">AC7</f>
        <v>0</v>
      </c>
      <c r="AF7" s="175" t="e">
        <f aca="false">AC7/AC$73</f>
        <v>#DIV/0!</v>
      </c>
      <c r="AG7" s="170" t="n">
        <v>7.0330538527496</v>
      </c>
      <c r="AH7" s="170" t="n">
        <v>18.8400571428571</v>
      </c>
      <c r="AI7" s="171" t="n">
        <f aca="false">AG7*'Concentration values'!$C7/1000</f>
        <v>0</v>
      </c>
      <c r="AJ7" s="172" t="n">
        <f aca="false">AH7*'Concentration values'!$C7/1000</f>
        <v>0</v>
      </c>
      <c r="AK7" s="172" t="n">
        <f aca="false">AI7</f>
        <v>0</v>
      </c>
      <c r="AL7" s="173" t="e">
        <f aca="false">AI7/AI$73</f>
        <v>#DIV/0!</v>
      </c>
      <c r="AM7" s="174" t="n">
        <f aca="false">AG7*'Concentration values'!$D7/1000</f>
        <v>0</v>
      </c>
      <c r="AN7" s="172" t="n">
        <f aca="false">AH7*'Concentration values'!$D7/1000</f>
        <v>0</v>
      </c>
      <c r="AO7" s="172" t="n">
        <f aca="false">AM7</f>
        <v>0</v>
      </c>
      <c r="AP7" s="175" t="e">
        <f aca="false">AM7/AM$73</f>
        <v>#DIV/0!</v>
      </c>
      <c r="AQ7" s="170" t="n">
        <v>3.37736127074879</v>
      </c>
      <c r="AR7" s="170" t="n">
        <v>9.86507936507937</v>
      </c>
      <c r="AS7" s="171" t="n">
        <f aca="false">AQ7*'Concentration values'!$C7/1000</f>
        <v>0</v>
      </c>
      <c r="AT7" s="172" t="n">
        <f aca="false">AR7*'Concentration values'!$C7/1000</f>
        <v>0</v>
      </c>
      <c r="AU7" s="172" t="n">
        <f aca="false">AS7</f>
        <v>0</v>
      </c>
      <c r="AV7" s="173" t="e">
        <f aca="false">AS7/AS$73</f>
        <v>#DIV/0!</v>
      </c>
      <c r="AW7" s="174" t="n">
        <f aca="false">AQ7*'Concentration values'!$D7/1000</f>
        <v>0</v>
      </c>
      <c r="AX7" s="172" t="n">
        <f aca="false">AR7*'Concentration values'!$D7/1000</f>
        <v>0</v>
      </c>
      <c r="AY7" s="172" t="n">
        <f aca="false">AW7</f>
        <v>0</v>
      </c>
      <c r="AZ7" s="175" t="e">
        <f aca="false">AW7/AW$73</f>
        <v>#DIV/0!</v>
      </c>
      <c r="BA7" s="170" t="n">
        <v>2.02507492001319</v>
      </c>
      <c r="BB7" s="170" t="n">
        <v>9.2311320754717</v>
      </c>
      <c r="BC7" s="171" t="n">
        <f aca="false">BA7*'Concentration values'!$C7/1000</f>
        <v>0</v>
      </c>
      <c r="BD7" s="172" t="n">
        <f aca="false">BB7*'Concentration values'!$C7/1000</f>
        <v>0</v>
      </c>
      <c r="BE7" s="172" t="n">
        <f aca="false">BC7</f>
        <v>0</v>
      </c>
      <c r="BF7" s="173" t="e">
        <f aca="false">BC7/BC$73</f>
        <v>#DIV/0!</v>
      </c>
      <c r="BG7" s="174" t="n">
        <f aca="false">BA7*'Concentration values'!$D7/1000</f>
        <v>0</v>
      </c>
      <c r="BH7" s="172" t="n">
        <f aca="false">BB7*'Concentration values'!$D7/1000</f>
        <v>0</v>
      </c>
      <c r="BI7" s="172" t="n">
        <f aca="false">BG7</f>
        <v>0</v>
      </c>
      <c r="BJ7" s="175" t="e">
        <f aca="false">BG7/BG$73</f>
        <v>#DIV/0!</v>
      </c>
      <c r="BK7" s="170" t="n">
        <v>3.04593295280014</v>
      </c>
      <c r="BL7" s="170" t="n">
        <v>7.09219858156028</v>
      </c>
      <c r="BM7" s="171" t="n">
        <f aca="false">BK7*'Concentration values'!$C7/1000</f>
        <v>0</v>
      </c>
      <c r="BN7" s="172" t="n">
        <f aca="false">BL7*'Concentration values'!$C7/1000</f>
        <v>0</v>
      </c>
      <c r="BO7" s="172" t="n">
        <f aca="false">BM7</f>
        <v>0</v>
      </c>
      <c r="BP7" s="173" t="e">
        <f aca="false">BM7/BM$73</f>
        <v>#DIV/0!</v>
      </c>
      <c r="BQ7" s="174" t="n">
        <f aca="false">BK7*'Concentration values'!$D7/1000</f>
        <v>0</v>
      </c>
      <c r="BR7" s="172" t="n">
        <f aca="false">BL7*'Concentration values'!$D7/1000</f>
        <v>0</v>
      </c>
      <c r="BS7" s="172" t="n">
        <f aca="false">BQ7</f>
        <v>0</v>
      </c>
      <c r="BT7" s="175" t="e">
        <f aca="false">BQ7/BQ$73</f>
        <v>#DIV/0!</v>
      </c>
      <c r="BU7" s="170" t="n">
        <v>1.47687745609394</v>
      </c>
      <c r="BV7" s="170" t="n">
        <v>9.61538461538462</v>
      </c>
      <c r="BW7" s="171" t="n">
        <f aca="false">BU7*'Concentration values'!$C7/1000</f>
        <v>0</v>
      </c>
      <c r="BX7" s="172" t="n">
        <f aca="false">BV7*'Concentration values'!$C7/1000</f>
        <v>0</v>
      </c>
      <c r="BY7" s="172" t="n">
        <f aca="false">BW7</f>
        <v>0</v>
      </c>
      <c r="BZ7" s="173" t="e">
        <f aca="false">BW7/BW$73</f>
        <v>#DIV/0!</v>
      </c>
      <c r="CA7" s="174" t="n">
        <f aca="false">BU7*'Concentration values'!$D7/1000</f>
        <v>0</v>
      </c>
      <c r="CB7" s="172" t="n">
        <f aca="false">BV7*'Concentration values'!$D7/1000</f>
        <v>0</v>
      </c>
      <c r="CC7" s="172" t="n">
        <f aca="false">CA7</f>
        <v>0</v>
      </c>
      <c r="CD7" s="175" t="e">
        <f aca="false">CA7/CA$73</f>
        <v>#DIV/0!</v>
      </c>
      <c r="CE7" s="170" t="n">
        <v>4.86902476795371</v>
      </c>
      <c r="CF7" s="170" t="n">
        <v>11.1940298507463</v>
      </c>
      <c r="CG7" s="171" t="n">
        <f aca="false">CE7*'Concentration values'!$C7/1000</f>
        <v>0</v>
      </c>
      <c r="CH7" s="172" t="n">
        <f aca="false">CF7*'Concentration values'!$C7/1000</f>
        <v>0</v>
      </c>
      <c r="CI7" s="172" t="n">
        <f aca="false">CG7</f>
        <v>0</v>
      </c>
      <c r="CJ7" s="173" t="e">
        <f aca="false">CG7/CG$73</f>
        <v>#DIV/0!</v>
      </c>
      <c r="CK7" s="174" t="n">
        <f aca="false">CE7*'Concentration values'!$D7/1000</f>
        <v>0</v>
      </c>
      <c r="CL7" s="172" t="n">
        <f aca="false">CF7*'Concentration values'!$D7/1000</f>
        <v>0</v>
      </c>
      <c r="CM7" s="172" t="n">
        <f aca="false">CK7</f>
        <v>0</v>
      </c>
      <c r="CN7" s="175" t="e">
        <f aca="false">CK7/CK$73</f>
        <v>#DIV/0!</v>
      </c>
      <c r="CO7" s="170" t="n">
        <v>6.19834735319313</v>
      </c>
      <c r="CP7" s="170" t="n">
        <v>13.5281385281385</v>
      </c>
      <c r="CQ7" s="171" t="n">
        <f aca="false">CO7*'Concentration values'!$C7/1000</f>
        <v>0</v>
      </c>
      <c r="CR7" s="172" t="n">
        <f aca="false">CP7*'Concentration values'!$C7/1000</f>
        <v>0</v>
      </c>
      <c r="CS7" s="172" t="n">
        <f aca="false">CQ7</f>
        <v>0</v>
      </c>
      <c r="CT7" s="173" t="e">
        <f aca="false">CQ7/CQ$73</f>
        <v>#DIV/0!</v>
      </c>
      <c r="CU7" s="174" t="n">
        <f aca="false">CO7*'Concentration values'!$D7/1000</f>
        <v>0</v>
      </c>
      <c r="CV7" s="172" t="n">
        <f aca="false">CP7*'Concentration values'!$D7/1000</f>
        <v>0</v>
      </c>
      <c r="CW7" s="172" t="n">
        <f aca="false">CU7</f>
        <v>0</v>
      </c>
      <c r="CX7" s="175" t="e">
        <f aca="false">CU7/CU$73</f>
        <v>#DIV/0!</v>
      </c>
      <c r="CY7" s="170" t="n">
        <v>6.03669459373659</v>
      </c>
      <c r="CZ7" s="170" t="n">
        <v>13.8267326732673</v>
      </c>
      <c r="DA7" s="171" t="n">
        <f aca="false">CY7*'Concentration values'!$C7/1000</f>
        <v>0</v>
      </c>
      <c r="DB7" s="172" t="n">
        <f aca="false">CZ7*'Concentration values'!$C7/1000</f>
        <v>0</v>
      </c>
      <c r="DC7" s="172" t="n">
        <f aca="false">DA7</f>
        <v>0</v>
      </c>
      <c r="DD7" s="173" t="e">
        <f aca="false">DA7/DA$73</f>
        <v>#DIV/0!</v>
      </c>
      <c r="DE7" s="174" t="n">
        <f aca="false">CY7*'Concentration values'!$D7/1000</f>
        <v>0</v>
      </c>
      <c r="DF7" s="172" t="n">
        <f aca="false">CZ7*'Concentration values'!$D7/1000</f>
        <v>0</v>
      </c>
      <c r="DG7" s="172" t="n">
        <f aca="false">DE7</f>
        <v>0</v>
      </c>
      <c r="DH7" s="175" t="e">
        <f aca="false">DE7/DE$73</f>
        <v>#DIV/0!</v>
      </c>
      <c r="DI7" s="170" t="n">
        <v>7.62881722318042</v>
      </c>
      <c r="DJ7" s="170" t="n">
        <v>19.8642857142857</v>
      </c>
      <c r="DK7" s="171" t="n">
        <f aca="false">DI7*'Concentration values'!$C7/1000</f>
        <v>0</v>
      </c>
      <c r="DL7" s="172" t="n">
        <f aca="false">DJ7*'Concentration values'!$C7/1000</f>
        <v>0</v>
      </c>
      <c r="DM7" s="172" t="n">
        <f aca="false">DK7</f>
        <v>0</v>
      </c>
      <c r="DN7" s="173" t="e">
        <f aca="false">DK7/DK$73</f>
        <v>#DIV/0!</v>
      </c>
      <c r="DO7" s="174" t="n">
        <f aca="false">DI7*'Concentration values'!$D7/1000</f>
        <v>0</v>
      </c>
      <c r="DP7" s="172" t="n">
        <f aca="false">DJ7*'Concentration values'!$D7/1000</f>
        <v>0</v>
      </c>
      <c r="DQ7" s="172" t="n">
        <f aca="false">DO7</f>
        <v>0</v>
      </c>
      <c r="DR7" s="175" t="e">
        <f aca="false">DO7/DO$73</f>
        <v>#DIV/0!</v>
      </c>
    </row>
    <row r="8" customFormat="false" ht="25.5" hidden="false" customHeight="false" outlineLevel="0" collapsed="false">
      <c r="A8" s="176" t="s">
        <v>3433</v>
      </c>
      <c r="B8" s="177" t="s">
        <v>3536</v>
      </c>
      <c r="C8" s="170" t="n">
        <v>0.132157403869157</v>
      </c>
      <c r="D8" s="170" t="n">
        <v>1.6421260395657</v>
      </c>
      <c r="E8" s="178" t="n">
        <f aca="false">C8*'Concentration values'!$C8/1000</f>
        <v>0</v>
      </c>
      <c r="F8" s="179" t="n">
        <f aca="false">D8*'Concentration values'!$C8/1000</f>
        <v>0</v>
      </c>
      <c r="G8" s="179" t="n">
        <f aca="false">E8</f>
        <v>0</v>
      </c>
      <c r="H8" s="180" t="e">
        <f aca="false">E8/E$73</f>
        <v>#DIV/0!</v>
      </c>
      <c r="I8" s="181" t="n">
        <f aca="false">C8*'Concentration values'!$D8/1000</f>
        <v>0</v>
      </c>
      <c r="J8" s="179" t="n">
        <f aca="false">D8*'Concentration values'!$D8/1000</f>
        <v>0</v>
      </c>
      <c r="K8" s="179" t="n">
        <f aca="false">I8</f>
        <v>0</v>
      </c>
      <c r="L8" s="182" t="e">
        <f aca="false">I8/I$73</f>
        <v>#DIV/0!</v>
      </c>
      <c r="M8" s="170" t="n">
        <v>0.204480892449132</v>
      </c>
      <c r="N8" s="170" t="n">
        <v>1.875</v>
      </c>
      <c r="O8" s="178" t="n">
        <f aca="false">M8*'Concentration values'!$C8/1000</f>
        <v>0</v>
      </c>
      <c r="P8" s="179" t="n">
        <f aca="false">N8*'Concentration values'!$C8/1000</f>
        <v>0</v>
      </c>
      <c r="Q8" s="179" t="n">
        <f aca="false">O8</f>
        <v>0</v>
      </c>
      <c r="R8" s="180" t="e">
        <f aca="false">O8/O$73</f>
        <v>#DIV/0!</v>
      </c>
      <c r="S8" s="181" t="n">
        <f aca="false">M8*'Concentration values'!$D8/1000</f>
        <v>0</v>
      </c>
      <c r="T8" s="179" t="n">
        <f aca="false">N8*'Concentration values'!$D8/1000</f>
        <v>0</v>
      </c>
      <c r="U8" s="179" t="n">
        <f aca="false">S8</f>
        <v>0</v>
      </c>
      <c r="V8" s="182" t="e">
        <f aca="false">S8/S$73</f>
        <v>#DIV/0!</v>
      </c>
      <c r="W8" s="170" t="n">
        <v>0.0920315087823431</v>
      </c>
      <c r="X8" s="170" t="n">
        <v>2.74253896171382</v>
      </c>
      <c r="Y8" s="178" t="n">
        <f aca="false">W8*'Concentration values'!$C8/1000</f>
        <v>0</v>
      </c>
      <c r="Z8" s="179" t="n">
        <f aca="false">X8*'Concentration values'!$C8/1000</f>
        <v>0</v>
      </c>
      <c r="AA8" s="179" t="n">
        <f aca="false">Y8</f>
        <v>0</v>
      </c>
      <c r="AB8" s="180" t="e">
        <f aca="false">Y8/Y$73</f>
        <v>#DIV/0!</v>
      </c>
      <c r="AC8" s="181" t="n">
        <f aca="false">W8*'Concentration values'!$D8/1000</f>
        <v>0</v>
      </c>
      <c r="AD8" s="179" t="n">
        <f aca="false">X8*'Concentration values'!$D8/1000</f>
        <v>0</v>
      </c>
      <c r="AE8" s="179" t="n">
        <f aca="false">AC8</f>
        <v>0</v>
      </c>
      <c r="AF8" s="182" t="e">
        <f aca="false">AC8/AC$73</f>
        <v>#DIV/0!</v>
      </c>
      <c r="AG8" s="170" t="n">
        <v>0.60568949145607</v>
      </c>
      <c r="AH8" s="170" t="n">
        <v>3.17460317460317</v>
      </c>
      <c r="AI8" s="178" t="n">
        <f aca="false">AG8*'Concentration values'!$C8/1000</f>
        <v>0</v>
      </c>
      <c r="AJ8" s="179" t="n">
        <f aca="false">AH8*'Concentration values'!$C8/1000</f>
        <v>0</v>
      </c>
      <c r="AK8" s="179" t="n">
        <f aca="false">AI8</f>
        <v>0</v>
      </c>
      <c r="AL8" s="180" t="e">
        <f aca="false">AI8/AI$73</f>
        <v>#DIV/0!</v>
      </c>
      <c r="AM8" s="181" t="n">
        <f aca="false">AG8*'Concentration values'!$D8/1000</f>
        <v>0</v>
      </c>
      <c r="AN8" s="179" t="n">
        <f aca="false">AH8*'Concentration values'!$D8/1000</f>
        <v>0</v>
      </c>
      <c r="AO8" s="179" t="n">
        <f aca="false">AM8</f>
        <v>0</v>
      </c>
      <c r="AP8" s="182" t="e">
        <f aca="false">AM8/AM$73</f>
        <v>#DIV/0!</v>
      </c>
      <c r="AQ8" s="170" t="n">
        <v>0.777503517977903</v>
      </c>
      <c r="AR8" s="170" t="n">
        <v>3.8265306122449</v>
      </c>
      <c r="AS8" s="178" t="n">
        <f aca="false">AQ8*'Concentration values'!$C8/1000</f>
        <v>0</v>
      </c>
      <c r="AT8" s="179" t="n">
        <f aca="false">AR8*'Concentration values'!$C8/1000</f>
        <v>0</v>
      </c>
      <c r="AU8" s="179" t="n">
        <f aca="false">AS8</f>
        <v>0</v>
      </c>
      <c r="AV8" s="180" t="e">
        <f aca="false">AS8/AS$73</f>
        <v>#DIV/0!</v>
      </c>
      <c r="AW8" s="181" t="n">
        <f aca="false">AQ8*'Concentration values'!$D8/1000</f>
        <v>0</v>
      </c>
      <c r="AX8" s="179" t="n">
        <f aca="false">AR8*'Concentration values'!$D8/1000</f>
        <v>0</v>
      </c>
      <c r="AY8" s="179" t="n">
        <f aca="false">AW8</f>
        <v>0</v>
      </c>
      <c r="AZ8" s="182" t="e">
        <f aca="false">AW8/AW$73</f>
        <v>#DIV/0!</v>
      </c>
      <c r="BA8" s="170" t="n">
        <v>0.0803464407075128</v>
      </c>
      <c r="BB8" s="170" t="n">
        <v>2.77777777777778</v>
      </c>
      <c r="BC8" s="178" t="n">
        <f aca="false">BA8*'Concentration values'!$C8/1000</f>
        <v>0</v>
      </c>
      <c r="BD8" s="179" t="n">
        <f aca="false">BB8*'Concentration values'!$C8/1000</f>
        <v>0</v>
      </c>
      <c r="BE8" s="179" t="n">
        <f aca="false">BC8</f>
        <v>0</v>
      </c>
      <c r="BF8" s="180" t="e">
        <f aca="false">BC8/BC$73</f>
        <v>#DIV/0!</v>
      </c>
      <c r="BG8" s="181" t="n">
        <f aca="false">BA8*'Concentration values'!$D8/1000</f>
        <v>0</v>
      </c>
      <c r="BH8" s="179" t="n">
        <f aca="false">BB8*'Concentration values'!$D8/1000</f>
        <v>0</v>
      </c>
      <c r="BI8" s="179" t="n">
        <f aca="false">BG8</f>
        <v>0</v>
      </c>
      <c r="BJ8" s="182" t="e">
        <f aca="false">BG8/BG$73</f>
        <v>#DIV/0!</v>
      </c>
      <c r="BK8" s="170" t="n">
        <v>0.123134457227776</v>
      </c>
      <c r="BL8" s="170" t="n">
        <v>1.68967838529226</v>
      </c>
      <c r="BM8" s="178" t="n">
        <f aca="false">BK8*'Concentration values'!$C8/1000</f>
        <v>0</v>
      </c>
      <c r="BN8" s="179" t="n">
        <f aca="false">BL8*'Concentration values'!$C8/1000</f>
        <v>0</v>
      </c>
      <c r="BO8" s="179" t="n">
        <f aca="false">BM8</f>
        <v>0</v>
      </c>
      <c r="BP8" s="180" t="e">
        <f aca="false">BM8/BM$73</f>
        <v>#DIV/0!</v>
      </c>
      <c r="BQ8" s="181" t="n">
        <f aca="false">BK8*'Concentration values'!$D8/1000</f>
        <v>0</v>
      </c>
      <c r="BR8" s="179" t="n">
        <f aca="false">BL8*'Concentration values'!$D8/1000</f>
        <v>0</v>
      </c>
      <c r="BS8" s="179" t="n">
        <f aca="false">BQ8</f>
        <v>0</v>
      </c>
      <c r="BT8" s="182" t="e">
        <f aca="false">BQ8/BQ$73</f>
        <v>#DIV/0!</v>
      </c>
      <c r="BU8" s="170" t="n">
        <v>0.987345484366269</v>
      </c>
      <c r="BV8" s="170" t="n">
        <v>5.95238095238095</v>
      </c>
      <c r="BW8" s="178" t="n">
        <f aca="false">BU8*'Concentration values'!$C8/1000</f>
        <v>0</v>
      </c>
      <c r="BX8" s="179" t="n">
        <f aca="false">BV8*'Concentration values'!$C8/1000</f>
        <v>0</v>
      </c>
      <c r="BY8" s="179" t="n">
        <f aca="false">BW8</f>
        <v>0</v>
      </c>
      <c r="BZ8" s="180" t="e">
        <f aca="false">BW8/BW$73</f>
        <v>#DIV/0!</v>
      </c>
      <c r="CA8" s="181" t="n">
        <f aca="false">BU8*'Concentration values'!$D8/1000</f>
        <v>0</v>
      </c>
      <c r="CB8" s="179" t="n">
        <f aca="false">BV8*'Concentration values'!$D8/1000</f>
        <v>0</v>
      </c>
      <c r="CC8" s="179" t="n">
        <f aca="false">CA8</f>
        <v>0</v>
      </c>
      <c r="CD8" s="182" t="e">
        <f aca="false">CA8/CA$73</f>
        <v>#DIV/0!</v>
      </c>
      <c r="CE8" s="170" t="n">
        <v>0.956958765080192</v>
      </c>
      <c r="CF8" s="170" t="n">
        <v>1.67956028156932</v>
      </c>
      <c r="CG8" s="178" t="n">
        <f aca="false">CE8*'Concentration values'!$C8/1000</f>
        <v>0</v>
      </c>
      <c r="CH8" s="179" t="n">
        <f aca="false">CF8*'Concentration values'!$C8/1000</f>
        <v>0</v>
      </c>
      <c r="CI8" s="179" t="n">
        <f aca="false">CG8</f>
        <v>0</v>
      </c>
      <c r="CJ8" s="180" t="e">
        <f aca="false">CG8/CG$73</f>
        <v>#DIV/0!</v>
      </c>
      <c r="CK8" s="181" t="n">
        <f aca="false">CE8*'Concentration values'!$D8/1000</f>
        <v>0</v>
      </c>
      <c r="CL8" s="179" t="n">
        <f aca="false">CF8*'Concentration values'!$D8/1000</f>
        <v>0</v>
      </c>
      <c r="CM8" s="179" t="n">
        <f aca="false">CK8</f>
        <v>0</v>
      </c>
      <c r="CN8" s="182" t="e">
        <f aca="false">CK8/CK$73</f>
        <v>#DIV/0!</v>
      </c>
      <c r="CO8" s="170" t="n">
        <v>0.554946106293531</v>
      </c>
      <c r="CP8" s="170" t="n">
        <v>2.07113814670264</v>
      </c>
      <c r="CQ8" s="178" t="n">
        <f aca="false">CO8*'Concentration values'!$C8/1000</f>
        <v>0</v>
      </c>
      <c r="CR8" s="179" t="n">
        <f aca="false">CP8*'Concentration values'!$C8/1000</f>
        <v>0</v>
      </c>
      <c r="CS8" s="179" t="n">
        <f aca="false">CQ8</f>
        <v>0</v>
      </c>
      <c r="CT8" s="180" t="e">
        <f aca="false">CQ8/CQ$73</f>
        <v>#DIV/0!</v>
      </c>
      <c r="CU8" s="181" t="n">
        <f aca="false">CO8*'Concentration values'!$D8/1000</f>
        <v>0</v>
      </c>
      <c r="CV8" s="179" t="n">
        <f aca="false">CP8*'Concentration values'!$D8/1000</f>
        <v>0</v>
      </c>
      <c r="CW8" s="179" t="n">
        <f aca="false">CU8</f>
        <v>0</v>
      </c>
      <c r="CX8" s="182" t="e">
        <f aca="false">CU8/CU$73</f>
        <v>#DIV/0!</v>
      </c>
      <c r="CY8" s="170" t="n">
        <v>1.37857532410533</v>
      </c>
      <c r="CZ8" s="170" t="n">
        <v>5.59701492537313</v>
      </c>
      <c r="DA8" s="178" t="n">
        <f aca="false">CY8*'Concentration values'!$C8/1000</f>
        <v>0</v>
      </c>
      <c r="DB8" s="179" t="n">
        <f aca="false">CZ8*'Concentration values'!$C8/1000</f>
        <v>0</v>
      </c>
      <c r="DC8" s="179" t="n">
        <f aca="false">DA8</f>
        <v>0</v>
      </c>
      <c r="DD8" s="180" t="e">
        <f aca="false">DA8/DA$73</f>
        <v>#DIV/0!</v>
      </c>
      <c r="DE8" s="181" t="n">
        <f aca="false">CY8*'Concentration values'!$D8/1000</f>
        <v>0</v>
      </c>
      <c r="DF8" s="179" t="n">
        <f aca="false">CZ8*'Concentration values'!$D8/1000</f>
        <v>0</v>
      </c>
      <c r="DG8" s="179" t="n">
        <f aca="false">DE8</f>
        <v>0</v>
      </c>
      <c r="DH8" s="182" t="e">
        <f aca="false">DE8/DE$73</f>
        <v>#DIV/0!</v>
      </c>
      <c r="DI8" s="170" t="n">
        <v>0.0546190980800583</v>
      </c>
      <c r="DJ8" s="170" t="n">
        <v>2.64772580216663</v>
      </c>
      <c r="DK8" s="178" t="n">
        <f aca="false">DI8*'Concentration values'!$C8/1000</f>
        <v>0</v>
      </c>
      <c r="DL8" s="179" t="n">
        <f aca="false">DJ8*'Concentration values'!$C8/1000</f>
        <v>0</v>
      </c>
      <c r="DM8" s="179" t="n">
        <f aca="false">DK8</f>
        <v>0</v>
      </c>
      <c r="DN8" s="180" t="e">
        <f aca="false">DK8/DK$73</f>
        <v>#DIV/0!</v>
      </c>
      <c r="DO8" s="181" t="n">
        <f aca="false">DI8*'Concentration values'!$D8/1000</f>
        <v>0</v>
      </c>
      <c r="DP8" s="179" t="n">
        <f aca="false">DJ8*'Concentration values'!$D8/1000</f>
        <v>0</v>
      </c>
      <c r="DQ8" s="179" t="n">
        <f aca="false">DO8</f>
        <v>0</v>
      </c>
      <c r="DR8" s="182" t="e">
        <f aca="false">DO8/DO$73</f>
        <v>#DIV/0!</v>
      </c>
    </row>
    <row r="9" customFormat="false" ht="25.5" hidden="false" customHeight="false" outlineLevel="0" collapsed="false">
      <c r="A9" s="176" t="s">
        <v>3433</v>
      </c>
      <c r="B9" s="177" t="s">
        <v>3436</v>
      </c>
      <c r="C9" s="170" t="n">
        <v>0.225283397237983</v>
      </c>
      <c r="D9" s="170" t="n">
        <v>2.94117647058824</v>
      </c>
      <c r="E9" s="178" t="n">
        <f aca="false">C9*'Concentration values'!$C9/1000</f>
        <v>0</v>
      </c>
      <c r="F9" s="179" t="n">
        <f aca="false">D9*'Concentration values'!$C9/1000</f>
        <v>0</v>
      </c>
      <c r="G9" s="179" t="n">
        <f aca="false">E9</f>
        <v>0</v>
      </c>
      <c r="H9" s="180" t="e">
        <f aca="false">E9/E$73</f>
        <v>#DIV/0!</v>
      </c>
      <c r="I9" s="181" t="n">
        <f aca="false">C9*'Concentration values'!$D9/1000</f>
        <v>0</v>
      </c>
      <c r="J9" s="179" t="n">
        <f aca="false">D9*'Concentration values'!$D9/1000</f>
        <v>0</v>
      </c>
      <c r="K9" s="179" t="n">
        <f aca="false">I9</f>
        <v>0</v>
      </c>
      <c r="L9" s="182" t="e">
        <f aca="false">I9/I$73</f>
        <v>#DIV/0!</v>
      </c>
      <c r="M9" s="170" t="n">
        <v>0.0315352687501747</v>
      </c>
      <c r="N9" s="170" t="n">
        <v>1.19439830391287</v>
      </c>
      <c r="O9" s="178" t="n">
        <f aca="false">M9*'Concentration values'!$C9/1000</f>
        <v>0</v>
      </c>
      <c r="P9" s="179" t="n">
        <f aca="false">N9*'Concentration values'!$C9/1000</f>
        <v>0</v>
      </c>
      <c r="Q9" s="179" t="n">
        <f aca="false">O9</f>
        <v>0</v>
      </c>
      <c r="R9" s="180" t="e">
        <f aca="false">O9/O$73</f>
        <v>#DIV/0!</v>
      </c>
      <c r="S9" s="181" t="n">
        <f aca="false">M9*'Concentration values'!$D9/1000</f>
        <v>0</v>
      </c>
      <c r="T9" s="179" t="n">
        <f aca="false">N9*'Concentration values'!$D9/1000</f>
        <v>0</v>
      </c>
      <c r="U9" s="179" t="n">
        <f aca="false">S9</f>
        <v>0</v>
      </c>
      <c r="V9" s="182" t="e">
        <f aca="false">S9/S$73</f>
        <v>#DIV/0!</v>
      </c>
      <c r="W9" s="170" t="n">
        <v>1.25011036785607</v>
      </c>
      <c r="X9" s="170" t="n">
        <v>5.71428571428571</v>
      </c>
      <c r="Y9" s="178" t="n">
        <f aca="false">W9*'Concentration values'!$C9/1000</f>
        <v>0</v>
      </c>
      <c r="Z9" s="179" t="n">
        <f aca="false">X9*'Concentration values'!$C9/1000</f>
        <v>0</v>
      </c>
      <c r="AA9" s="179" t="n">
        <f aca="false">Y9</f>
        <v>0</v>
      </c>
      <c r="AB9" s="180" t="e">
        <f aca="false">Y9/Y$73</f>
        <v>#DIV/0!</v>
      </c>
      <c r="AC9" s="181" t="n">
        <f aca="false">W9*'Concentration values'!$D9/1000</f>
        <v>0</v>
      </c>
      <c r="AD9" s="179" t="n">
        <f aca="false">X9*'Concentration values'!$D9/1000</f>
        <v>0</v>
      </c>
      <c r="AE9" s="179" t="n">
        <f aca="false">AC9</f>
        <v>0</v>
      </c>
      <c r="AF9" s="182" t="e">
        <f aca="false">AC9/AC$73</f>
        <v>#DIV/0!</v>
      </c>
      <c r="AG9" s="170" t="n">
        <v>0.479883235621183</v>
      </c>
      <c r="AH9" s="170" t="n">
        <v>3.79047619047619</v>
      </c>
      <c r="AI9" s="178" t="n">
        <f aca="false">AG9*'Concentration values'!$C9/1000</f>
        <v>0</v>
      </c>
      <c r="AJ9" s="179" t="n">
        <f aca="false">AH9*'Concentration values'!$C9/1000</f>
        <v>0</v>
      </c>
      <c r="AK9" s="179" t="n">
        <f aca="false">AI9</f>
        <v>0</v>
      </c>
      <c r="AL9" s="180" t="e">
        <f aca="false">AI9/AI$73</f>
        <v>#DIV/0!</v>
      </c>
      <c r="AM9" s="181" t="n">
        <f aca="false">AG9*'Concentration values'!$D9/1000</f>
        <v>0</v>
      </c>
      <c r="AN9" s="179" t="n">
        <f aca="false">AH9*'Concentration values'!$D9/1000</f>
        <v>0</v>
      </c>
      <c r="AO9" s="179" t="n">
        <f aca="false">AM9</f>
        <v>0</v>
      </c>
      <c r="AP9" s="182" t="e">
        <f aca="false">AM9/AM$73</f>
        <v>#DIV/0!</v>
      </c>
      <c r="AQ9" s="170" t="n">
        <v>0.327192125892677</v>
      </c>
      <c r="AR9" s="170" t="n">
        <v>1.98412698412698</v>
      </c>
      <c r="AS9" s="178" t="n">
        <f aca="false">AQ9*'Concentration values'!$C9/1000</f>
        <v>0</v>
      </c>
      <c r="AT9" s="179" t="n">
        <f aca="false">AR9*'Concentration values'!$C9/1000</f>
        <v>0</v>
      </c>
      <c r="AU9" s="179" t="n">
        <f aca="false">AS9</f>
        <v>0</v>
      </c>
      <c r="AV9" s="180" t="e">
        <f aca="false">AS9/AS$73</f>
        <v>#DIV/0!</v>
      </c>
      <c r="AW9" s="181" t="n">
        <f aca="false">AQ9*'Concentration values'!$D9/1000</f>
        <v>0</v>
      </c>
      <c r="AX9" s="179" t="n">
        <f aca="false">AR9*'Concentration values'!$D9/1000</f>
        <v>0</v>
      </c>
      <c r="AY9" s="179" t="n">
        <f aca="false">AW9</f>
        <v>0</v>
      </c>
      <c r="AZ9" s="182" t="e">
        <f aca="false">AW9/AW$73</f>
        <v>#DIV/0!</v>
      </c>
      <c r="BA9" s="170" t="n">
        <v>0.371332879100841</v>
      </c>
      <c r="BB9" s="170" t="n">
        <v>3.66168868466399</v>
      </c>
      <c r="BC9" s="178" t="n">
        <f aca="false">BA9*'Concentration values'!$C9/1000</f>
        <v>0</v>
      </c>
      <c r="BD9" s="179" t="n">
        <f aca="false">BB9*'Concentration values'!$C9/1000</f>
        <v>0</v>
      </c>
      <c r="BE9" s="179" t="n">
        <f aca="false">BC9</f>
        <v>0</v>
      </c>
      <c r="BF9" s="180" t="e">
        <f aca="false">BC9/BC$73</f>
        <v>#DIV/0!</v>
      </c>
      <c r="BG9" s="181" t="n">
        <f aca="false">BA9*'Concentration values'!$D9/1000</f>
        <v>0</v>
      </c>
      <c r="BH9" s="179" t="n">
        <f aca="false">BB9*'Concentration values'!$D9/1000</f>
        <v>0</v>
      </c>
      <c r="BI9" s="179" t="n">
        <f aca="false">BG9</f>
        <v>0</v>
      </c>
      <c r="BJ9" s="182" t="e">
        <f aca="false">BG9/BG$73</f>
        <v>#DIV/0!</v>
      </c>
      <c r="BK9" s="170" t="n">
        <v>0.250554226209384</v>
      </c>
      <c r="BL9" s="170" t="n">
        <v>1.628602470361</v>
      </c>
      <c r="BM9" s="178" t="n">
        <f aca="false">BK9*'Concentration values'!$C9/1000</f>
        <v>0</v>
      </c>
      <c r="BN9" s="179" t="n">
        <f aca="false">BL9*'Concentration values'!$C9/1000</f>
        <v>0</v>
      </c>
      <c r="BO9" s="179" t="n">
        <f aca="false">BM9</f>
        <v>0</v>
      </c>
      <c r="BP9" s="180" t="e">
        <f aca="false">BM9/BM$73</f>
        <v>#DIV/0!</v>
      </c>
      <c r="BQ9" s="181" t="n">
        <f aca="false">BK9*'Concentration values'!$D9/1000</f>
        <v>0</v>
      </c>
      <c r="BR9" s="179" t="n">
        <f aca="false">BL9*'Concentration values'!$D9/1000</f>
        <v>0</v>
      </c>
      <c r="BS9" s="179" t="n">
        <f aca="false">BQ9</f>
        <v>0</v>
      </c>
      <c r="BT9" s="182" t="e">
        <f aca="false">BQ9/BQ$73</f>
        <v>#DIV/0!</v>
      </c>
      <c r="BU9" s="170" t="n">
        <v>0.0757903099491976</v>
      </c>
      <c r="BV9" s="170" t="n">
        <v>2.09537915741899</v>
      </c>
      <c r="BW9" s="178" t="n">
        <f aca="false">BU9*'Concentration values'!$C9/1000</f>
        <v>0</v>
      </c>
      <c r="BX9" s="179" t="n">
        <f aca="false">BV9*'Concentration values'!$C9/1000</f>
        <v>0</v>
      </c>
      <c r="BY9" s="179" t="n">
        <f aca="false">BW9</f>
        <v>0</v>
      </c>
      <c r="BZ9" s="180" t="e">
        <f aca="false">BW9/BW$73</f>
        <v>#DIV/0!</v>
      </c>
      <c r="CA9" s="181" t="n">
        <f aca="false">BU9*'Concentration values'!$D9/1000</f>
        <v>0</v>
      </c>
      <c r="CB9" s="179" t="n">
        <f aca="false">BV9*'Concentration values'!$D9/1000</f>
        <v>0</v>
      </c>
      <c r="CC9" s="179" t="n">
        <f aca="false">CA9</f>
        <v>0</v>
      </c>
      <c r="CD9" s="182" t="e">
        <f aca="false">CA9/CA$73</f>
        <v>#DIV/0!</v>
      </c>
      <c r="CE9" s="170" t="n">
        <v>0.191587570997253</v>
      </c>
      <c r="CF9" s="170" t="n">
        <v>1.49786646416034</v>
      </c>
      <c r="CG9" s="178" t="n">
        <f aca="false">CE9*'Concentration values'!$C9/1000</f>
        <v>0</v>
      </c>
      <c r="CH9" s="179" t="n">
        <f aca="false">CF9*'Concentration values'!$C9/1000</f>
        <v>0</v>
      </c>
      <c r="CI9" s="179" t="n">
        <f aca="false">CG9</f>
        <v>0</v>
      </c>
      <c r="CJ9" s="180" t="e">
        <f aca="false">CG9/CG$73</f>
        <v>#DIV/0!</v>
      </c>
      <c r="CK9" s="181" t="n">
        <f aca="false">CE9*'Concentration values'!$D9/1000</f>
        <v>0</v>
      </c>
      <c r="CL9" s="179" t="n">
        <f aca="false">CF9*'Concentration values'!$D9/1000</f>
        <v>0</v>
      </c>
      <c r="CM9" s="179" t="n">
        <f aca="false">CK9</f>
        <v>0</v>
      </c>
      <c r="CN9" s="182" t="e">
        <f aca="false">CK9/CK$73</f>
        <v>#DIV/0!</v>
      </c>
      <c r="CO9" s="170" t="n">
        <v>0.891844848359052</v>
      </c>
      <c r="CP9" s="170" t="n">
        <v>6.51041666666667</v>
      </c>
      <c r="CQ9" s="178" t="n">
        <f aca="false">CO9*'Concentration values'!$C9/1000</f>
        <v>0</v>
      </c>
      <c r="CR9" s="179" t="n">
        <f aca="false">CP9*'Concentration values'!$C9/1000</f>
        <v>0</v>
      </c>
      <c r="CS9" s="179" t="n">
        <f aca="false">CQ9</f>
        <v>0</v>
      </c>
      <c r="CT9" s="180" t="e">
        <f aca="false">CQ9/CQ$73</f>
        <v>#DIV/0!</v>
      </c>
      <c r="CU9" s="181" t="n">
        <f aca="false">CO9*'Concentration values'!$D9/1000</f>
        <v>0</v>
      </c>
      <c r="CV9" s="179" t="n">
        <f aca="false">CP9*'Concentration values'!$D9/1000</f>
        <v>0</v>
      </c>
      <c r="CW9" s="179" t="n">
        <f aca="false">CU9</f>
        <v>0</v>
      </c>
      <c r="CX9" s="182" t="e">
        <f aca="false">CU9/CU$73</f>
        <v>#DIV/0!</v>
      </c>
      <c r="CY9" s="170" t="n">
        <v>0.593385148782781</v>
      </c>
      <c r="CZ9" s="170" t="n">
        <v>4.84496124031008</v>
      </c>
      <c r="DA9" s="178" t="n">
        <f aca="false">CY9*'Concentration values'!$C9/1000</f>
        <v>0</v>
      </c>
      <c r="DB9" s="179" t="n">
        <f aca="false">CZ9*'Concentration values'!$C9/1000</f>
        <v>0</v>
      </c>
      <c r="DC9" s="179" t="n">
        <f aca="false">DA9</f>
        <v>0</v>
      </c>
      <c r="DD9" s="180" t="e">
        <f aca="false">DA9/DA$73</f>
        <v>#DIV/0!</v>
      </c>
      <c r="DE9" s="181" t="n">
        <f aca="false">CY9*'Concentration values'!$D9/1000</f>
        <v>0</v>
      </c>
      <c r="DF9" s="179" t="n">
        <f aca="false">CZ9*'Concentration values'!$D9/1000</f>
        <v>0</v>
      </c>
      <c r="DG9" s="179" t="n">
        <f aca="false">DE9</f>
        <v>0</v>
      </c>
      <c r="DH9" s="182" t="e">
        <f aca="false">DE9/DE$73</f>
        <v>#DIV/0!</v>
      </c>
      <c r="DI9" s="170" t="n">
        <v>1.53060286145341</v>
      </c>
      <c r="DJ9" s="170" t="n">
        <v>7.8125</v>
      </c>
      <c r="DK9" s="178" t="n">
        <f aca="false">DI9*'Concentration values'!$C9/1000</f>
        <v>0</v>
      </c>
      <c r="DL9" s="179" t="n">
        <f aca="false">DJ9*'Concentration values'!$C9/1000</f>
        <v>0</v>
      </c>
      <c r="DM9" s="179" t="n">
        <f aca="false">DK9</f>
        <v>0</v>
      </c>
      <c r="DN9" s="180" t="e">
        <f aca="false">DK9/DK$73</f>
        <v>#DIV/0!</v>
      </c>
      <c r="DO9" s="181" t="n">
        <f aca="false">DI9*'Concentration values'!$D9/1000</f>
        <v>0</v>
      </c>
      <c r="DP9" s="179" t="n">
        <f aca="false">DJ9*'Concentration values'!$D9/1000</f>
        <v>0</v>
      </c>
      <c r="DQ9" s="179" t="n">
        <f aca="false">DO9</f>
        <v>0</v>
      </c>
      <c r="DR9" s="182" t="e">
        <f aca="false">DO9/DO$73</f>
        <v>#DIV/0!</v>
      </c>
    </row>
    <row r="10" customFormat="false" ht="12.75" hidden="false" customHeight="false" outlineLevel="0" collapsed="false">
      <c r="A10" s="176" t="s">
        <v>3433</v>
      </c>
      <c r="B10" s="177" t="s">
        <v>3437</v>
      </c>
      <c r="C10" s="183" t="n">
        <v>0.000225018037518038</v>
      </c>
      <c r="D10" s="183" t="n">
        <v>0.0438035113035113</v>
      </c>
      <c r="E10" s="178" t="n">
        <f aca="false">C10*'Concentration values'!$C10/1000</f>
        <v>0</v>
      </c>
      <c r="F10" s="179" t="n">
        <f aca="false">D10*'Concentration values'!$C10/1000</f>
        <v>0</v>
      </c>
      <c r="G10" s="179" t="n">
        <f aca="false">E10</f>
        <v>0</v>
      </c>
      <c r="H10" s="180" t="e">
        <f aca="false">E10/E$73</f>
        <v>#DIV/0!</v>
      </c>
      <c r="I10" s="181" t="n">
        <f aca="false">C10*'Concentration values'!$D10/1000</f>
        <v>0</v>
      </c>
      <c r="J10" s="179" t="n">
        <f aca="false">D10*'Concentration values'!$D10/1000</f>
        <v>0</v>
      </c>
      <c r="K10" s="179" t="n">
        <f aca="false">I10</f>
        <v>0</v>
      </c>
      <c r="L10" s="182" t="e">
        <f aca="false">I10/I$73</f>
        <v>#DIV/0!</v>
      </c>
      <c r="M10" s="183" t="n">
        <v>0.0106563491952199</v>
      </c>
      <c r="N10" s="183" t="n">
        <v>0.645774761230329</v>
      </c>
      <c r="O10" s="178" t="n">
        <f aca="false">M10*'Concentration values'!$C10/1000</f>
        <v>0</v>
      </c>
      <c r="P10" s="179" t="n">
        <f aca="false">N10*'Concentration values'!$C10/1000</f>
        <v>0</v>
      </c>
      <c r="Q10" s="179" t="n">
        <f aca="false">O10</f>
        <v>0</v>
      </c>
      <c r="R10" s="180" t="e">
        <f aca="false">O10/O$73</f>
        <v>#DIV/0!</v>
      </c>
      <c r="S10" s="181" t="n">
        <f aca="false">M10*'Concentration values'!$D10/1000</f>
        <v>0</v>
      </c>
      <c r="T10" s="179" t="n">
        <f aca="false">N10*'Concentration values'!$D10/1000</f>
        <v>0</v>
      </c>
      <c r="U10" s="179" t="n">
        <f aca="false">S10</f>
        <v>0</v>
      </c>
      <c r="V10" s="182" t="e">
        <f aca="false">S10/S$73</f>
        <v>#DIV/0!</v>
      </c>
      <c r="W10" s="170"/>
      <c r="X10" s="170"/>
      <c r="Y10" s="178" t="n">
        <f aca="false">W10*'Concentration values'!$C10/1000</f>
        <v>0</v>
      </c>
      <c r="Z10" s="179" t="n">
        <f aca="false">X10*'Concentration values'!$C10/1000</f>
        <v>0</v>
      </c>
      <c r="AA10" s="179" t="n">
        <f aca="false">Y10</f>
        <v>0</v>
      </c>
      <c r="AB10" s="180" t="e">
        <f aca="false">Y10/Y$73</f>
        <v>#DIV/0!</v>
      </c>
      <c r="AC10" s="181" t="n">
        <f aca="false">W10*'Concentration values'!$D10/1000</f>
        <v>0</v>
      </c>
      <c r="AD10" s="179" t="n">
        <f aca="false">X10*'Concentration values'!$D10/1000</f>
        <v>0</v>
      </c>
      <c r="AE10" s="179" t="n">
        <f aca="false">AC10</f>
        <v>0</v>
      </c>
      <c r="AF10" s="182" t="e">
        <f aca="false">AC10/AC$73</f>
        <v>#DIV/0!</v>
      </c>
      <c r="AG10" s="170" t="n">
        <v>0.00158802265598518</v>
      </c>
      <c r="AH10" s="170" t="n">
        <v>0.0169036189381533</v>
      </c>
      <c r="AI10" s="178" t="n">
        <f aca="false">AG10*'Concentration values'!$C10/1000</f>
        <v>0</v>
      </c>
      <c r="AJ10" s="179" t="n">
        <f aca="false">AH10*'Concentration values'!$C10/1000</f>
        <v>0</v>
      </c>
      <c r="AK10" s="179" t="n">
        <f aca="false">AI10</f>
        <v>0</v>
      </c>
      <c r="AL10" s="180" t="e">
        <f aca="false">AI10/AI$73</f>
        <v>#DIV/0!</v>
      </c>
      <c r="AM10" s="181" t="n">
        <f aca="false">AG10*'Concentration values'!$D10/1000</f>
        <v>0</v>
      </c>
      <c r="AN10" s="179" t="n">
        <f aca="false">AH10*'Concentration values'!$D10/1000</f>
        <v>0</v>
      </c>
      <c r="AO10" s="179" t="n">
        <f aca="false">AM10</f>
        <v>0</v>
      </c>
      <c r="AP10" s="182" t="e">
        <f aca="false">AM10/AM$73</f>
        <v>#DIV/0!</v>
      </c>
      <c r="AQ10" s="170" t="n">
        <v>0.0133609186602096</v>
      </c>
      <c r="AR10" s="170" t="n">
        <v>0.0574553571428571</v>
      </c>
      <c r="AS10" s="178" t="n">
        <f aca="false">AQ10*'Concentration values'!$C10/1000</f>
        <v>0</v>
      </c>
      <c r="AT10" s="179" t="n">
        <f aca="false">AR10*'Concentration values'!$C10/1000</f>
        <v>0</v>
      </c>
      <c r="AU10" s="179" t="n">
        <f aca="false">AS10</f>
        <v>0</v>
      </c>
      <c r="AV10" s="180" t="e">
        <f aca="false">AS10/AS$73</f>
        <v>#DIV/0!</v>
      </c>
      <c r="AW10" s="181" t="n">
        <f aca="false">AQ10*'Concentration values'!$D10/1000</f>
        <v>0</v>
      </c>
      <c r="AX10" s="179" t="n">
        <f aca="false">AR10*'Concentration values'!$D10/1000</f>
        <v>0</v>
      </c>
      <c r="AY10" s="179" t="n">
        <f aca="false">AW10</f>
        <v>0</v>
      </c>
      <c r="AZ10" s="182" t="e">
        <f aca="false">AW10/AW$73</f>
        <v>#DIV/0!</v>
      </c>
      <c r="BA10" s="170" t="n">
        <v>0.0104479671693954</v>
      </c>
      <c r="BB10" s="170" t="n">
        <v>0.285483643466453</v>
      </c>
      <c r="BC10" s="178" t="n">
        <f aca="false">BA10*'Concentration values'!$C10/1000</f>
        <v>0</v>
      </c>
      <c r="BD10" s="179" t="n">
        <f aca="false">BB10*'Concentration values'!$C10/1000</f>
        <v>0</v>
      </c>
      <c r="BE10" s="179" t="n">
        <f aca="false">BC10</f>
        <v>0</v>
      </c>
      <c r="BF10" s="180" t="e">
        <f aca="false">BC10/BC$73</f>
        <v>#DIV/0!</v>
      </c>
      <c r="BG10" s="181" t="n">
        <f aca="false">BA10*'Concentration values'!$D10/1000</f>
        <v>0</v>
      </c>
      <c r="BH10" s="179" t="n">
        <f aca="false">BB10*'Concentration values'!$D10/1000</f>
        <v>0</v>
      </c>
      <c r="BI10" s="179" t="n">
        <f aca="false">BG10</f>
        <v>0</v>
      </c>
      <c r="BJ10" s="182" t="e">
        <f aca="false">BG10/BG$73</f>
        <v>#DIV/0!</v>
      </c>
      <c r="BK10" s="183" t="n">
        <v>0.000178748758689176</v>
      </c>
      <c r="BL10" s="183" t="n">
        <v>0.0441509433962264</v>
      </c>
      <c r="BM10" s="178" t="n">
        <f aca="false">BK10*'Concentration values'!$C10/1000</f>
        <v>0</v>
      </c>
      <c r="BN10" s="179" t="n">
        <f aca="false">BL10*'Concentration values'!$C10/1000</f>
        <v>0</v>
      </c>
      <c r="BO10" s="179" t="n">
        <f aca="false">BM10</f>
        <v>0</v>
      </c>
      <c r="BP10" s="180" t="e">
        <f aca="false">BM10/BM$73</f>
        <v>#DIV/0!</v>
      </c>
      <c r="BQ10" s="181" t="n">
        <f aca="false">BK10*'Concentration values'!$D10/1000</f>
        <v>0</v>
      </c>
      <c r="BR10" s="179" t="n">
        <f aca="false">BL10*'Concentration values'!$D10/1000</f>
        <v>0</v>
      </c>
      <c r="BS10" s="179" t="n">
        <f aca="false">BQ10</f>
        <v>0</v>
      </c>
      <c r="BT10" s="182" t="e">
        <f aca="false">BQ10/BQ$73</f>
        <v>#DIV/0!</v>
      </c>
      <c r="BU10" s="183" t="n">
        <v>0.000913389211261552</v>
      </c>
      <c r="BV10" s="183" t="n">
        <v>0.214646464646465</v>
      </c>
      <c r="BW10" s="178" t="n">
        <f aca="false">BU10*'Concentration values'!$C10/1000</f>
        <v>0</v>
      </c>
      <c r="BX10" s="179" t="n">
        <f aca="false">BV10*'Concentration values'!$C10/1000</f>
        <v>0</v>
      </c>
      <c r="BY10" s="179" t="n">
        <f aca="false">BW10</f>
        <v>0</v>
      </c>
      <c r="BZ10" s="180" t="e">
        <f aca="false">BW10/BW$73</f>
        <v>#DIV/0!</v>
      </c>
      <c r="CA10" s="181" t="n">
        <f aca="false">BU10*'Concentration values'!$D10/1000</f>
        <v>0</v>
      </c>
      <c r="CB10" s="179" t="n">
        <f aca="false">BV10*'Concentration values'!$D10/1000</f>
        <v>0</v>
      </c>
      <c r="CC10" s="179" t="n">
        <f aca="false">CA10</f>
        <v>0</v>
      </c>
      <c r="CD10" s="182" t="e">
        <f aca="false">CA10/CA$73</f>
        <v>#DIV/0!</v>
      </c>
      <c r="CE10" s="183" t="n">
        <v>0.00167229813062153</v>
      </c>
      <c r="CF10" s="183" t="n">
        <v>0.071908819616726</v>
      </c>
      <c r="CG10" s="178" t="n">
        <f aca="false">CE10*'Concentration values'!$C10/1000</f>
        <v>0</v>
      </c>
      <c r="CH10" s="179" t="n">
        <f aca="false">CF10*'Concentration values'!$C10/1000</f>
        <v>0</v>
      </c>
      <c r="CI10" s="179" t="n">
        <f aca="false">CG10</f>
        <v>0</v>
      </c>
      <c r="CJ10" s="180" t="e">
        <f aca="false">CG10/CG$73</f>
        <v>#DIV/0!</v>
      </c>
      <c r="CK10" s="181" t="n">
        <f aca="false">CE10*'Concentration values'!$D10/1000</f>
        <v>0</v>
      </c>
      <c r="CL10" s="179" t="n">
        <f aca="false">CF10*'Concentration values'!$D10/1000</f>
        <v>0</v>
      </c>
      <c r="CM10" s="179" t="n">
        <f aca="false">CK10</f>
        <v>0</v>
      </c>
      <c r="CN10" s="182" t="e">
        <f aca="false">CK10/CK$73</f>
        <v>#DIV/0!</v>
      </c>
      <c r="CO10" s="170" t="n">
        <v>0.042119033818913</v>
      </c>
      <c r="CP10" s="170" t="n">
        <v>1.46714634469214</v>
      </c>
      <c r="CQ10" s="178" t="n">
        <f aca="false">CO10*'Concentration values'!$C10/1000</f>
        <v>0</v>
      </c>
      <c r="CR10" s="179" t="n">
        <f aca="false">CP10*'Concentration values'!$C10/1000</f>
        <v>0</v>
      </c>
      <c r="CS10" s="179" t="n">
        <f aca="false">CQ10</f>
        <v>0</v>
      </c>
      <c r="CT10" s="180" t="e">
        <f aca="false">CQ10/CQ$73</f>
        <v>#DIV/0!</v>
      </c>
      <c r="CU10" s="181" t="n">
        <f aca="false">CO10*'Concentration values'!$D10/1000</f>
        <v>0</v>
      </c>
      <c r="CV10" s="179" t="n">
        <f aca="false">CP10*'Concentration values'!$D10/1000</f>
        <v>0</v>
      </c>
      <c r="CW10" s="179" t="n">
        <f aca="false">CU10</f>
        <v>0</v>
      </c>
      <c r="CX10" s="182" t="e">
        <f aca="false">CU10/CU$73</f>
        <v>#DIV/0!</v>
      </c>
      <c r="CY10" s="183" t="n">
        <v>0.00696763640990961</v>
      </c>
      <c r="CZ10" s="183" t="n">
        <v>1.51197710095039</v>
      </c>
      <c r="DA10" s="178" t="n">
        <f aca="false">CY10*'Concentration values'!$C10/1000</f>
        <v>0</v>
      </c>
      <c r="DB10" s="179" t="n">
        <f aca="false">CZ10*'Concentration values'!$C10/1000</f>
        <v>0</v>
      </c>
      <c r="DC10" s="179" t="n">
        <f aca="false">DA10</f>
        <v>0</v>
      </c>
      <c r="DD10" s="180" t="e">
        <f aca="false">DA10/DA$73</f>
        <v>#DIV/0!</v>
      </c>
      <c r="DE10" s="181" t="n">
        <f aca="false">CY10*'Concentration values'!$D10/1000</f>
        <v>0</v>
      </c>
      <c r="DF10" s="179" t="n">
        <f aca="false">CZ10*'Concentration values'!$D10/1000</f>
        <v>0</v>
      </c>
      <c r="DG10" s="179" t="n">
        <f aca="false">DE10</f>
        <v>0</v>
      </c>
      <c r="DH10" s="182" t="e">
        <f aca="false">DE10/DE$73</f>
        <v>#DIV/0!</v>
      </c>
      <c r="DI10" s="170"/>
      <c r="DJ10" s="170"/>
      <c r="DK10" s="178" t="n">
        <f aca="false">DI10*'Concentration values'!$C10/1000</f>
        <v>0</v>
      </c>
      <c r="DL10" s="179" t="n">
        <f aca="false">DJ10*'Concentration values'!$C10/1000</f>
        <v>0</v>
      </c>
      <c r="DM10" s="179" t="n">
        <f aca="false">DK10</f>
        <v>0</v>
      </c>
      <c r="DN10" s="180" t="e">
        <f aca="false">DK10/DK$73</f>
        <v>#DIV/0!</v>
      </c>
      <c r="DO10" s="181" t="n">
        <f aca="false">DI10*'Concentration values'!$D10/1000</f>
        <v>0</v>
      </c>
      <c r="DP10" s="179" t="n">
        <f aca="false">DJ10*'Concentration values'!$D10/1000</f>
        <v>0</v>
      </c>
      <c r="DQ10" s="179" t="n">
        <f aca="false">DO10</f>
        <v>0</v>
      </c>
      <c r="DR10" s="182" t="e">
        <f aca="false">DO10/DO$73</f>
        <v>#DIV/0!</v>
      </c>
    </row>
    <row r="11" customFormat="false" ht="12.75" hidden="false" customHeight="false" outlineLevel="0" collapsed="false">
      <c r="A11" s="176" t="s">
        <v>3433</v>
      </c>
      <c r="B11" s="177" t="s">
        <v>3438</v>
      </c>
      <c r="C11" s="170" t="n">
        <v>0.0376043942006367</v>
      </c>
      <c r="D11" s="170" t="n">
        <v>0.87719298245614</v>
      </c>
      <c r="E11" s="178" t="n">
        <f aca="false">C11*'Concentration values'!$C11/1000</f>
        <v>0</v>
      </c>
      <c r="F11" s="179" t="n">
        <f aca="false">D11*'Concentration values'!$C11/1000</f>
        <v>0</v>
      </c>
      <c r="G11" s="179" t="n">
        <f aca="false">E11</f>
        <v>0</v>
      </c>
      <c r="H11" s="180" t="e">
        <f aca="false">E11/E$73</f>
        <v>#DIV/0!</v>
      </c>
      <c r="I11" s="181" t="n">
        <f aca="false">C11*'Concentration values'!$D11/1000</f>
        <v>0</v>
      </c>
      <c r="J11" s="179" t="n">
        <f aca="false">D11*'Concentration values'!$D11/1000</f>
        <v>0</v>
      </c>
      <c r="K11" s="179" t="n">
        <f aca="false">I11</f>
        <v>0</v>
      </c>
      <c r="L11" s="182" t="e">
        <f aca="false">I11/I$73</f>
        <v>#DIV/0!</v>
      </c>
      <c r="M11" s="170" t="n">
        <v>0.010003371476355</v>
      </c>
      <c r="N11" s="170" t="n">
        <v>0.159527450386082</v>
      </c>
      <c r="O11" s="178" t="n">
        <f aca="false">M11*'Concentration values'!$C11/1000</f>
        <v>0</v>
      </c>
      <c r="P11" s="179" t="n">
        <f aca="false">N11*'Concentration values'!$C11/1000</f>
        <v>0</v>
      </c>
      <c r="Q11" s="179" t="n">
        <f aca="false">O11</f>
        <v>0</v>
      </c>
      <c r="R11" s="180" t="e">
        <f aca="false">O11/O$73</f>
        <v>#DIV/0!</v>
      </c>
      <c r="S11" s="181" t="n">
        <f aca="false">M11*'Concentration values'!$D11/1000</f>
        <v>0</v>
      </c>
      <c r="T11" s="179" t="n">
        <f aca="false">N11*'Concentration values'!$D11/1000</f>
        <v>0</v>
      </c>
      <c r="U11" s="179" t="n">
        <f aca="false">S11</f>
        <v>0</v>
      </c>
      <c r="V11" s="182" t="e">
        <f aca="false">S11/S$73</f>
        <v>#DIV/0!</v>
      </c>
      <c r="W11" s="170" t="n">
        <v>0.128852361418649</v>
      </c>
      <c r="X11" s="170" t="n">
        <v>1.02941176470588</v>
      </c>
      <c r="Y11" s="178" t="n">
        <f aca="false">W11*'Concentration values'!$C11/1000</f>
        <v>0</v>
      </c>
      <c r="Z11" s="179" t="n">
        <f aca="false">X11*'Concentration values'!$C11/1000</f>
        <v>0</v>
      </c>
      <c r="AA11" s="179" t="n">
        <f aca="false">Y11</f>
        <v>0</v>
      </c>
      <c r="AB11" s="180" t="e">
        <f aca="false">Y11/Y$73</f>
        <v>#DIV/0!</v>
      </c>
      <c r="AC11" s="181" t="n">
        <f aca="false">W11*'Concentration values'!$D11/1000</f>
        <v>0</v>
      </c>
      <c r="AD11" s="179" t="n">
        <f aca="false">X11*'Concentration values'!$D11/1000</f>
        <v>0</v>
      </c>
      <c r="AE11" s="179" t="n">
        <f aca="false">AC11</f>
        <v>0</v>
      </c>
      <c r="AF11" s="182" t="e">
        <f aca="false">AC11/AC$73</f>
        <v>#DIV/0!</v>
      </c>
      <c r="AG11" s="170" t="n">
        <v>0.230767337575816</v>
      </c>
      <c r="AH11" s="170" t="n">
        <v>0.592273641851107</v>
      </c>
      <c r="AI11" s="178" t="n">
        <f aca="false">AG11*'Concentration values'!$C11/1000</f>
        <v>0</v>
      </c>
      <c r="AJ11" s="179" t="n">
        <f aca="false">AH11*'Concentration values'!$C11/1000</f>
        <v>0</v>
      </c>
      <c r="AK11" s="179" t="n">
        <f aca="false">AI11</f>
        <v>0</v>
      </c>
      <c r="AL11" s="180" t="e">
        <f aca="false">AI11/AI$73</f>
        <v>#DIV/0!</v>
      </c>
      <c r="AM11" s="181" t="n">
        <f aca="false">AG11*'Concentration values'!$D11/1000</f>
        <v>0</v>
      </c>
      <c r="AN11" s="179" t="n">
        <f aca="false">AH11*'Concentration values'!$D11/1000</f>
        <v>0</v>
      </c>
      <c r="AO11" s="179" t="n">
        <f aca="false">AM11</f>
        <v>0</v>
      </c>
      <c r="AP11" s="182" t="e">
        <f aca="false">AM11/AM$73</f>
        <v>#DIV/0!</v>
      </c>
      <c r="AQ11" s="170" t="n">
        <v>0.0818405591897696</v>
      </c>
      <c r="AR11" s="170" t="n">
        <v>0.374163879598662</v>
      </c>
      <c r="AS11" s="178" t="n">
        <f aca="false">AQ11*'Concentration values'!$C11/1000</f>
        <v>0</v>
      </c>
      <c r="AT11" s="179" t="n">
        <f aca="false">AR11*'Concentration values'!$C11/1000</f>
        <v>0</v>
      </c>
      <c r="AU11" s="179" t="n">
        <f aca="false">AS11</f>
        <v>0</v>
      </c>
      <c r="AV11" s="180" t="e">
        <f aca="false">AS11/AS$73</f>
        <v>#DIV/0!</v>
      </c>
      <c r="AW11" s="181" t="n">
        <f aca="false">AQ11*'Concentration values'!$D11/1000</f>
        <v>0</v>
      </c>
      <c r="AX11" s="179" t="n">
        <f aca="false">AR11*'Concentration values'!$D11/1000</f>
        <v>0</v>
      </c>
      <c r="AY11" s="179" t="n">
        <f aca="false">AW11</f>
        <v>0</v>
      </c>
      <c r="AZ11" s="182" t="e">
        <f aca="false">AW11/AW$73</f>
        <v>#DIV/0!</v>
      </c>
      <c r="BA11" s="170" t="n">
        <v>0.0285555857868137</v>
      </c>
      <c r="BB11" s="170" t="n">
        <v>0.651923076923077</v>
      </c>
      <c r="BC11" s="178" t="n">
        <f aca="false">BA11*'Concentration values'!$C11/1000</f>
        <v>0</v>
      </c>
      <c r="BD11" s="179" t="n">
        <f aca="false">BB11*'Concentration values'!$C11/1000</f>
        <v>0</v>
      </c>
      <c r="BE11" s="179" t="n">
        <f aca="false">BC11</f>
        <v>0</v>
      </c>
      <c r="BF11" s="180" t="e">
        <f aca="false">BC11/BC$73</f>
        <v>#DIV/0!</v>
      </c>
      <c r="BG11" s="181" t="n">
        <f aca="false">BA11*'Concentration values'!$D11/1000</f>
        <v>0</v>
      </c>
      <c r="BH11" s="179" t="n">
        <f aca="false">BB11*'Concentration values'!$D11/1000</f>
        <v>0</v>
      </c>
      <c r="BI11" s="179" t="n">
        <f aca="false">BG11</f>
        <v>0</v>
      </c>
      <c r="BJ11" s="182" t="e">
        <f aca="false">BG11/BG$73</f>
        <v>#DIV/0!</v>
      </c>
      <c r="BK11" s="170" t="n">
        <v>0.0386414902076535</v>
      </c>
      <c r="BL11" s="170" t="n">
        <v>0.265123557813623</v>
      </c>
      <c r="BM11" s="178" t="n">
        <f aca="false">BK11*'Concentration values'!$C11/1000</f>
        <v>0</v>
      </c>
      <c r="BN11" s="179" t="n">
        <f aca="false">BL11*'Concentration values'!$C11/1000</f>
        <v>0</v>
      </c>
      <c r="BO11" s="179" t="n">
        <f aca="false">BM11</f>
        <v>0</v>
      </c>
      <c r="BP11" s="180" t="e">
        <f aca="false">BM11/BM$73</f>
        <v>#DIV/0!</v>
      </c>
      <c r="BQ11" s="181" t="n">
        <f aca="false">BK11*'Concentration values'!$D11/1000</f>
        <v>0</v>
      </c>
      <c r="BR11" s="179" t="n">
        <f aca="false">BL11*'Concentration values'!$D11/1000</f>
        <v>0</v>
      </c>
      <c r="BS11" s="179" t="n">
        <f aca="false">BQ11</f>
        <v>0</v>
      </c>
      <c r="BT11" s="182" t="e">
        <f aca="false">BQ11/BQ$73</f>
        <v>#DIV/0!</v>
      </c>
      <c r="BU11" s="170" t="n">
        <v>0.271229808619612</v>
      </c>
      <c r="BV11" s="170" t="n">
        <v>1.24689054726368</v>
      </c>
      <c r="BW11" s="178" t="n">
        <f aca="false">BU11*'Concentration values'!$C11/1000</f>
        <v>0</v>
      </c>
      <c r="BX11" s="179" t="n">
        <f aca="false">BV11*'Concentration values'!$C11/1000</f>
        <v>0</v>
      </c>
      <c r="BY11" s="179" t="n">
        <f aca="false">BW11</f>
        <v>0</v>
      </c>
      <c r="BZ11" s="180" t="e">
        <f aca="false">BW11/BW$73</f>
        <v>#DIV/0!</v>
      </c>
      <c r="CA11" s="181" t="n">
        <f aca="false">BU11*'Concentration values'!$D11/1000</f>
        <v>0</v>
      </c>
      <c r="CB11" s="179" t="n">
        <f aca="false">BV11*'Concentration values'!$D11/1000</f>
        <v>0</v>
      </c>
      <c r="CC11" s="179" t="n">
        <f aca="false">CA11</f>
        <v>0</v>
      </c>
      <c r="CD11" s="182" t="e">
        <f aca="false">CA11/CA$73</f>
        <v>#DIV/0!</v>
      </c>
      <c r="CE11" s="183" t="n">
        <v>0.0121822415074504</v>
      </c>
      <c r="CF11" s="183" t="n">
        <v>0.209534553928147</v>
      </c>
      <c r="CG11" s="178" t="n">
        <f aca="false">CE11*'Concentration values'!$C11/1000</f>
        <v>0</v>
      </c>
      <c r="CH11" s="179" t="n">
        <f aca="false">CF11*'Concentration values'!$C11/1000</f>
        <v>0</v>
      </c>
      <c r="CI11" s="179" t="n">
        <f aca="false">CG11</f>
        <v>0</v>
      </c>
      <c r="CJ11" s="180" t="e">
        <f aca="false">CG11/CG$73</f>
        <v>#DIV/0!</v>
      </c>
      <c r="CK11" s="181" t="n">
        <f aca="false">CE11*'Concentration values'!$D11/1000</f>
        <v>0</v>
      </c>
      <c r="CL11" s="179" t="n">
        <f aca="false">CF11*'Concentration values'!$D11/1000</f>
        <v>0</v>
      </c>
      <c r="CM11" s="179" t="n">
        <f aca="false">CK11</f>
        <v>0</v>
      </c>
      <c r="CN11" s="182" t="e">
        <f aca="false">CK11/CK$73</f>
        <v>#DIV/0!</v>
      </c>
      <c r="CO11" s="170" t="n">
        <v>0.0152429548566347</v>
      </c>
      <c r="CP11" s="170" t="n">
        <v>0.353975285004071</v>
      </c>
      <c r="CQ11" s="178" t="n">
        <f aca="false">CO11*'Concentration values'!$C11/1000</f>
        <v>0</v>
      </c>
      <c r="CR11" s="179" t="n">
        <f aca="false">CP11*'Concentration values'!$C11/1000</f>
        <v>0</v>
      </c>
      <c r="CS11" s="179" t="n">
        <f aca="false">CQ11</f>
        <v>0</v>
      </c>
      <c r="CT11" s="180" t="e">
        <f aca="false">CQ11/CQ$73</f>
        <v>#DIV/0!</v>
      </c>
      <c r="CU11" s="181" t="n">
        <f aca="false">CO11*'Concentration values'!$D11/1000</f>
        <v>0</v>
      </c>
      <c r="CV11" s="179" t="n">
        <f aca="false">CP11*'Concentration values'!$D11/1000</f>
        <v>0</v>
      </c>
      <c r="CW11" s="179" t="n">
        <f aca="false">CU11</f>
        <v>0</v>
      </c>
      <c r="CX11" s="182" t="e">
        <f aca="false">CU11/CU$73</f>
        <v>#DIV/0!</v>
      </c>
      <c r="CY11" s="170" t="n">
        <v>0.01751231252125</v>
      </c>
      <c r="CZ11" s="170" t="n">
        <v>0.518205247787898</v>
      </c>
      <c r="DA11" s="178" t="n">
        <f aca="false">CY11*'Concentration values'!$C11/1000</f>
        <v>0</v>
      </c>
      <c r="DB11" s="179" t="n">
        <f aca="false">CZ11*'Concentration values'!$C11/1000</f>
        <v>0</v>
      </c>
      <c r="DC11" s="179" t="n">
        <f aca="false">DA11</f>
        <v>0</v>
      </c>
      <c r="DD11" s="180" t="e">
        <f aca="false">DA11/DA$73</f>
        <v>#DIV/0!</v>
      </c>
      <c r="DE11" s="181" t="n">
        <f aca="false">CY11*'Concentration values'!$D11/1000</f>
        <v>0</v>
      </c>
      <c r="DF11" s="179" t="n">
        <f aca="false">CZ11*'Concentration values'!$D11/1000</f>
        <v>0</v>
      </c>
      <c r="DG11" s="179" t="n">
        <f aca="false">DE11</f>
        <v>0</v>
      </c>
      <c r="DH11" s="182" t="e">
        <f aca="false">DE11/DE$73</f>
        <v>#DIV/0!</v>
      </c>
      <c r="DI11" s="170" t="n">
        <v>0.101279454569308</v>
      </c>
      <c r="DJ11" s="170" t="n">
        <v>0.9375</v>
      </c>
      <c r="DK11" s="178" t="n">
        <f aca="false">DI11*'Concentration values'!$C11/1000</f>
        <v>0</v>
      </c>
      <c r="DL11" s="179" t="n">
        <f aca="false">DJ11*'Concentration values'!$C11/1000</f>
        <v>0</v>
      </c>
      <c r="DM11" s="179" t="n">
        <f aca="false">DK11</f>
        <v>0</v>
      </c>
      <c r="DN11" s="180" t="e">
        <f aca="false">DK11/DK$73</f>
        <v>#DIV/0!</v>
      </c>
      <c r="DO11" s="181" t="n">
        <f aca="false">DI11*'Concentration values'!$D11/1000</f>
        <v>0</v>
      </c>
      <c r="DP11" s="179" t="n">
        <f aca="false">DJ11*'Concentration values'!$D11/1000</f>
        <v>0</v>
      </c>
      <c r="DQ11" s="179" t="n">
        <f aca="false">DO11</f>
        <v>0</v>
      </c>
      <c r="DR11" s="182" t="e">
        <f aca="false">DO11/DO$73</f>
        <v>#DIV/0!</v>
      </c>
    </row>
    <row r="12" customFormat="false" ht="12.75" hidden="false" customHeight="false" outlineLevel="0" collapsed="false">
      <c r="A12" s="176" t="s">
        <v>3433</v>
      </c>
      <c r="B12" s="177" t="s">
        <v>3439</v>
      </c>
      <c r="C12" s="170" t="n">
        <v>0.151208134632569</v>
      </c>
      <c r="D12" s="170" t="n">
        <v>2.16894736842105</v>
      </c>
      <c r="E12" s="178" t="n">
        <f aca="false">C12*'Concentration values'!$C12/1000</f>
        <v>0</v>
      </c>
      <c r="F12" s="179" t="n">
        <f aca="false">D12*'Concentration values'!$C12/1000</f>
        <v>0</v>
      </c>
      <c r="G12" s="179" t="n">
        <f aca="false">E12</f>
        <v>0</v>
      </c>
      <c r="H12" s="180" t="e">
        <f aca="false">E12/E$73</f>
        <v>#DIV/0!</v>
      </c>
      <c r="I12" s="181" t="n">
        <f aca="false">C12*'Concentration values'!$D12/1000</f>
        <v>0</v>
      </c>
      <c r="J12" s="179" t="n">
        <f aca="false">D12*'Concentration values'!$D12/1000</f>
        <v>0</v>
      </c>
      <c r="K12" s="179" t="n">
        <f aca="false">I12</f>
        <v>0</v>
      </c>
      <c r="L12" s="182" t="e">
        <f aca="false">I12/I$73</f>
        <v>#DIV/0!</v>
      </c>
      <c r="M12" s="170" t="n">
        <v>0.0326594741362014</v>
      </c>
      <c r="N12" s="170" t="n">
        <v>0.39583282653076</v>
      </c>
      <c r="O12" s="178" t="n">
        <f aca="false">M12*'Concentration values'!$C12/1000</f>
        <v>0</v>
      </c>
      <c r="P12" s="179" t="n">
        <f aca="false">N12*'Concentration values'!$C12/1000</f>
        <v>0</v>
      </c>
      <c r="Q12" s="179" t="n">
        <f aca="false">O12</f>
        <v>0</v>
      </c>
      <c r="R12" s="180" t="e">
        <f aca="false">O12/O$73</f>
        <v>#DIV/0!</v>
      </c>
      <c r="S12" s="181" t="n">
        <f aca="false">M12*'Concentration values'!$D12/1000</f>
        <v>0</v>
      </c>
      <c r="T12" s="179" t="n">
        <f aca="false">N12*'Concentration values'!$D12/1000</f>
        <v>0</v>
      </c>
      <c r="U12" s="179" t="n">
        <f aca="false">S12</f>
        <v>0</v>
      </c>
      <c r="V12" s="182" t="e">
        <f aca="false">S12/S$73</f>
        <v>#DIV/0!</v>
      </c>
      <c r="W12" s="170" t="n">
        <v>0.0685827506470676</v>
      </c>
      <c r="X12" s="170" t="n">
        <v>0.37847517949678</v>
      </c>
      <c r="Y12" s="178" t="n">
        <f aca="false">W12*'Concentration values'!$C12/1000</f>
        <v>0</v>
      </c>
      <c r="Z12" s="179" t="n">
        <f aca="false">X12*'Concentration values'!$C12/1000</f>
        <v>0</v>
      </c>
      <c r="AA12" s="179" t="n">
        <f aca="false">Y12</f>
        <v>0</v>
      </c>
      <c r="AB12" s="180" t="e">
        <f aca="false">Y12/Y$73</f>
        <v>#DIV/0!</v>
      </c>
      <c r="AC12" s="181" t="n">
        <f aca="false">W12*'Concentration values'!$D12/1000</f>
        <v>0</v>
      </c>
      <c r="AD12" s="179" t="n">
        <f aca="false">X12*'Concentration values'!$D12/1000</f>
        <v>0</v>
      </c>
      <c r="AE12" s="179" t="n">
        <f aca="false">AC12</f>
        <v>0</v>
      </c>
      <c r="AF12" s="182" t="e">
        <f aca="false">AC12/AC$73</f>
        <v>#DIV/0!</v>
      </c>
      <c r="AG12" s="170" t="n">
        <v>0.0648152164565808</v>
      </c>
      <c r="AH12" s="170" t="n">
        <v>0.508305647840532</v>
      </c>
      <c r="AI12" s="178" t="n">
        <f aca="false">AG12*'Concentration values'!$C12/1000</f>
        <v>0</v>
      </c>
      <c r="AJ12" s="179" t="n">
        <f aca="false">AH12*'Concentration values'!$C12/1000</f>
        <v>0</v>
      </c>
      <c r="AK12" s="179" t="n">
        <f aca="false">AI12</f>
        <v>0</v>
      </c>
      <c r="AL12" s="180" t="e">
        <f aca="false">AI12/AI$73</f>
        <v>#DIV/0!</v>
      </c>
      <c r="AM12" s="181" t="n">
        <f aca="false">AG12*'Concentration values'!$D12/1000</f>
        <v>0</v>
      </c>
      <c r="AN12" s="179" t="n">
        <f aca="false">AH12*'Concentration values'!$D12/1000</f>
        <v>0</v>
      </c>
      <c r="AO12" s="179" t="n">
        <f aca="false">AM12</f>
        <v>0</v>
      </c>
      <c r="AP12" s="182" t="e">
        <f aca="false">AM12/AM$73</f>
        <v>#DIV/0!</v>
      </c>
      <c r="AQ12" s="170" t="n">
        <v>0.246704849780775</v>
      </c>
      <c r="AR12" s="170" t="n">
        <v>1.38916666666667</v>
      </c>
      <c r="AS12" s="178" t="n">
        <f aca="false">AQ12*'Concentration values'!$C12/1000</f>
        <v>0</v>
      </c>
      <c r="AT12" s="179" t="n">
        <f aca="false">AR12*'Concentration values'!$C12/1000</f>
        <v>0</v>
      </c>
      <c r="AU12" s="179" t="n">
        <f aca="false">AS12</f>
        <v>0</v>
      </c>
      <c r="AV12" s="180" t="e">
        <f aca="false">AS12/AS$73</f>
        <v>#DIV/0!</v>
      </c>
      <c r="AW12" s="181" t="n">
        <f aca="false">AQ12*'Concentration values'!$D12/1000</f>
        <v>0</v>
      </c>
      <c r="AX12" s="179" t="n">
        <f aca="false">AR12*'Concentration values'!$D12/1000</f>
        <v>0</v>
      </c>
      <c r="AY12" s="179" t="n">
        <f aca="false">AW12</f>
        <v>0</v>
      </c>
      <c r="AZ12" s="182" t="e">
        <f aca="false">AW12/AW$73</f>
        <v>#DIV/0!</v>
      </c>
      <c r="BA12" s="170" t="n">
        <v>0.100709867565028</v>
      </c>
      <c r="BB12" s="170" t="n">
        <v>1.67815792897099</v>
      </c>
      <c r="BC12" s="178" t="n">
        <f aca="false">BA12*'Concentration values'!$C12/1000</f>
        <v>0</v>
      </c>
      <c r="BD12" s="179" t="n">
        <f aca="false">BB12*'Concentration values'!$C12/1000</f>
        <v>0</v>
      </c>
      <c r="BE12" s="179" t="n">
        <f aca="false">BC12</f>
        <v>0</v>
      </c>
      <c r="BF12" s="180" t="e">
        <f aca="false">BC12/BC$73</f>
        <v>#DIV/0!</v>
      </c>
      <c r="BG12" s="181" t="n">
        <f aca="false">BA12*'Concentration values'!$D12/1000</f>
        <v>0</v>
      </c>
      <c r="BH12" s="179" t="n">
        <f aca="false">BB12*'Concentration values'!$D12/1000</f>
        <v>0</v>
      </c>
      <c r="BI12" s="179" t="n">
        <f aca="false">BG12</f>
        <v>0</v>
      </c>
      <c r="BJ12" s="182" t="e">
        <f aca="false">BG12/BG$73</f>
        <v>#DIV/0!</v>
      </c>
      <c r="BK12" s="170" t="n">
        <v>0.704073792759956</v>
      </c>
      <c r="BL12" s="170" t="n">
        <v>1.958</v>
      </c>
      <c r="BM12" s="178" t="n">
        <f aca="false">BK12*'Concentration values'!$C12/1000</f>
        <v>0</v>
      </c>
      <c r="BN12" s="179" t="n">
        <f aca="false">BL12*'Concentration values'!$C12/1000</f>
        <v>0</v>
      </c>
      <c r="BO12" s="179" t="n">
        <f aca="false">BM12</f>
        <v>0</v>
      </c>
      <c r="BP12" s="180" t="e">
        <f aca="false">BM12/BM$73</f>
        <v>#DIV/0!</v>
      </c>
      <c r="BQ12" s="181" t="n">
        <f aca="false">BK12*'Concentration values'!$D12/1000</f>
        <v>0</v>
      </c>
      <c r="BR12" s="179" t="n">
        <f aca="false">BL12*'Concentration values'!$D12/1000</f>
        <v>0</v>
      </c>
      <c r="BS12" s="179" t="n">
        <f aca="false">BQ12</f>
        <v>0</v>
      </c>
      <c r="BT12" s="182" t="e">
        <f aca="false">BQ12/BQ$73</f>
        <v>#DIV/0!</v>
      </c>
      <c r="BU12" s="170" t="n">
        <v>0.163810087239942</v>
      </c>
      <c r="BV12" s="170" t="n">
        <v>2.84090909090909</v>
      </c>
      <c r="BW12" s="178" t="n">
        <f aca="false">BU12*'Concentration values'!$C12/1000</f>
        <v>0</v>
      </c>
      <c r="BX12" s="179" t="n">
        <f aca="false">BV12*'Concentration values'!$C12/1000</f>
        <v>0</v>
      </c>
      <c r="BY12" s="179" t="n">
        <f aca="false">BW12</f>
        <v>0</v>
      </c>
      <c r="BZ12" s="180" t="e">
        <f aca="false">BW12/BW$73</f>
        <v>#DIV/0!</v>
      </c>
      <c r="CA12" s="181" t="n">
        <f aca="false">BU12*'Concentration values'!$D12/1000</f>
        <v>0</v>
      </c>
      <c r="CB12" s="179" t="n">
        <f aca="false">BV12*'Concentration values'!$D12/1000</f>
        <v>0</v>
      </c>
      <c r="CC12" s="179" t="n">
        <f aca="false">CA12</f>
        <v>0</v>
      </c>
      <c r="CD12" s="182" t="e">
        <f aca="false">CA12/CA$73</f>
        <v>#DIV/0!</v>
      </c>
      <c r="CE12" s="170" t="n">
        <v>0.0806989967250137</v>
      </c>
      <c r="CF12" s="170" t="n">
        <v>0.182634571535557</v>
      </c>
      <c r="CG12" s="178" t="n">
        <f aca="false">CE12*'Concentration values'!$C12/1000</f>
        <v>0</v>
      </c>
      <c r="CH12" s="179" t="n">
        <f aca="false">CF12*'Concentration values'!$C12/1000</f>
        <v>0</v>
      </c>
      <c r="CI12" s="179" t="n">
        <f aca="false">CG12</f>
        <v>0</v>
      </c>
      <c r="CJ12" s="180" t="e">
        <f aca="false">CG12/CG$73</f>
        <v>#DIV/0!</v>
      </c>
      <c r="CK12" s="181" t="n">
        <f aca="false">CE12*'Concentration values'!$D12/1000</f>
        <v>0</v>
      </c>
      <c r="CL12" s="179" t="n">
        <f aca="false">CF12*'Concentration values'!$D12/1000</f>
        <v>0</v>
      </c>
      <c r="CM12" s="179" t="n">
        <f aca="false">CK12</f>
        <v>0</v>
      </c>
      <c r="CN12" s="182" t="e">
        <f aca="false">CK12/CK$73</f>
        <v>#DIV/0!</v>
      </c>
      <c r="CO12" s="170"/>
      <c r="CP12" s="170"/>
      <c r="CQ12" s="178" t="n">
        <f aca="false">CO12*'Concentration values'!$C12/1000</f>
        <v>0</v>
      </c>
      <c r="CR12" s="179" t="n">
        <f aca="false">CP12*'Concentration values'!$C12/1000</f>
        <v>0</v>
      </c>
      <c r="CS12" s="179" t="n">
        <f aca="false">CQ12</f>
        <v>0</v>
      </c>
      <c r="CT12" s="180" t="e">
        <f aca="false">CQ12/CQ$73</f>
        <v>#DIV/0!</v>
      </c>
      <c r="CU12" s="181" t="n">
        <f aca="false">CO12*'Concentration values'!$D12/1000</f>
        <v>0</v>
      </c>
      <c r="CV12" s="179" t="n">
        <f aca="false">CP12*'Concentration values'!$D12/1000</f>
        <v>0</v>
      </c>
      <c r="CW12" s="179" t="n">
        <f aca="false">CU12</f>
        <v>0</v>
      </c>
      <c r="CX12" s="182" t="e">
        <f aca="false">CU12/CU$73</f>
        <v>#DIV/0!</v>
      </c>
      <c r="CY12" s="170" t="n">
        <v>0.138679896758993</v>
      </c>
      <c r="CZ12" s="170" t="n">
        <v>2.1978021978022</v>
      </c>
      <c r="DA12" s="178" t="n">
        <f aca="false">CY12*'Concentration values'!$C12/1000</f>
        <v>0</v>
      </c>
      <c r="DB12" s="179" t="n">
        <f aca="false">CZ12*'Concentration values'!$C12/1000</f>
        <v>0</v>
      </c>
      <c r="DC12" s="179" t="n">
        <f aca="false">DA12</f>
        <v>0</v>
      </c>
      <c r="DD12" s="180" t="e">
        <f aca="false">DA12/DA$73</f>
        <v>#DIV/0!</v>
      </c>
      <c r="DE12" s="181" t="n">
        <f aca="false">CY12*'Concentration values'!$D12/1000</f>
        <v>0</v>
      </c>
      <c r="DF12" s="179" t="n">
        <f aca="false">CZ12*'Concentration values'!$D12/1000</f>
        <v>0</v>
      </c>
      <c r="DG12" s="179" t="n">
        <f aca="false">DE12</f>
        <v>0</v>
      </c>
      <c r="DH12" s="182" t="e">
        <f aca="false">DE12/DE$73</f>
        <v>#DIV/0!</v>
      </c>
      <c r="DI12" s="170" t="n">
        <v>0.018019135619246</v>
      </c>
      <c r="DJ12" s="170" t="n">
        <v>0.71875</v>
      </c>
      <c r="DK12" s="178" t="n">
        <f aca="false">DI12*'Concentration values'!$C12/1000</f>
        <v>0</v>
      </c>
      <c r="DL12" s="179" t="n">
        <f aca="false">DJ12*'Concentration values'!$C12/1000</f>
        <v>0</v>
      </c>
      <c r="DM12" s="179" t="n">
        <f aca="false">DK12</f>
        <v>0</v>
      </c>
      <c r="DN12" s="180" t="e">
        <f aca="false">DK12/DK$73</f>
        <v>#DIV/0!</v>
      </c>
      <c r="DO12" s="181" t="n">
        <f aca="false">DI12*'Concentration values'!$D12/1000</f>
        <v>0</v>
      </c>
      <c r="DP12" s="179" t="n">
        <f aca="false">DJ12*'Concentration values'!$D12/1000</f>
        <v>0</v>
      </c>
      <c r="DQ12" s="179" t="n">
        <f aca="false">DO12</f>
        <v>0</v>
      </c>
      <c r="DR12" s="182" t="e">
        <f aca="false">DO12/DO$73</f>
        <v>#DIV/0!</v>
      </c>
    </row>
    <row r="13" customFormat="false" ht="12.75" hidden="false" customHeight="false" outlineLevel="0" collapsed="false">
      <c r="A13" s="176" t="s">
        <v>3433</v>
      </c>
      <c r="B13" s="177" t="s">
        <v>3440</v>
      </c>
      <c r="C13" s="170" t="n">
        <v>0.326371309299687</v>
      </c>
      <c r="D13" s="170" t="n">
        <v>1.14705882352941</v>
      </c>
      <c r="E13" s="178" t="n">
        <f aca="false">C13*'Concentration values'!$C13/1000</f>
        <v>0</v>
      </c>
      <c r="F13" s="179" t="n">
        <f aca="false">D13*'Concentration values'!$C13/1000</f>
        <v>0</v>
      </c>
      <c r="G13" s="179" t="n">
        <f aca="false">E13</f>
        <v>0</v>
      </c>
      <c r="H13" s="180" t="e">
        <f aca="false">E13/E$73</f>
        <v>#DIV/0!</v>
      </c>
      <c r="I13" s="181" t="n">
        <f aca="false">C13*'Concentration values'!$D13/1000</f>
        <v>0</v>
      </c>
      <c r="J13" s="179" t="n">
        <f aca="false">D13*'Concentration values'!$D13/1000</f>
        <v>0</v>
      </c>
      <c r="K13" s="179" t="n">
        <f aca="false">I13</f>
        <v>0</v>
      </c>
      <c r="L13" s="182" t="e">
        <f aca="false">I13/I$73</f>
        <v>#DIV/0!</v>
      </c>
      <c r="M13" s="170" t="n">
        <v>0.567676409991074</v>
      </c>
      <c r="N13" s="170" t="n">
        <v>1.82795698924731</v>
      </c>
      <c r="O13" s="178" t="n">
        <f aca="false">M13*'Concentration values'!$C13/1000</f>
        <v>0</v>
      </c>
      <c r="P13" s="179" t="n">
        <f aca="false">N13*'Concentration values'!$C13/1000</f>
        <v>0</v>
      </c>
      <c r="Q13" s="179" t="n">
        <f aca="false">O13</f>
        <v>0</v>
      </c>
      <c r="R13" s="180" t="e">
        <f aca="false">O13/O$73</f>
        <v>#DIV/0!</v>
      </c>
      <c r="S13" s="181" t="n">
        <f aca="false">M13*'Concentration values'!$D13/1000</f>
        <v>0</v>
      </c>
      <c r="T13" s="179" t="n">
        <f aca="false">N13*'Concentration values'!$D13/1000</f>
        <v>0</v>
      </c>
      <c r="U13" s="179" t="n">
        <f aca="false">S13</f>
        <v>0</v>
      </c>
      <c r="V13" s="182" t="e">
        <f aca="false">S13/S$73</f>
        <v>#DIV/0!</v>
      </c>
      <c r="W13" s="170" t="n">
        <v>0.351389004494836</v>
      </c>
      <c r="X13" s="170" t="n">
        <v>1.71428571428571</v>
      </c>
      <c r="Y13" s="178" t="n">
        <f aca="false">W13*'Concentration values'!$C13/1000</f>
        <v>0</v>
      </c>
      <c r="Z13" s="179" t="n">
        <f aca="false">X13*'Concentration values'!$C13/1000</f>
        <v>0</v>
      </c>
      <c r="AA13" s="179" t="n">
        <f aca="false">Y13</f>
        <v>0</v>
      </c>
      <c r="AB13" s="180" t="e">
        <f aca="false">Y13/Y$73</f>
        <v>#DIV/0!</v>
      </c>
      <c r="AC13" s="181" t="n">
        <f aca="false">W13*'Concentration values'!$D13/1000</f>
        <v>0</v>
      </c>
      <c r="AD13" s="179" t="n">
        <f aca="false">X13*'Concentration values'!$D13/1000</f>
        <v>0</v>
      </c>
      <c r="AE13" s="179" t="n">
        <f aca="false">AC13</f>
        <v>0</v>
      </c>
      <c r="AF13" s="182" t="e">
        <f aca="false">AC13/AC$73</f>
        <v>#DIV/0!</v>
      </c>
      <c r="AG13" s="170" t="n">
        <v>0.44668212933246</v>
      </c>
      <c r="AH13" s="170" t="n">
        <v>1.1121768707483</v>
      </c>
      <c r="AI13" s="178" t="n">
        <f aca="false">AG13*'Concentration values'!$C13/1000</f>
        <v>0</v>
      </c>
      <c r="AJ13" s="179" t="n">
        <f aca="false">AH13*'Concentration values'!$C13/1000</f>
        <v>0</v>
      </c>
      <c r="AK13" s="179" t="n">
        <f aca="false">AI13</f>
        <v>0</v>
      </c>
      <c r="AL13" s="180" t="e">
        <f aca="false">AI13/AI$73</f>
        <v>#DIV/0!</v>
      </c>
      <c r="AM13" s="181" t="n">
        <f aca="false">AG13*'Concentration values'!$D13/1000</f>
        <v>0</v>
      </c>
      <c r="AN13" s="179" t="n">
        <f aca="false">AH13*'Concentration values'!$D13/1000</f>
        <v>0</v>
      </c>
      <c r="AO13" s="179" t="n">
        <f aca="false">AM13</f>
        <v>0</v>
      </c>
      <c r="AP13" s="182" t="e">
        <f aca="false">AM13/AM$73</f>
        <v>#DIV/0!</v>
      </c>
      <c r="AQ13" s="170" t="n">
        <v>0.419320433295628</v>
      </c>
      <c r="AR13" s="170" t="n">
        <v>1.14666869300912</v>
      </c>
      <c r="AS13" s="178" t="n">
        <f aca="false">AQ13*'Concentration values'!$C13/1000</f>
        <v>0</v>
      </c>
      <c r="AT13" s="179" t="n">
        <f aca="false">AR13*'Concentration values'!$C13/1000</f>
        <v>0</v>
      </c>
      <c r="AU13" s="179" t="n">
        <f aca="false">AS13</f>
        <v>0</v>
      </c>
      <c r="AV13" s="180" t="e">
        <f aca="false">AS13/AS$73</f>
        <v>#DIV/0!</v>
      </c>
      <c r="AW13" s="181" t="n">
        <f aca="false">AQ13*'Concentration values'!$D13/1000</f>
        <v>0</v>
      </c>
      <c r="AX13" s="179" t="n">
        <f aca="false">AR13*'Concentration values'!$D13/1000</f>
        <v>0</v>
      </c>
      <c r="AY13" s="179" t="n">
        <f aca="false">AW13</f>
        <v>0</v>
      </c>
      <c r="AZ13" s="182" t="e">
        <f aca="false">AW13/AW$73</f>
        <v>#DIV/0!</v>
      </c>
      <c r="BA13" s="170" t="n">
        <v>0.340363712324054</v>
      </c>
      <c r="BB13" s="170" t="n">
        <v>1.285</v>
      </c>
      <c r="BC13" s="178" t="n">
        <f aca="false">BA13*'Concentration values'!$C13/1000</f>
        <v>0</v>
      </c>
      <c r="BD13" s="179" t="n">
        <f aca="false">BB13*'Concentration values'!$C13/1000</f>
        <v>0</v>
      </c>
      <c r="BE13" s="179" t="n">
        <f aca="false">BC13</f>
        <v>0</v>
      </c>
      <c r="BF13" s="180" t="e">
        <f aca="false">BC13/BC$73</f>
        <v>#DIV/0!</v>
      </c>
      <c r="BG13" s="181" t="n">
        <f aca="false">BA13*'Concentration values'!$D13/1000</f>
        <v>0</v>
      </c>
      <c r="BH13" s="179" t="n">
        <f aca="false">BB13*'Concentration values'!$D13/1000</f>
        <v>0</v>
      </c>
      <c r="BI13" s="179" t="n">
        <f aca="false">BG13</f>
        <v>0</v>
      </c>
      <c r="BJ13" s="182" t="e">
        <f aca="false">BG13/BG$73</f>
        <v>#DIV/0!</v>
      </c>
      <c r="BK13" s="170" t="n">
        <v>0.275846328524204</v>
      </c>
      <c r="BL13" s="170" t="n">
        <v>0.853333333333333</v>
      </c>
      <c r="BM13" s="178" t="n">
        <f aca="false">BK13*'Concentration values'!$C13/1000</f>
        <v>0</v>
      </c>
      <c r="BN13" s="179" t="n">
        <f aca="false">BL13*'Concentration values'!$C13/1000</f>
        <v>0</v>
      </c>
      <c r="BO13" s="179" t="n">
        <f aca="false">BM13</f>
        <v>0</v>
      </c>
      <c r="BP13" s="180" t="e">
        <f aca="false">BM13/BM$73</f>
        <v>#DIV/0!</v>
      </c>
      <c r="BQ13" s="181" t="n">
        <f aca="false">BK13*'Concentration values'!$D13/1000</f>
        <v>0</v>
      </c>
      <c r="BR13" s="179" t="n">
        <f aca="false">BL13*'Concentration values'!$D13/1000</f>
        <v>0</v>
      </c>
      <c r="BS13" s="179" t="n">
        <f aca="false">BQ13</f>
        <v>0</v>
      </c>
      <c r="BT13" s="182" t="e">
        <f aca="false">BQ13/BQ$73</f>
        <v>#DIV/0!</v>
      </c>
      <c r="BU13" s="170" t="n">
        <v>0.220516019904122</v>
      </c>
      <c r="BV13" s="170" t="n">
        <v>1.19047619047619</v>
      </c>
      <c r="BW13" s="178" t="n">
        <f aca="false">BU13*'Concentration values'!$C13/1000</f>
        <v>0</v>
      </c>
      <c r="BX13" s="179" t="n">
        <f aca="false">BV13*'Concentration values'!$C13/1000</f>
        <v>0</v>
      </c>
      <c r="BY13" s="179" t="n">
        <f aca="false">BW13</f>
        <v>0</v>
      </c>
      <c r="BZ13" s="180" t="e">
        <f aca="false">BW13/BW$73</f>
        <v>#DIV/0!</v>
      </c>
      <c r="CA13" s="181" t="n">
        <f aca="false">BU13*'Concentration values'!$D13/1000</f>
        <v>0</v>
      </c>
      <c r="CB13" s="179" t="n">
        <f aca="false">BV13*'Concentration values'!$D13/1000</f>
        <v>0</v>
      </c>
      <c r="CC13" s="179" t="n">
        <f aca="false">CA13</f>
        <v>0</v>
      </c>
      <c r="CD13" s="182" t="e">
        <f aca="false">CA13/CA$73</f>
        <v>#DIV/0!</v>
      </c>
      <c r="CE13" s="170" t="n">
        <v>0.207362554412042</v>
      </c>
      <c r="CF13" s="170" t="n">
        <v>0.371524576654909</v>
      </c>
      <c r="CG13" s="178" t="n">
        <f aca="false">CE13*'Concentration values'!$C13/1000</f>
        <v>0</v>
      </c>
      <c r="CH13" s="179" t="n">
        <f aca="false">CF13*'Concentration values'!$C13/1000</f>
        <v>0</v>
      </c>
      <c r="CI13" s="179" t="n">
        <f aca="false">CG13</f>
        <v>0</v>
      </c>
      <c r="CJ13" s="180" t="e">
        <f aca="false">CG13/CG$73</f>
        <v>#DIV/0!</v>
      </c>
      <c r="CK13" s="181" t="n">
        <f aca="false">CE13*'Concentration values'!$D13/1000</f>
        <v>0</v>
      </c>
      <c r="CL13" s="179" t="n">
        <f aca="false">CF13*'Concentration values'!$D13/1000</f>
        <v>0</v>
      </c>
      <c r="CM13" s="179" t="n">
        <f aca="false">CK13</f>
        <v>0</v>
      </c>
      <c r="CN13" s="182" t="e">
        <f aca="false">CK13/CK$73</f>
        <v>#DIV/0!</v>
      </c>
      <c r="CO13" s="170" t="n">
        <v>0.271098788172027</v>
      </c>
      <c r="CP13" s="170" t="n">
        <v>1.51162790697674</v>
      </c>
      <c r="CQ13" s="178" t="n">
        <f aca="false">CO13*'Concentration values'!$C13/1000</f>
        <v>0</v>
      </c>
      <c r="CR13" s="179" t="n">
        <f aca="false">CP13*'Concentration values'!$C13/1000</f>
        <v>0</v>
      </c>
      <c r="CS13" s="179" t="n">
        <f aca="false">CQ13</f>
        <v>0</v>
      </c>
      <c r="CT13" s="180" t="e">
        <f aca="false">CQ13/CQ$73</f>
        <v>#DIV/0!</v>
      </c>
      <c r="CU13" s="181" t="n">
        <f aca="false">CO13*'Concentration values'!$D13/1000</f>
        <v>0</v>
      </c>
      <c r="CV13" s="179" t="n">
        <f aca="false">CP13*'Concentration values'!$D13/1000</f>
        <v>0</v>
      </c>
      <c r="CW13" s="179" t="n">
        <f aca="false">CU13</f>
        <v>0</v>
      </c>
      <c r="CX13" s="182" t="e">
        <f aca="false">CU13/CU$73</f>
        <v>#DIV/0!</v>
      </c>
      <c r="CY13" s="170" t="n">
        <v>0.0722622399882483</v>
      </c>
      <c r="CZ13" s="170" t="n">
        <v>0.861833105335157</v>
      </c>
      <c r="DA13" s="178" t="n">
        <f aca="false">CY13*'Concentration values'!$C13/1000</f>
        <v>0</v>
      </c>
      <c r="DB13" s="179" t="n">
        <f aca="false">CZ13*'Concentration values'!$C13/1000</f>
        <v>0</v>
      </c>
      <c r="DC13" s="179" t="n">
        <f aca="false">DA13</f>
        <v>0</v>
      </c>
      <c r="DD13" s="180" t="e">
        <f aca="false">DA13/DA$73</f>
        <v>#DIV/0!</v>
      </c>
      <c r="DE13" s="181" t="n">
        <f aca="false">CY13*'Concentration values'!$D13/1000</f>
        <v>0</v>
      </c>
      <c r="DF13" s="179" t="n">
        <f aca="false">CZ13*'Concentration values'!$D13/1000</f>
        <v>0</v>
      </c>
      <c r="DG13" s="179" t="n">
        <f aca="false">DE13</f>
        <v>0</v>
      </c>
      <c r="DH13" s="182" t="e">
        <f aca="false">DE13/DE$73</f>
        <v>#DIV/0!</v>
      </c>
      <c r="DI13" s="170" t="n">
        <v>0.246361039769932</v>
      </c>
      <c r="DJ13" s="170" t="n">
        <v>1.2</v>
      </c>
      <c r="DK13" s="178" t="n">
        <f aca="false">DI13*'Concentration values'!$C13/1000</f>
        <v>0</v>
      </c>
      <c r="DL13" s="179" t="n">
        <f aca="false">DJ13*'Concentration values'!$C13/1000</f>
        <v>0</v>
      </c>
      <c r="DM13" s="179" t="n">
        <f aca="false">DK13</f>
        <v>0</v>
      </c>
      <c r="DN13" s="180" t="e">
        <f aca="false">DK13/DK$73</f>
        <v>#DIV/0!</v>
      </c>
      <c r="DO13" s="181" t="n">
        <f aca="false">DI13*'Concentration values'!$D13/1000</f>
        <v>0</v>
      </c>
      <c r="DP13" s="179" t="n">
        <f aca="false">DJ13*'Concentration values'!$D13/1000</f>
        <v>0</v>
      </c>
      <c r="DQ13" s="179" t="n">
        <f aca="false">DO13</f>
        <v>0</v>
      </c>
      <c r="DR13" s="182" t="e">
        <f aca="false">DO13/DO$73</f>
        <v>#DIV/0!</v>
      </c>
    </row>
    <row r="14" customFormat="false" ht="12.75" hidden="false" customHeight="false" outlineLevel="0" collapsed="false">
      <c r="A14" s="176" t="s">
        <v>3433</v>
      </c>
      <c r="B14" s="177" t="s">
        <v>3441</v>
      </c>
      <c r="C14" s="183" t="n">
        <v>0.00284018385257114</v>
      </c>
      <c r="D14" s="183" t="n">
        <v>0.552889123300516</v>
      </c>
      <c r="E14" s="178" t="n">
        <f aca="false">C14*'Concentration values'!$C14/1000</f>
        <v>0</v>
      </c>
      <c r="F14" s="179" t="n">
        <f aca="false">D14*'Concentration values'!$C14/1000</f>
        <v>0</v>
      </c>
      <c r="G14" s="179" t="n">
        <f aca="false">E14</f>
        <v>0</v>
      </c>
      <c r="H14" s="180" t="e">
        <f aca="false">E14/E$73</f>
        <v>#DIV/0!</v>
      </c>
      <c r="I14" s="181" t="n">
        <f aca="false">C14*'Concentration values'!$D14/1000</f>
        <v>0</v>
      </c>
      <c r="J14" s="179" t="n">
        <f aca="false">D14*'Concentration values'!$D14/1000</f>
        <v>0</v>
      </c>
      <c r="K14" s="179" t="n">
        <f aca="false">I14</f>
        <v>0</v>
      </c>
      <c r="L14" s="182" t="e">
        <f aca="false">I14/I$73</f>
        <v>#DIV/0!</v>
      </c>
      <c r="M14" s="170"/>
      <c r="N14" s="170"/>
      <c r="O14" s="178" t="n">
        <f aca="false">M14*'Concentration values'!$C14/1000</f>
        <v>0</v>
      </c>
      <c r="P14" s="179" t="n">
        <f aca="false">N14*'Concentration values'!$C14/1000</f>
        <v>0</v>
      </c>
      <c r="Q14" s="179" t="n">
        <f aca="false">O14</f>
        <v>0</v>
      </c>
      <c r="R14" s="180" t="e">
        <f aca="false">O14/O$73</f>
        <v>#DIV/0!</v>
      </c>
      <c r="S14" s="181" t="n">
        <f aca="false">M14*'Concentration values'!$D14/1000</f>
        <v>0</v>
      </c>
      <c r="T14" s="179" t="n">
        <f aca="false">N14*'Concentration values'!$D14/1000</f>
        <v>0</v>
      </c>
      <c r="U14" s="179" t="n">
        <f aca="false">S14</f>
        <v>0</v>
      </c>
      <c r="V14" s="182" t="e">
        <f aca="false">S14/S$73</f>
        <v>#DIV/0!</v>
      </c>
      <c r="W14" s="170"/>
      <c r="X14" s="170"/>
      <c r="Y14" s="178" t="n">
        <f aca="false">W14*'Concentration values'!$C14/1000</f>
        <v>0</v>
      </c>
      <c r="Z14" s="179" t="n">
        <f aca="false">X14*'Concentration values'!$C14/1000</f>
        <v>0</v>
      </c>
      <c r="AA14" s="179" t="n">
        <f aca="false">Y14</f>
        <v>0</v>
      </c>
      <c r="AB14" s="180" t="e">
        <f aca="false">Y14/Y$73</f>
        <v>#DIV/0!</v>
      </c>
      <c r="AC14" s="181" t="n">
        <f aca="false">W14*'Concentration values'!$D14/1000</f>
        <v>0</v>
      </c>
      <c r="AD14" s="179" t="n">
        <f aca="false">X14*'Concentration values'!$D14/1000</f>
        <v>0</v>
      </c>
      <c r="AE14" s="179" t="n">
        <f aca="false">AC14</f>
        <v>0</v>
      </c>
      <c r="AF14" s="182" t="e">
        <f aca="false">AC14/AC$73</f>
        <v>#DIV/0!</v>
      </c>
      <c r="AG14" s="170"/>
      <c r="AH14" s="170"/>
      <c r="AI14" s="178" t="n">
        <f aca="false">AG14*'Concentration values'!$C14/1000</f>
        <v>0</v>
      </c>
      <c r="AJ14" s="179" t="n">
        <f aca="false">AH14*'Concentration values'!$C14/1000</f>
        <v>0</v>
      </c>
      <c r="AK14" s="179" t="n">
        <f aca="false">AI14</f>
        <v>0</v>
      </c>
      <c r="AL14" s="180" t="e">
        <f aca="false">AI14/AI$73</f>
        <v>#DIV/0!</v>
      </c>
      <c r="AM14" s="181" t="n">
        <f aca="false">AG14*'Concentration values'!$D14/1000</f>
        <v>0</v>
      </c>
      <c r="AN14" s="179" t="n">
        <f aca="false">AH14*'Concentration values'!$D14/1000</f>
        <v>0</v>
      </c>
      <c r="AO14" s="179" t="n">
        <f aca="false">AM14</f>
        <v>0</v>
      </c>
      <c r="AP14" s="182" t="e">
        <f aca="false">AM14/AM$73</f>
        <v>#DIV/0!</v>
      </c>
      <c r="AQ14" s="170"/>
      <c r="AR14" s="170"/>
      <c r="AS14" s="178" t="n">
        <f aca="false">AQ14*'Concentration values'!$C14/1000</f>
        <v>0</v>
      </c>
      <c r="AT14" s="179" t="n">
        <f aca="false">AR14*'Concentration values'!$C14/1000</f>
        <v>0</v>
      </c>
      <c r="AU14" s="179" t="n">
        <f aca="false">AS14</f>
        <v>0</v>
      </c>
      <c r="AV14" s="180" t="e">
        <f aca="false">AS14/AS$73</f>
        <v>#DIV/0!</v>
      </c>
      <c r="AW14" s="181" t="n">
        <f aca="false">AQ14*'Concentration values'!$D14/1000</f>
        <v>0</v>
      </c>
      <c r="AX14" s="179" t="n">
        <f aca="false">AR14*'Concentration values'!$D14/1000</f>
        <v>0</v>
      </c>
      <c r="AY14" s="179" t="n">
        <f aca="false">AW14</f>
        <v>0</v>
      </c>
      <c r="AZ14" s="182" t="e">
        <f aca="false">AW14/AW$73</f>
        <v>#DIV/0!</v>
      </c>
      <c r="BA14" s="183" t="n">
        <v>0.00163135239800057</v>
      </c>
      <c r="BB14" s="183" t="n">
        <v>0.82464863718929</v>
      </c>
      <c r="BC14" s="178" t="n">
        <f aca="false">BA14*'Concentration values'!$C14/1000</f>
        <v>0</v>
      </c>
      <c r="BD14" s="179" t="n">
        <f aca="false">BB14*'Concentration values'!$C14/1000</f>
        <v>0</v>
      </c>
      <c r="BE14" s="179" t="n">
        <f aca="false">BC14</f>
        <v>0</v>
      </c>
      <c r="BF14" s="180" t="e">
        <f aca="false">BC14/BC$73</f>
        <v>#DIV/0!</v>
      </c>
      <c r="BG14" s="181" t="n">
        <f aca="false">BA14*'Concentration values'!$D14/1000</f>
        <v>0</v>
      </c>
      <c r="BH14" s="179" t="n">
        <f aca="false">BB14*'Concentration values'!$D14/1000</f>
        <v>0</v>
      </c>
      <c r="BI14" s="179" t="n">
        <f aca="false">BG14</f>
        <v>0</v>
      </c>
      <c r="BJ14" s="182" t="e">
        <f aca="false">BG14/BG$73</f>
        <v>#DIV/0!</v>
      </c>
      <c r="BK14" s="170" t="n">
        <v>0.0701066484179625</v>
      </c>
      <c r="BL14" s="170" t="n">
        <v>0.346326843184735</v>
      </c>
      <c r="BM14" s="178" t="n">
        <f aca="false">BK14*'Concentration values'!$C14/1000</f>
        <v>0</v>
      </c>
      <c r="BN14" s="179" t="n">
        <f aca="false">BL14*'Concentration values'!$C14/1000</f>
        <v>0</v>
      </c>
      <c r="BO14" s="179" t="n">
        <f aca="false">BM14</f>
        <v>0</v>
      </c>
      <c r="BP14" s="180" t="e">
        <f aca="false">BM14/BM$73</f>
        <v>#DIV/0!</v>
      </c>
      <c r="BQ14" s="181" t="n">
        <f aca="false">BK14*'Concentration values'!$D14/1000</f>
        <v>0</v>
      </c>
      <c r="BR14" s="179" t="n">
        <f aca="false">BL14*'Concentration values'!$D14/1000</f>
        <v>0</v>
      </c>
      <c r="BS14" s="179" t="n">
        <f aca="false">BQ14</f>
        <v>0</v>
      </c>
      <c r="BT14" s="182" t="e">
        <f aca="false">BQ14/BQ$73</f>
        <v>#DIV/0!</v>
      </c>
      <c r="BU14" s="170"/>
      <c r="BV14" s="170"/>
      <c r="BW14" s="178" t="n">
        <f aca="false">BU14*'Concentration values'!$C14/1000</f>
        <v>0</v>
      </c>
      <c r="BX14" s="179" t="n">
        <f aca="false">BV14*'Concentration values'!$C14/1000</f>
        <v>0</v>
      </c>
      <c r="BY14" s="179" t="n">
        <f aca="false">BW14</f>
        <v>0</v>
      </c>
      <c r="BZ14" s="180" t="e">
        <f aca="false">BW14/BW$73</f>
        <v>#DIV/0!</v>
      </c>
      <c r="CA14" s="181" t="n">
        <f aca="false">BU14*'Concentration values'!$D14/1000</f>
        <v>0</v>
      </c>
      <c r="CB14" s="179" t="n">
        <f aca="false">BV14*'Concentration values'!$D14/1000</f>
        <v>0</v>
      </c>
      <c r="CC14" s="179" t="n">
        <f aca="false">CA14</f>
        <v>0</v>
      </c>
      <c r="CD14" s="182" t="e">
        <f aca="false">CA14/CA$73</f>
        <v>#DIV/0!</v>
      </c>
      <c r="CE14" s="170"/>
      <c r="CF14" s="170"/>
      <c r="CG14" s="178" t="n">
        <f aca="false">CE14*'Concentration values'!$C14/1000</f>
        <v>0</v>
      </c>
      <c r="CH14" s="179" t="n">
        <f aca="false">CF14*'Concentration values'!$C14/1000</f>
        <v>0</v>
      </c>
      <c r="CI14" s="179" t="n">
        <f aca="false">CG14</f>
        <v>0</v>
      </c>
      <c r="CJ14" s="180" t="e">
        <f aca="false">CG14/CG$73</f>
        <v>#DIV/0!</v>
      </c>
      <c r="CK14" s="181" t="n">
        <f aca="false">CE14*'Concentration values'!$D14/1000</f>
        <v>0</v>
      </c>
      <c r="CL14" s="179" t="n">
        <f aca="false">CF14*'Concentration values'!$D14/1000</f>
        <v>0</v>
      </c>
      <c r="CM14" s="179" t="n">
        <f aca="false">CK14</f>
        <v>0</v>
      </c>
      <c r="CN14" s="182" t="e">
        <f aca="false">CK14/CK$73</f>
        <v>#DIV/0!</v>
      </c>
      <c r="CO14" s="170" t="n">
        <v>0.033124101995862</v>
      </c>
      <c r="CP14" s="170" t="n">
        <v>0.384607628729731</v>
      </c>
      <c r="CQ14" s="178" t="n">
        <f aca="false">CO14*'Concentration values'!$C14/1000</f>
        <v>0</v>
      </c>
      <c r="CR14" s="179" t="n">
        <f aca="false">CP14*'Concentration values'!$C14/1000</f>
        <v>0</v>
      </c>
      <c r="CS14" s="179" t="n">
        <f aca="false">CQ14</f>
        <v>0</v>
      </c>
      <c r="CT14" s="180" t="e">
        <f aca="false">CQ14/CQ$73</f>
        <v>#DIV/0!</v>
      </c>
      <c r="CU14" s="181" t="n">
        <f aca="false">CO14*'Concentration values'!$D14/1000</f>
        <v>0</v>
      </c>
      <c r="CV14" s="179" t="n">
        <f aca="false">CP14*'Concentration values'!$D14/1000</f>
        <v>0</v>
      </c>
      <c r="CW14" s="179" t="n">
        <f aca="false">CU14</f>
        <v>0</v>
      </c>
      <c r="CX14" s="182" t="e">
        <f aca="false">CU14/CU$73</f>
        <v>#DIV/0!</v>
      </c>
      <c r="CY14" s="170"/>
      <c r="CZ14" s="170"/>
      <c r="DA14" s="178" t="n">
        <f aca="false">CY14*'Concentration values'!$C14/1000</f>
        <v>0</v>
      </c>
      <c r="DB14" s="179" t="n">
        <f aca="false">CZ14*'Concentration values'!$C14/1000</f>
        <v>0</v>
      </c>
      <c r="DC14" s="179" t="n">
        <f aca="false">DA14</f>
        <v>0</v>
      </c>
      <c r="DD14" s="180" t="e">
        <f aca="false">DA14/DA$73</f>
        <v>#DIV/0!</v>
      </c>
      <c r="DE14" s="181" t="n">
        <f aca="false">CY14*'Concentration values'!$D14/1000</f>
        <v>0</v>
      </c>
      <c r="DF14" s="179" t="n">
        <f aca="false">CZ14*'Concentration values'!$D14/1000</f>
        <v>0</v>
      </c>
      <c r="DG14" s="179" t="n">
        <f aca="false">DE14</f>
        <v>0</v>
      </c>
      <c r="DH14" s="182" t="e">
        <f aca="false">DE14/DE$73</f>
        <v>#DIV/0!</v>
      </c>
      <c r="DI14" s="170"/>
      <c r="DJ14" s="170"/>
      <c r="DK14" s="178" t="n">
        <f aca="false">DI14*'Concentration values'!$C14/1000</f>
        <v>0</v>
      </c>
      <c r="DL14" s="179" t="n">
        <f aca="false">DJ14*'Concentration values'!$C14/1000</f>
        <v>0</v>
      </c>
      <c r="DM14" s="179" t="n">
        <f aca="false">DK14</f>
        <v>0</v>
      </c>
      <c r="DN14" s="180" t="e">
        <f aca="false">DK14/DK$73</f>
        <v>#DIV/0!</v>
      </c>
      <c r="DO14" s="181" t="n">
        <f aca="false">DI14*'Concentration values'!$D14/1000</f>
        <v>0</v>
      </c>
      <c r="DP14" s="179" t="n">
        <f aca="false">DJ14*'Concentration values'!$D14/1000</f>
        <v>0</v>
      </c>
      <c r="DQ14" s="179" t="n">
        <f aca="false">DO14</f>
        <v>0</v>
      </c>
      <c r="DR14" s="182" t="e">
        <f aca="false">DO14/DO$73</f>
        <v>#DIV/0!</v>
      </c>
    </row>
    <row r="15" customFormat="false" ht="12.75" hidden="false" customHeight="false" outlineLevel="0" collapsed="false">
      <c r="A15" s="176" t="s">
        <v>3433</v>
      </c>
      <c r="B15" s="177" t="s">
        <v>3442</v>
      </c>
      <c r="C15" s="170" t="n">
        <v>0.0369542053582769</v>
      </c>
      <c r="D15" s="170" t="n">
        <v>0.440433794474157</v>
      </c>
      <c r="E15" s="178" t="n">
        <f aca="false">C15*'Concentration values'!$C15/1000</f>
        <v>0</v>
      </c>
      <c r="F15" s="179" t="n">
        <f aca="false">D15*'Concentration values'!$C15/1000</f>
        <v>0</v>
      </c>
      <c r="G15" s="179" t="n">
        <f aca="false">E15</f>
        <v>0</v>
      </c>
      <c r="H15" s="180" t="e">
        <f aca="false">E15/E$73</f>
        <v>#DIV/0!</v>
      </c>
      <c r="I15" s="181" t="n">
        <f aca="false">C15*'Concentration values'!$D15/1000</f>
        <v>0</v>
      </c>
      <c r="J15" s="179" t="n">
        <f aca="false">D15*'Concentration values'!$D15/1000</f>
        <v>0</v>
      </c>
      <c r="K15" s="179" t="n">
        <f aca="false">I15</f>
        <v>0</v>
      </c>
      <c r="L15" s="182" t="e">
        <f aca="false">I15/I$73</f>
        <v>#DIV/0!</v>
      </c>
      <c r="M15" s="170"/>
      <c r="N15" s="170"/>
      <c r="O15" s="178" t="n">
        <f aca="false">M15*'Concentration values'!$C15/1000</f>
        <v>0</v>
      </c>
      <c r="P15" s="179" t="n">
        <f aca="false">N15*'Concentration values'!$C15/1000</f>
        <v>0</v>
      </c>
      <c r="Q15" s="179" t="n">
        <f aca="false">O15</f>
        <v>0</v>
      </c>
      <c r="R15" s="180" t="e">
        <f aca="false">O15/O$73</f>
        <v>#DIV/0!</v>
      </c>
      <c r="S15" s="181" t="n">
        <f aca="false">M15*'Concentration values'!$D15/1000</f>
        <v>0</v>
      </c>
      <c r="T15" s="179" t="n">
        <f aca="false">N15*'Concentration values'!$D15/1000</f>
        <v>0</v>
      </c>
      <c r="U15" s="179" t="n">
        <f aca="false">S15</f>
        <v>0</v>
      </c>
      <c r="V15" s="182" t="e">
        <f aca="false">S15/S$73</f>
        <v>#DIV/0!</v>
      </c>
      <c r="W15" s="170" t="n">
        <v>0.175692761038842</v>
      </c>
      <c r="X15" s="170" t="n">
        <v>1.03448275862069</v>
      </c>
      <c r="Y15" s="178" t="n">
        <f aca="false">W15*'Concentration values'!$C15/1000</f>
        <v>0</v>
      </c>
      <c r="Z15" s="179" t="n">
        <f aca="false">X15*'Concentration values'!$C15/1000</f>
        <v>0</v>
      </c>
      <c r="AA15" s="179" t="n">
        <f aca="false">Y15</f>
        <v>0</v>
      </c>
      <c r="AB15" s="180" t="e">
        <f aca="false">Y15/Y$73</f>
        <v>#DIV/0!</v>
      </c>
      <c r="AC15" s="181" t="n">
        <f aca="false">W15*'Concentration values'!$D15/1000</f>
        <v>0</v>
      </c>
      <c r="AD15" s="179" t="n">
        <f aca="false">X15*'Concentration values'!$D15/1000</f>
        <v>0</v>
      </c>
      <c r="AE15" s="179" t="n">
        <f aca="false">AC15</f>
        <v>0</v>
      </c>
      <c r="AF15" s="182" t="e">
        <f aca="false">AC15/AC$73</f>
        <v>#DIV/0!</v>
      </c>
      <c r="AG15" s="170" t="n">
        <v>0.0209868893050228</v>
      </c>
      <c r="AH15" s="170" t="n">
        <v>0.139903601993793</v>
      </c>
      <c r="AI15" s="178" t="n">
        <f aca="false">AG15*'Concentration values'!$C15/1000</f>
        <v>0</v>
      </c>
      <c r="AJ15" s="179" t="n">
        <f aca="false">AH15*'Concentration values'!$C15/1000</f>
        <v>0</v>
      </c>
      <c r="AK15" s="179" t="n">
        <f aca="false">AI15</f>
        <v>0</v>
      </c>
      <c r="AL15" s="180" t="e">
        <f aca="false">AI15/AI$73</f>
        <v>#DIV/0!</v>
      </c>
      <c r="AM15" s="181" t="n">
        <f aca="false">AG15*'Concentration values'!$D15/1000</f>
        <v>0</v>
      </c>
      <c r="AN15" s="179" t="n">
        <f aca="false">AH15*'Concentration values'!$D15/1000</f>
        <v>0</v>
      </c>
      <c r="AO15" s="179" t="n">
        <f aca="false">AM15</f>
        <v>0</v>
      </c>
      <c r="AP15" s="182" t="e">
        <f aca="false">AM15/AM$73</f>
        <v>#DIV/0!</v>
      </c>
      <c r="AQ15" s="170" t="n">
        <v>0.0591207726480795</v>
      </c>
      <c r="AR15" s="170" t="n">
        <v>0.476190476190476</v>
      </c>
      <c r="AS15" s="178" t="n">
        <f aca="false">AQ15*'Concentration values'!$C15/1000</f>
        <v>0</v>
      </c>
      <c r="AT15" s="179" t="n">
        <f aca="false">AR15*'Concentration values'!$C15/1000</f>
        <v>0</v>
      </c>
      <c r="AU15" s="179" t="n">
        <f aca="false">AS15</f>
        <v>0</v>
      </c>
      <c r="AV15" s="180" t="e">
        <f aca="false">AS15/AS$73</f>
        <v>#DIV/0!</v>
      </c>
      <c r="AW15" s="181" t="n">
        <f aca="false">AQ15*'Concentration values'!$D15/1000</f>
        <v>0</v>
      </c>
      <c r="AX15" s="179" t="n">
        <f aca="false">AR15*'Concentration values'!$D15/1000</f>
        <v>0</v>
      </c>
      <c r="AY15" s="179" t="n">
        <f aca="false">AW15</f>
        <v>0</v>
      </c>
      <c r="AZ15" s="182" t="e">
        <f aca="false">AW15/AW$73</f>
        <v>#DIV/0!</v>
      </c>
      <c r="BA15" s="170" t="n">
        <v>0.0051974802294909</v>
      </c>
      <c r="BB15" s="170" t="n">
        <v>0.238847841455241</v>
      </c>
      <c r="BC15" s="178" t="n">
        <f aca="false">BA15*'Concentration values'!$C15/1000</f>
        <v>0</v>
      </c>
      <c r="BD15" s="179" t="n">
        <f aca="false">BB15*'Concentration values'!$C15/1000</f>
        <v>0</v>
      </c>
      <c r="BE15" s="179" t="n">
        <f aca="false">BC15</f>
        <v>0</v>
      </c>
      <c r="BF15" s="180" t="e">
        <f aca="false">BC15/BC$73</f>
        <v>#DIV/0!</v>
      </c>
      <c r="BG15" s="181" t="n">
        <f aca="false">BA15*'Concentration values'!$D15/1000</f>
        <v>0</v>
      </c>
      <c r="BH15" s="179" t="n">
        <f aca="false">BB15*'Concentration values'!$D15/1000</f>
        <v>0</v>
      </c>
      <c r="BI15" s="179" t="n">
        <f aca="false">BG15</f>
        <v>0</v>
      </c>
      <c r="BJ15" s="182" t="e">
        <f aca="false">BG15/BG$73</f>
        <v>#DIV/0!</v>
      </c>
      <c r="BK15" s="170" t="n">
        <v>0.100494328003963</v>
      </c>
      <c r="BL15" s="170" t="n">
        <v>0.451310891217797</v>
      </c>
      <c r="BM15" s="178" t="n">
        <f aca="false">BK15*'Concentration values'!$C15/1000</f>
        <v>0</v>
      </c>
      <c r="BN15" s="179" t="n">
        <f aca="false">BL15*'Concentration values'!$C15/1000</f>
        <v>0</v>
      </c>
      <c r="BO15" s="179" t="n">
        <f aca="false">BM15</f>
        <v>0</v>
      </c>
      <c r="BP15" s="180" t="e">
        <f aca="false">BM15/BM$73</f>
        <v>#DIV/0!</v>
      </c>
      <c r="BQ15" s="181" t="n">
        <f aca="false">BK15*'Concentration values'!$D15/1000</f>
        <v>0</v>
      </c>
      <c r="BR15" s="179" t="n">
        <f aca="false">BL15*'Concentration values'!$D15/1000</f>
        <v>0</v>
      </c>
      <c r="BS15" s="179" t="n">
        <f aca="false">BQ15</f>
        <v>0</v>
      </c>
      <c r="BT15" s="182" t="e">
        <f aca="false">BQ15/BQ$73</f>
        <v>#DIV/0!</v>
      </c>
      <c r="BU15" s="170" t="n">
        <v>0.0280539814472238</v>
      </c>
      <c r="BV15" s="170" t="n">
        <v>0.376724893719863</v>
      </c>
      <c r="BW15" s="178" t="n">
        <f aca="false">BU15*'Concentration values'!$C15/1000</f>
        <v>0</v>
      </c>
      <c r="BX15" s="179" t="n">
        <f aca="false">BV15*'Concentration values'!$C15/1000</f>
        <v>0</v>
      </c>
      <c r="BY15" s="179" t="n">
        <f aca="false">BW15</f>
        <v>0</v>
      </c>
      <c r="BZ15" s="180" t="e">
        <f aca="false">BW15/BW$73</f>
        <v>#DIV/0!</v>
      </c>
      <c r="CA15" s="181" t="n">
        <f aca="false">BU15*'Concentration values'!$D15/1000</f>
        <v>0</v>
      </c>
      <c r="CB15" s="179" t="n">
        <f aca="false">BV15*'Concentration values'!$D15/1000</f>
        <v>0</v>
      </c>
      <c r="CC15" s="179" t="n">
        <f aca="false">CA15</f>
        <v>0</v>
      </c>
      <c r="CD15" s="182" t="e">
        <f aca="false">CA15/CA$73</f>
        <v>#DIV/0!</v>
      </c>
      <c r="CE15" s="170"/>
      <c r="CF15" s="170"/>
      <c r="CG15" s="178" t="n">
        <f aca="false">CE15*'Concentration values'!$C15/1000</f>
        <v>0</v>
      </c>
      <c r="CH15" s="179" t="n">
        <f aca="false">CF15*'Concentration values'!$C15/1000</f>
        <v>0</v>
      </c>
      <c r="CI15" s="179" t="n">
        <f aca="false">CG15</f>
        <v>0</v>
      </c>
      <c r="CJ15" s="180" t="e">
        <f aca="false">CG15/CG$73</f>
        <v>#DIV/0!</v>
      </c>
      <c r="CK15" s="181" t="n">
        <f aca="false">CE15*'Concentration values'!$D15/1000</f>
        <v>0</v>
      </c>
      <c r="CL15" s="179" t="n">
        <f aca="false">CF15*'Concentration values'!$D15/1000</f>
        <v>0</v>
      </c>
      <c r="CM15" s="179" t="n">
        <f aca="false">CK15</f>
        <v>0</v>
      </c>
      <c r="CN15" s="182" t="e">
        <f aca="false">CK15/CK$73</f>
        <v>#DIV/0!</v>
      </c>
      <c r="CO15" s="183" t="n">
        <v>0.0264347458299188</v>
      </c>
      <c r="CP15" s="183" t="n">
        <v>5.52486187845304</v>
      </c>
      <c r="CQ15" s="178" t="n">
        <f aca="false">CO15*'Concentration values'!$C15/1000</f>
        <v>0</v>
      </c>
      <c r="CR15" s="179" t="n">
        <f aca="false">CP15*'Concentration values'!$C15/1000</f>
        <v>0</v>
      </c>
      <c r="CS15" s="179" t="n">
        <f aca="false">CQ15</f>
        <v>0</v>
      </c>
      <c r="CT15" s="180" t="e">
        <f aca="false">CQ15/CQ$73</f>
        <v>#DIV/0!</v>
      </c>
      <c r="CU15" s="181" t="n">
        <f aca="false">CO15*'Concentration values'!$D15/1000</f>
        <v>0</v>
      </c>
      <c r="CV15" s="179" t="n">
        <f aca="false">CP15*'Concentration values'!$D15/1000</f>
        <v>0</v>
      </c>
      <c r="CW15" s="179" t="n">
        <f aca="false">CU15</f>
        <v>0</v>
      </c>
      <c r="CX15" s="182" t="e">
        <f aca="false">CU15/CU$73</f>
        <v>#DIV/0!</v>
      </c>
      <c r="CY15" s="170" t="n">
        <v>0.114294259348057</v>
      </c>
      <c r="CZ15" s="170" t="n">
        <v>0.74487895716946</v>
      </c>
      <c r="DA15" s="178" t="n">
        <f aca="false">CY15*'Concentration values'!$C15/1000</f>
        <v>0</v>
      </c>
      <c r="DB15" s="179" t="n">
        <f aca="false">CZ15*'Concentration values'!$C15/1000</f>
        <v>0</v>
      </c>
      <c r="DC15" s="179" t="n">
        <f aca="false">DA15</f>
        <v>0</v>
      </c>
      <c r="DD15" s="180" t="e">
        <f aca="false">DA15/DA$73</f>
        <v>#DIV/0!</v>
      </c>
      <c r="DE15" s="181" t="n">
        <f aca="false">CY15*'Concentration values'!$D15/1000</f>
        <v>0</v>
      </c>
      <c r="DF15" s="179" t="n">
        <f aca="false">CZ15*'Concentration values'!$D15/1000</f>
        <v>0</v>
      </c>
      <c r="DG15" s="179" t="n">
        <f aca="false">DE15</f>
        <v>0</v>
      </c>
      <c r="DH15" s="182" t="e">
        <f aca="false">DE15/DE$73</f>
        <v>#DIV/0!</v>
      </c>
      <c r="DI15" s="170" t="n">
        <v>0.0116379665105041</v>
      </c>
      <c r="DJ15" s="170" t="n">
        <v>0.50625</v>
      </c>
      <c r="DK15" s="178" t="n">
        <f aca="false">DI15*'Concentration values'!$C15/1000</f>
        <v>0</v>
      </c>
      <c r="DL15" s="179" t="n">
        <f aca="false">DJ15*'Concentration values'!$C15/1000</f>
        <v>0</v>
      </c>
      <c r="DM15" s="179" t="n">
        <f aca="false">DK15</f>
        <v>0</v>
      </c>
      <c r="DN15" s="180" t="e">
        <f aca="false">DK15/DK$73</f>
        <v>#DIV/0!</v>
      </c>
      <c r="DO15" s="181" t="n">
        <f aca="false">DI15*'Concentration values'!$D15/1000</f>
        <v>0</v>
      </c>
      <c r="DP15" s="179" t="n">
        <f aca="false">DJ15*'Concentration values'!$D15/1000</f>
        <v>0</v>
      </c>
      <c r="DQ15" s="179" t="n">
        <f aca="false">DO15</f>
        <v>0</v>
      </c>
      <c r="DR15" s="182" t="e">
        <f aca="false">DO15/DO$73</f>
        <v>#DIV/0!</v>
      </c>
    </row>
    <row r="16" customFormat="false" ht="12.75" hidden="false" customHeight="false" outlineLevel="0" collapsed="false">
      <c r="A16" s="176" t="s">
        <v>3433</v>
      </c>
      <c r="B16" s="177" t="s">
        <v>3443</v>
      </c>
      <c r="C16" s="170" t="n">
        <v>0.0114324926565335</v>
      </c>
      <c r="D16" s="170" t="n">
        <v>0.667657571141557</v>
      </c>
      <c r="E16" s="178" t="n">
        <f aca="false">C16*'Concentration values'!$C16/1000</f>
        <v>0</v>
      </c>
      <c r="F16" s="179" t="n">
        <f aca="false">D16*'Concentration values'!$C16/1000</f>
        <v>0</v>
      </c>
      <c r="G16" s="179" t="n">
        <f aca="false">E16</f>
        <v>0</v>
      </c>
      <c r="H16" s="180" t="e">
        <f aca="false">E16/E$73</f>
        <v>#DIV/0!</v>
      </c>
      <c r="I16" s="181" t="n">
        <f aca="false">C16*'Concentration values'!$D16/1000</f>
        <v>0</v>
      </c>
      <c r="J16" s="179" t="n">
        <f aca="false">D16*'Concentration values'!$D16/1000</f>
        <v>0</v>
      </c>
      <c r="K16" s="179" t="n">
        <f aca="false">I16</f>
        <v>0</v>
      </c>
      <c r="L16" s="182" t="e">
        <f aca="false">I16/I$73</f>
        <v>#DIV/0!</v>
      </c>
      <c r="M16" s="170"/>
      <c r="N16" s="170"/>
      <c r="O16" s="178" t="n">
        <f aca="false">M16*'Concentration values'!$C16/1000</f>
        <v>0</v>
      </c>
      <c r="P16" s="179" t="n">
        <f aca="false">N16*'Concentration values'!$C16/1000</f>
        <v>0</v>
      </c>
      <c r="Q16" s="179" t="n">
        <f aca="false">O16</f>
        <v>0</v>
      </c>
      <c r="R16" s="180" t="e">
        <f aca="false">O16/O$73</f>
        <v>#DIV/0!</v>
      </c>
      <c r="S16" s="181" t="n">
        <f aca="false">M16*'Concentration values'!$D16/1000</f>
        <v>0</v>
      </c>
      <c r="T16" s="179" t="n">
        <f aca="false">N16*'Concentration values'!$D16/1000</f>
        <v>0</v>
      </c>
      <c r="U16" s="179" t="n">
        <f aca="false">S16</f>
        <v>0</v>
      </c>
      <c r="V16" s="182" t="e">
        <f aca="false">S16/S$73</f>
        <v>#DIV/0!</v>
      </c>
      <c r="W16" s="183" t="n">
        <v>0.000349552572706935</v>
      </c>
      <c r="X16" s="183" t="n">
        <v>0.104166666666667</v>
      </c>
      <c r="Y16" s="178" t="n">
        <f aca="false">W16*'Concentration values'!$C16/1000</f>
        <v>0</v>
      </c>
      <c r="Z16" s="179" t="n">
        <f aca="false">X16*'Concentration values'!$C16/1000</f>
        <v>0</v>
      </c>
      <c r="AA16" s="179" t="n">
        <f aca="false">Y16</f>
        <v>0</v>
      </c>
      <c r="AB16" s="180" t="e">
        <f aca="false">Y16/Y$73</f>
        <v>#DIV/0!</v>
      </c>
      <c r="AC16" s="181" t="n">
        <f aca="false">W16*'Concentration values'!$D16/1000</f>
        <v>0</v>
      </c>
      <c r="AD16" s="179" t="n">
        <f aca="false">X16*'Concentration values'!$D16/1000</f>
        <v>0</v>
      </c>
      <c r="AE16" s="179" t="n">
        <f aca="false">AC16</f>
        <v>0</v>
      </c>
      <c r="AF16" s="182" t="e">
        <f aca="false">AC16/AC$73</f>
        <v>#DIV/0!</v>
      </c>
      <c r="AG16" s="170"/>
      <c r="AH16" s="170"/>
      <c r="AI16" s="178" t="n">
        <f aca="false">AG16*'Concentration values'!$C16/1000</f>
        <v>0</v>
      </c>
      <c r="AJ16" s="179" t="n">
        <f aca="false">AH16*'Concentration values'!$C16/1000</f>
        <v>0</v>
      </c>
      <c r="AK16" s="179" t="n">
        <f aca="false">AI16</f>
        <v>0</v>
      </c>
      <c r="AL16" s="180" t="e">
        <f aca="false">AI16/AI$73</f>
        <v>#DIV/0!</v>
      </c>
      <c r="AM16" s="181" t="n">
        <f aca="false">AG16*'Concentration values'!$D16/1000</f>
        <v>0</v>
      </c>
      <c r="AN16" s="179" t="n">
        <f aca="false">AH16*'Concentration values'!$D16/1000</f>
        <v>0</v>
      </c>
      <c r="AO16" s="179" t="n">
        <f aca="false">AM16</f>
        <v>0</v>
      </c>
      <c r="AP16" s="182" t="e">
        <f aca="false">AM16/AM$73</f>
        <v>#DIV/0!</v>
      </c>
      <c r="AQ16" s="170" t="n">
        <v>0.000181830407188984</v>
      </c>
      <c r="AR16" s="170" t="n">
        <v>0.00446428571428571</v>
      </c>
      <c r="AS16" s="178" t="n">
        <f aca="false">AQ16*'Concentration values'!$C16/1000</f>
        <v>0</v>
      </c>
      <c r="AT16" s="179" t="n">
        <f aca="false">AR16*'Concentration values'!$C16/1000</f>
        <v>0</v>
      </c>
      <c r="AU16" s="179" t="n">
        <f aca="false">AS16</f>
        <v>0</v>
      </c>
      <c r="AV16" s="180" t="e">
        <f aca="false">AS16/AS$73</f>
        <v>#DIV/0!</v>
      </c>
      <c r="AW16" s="181" t="n">
        <f aca="false">AQ16*'Concentration values'!$D16/1000</f>
        <v>0</v>
      </c>
      <c r="AX16" s="179" t="n">
        <f aca="false">AR16*'Concentration values'!$D16/1000</f>
        <v>0</v>
      </c>
      <c r="AY16" s="179" t="n">
        <f aca="false">AW16</f>
        <v>0</v>
      </c>
      <c r="AZ16" s="182" t="e">
        <f aca="false">AW16/AW$73</f>
        <v>#DIV/0!</v>
      </c>
      <c r="BA16" s="183" t="n">
        <v>3.19070865639258E-005</v>
      </c>
      <c r="BB16" s="183" t="n">
        <v>0.032258064516129</v>
      </c>
      <c r="BC16" s="178" t="n">
        <f aca="false">BA16*'Concentration values'!$C16/1000</f>
        <v>0</v>
      </c>
      <c r="BD16" s="179" t="n">
        <f aca="false">BB16*'Concentration values'!$C16/1000</f>
        <v>0</v>
      </c>
      <c r="BE16" s="179" t="n">
        <f aca="false">BC16</f>
        <v>0</v>
      </c>
      <c r="BF16" s="180" t="e">
        <f aca="false">BC16/BC$73</f>
        <v>#DIV/0!</v>
      </c>
      <c r="BG16" s="181" t="n">
        <f aca="false">BA16*'Concentration values'!$D16/1000</f>
        <v>0</v>
      </c>
      <c r="BH16" s="179" t="n">
        <f aca="false">BB16*'Concentration values'!$D16/1000</f>
        <v>0</v>
      </c>
      <c r="BI16" s="179" t="n">
        <f aca="false">BG16</f>
        <v>0</v>
      </c>
      <c r="BJ16" s="182" t="e">
        <f aca="false">BG16/BG$73</f>
        <v>#DIV/0!</v>
      </c>
      <c r="BK16" s="170"/>
      <c r="BL16" s="170"/>
      <c r="BM16" s="178" t="n">
        <f aca="false">BK16*'Concentration values'!$C16/1000</f>
        <v>0</v>
      </c>
      <c r="BN16" s="179" t="n">
        <f aca="false">BL16*'Concentration values'!$C16/1000</f>
        <v>0</v>
      </c>
      <c r="BO16" s="179" t="n">
        <f aca="false">BM16</f>
        <v>0</v>
      </c>
      <c r="BP16" s="180" t="e">
        <f aca="false">BM16/BM$73</f>
        <v>#DIV/0!</v>
      </c>
      <c r="BQ16" s="181" t="n">
        <f aca="false">BK16*'Concentration values'!$D16/1000</f>
        <v>0</v>
      </c>
      <c r="BR16" s="179" t="n">
        <f aca="false">BL16*'Concentration values'!$D16/1000</f>
        <v>0</v>
      </c>
      <c r="BS16" s="179" t="n">
        <f aca="false">BQ16</f>
        <v>0</v>
      </c>
      <c r="BT16" s="182" t="e">
        <f aca="false">BQ16/BQ$73</f>
        <v>#DIV/0!</v>
      </c>
      <c r="BU16" s="170"/>
      <c r="BV16" s="170"/>
      <c r="BW16" s="178" t="n">
        <f aca="false">BU16*'Concentration values'!$C16/1000</f>
        <v>0</v>
      </c>
      <c r="BX16" s="179" t="n">
        <f aca="false">BV16*'Concentration values'!$C16/1000</f>
        <v>0</v>
      </c>
      <c r="BY16" s="179" t="n">
        <f aca="false">BW16</f>
        <v>0</v>
      </c>
      <c r="BZ16" s="180" t="e">
        <f aca="false">BW16/BW$73</f>
        <v>#DIV/0!</v>
      </c>
      <c r="CA16" s="181" t="n">
        <f aca="false">BU16*'Concentration values'!$D16/1000</f>
        <v>0</v>
      </c>
      <c r="CB16" s="179" t="n">
        <f aca="false">BV16*'Concentration values'!$D16/1000</f>
        <v>0</v>
      </c>
      <c r="CC16" s="179" t="n">
        <f aca="false">CA16</f>
        <v>0</v>
      </c>
      <c r="CD16" s="182" t="e">
        <f aca="false">CA16/CA$73</f>
        <v>#DIV/0!</v>
      </c>
      <c r="CE16" s="170"/>
      <c r="CF16" s="170"/>
      <c r="CG16" s="178" t="n">
        <f aca="false">CE16*'Concentration values'!$C16/1000</f>
        <v>0</v>
      </c>
      <c r="CH16" s="179" t="n">
        <f aca="false">CF16*'Concentration values'!$C16/1000</f>
        <v>0</v>
      </c>
      <c r="CI16" s="179" t="n">
        <f aca="false">CG16</f>
        <v>0</v>
      </c>
      <c r="CJ16" s="180" t="e">
        <f aca="false">CG16/CG$73</f>
        <v>#DIV/0!</v>
      </c>
      <c r="CK16" s="181" t="n">
        <f aca="false">CE16*'Concentration values'!$D16/1000</f>
        <v>0</v>
      </c>
      <c r="CL16" s="179" t="n">
        <f aca="false">CF16*'Concentration values'!$D16/1000</f>
        <v>0</v>
      </c>
      <c r="CM16" s="179" t="n">
        <f aca="false">CK16</f>
        <v>0</v>
      </c>
      <c r="CN16" s="182" t="e">
        <f aca="false">CK16/CK$73</f>
        <v>#DIV/0!</v>
      </c>
      <c r="CO16" s="183" t="n">
        <v>0.0215512201094508</v>
      </c>
      <c r="CP16" s="183" t="n">
        <v>1.50140166762507</v>
      </c>
      <c r="CQ16" s="178" t="n">
        <f aca="false">CO16*'Concentration values'!$C16/1000</f>
        <v>0</v>
      </c>
      <c r="CR16" s="179" t="n">
        <f aca="false">CP16*'Concentration values'!$C16/1000</f>
        <v>0</v>
      </c>
      <c r="CS16" s="179" t="n">
        <f aca="false">CQ16</f>
        <v>0</v>
      </c>
      <c r="CT16" s="180" t="e">
        <f aca="false">CQ16/CQ$73</f>
        <v>#DIV/0!</v>
      </c>
      <c r="CU16" s="181" t="n">
        <f aca="false">CO16*'Concentration values'!$D16/1000</f>
        <v>0</v>
      </c>
      <c r="CV16" s="179" t="n">
        <f aca="false">CP16*'Concentration values'!$D16/1000</f>
        <v>0</v>
      </c>
      <c r="CW16" s="179" t="n">
        <f aca="false">CU16</f>
        <v>0</v>
      </c>
      <c r="CX16" s="182" t="e">
        <f aca="false">CU16/CU$73</f>
        <v>#DIV/0!</v>
      </c>
      <c r="CY16" s="170"/>
      <c r="CZ16" s="170"/>
      <c r="DA16" s="178" t="n">
        <f aca="false">CY16*'Concentration values'!$C16/1000</f>
        <v>0</v>
      </c>
      <c r="DB16" s="179" t="n">
        <f aca="false">CZ16*'Concentration values'!$C16/1000</f>
        <v>0</v>
      </c>
      <c r="DC16" s="179" t="n">
        <f aca="false">DA16</f>
        <v>0</v>
      </c>
      <c r="DD16" s="180" t="e">
        <f aca="false">DA16/DA$73</f>
        <v>#DIV/0!</v>
      </c>
      <c r="DE16" s="181" t="n">
        <f aca="false">CY16*'Concentration values'!$D16/1000</f>
        <v>0</v>
      </c>
      <c r="DF16" s="179" t="n">
        <f aca="false">CZ16*'Concentration values'!$D16/1000</f>
        <v>0</v>
      </c>
      <c r="DG16" s="179" t="n">
        <f aca="false">DE16</f>
        <v>0</v>
      </c>
      <c r="DH16" s="182" t="e">
        <f aca="false">DE16/DE$73</f>
        <v>#DIV/0!</v>
      </c>
      <c r="DI16" s="170" t="n">
        <v>0.00266814997744804</v>
      </c>
      <c r="DJ16" s="170" t="n">
        <v>0.169761042315131</v>
      </c>
      <c r="DK16" s="178" t="n">
        <f aca="false">DI16*'Concentration values'!$C16/1000</f>
        <v>0</v>
      </c>
      <c r="DL16" s="179" t="n">
        <f aca="false">DJ16*'Concentration values'!$C16/1000</f>
        <v>0</v>
      </c>
      <c r="DM16" s="179" t="n">
        <f aca="false">DK16</f>
        <v>0</v>
      </c>
      <c r="DN16" s="180" t="e">
        <f aca="false">DK16/DK$73</f>
        <v>#DIV/0!</v>
      </c>
      <c r="DO16" s="181" t="n">
        <f aca="false">DI16*'Concentration values'!$D16/1000</f>
        <v>0</v>
      </c>
      <c r="DP16" s="179" t="n">
        <f aca="false">DJ16*'Concentration values'!$D16/1000</f>
        <v>0</v>
      </c>
      <c r="DQ16" s="179" t="n">
        <f aca="false">DO16</f>
        <v>0</v>
      </c>
      <c r="DR16" s="182" t="e">
        <f aca="false">DO16/DO$73</f>
        <v>#DIV/0!</v>
      </c>
    </row>
    <row r="17" customFormat="false" ht="25.5" hidden="false" customHeight="false" outlineLevel="0" collapsed="false">
      <c r="A17" s="176" t="s">
        <v>3444</v>
      </c>
      <c r="B17" s="177" t="s">
        <v>3445</v>
      </c>
      <c r="C17" s="170" t="n">
        <v>0.0516638334388181</v>
      </c>
      <c r="D17" s="170" t="n">
        <v>0.279661016949153</v>
      </c>
      <c r="E17" s="178" t="n">
        <f aca="false">C17*'Concentration values'!$C17/1000</f>
        <v>0</v>
      </c>
      <c r="F17" s="179" t="n">
        <f aca="false">D17*'Concentration values'!$C17/1000</f>
        <v>0</v>
      </c>
      <c r="G17" s="179" t="n">
        <f aca="false">E17</f>
        <v>0</v>
      </c>
      <c r="H17" s="180" t="e">
        <f aca="false">E17/E$73</f>
        <v>#DIV/0!</v>
      </c>
      <c r="I17" s="181" t="n">
        <f aca="false">C17*'Concentration values'!$D17/1000</f>
        <v>0</v>
      </c>
      <c r="J17" s="179" t="n">
        <f aca="false">D17*'Concentration values'!$D17/1000</f>
        <v>0</v>
      </c>
      <c r="K17" s="179" t="n">
        <f aca="false">I17</f>
        <v>0</v>
      </c>
      <c r="L17" s="182" t="e">
        <f aca="false">I17/I$73</f>
        <v>#DIV/0!</v>
      </c>
      <c r="M17" s="170" t="n">
        <v>0.0683075523568594</v>
      </c>
      <c r="N17" s="170" t="n">
        <v>0.242424242424242</v>
      </c>
      <c r="O17" s="178" t="n">
        <f aca="false">M17*'Concentration values'!$C17/1000</f>
        <v>0</v>
      </c>
      <c r="P17" s="179" t="n">
        <f aca="false">N17*'Concentration values'!$C17/1000</f>
        <v>0</v>
      </c>
      <c r="Q17" s="179" t="n">
        <f aca="false">O17</f>
        <v>0</v>
      </c>
      <c r="R17" s="180" t="e">
        <f aca="false">O17/O$73</f>
        <v>#DIV/0!</v>
      </c>
      <c r="S17" s="181" t="n">
        <f aca="false">M17*'Concentration values'!$D17/1000</f>
        <v>0</v>
      </c>
      <c r="T17" s="179" t="n">
        <f aca="false">N17*'Concentration values'!$D17/1000</f>
        <v>0</v>
      </c>
      <c r="U17" s="179" t="n">
        <f aca="false">S17</f>
        <v>0</v>
      </c>
      <c r="V17" s="182" t="e">
        <f aca="false">S17/S$73</f>
        <v>#DIV/0!</v>
      </c>
      <c r="W17" s="170" t="n">
        <v>0.417547984586913</v>
      </c>
      <c r="X17" s="170" t="n">
        <v>1.07173708920188</v>
      </c>
      <c r="Y17" s="178" t="n">
        <f aca="false">W17*'Concentration values'!$C17/1000</f>
        <v>0</v>
      </c>
      <c r="Z17" s="179" t="n">
        <f aca="false">X17*'Concentration values'!$C17/1000</f>
        <v>0</v>
      </c>
      <c r="AA17" s="179" t="n">
        <f aca="false">Y17</f>
        <v>0</v>
      </c>
      <c r="AB17" s="180" t="e">
        <f aca="false">Y17/Y$73</f>
        <v>#DIV/0!</v>
      </c>
      <c r="AC17" s="181" t="n">
        <f aca="false">W17*'Concentration values'!$D17/1000</f>
        <v>0</v>
      </c>
      <c r="AD17" s="179" t="n">
        <f aca="false">X17*'Concentration values'!$D17/1000</f>
        <v>0</v>
      </c>
      <c r="AE17" s="179" t="n">
        <f aca="false">AC17</f>
        <v>0</v>
      </c>
      <c r="AF17" s="182" t="e">
        <f aca="false">AC17/AC$73</f>
        <v>#DIV/0!</v>
      </c>
      <c r="AG17" s="170" t="n">
        <v>0.023828483319193</v>
      </c>
      <c r="AH17" s="170" t="n">
        <v>0.0854464285714286</v>
      </c>
      <c r="AI17" s="178" t="n">
        <f aca="false">AG17*'Concentration values'!$C17/1000</f>
        <v>0</v>
      </c>
      <c r="AJ17" s="179" t="n">
        <f aca="false">AH17*'Concentration values'!$C17/1000</f>
        <v>0</v>
      </c>
      <c r="AK17" s="179" t="n">
        <f aca="false">AI17</f>
        <v>0</v>
      </c>
      <c r="AL17" s="180" t="e">
        <f aca="false">AI17/AI$73</f>
        <v>#DIV/0!</v>
      </c>
      <c r="AM17" s="181" t="n">
        <f aca="false">AG17*'Concentration values'!$D17/1000</f>
        <v>0</v>
      </c>
      <c r="AN17" s="179" t="n">
        <f aca="false">AH17*'Concentration values'!$D17/1000</f>
        <v>0</v>
      </c>
      <c r="AO17" s="179" t="n">
        <f aca="false">AM17</f>
        <v>0</v>
      </c>
      <c r="AP17" s="182" t="e">
        <f aca="false">AM17/AM$73</f>
        <v>#DIV/0!</v>
      </c>
      <c r="AQ17" s="170" t="n">
        <v>0.177970623330516</v>
      </c>
      <c r="AR17" s="170" t="n">
        <v>0.509581168831169</v>
      </c>
      <c r="AS17" s="178" t="n">
        <f aca="false">AQ17*'Concentration values'!$C17/1000</f>
        <v>0</v>
      </c>
      <c r="AT17" s="179" t="n">
        <f aca="false">AR17*'Concentration values'!$C17/1000</f>
        <v>0</v>
      </c>
      <c r="AU17" s="179" t="n">
        <f aca="false">AS17</f>
        <v>0</v>
      </c>
      <c r="AV17" s="180" t="e">
        <f aca="false">AS17/AS$73</f>
        <v>#DIV/0!</v>
      </c>
      <c r="AW17" s="181" t="n">
        <f aca="false">AQ17*'Concentration values'!$D17/1000</f>
        <v>0</v>
      </c>
      <c r="AX17" s="179" t="n">
        <f aca="false">AR17*'Concentration values'!$D17/1000</f>
        <v>0</v>
      </c>
      <c r="AY17" s="179" t="n">
        <f aca="false">AW17</f>
        <v>0</v>
      </c>
      <c r="AZ17" s="182" t="e">
        <f aca="false">AW17/AW$73</f>
        <v>#DIV/0!</v>
      </c>
      <c r="BA17" s="170" t="n">
        <v>0.0402859643698512</v>
      </c>
      <c r="BB17" s="170" t="n">
        <v>0.258181818181818</v>
      </c>
      <c r="BC17" s="178" t="n">
        <f aca="false">BA17*'Concentration values'!$C17/1000</f>
        <v>0</v>
      </c>
      <c r="BD17" s="179" t="n">
        <f aca="false">BB17*'Concentration values'!$C17/1000</f>
        <v>0</v>
      </c>
      <c r="BE17" s="179" t="n">
        <f aca="false">BC17</f>
        <v>0</v>
      </c>
      <c r="BF17" s="180" t="e">
        <f aca="false">BC17/BC$73</f>
        <v>#DIV/0!</v>
      </c>
      <c r="BG17" s="181" t="n">
        <f aca="false">BA17*'Concentration values'!$D17/1000</f>
        <v>0</v>
      </c>
      <c r="BH17" s="179" t="n">
        <f aca="false">BB17*'Concentration values'!$D17/1000</f>
        <v>0</v>
      </c>
      <c r="BI17" s="179" t="n">
        <f aca="false">BG17</f>
        <v>0</v>
      </c>
      <c r="BJ17" s="182" t="e">
        <f aca="false">BG17/BG$73</f>
        <v>#DIV/0!</v>
      </c>
      <c r="BK17" s="170" t="n">
        <v>0.711055640118749</v>
      </c>
      <c r="BL17" s="170" t="n">
        <v>1.18746666666667</v>
      </c>
      <c r="BM17" s="178" t="n">
        <f aca="false">BK17*'Concentration values'!$C17/1000</f>
        <v>0</v>
      </c>
      <c r="BN17" s="179" t="n">
        <f aca="false">BL17*'Concentration values'!$C17/1000</f>
        <v>0</v>
      </c>
      <c r="BO17" s="179" t="n">
        <f aca="false">BM17</f>
        <v>0</v>
      </c>
      <c r="BP17" s="180" t="e">
        <f aca="false">BM17/BM$73</f>
        <v>#DIV/0!</v>
      </c>
      <c r="BQ17" s="181" t="n">
        <f aca="false">BK17*'Concentration values'!$D17/1000</f>
        <v>0</v>
      </c>
      <c r="BR17" s="179" t="n">
        <f aca="false">BL17*'Concentration values'!$D17/1000</f>
        <v>0</v>
      </c>
      <c r="BS17" s="179" t="n">
        <f aca="false">BQ17</f>
        <v>0</v>
      </c>
      <c r="BT17" s="182" t="e">
        <f aca="false">BQ17/BQ$73</f>
        <v>#DIV/0!</v>
      </c>
      <c r="BU17" s="170" t="n">
        <v>0.0500206643059469</v>
      </c>
      <c r="BV17" s="170" t="n">
        <v>0.581395348837209</v>
      </c>
      <c r="BW17" s="178" t="n">
        <f aca="false">BU17*'Concentration values'!$C17/1000</f>
        <v>0</v>
      </c>
      <c r="BX17" s="179" t="n">
        <f aca="false">BV17*'Concentration values'!$C17/1000</f>
        <v>0</v>
      </c>
      <c r="BY17" s="179" t="n">
        <f aca="false">BW17</f>
        <v>0</v>
      </c>
      <c r="BZ17" s="180" t="e">
        <f aca="false">BW17/BW$73</f>
        <v>#DIV/0!</v>
      </c>
      <c r="CA17" s="181" t="n">
        <f aca="false">BU17*'Concentration values'!$D17/1000</f>
        <v>0</v>
      </c>
      <c r="CB17" s="179" t="n">
        <f aca="false">BV17*'Concentration values'!$D17/1000</f>
        <v>0</v>
      </c>
      <c r="CC17" s="179" t="n">
        <f aca="false">CA17</f>
        <v>0</v>
      </c>
      <c r="CD17" s="182" t="e">
        <f aca="false">CA17/CA$73</f>
        <v>#DIV/0!</v>
      </c>
      <c r="CE17" s="170" t="n">
        <v>0.485951406194494</v>
      </c>
      <c r="CF17" s="170" t="n">
        <v>0.920833333333333</v>
      </c>
      <c r="CG17" s="178" t="n">
        <f aca="false">CE17*'Concentration values'!$C17/1000</f>
        <v>0</v>
      </c>
      <c r="CH17" s="179" t="n">
        <f aca="false">CF17*'Concentration values'!$C17/1000</f>
        <v>0</v>
      </c>
      <c r="CI17" s="179" t="n">
        <f aca="false">CG17</f>
        <v>0</v>
      </c>
      <c r="CJ17" s="180" t="e">
        <f aca="false">CG17/CG$73</f>
        <v>#DIV/0!</v>
      </c>
      <c r="CK17" s="181" t="n">
        <f aca="false">CE17*'Concentration values'!$D17/1000</f>
        <v>0</v>
      </c>
      <c r="CL17" s="179" t="n">
        <f aca="false">CF17*'Concentration values'!$D17/1000</f>
        <v>0</v>
      </c>
      <c r="CM17" s="179" t="n">
        <f aca="false">CK17</f>
        <v>0</v>
      </c>
      <c r="CN17" s="182" t="e">
        <f aca="false">CK17/CK$73</f>
        <v>#DIV/0!</v>
      </c>
      <c r="CO17" s="170" t="n">
        <v>0.404252679294268</v>
      </c>
      <c r="CP17" s="170" t="n">
        <v>1.04166666666667</v>
      </c>
      <c r="CQ17" s="178" t="n">
        <f aca="false">CO17*'Concentration values'!$C17/1000</f>
        <v>0</v>
      </c>
      <c r="CR17" s="179" t="n">
        <f aca="false">CP17*'Concentration values'!$C17/1000</f>
        <v>0</v>
      </c>
      <c r="CS17" s="179" t="n">
        <f aca="false">CQ17</f>
        <v>0</v>
      </c>
      <c r="CT17" s="180" t="e">
        <f aca="false">CQ17/CQ$73</f>
        <v>#DIV/0!</v>
      </c>
      <c r="CU17" s="181" t="n">
        <f aca="false">CO17*'Concentration values'!$D17/1000</f>
        <v>0</v>
      </c>
      <c r="CV17" s="179" t="n">
        <f aca="false">CP17*'Concentration values'!$D17/1000</f>
        <v>0</v>
      </c>
      <c r="CW17" s="179" t="n">
        <f aca="false">CU17</f>
        <v>0</v>
      </c>
      <c r="CX17" s="182" t="e">
        <f aca="false">CU17/CU$73</f>
        <v>#DIV/0!</v>
      </c>
      <c r="CY17" s="170" t="n">
        <v>0.453955378892531</v>
      </c>
      <c r="CZ17" s="170" t="n">
        <v>0.946464646464647</v>
      </c>
      <c r="DA17" s="178" t="n">
        <f aca="false">CY17*'Concentration values'!$C17/1000</f>
        <v>0</v>
      </c>
      <c r="DB17" s="179" t="n">
        <f aca="false">CZ17*'Concentration values'!$C17/1000</f>
        <v>0</v>
      </c>
      <c r="DC17" s="179" t="n">
        <f aca="false">DA17</f>
        <v>0</v>
      </c>
      <c r="DD17" s="180" t="e">
        <f aca="false">DA17/DA$73</f>
        <v>#DIV/0!</v>
      </c>
      <c r="DE17" s="181" t="n">
        <f aca="false">CY17*'Concentration values'!$D17/1000</f>
        <v>0</v>
      </c>
      <c r="DF17" s="179" t="n">
        <f aca="false">CZ17*'Concentration values'!$D17/1000</f>
        <v>0</v>
      </c>
      <c r="DG17" s="179" t="n">
        <f aca="false">DE17</f>
        <v>0</v>
      </c>
      <c r="DH17" s="182" t="e">
        <f aca="false">DE17/DE$73</f>
        <v>#DIV/0!</v>
      </c>
      <c r="DI17" s="170" t="n">
        <v>0.00187418934690855</v>
      </c>
      <c r="DJ17" s="170" t="n">
        <v>0.0423983278922868</v>
      </c>
      <c r="DK17" s="178" t="n">
        <f aca="false">DI17*'Concentration values'!$C17/1000</f>
        <v>0</v>
      </c>
      <c r="DL17" s="179" t="n">
        <f aca="false">DJ17*'Concentration values'!$C17/1000</f>
        <v>0</v>
      </c>
      <c r="DM17" s="179" t="n">
        <f aca="false">DK17</f>
        <v>0</v>
      </c>
      <c r="DN17" s="180" t="e">
        <f aca="false">DK17/DK$73</f>
        <v>#DIV/0!</v>
      </c>
      <c r="DO17" s="181" t="n">
        <f aca="false">DI17*'Concentration values'!$D17/1000</f>
        <v>0</v>
      </c>
      <c r="DP17" s="179" t="n">
        <f aca="false">DJ17*'Concentration values'!$D17/1000</f>
        <v>0</v>
      </c>
      <c r="DQ17" s="179" t="n">
        <f aca="false">DO17</f>
        <v>0</v>
      </c>
      <c r="DR17" s="182" t="e">
        <f aca="false">DO17/DO$73</f>
        <v>#DIV/0!</v>
      </c>
    </row>
    <row r="18" customFormat="false" ht="12.75" hidden="false" customHeight="false" outlineLevel="0" collapsed="false">
      <c r="A18" s="176" t="s">
        <v>3444</v>
      </c>
      <c r="B18" s="177" t="s">
        <v>3446</v>
      </c>
      <c r="C18" s="170" t="n">
        <v>0.265706924525556</v>
      </c>
      <c r="D18" s="170" t="n">
        <v>0.916103389830509</v>
      </c>
      <c r="E18" s="178" t="n">
        <f aca="false">C18*'Concentration values'!$C18/1000</f>
        <v>0</v>
      </c>
      <c r="F18" s="179" t="n">
        <f aca="false">D18*'Concentration values'!$C18/1000</f>
        <v>0</v>
      </c>
      <c r="G18" s="179" t="n">
        <f aca="false">E18</f>
        <v>0</v>
      </c>
      <c r="H18" s="180" t="e">
        <f aca="false">E18/E$73</f>
        <v>#DIV/0!</v>
      </c>
      <c r="I18" s="181" t="n">
        <f aca="false">C18*'Concentration values'!$D18/1000</f>
        <v>0</v>
      </c>
      <c r="J18" s="179" t="n">
        <f aca="false">D18*'Concentration values'!$D18/1000</f>
        <v>0</v>
      </c>
      <c r="K18" s="179" t="n">
        <f aca="false">I18</f>
        <v>0</v>
      </c>
      <c r="L18" s="182" t="e">
        <f aca="false">I18/I$73</f>
        <v>#DIV/0!</v>
      </c>
      <c r="M18" s="170" t="n">
        <v>0.0541460541391234</v>
      </c>
      <c r="N18" s="170" t="n">
        <v>0.24390243902439</v>
      </c>
      <c r="O18" s="178" t="n">
        <f aca="false">M18*'Concentration values'!$C18/1000</f>
        <v>0</v>
      </c>
      <c r="P18" s="179" t="n">
        <f aca="false">N18*'Concentration values'!$C18/1000</f>
        <v>0</v>
      </c>
      <c r="Q18" s="179" t="n">
        <f aca="false">O18</f>
        <v>0</v>
      </c>
      <c r="R18" s="180" t="e">
        <f aca="false">O18/O$73</f>
        <v>#DIV/0!</v>
      </c>
      <c r="S18" s="181" t="n">
        <f aca="false">M18*'Concentration values'!$D18/1000</f>
        <v>0</v>
      </c>
      <c r="T18" s="179" t="n">
        <f aca="false">N18*'Concentration values'!$D18/1000</f>
        <v>0</v>
      </c>
      <c r="U18" s="179" t="n">
        <f aca="false">S18</f>
        <v>0</v>
      </c>
      <c r="V18" s="182" t="e">
        <f aca="false">S18/S$73</f>
        <v>#DIV/0!</v>
      </c>
      <c r="W18" s="170" t="n">
        <v>0.539198418620204</v>
      </c>
      <c r="X18" s="170" t="n">
        <v>1.325</v>
      </c>
      <c r="Y18" s="178" t="n">
        <f aca="false">W18*'Concentration values'!$C18/1000</f>
        <v>0</v>
      </c>
      <c r="Z18" s="179" t="n">
        <f aca="false">X18*'Concentration values'!$C18/1000</f>
        <v>0</v>
      </c>
      <c r="AA18" s="179" t="n">
        <f aca="false">Y18</f>
        <v>0</v>
      </c>
      <c r="AB18" s="180" t="e">
        <f aca="false">Y18/Y$73</f>
        <v>#DIV/0!</v>
      </c>
      <c r="AC18" s="181" t="n">
        <f aca="false">W18*'Concentration values'!$D18/1000</f>
        <v>0</v>
      </c>
      <c r="AD18" s="179" t="n">
        <f aca="false">X18*'Concentration values'!$D18/1000</f>
        <v>0</v>
      </c>
      <c r="AE18" s="179" t="n">
        <f aca="false">AC18</f>
        <v>0</v>
      </c>
      <c r="AF18" s="182" t="e">
        <f aca="false">AC18/AC$73</f>
        <v>#DIV/0!</v>
      </c>
      <c r="AG18" s="170" t="n">
        <v>0.524193461801793</v>
      </c>
      <c r="AH18" s="170" t="n">
        <v>1.17005291005291</v>
      </c>
      <c r="AI18" s="178" t="n">
        <f aca="false">AG18*'Concentration values'!$C18/1000</f>
        <v>0</v>
      </c>
      <c r="AJ18" s="179" t="n">
        <f aca="false">AH18*'Concentration values'!$C18/1000</f>
        <v>0</v>
      </c>
      <c r="AK18" s="179" t="n">
        <f aca="false">AI18</f>
        <v>0</v>
      </c>
      <c r="AL18" s="180" t="e">
        <f aca="false">AI18/AI$73</f>
        <v>#DIV/0!</v>
      </c>
      <c r="AM18" s="181" t="n">
        <f aca="false">AG18*'Concentration values'!$D18/1000</f>
        <v>0</v>
      </c>
      <c r="AN18" s="179" t="n">
        <f aca="false">AH18*'Concentration values'!$D18/1000</f>
        <v>0</v>
      </c>
      <c r="AO18" s="179" t="n">
        <f aca="false">AM18</f>
        <v>0</v>
      </c>
      <c r="AP18" s="182" t="e">
        <f aca="false">AM18/AM$73</f>
        <v>#DIV/0!</v>
      </c>
      <c r="AQ18" s="170" t="n">
        <v>0.247879391127733</v>
      </c>
      <c r="AR18" s="170" t="n">
        <v>0.628801843317973</v>
      </c>
      <c r="AS18" s="178" t="n">
        <f aca="false">AQ18*'Concentration values'!$C18/1000</f>
        <v>0</v>
      </c>
      <c r="AT18" s="179" t="n">
        <f aca="false">AR18*'Concentration values'!$C18/1000</f>
        <v>0</v>
      </c>
      <c r="AU18" s="179" t="n">
        <f aca="false">AS18</f>
        <v>0</v>
      </c>
      <c r="AV18" s="180" t="e">
        <f aca="false">AS18/AS$73</f>
        <v>#DIV/0!</v>
      </c>
      <c r="AW18" s="181" t="n">
        <f aca="false">AQ18*'Concentration values'!$D18/1000</f>
        <v>0</v>
      </c>
      <c r="AX18" s="179" t="n">
        <f aca="false">AR18*'Concentration values'!$D18/1000</f>
        <v>0</v>
      </c>
      <c r="AY18" s="179" t="n">
        <f aca="false">AW18</f>
        <v>0</v>
      </c>
      <c r="AZ18" s="182" t="e">
        <f aca="false">AW18/AW$73</f>
        <v>#DIV/0!</v>
      </c>
      <c r="BA18" s="170" t="n">
        <v>0.259216371608572</v>
      </c>
      <c r="BB18" s="170" t="n">
        <v>0.824590163934426</v>
      </c>
      <c r="BC18" s="178" t="n">
        <f aca="false">BA18*'Concentration values'!$C18/1000</f>
        <v>0</v>
      </c>
      <c r="BD18" s="179" t="n">
        <f aca="false">BB18*'Concentration values'!$C18/1000</f>
        <v>0</v>
      </c>
      <c r="BE18" s="179" t="n">
        <f aca="false">BC18</f>
        <v>0</v>
      </c>
      <c r="BF18" s="180" t="e">
        <f aca="false">BC18/BC$73</f>
        <v>#DIV/0!</v>
      </c>
      <c r="BG18" s="181" t="n">
        <f aca="false">BA18*'Concentration values'!$D18/1000</f>
        <v>0</v>
      </c>
      <c r="BH18" s="179" t="n">
        <f aca="false">BB18*'Concentration values'!$D18/1000</f>
        <v>0</v>
      </c>
      <c r="BI18" s="179" t="n">
        <f aca="false">BG18</f>
        <v>0</v>
      </c>
      <c r="BJ18" s="182" t="e">
        <f aca="false">BG18/BG$73</f>
        <v>#DIV/0!</v>
      </c>
      <c r="BK18" s="170" t="n">
        <v>0.0506379985918477</v>
      </c>
      <c r="BL18" s="170" t="n">
        <v>0.354166666666667</v>
      </c>
      <c r="BM18" s="178" t="n">
        <f aca="false">BK18*'Concentration values'!$C18/1000</f>
        <v>0</v>
      </c>
      <c r="BN18" s="179" t="n">
        <f aca="false">BL18*'Concentration values'!$C18/1000</f>
        <v>0</v>
      </c>
      <c r="BO18" s="179" t="n">
        <f aca="false">BM18</f>
        <v>0</v>
      </c>
      <c r="BP18" s="180" t="e">
        <f aca="false">BM18/BM$73</f>
        <v>#DIV/0!</v>
      </c>
      <c r="BQ18" s="181" t="n">
        <f aca="false">BK18*'Concentration values'!$D18/1000</f>
        <v>0</v>
      </c>
      <c r="BR18" s="179" t="n">
        <f aca="false">BL18*'Concentration values'!$D18/1000</f>
        <v>0</v>
      </c>
      <c r="BS18" s="179" t="n">
        <f aca="false">BQ18</f>
        <v>0</v>
      </c>
      <c r="BT18" s="182" t="e">
        <f aca="false">BQ18/BQ$73</f>
        <v>#DIV/0!</v>
      </c>
      <c r="BU18" s="170" t="n">
        <v>0.211009068321943</v>
      </c>
      <c r="BV18" s="170" t="n">
        <v>0.721153846153846</v>
      </c>
      <c r="BW18" s="178" t="n">
        <f aca="false">BU18*'Concentration values'!$C18/1000</f>
        <v>0</v>
      </c>
      <c r="BX18" s="179" t="n">
        <f aca="false">BV18*'Concentration values'!$C18/1000</f>
        <v>0</v>
      </c>
      <c r="BY18" s="179" t="n">
        <f aca="false">BW18</f>
        <v>0</v>
      </c>
      <c r="BZ18" s="180" t="e">
        <f aca="false">BW18/BW$73</f>
        <v>#DIV/0!</v>
      </c>
      <c r="CA18" s="181" t="n">
        <f aca="false">BU18*'Concentration values'!$D18/1000</f>
        <v>0</v>
      </c>
      <c r="CB18" s="179" t="n">
        <f aca="false">BV18*'Concentration values'!$D18/1000</f>
        <v>0</v>
      </c>
      <c r="CC18" s="179" t="n">
        <f aca="false">CA18</f>
        <v>0</v>
      </c>
      <c r="CD18" s="182" t="e">
        <f aca="false">CA18/CA$73</f>
        <v>#DIV/0!</v>
      </c>
      <c r="CE18" s="170" t="n">
        <v>0.0701022966133234</v>
      </c>
      <c r="CF18" s="170" t="n">
        <v>0.118211715857761</v>
      </c>
      <c r="CG18" s="178" t="n">
        <f aca="false">CE18*'Concentration values'!$C18/1000</f>
        <v>0</v>
      </c>
      <c r="CH18" s="179" t="n">
        <f aca="false">CF18*'Concentration values'!$C18/1000</f>
        <v>0</v>
      </c>
      <c r="CI18" s="179" t="n">
        <f aca="false">CG18</f>
        <v>0</v>
      </c>
      <c r="CJ18" s="180" t="e">
        <f aca="false">CG18/CG$73</f>
        <v>#DIV/0!</v>
      </c>
      <c r="CK18" s="181" t="n">
        <f aca="false">CE18*'Concentration values'!$D18/1000</f>
        <v>0</v>
      </c>
      <c r="CL18" s="179" t="n">
        <f aca="false">CF18*'Concentration values'!$D18/1000</f>
        <v>0</v>
      </c>
      <c r="CM18" s="179" t="n">
        <f aca="false">CK18</f>
        <v>0</v>
      </c>
      <c r="CN18" s="182" t="e">
        <f aca="false">CK18/CK$73</f>
        <v>#DIV/0!</v>
      </c>
      <c r="CO18" s="170" t="n">
        <v>0.0719458714183429</v>
      </c>
      <c r="CP18" s="170" t="n">
        <v>0.584795321637427</v>
      </c>
      <c r="CQ18" s="178" t="n">
        <f aca="false">CO18*'Concentration values'!$C18/1000</f>
        <v>0</v>
      </c>
      <c r="CR18" s="179" t="n">
        <f aca="false">CP18*'Concentration values'!$C18/1000</f>
        <v>0</v>
      </c>
      <c r="CS18" s="179" t="n">
        <f aca="false">CQ18</f>
        <v>0</v>
      </c>
      <c r="CT18" s="180" t="e">
        <f aca="false">CQ18/CQ$73</f>
        <v>#DIV/0!</v>
      </c>
      <c r="CU18" s="181" t="n">
        <f aca="false">CO18*'Concentration values'!$D18/1000</f>
        <v>0</v>
      </c>
      <c r="CV18" s="179" t="n">
        <f aca="false">CP18*'Concentration values'!$D18/1000</f>
        <v>0</v>
      </c>
      <c r="CW18" s="179" t="n">
        <f aca="false">CU18</f>
        <v>0</v>
      </c>
      <c r="CX18" s="182" t="e">
        <f aca="false">CU18/CU$73</f>
        <v>#DIV/0!</v>
      </c>
      <c r="CY18" s="170" t="n">
        <v>0.0348100700034729</v>
      </c>
      <c r="CZ18" s="170" t="n">
        <v>0.42570281124498</v>
      </c>
      <c r="DA18" s="178" t="n">
        <f aca="false">CY18*'Concentration values'!$C18/1000</f>
        <v>0</v>
      </c>
      <c r="DB18" s="179" t="n">
        <f aca="false">CZ18*'Concentration values'!$C18/1000</f>
        <v>0</v>
      </c>
      <c r="DC18" s="179" t="n">
        <f aca="false">DA18</f>
        <v>0</v>
      </c>
      <c r="DD18" s="180" t="e">
        <f aca="false">DA18/DA$73</f>
        <v>#DIV/0!</v>
      </c>
      <c r="DE18" s="181" t="n">
        <f aca="false">CY18*'Concentration values'!$D18/1000</f>
        <v>0</v>
      </c>
      <c r="DF18" s="179" t="n">
        <f aca="false">CZ18*'Concentration values'!$D18/1000</f>
        <v>0</v>
      </c>
      <c r="DG18" s="179" t="n">
        <f aca="false">DE18</f>
        <v>0</v>
      </c>
      <c r="DH18" s="182" t="e">
        <f aca="false">DE18/DE$73</f>
        <v>#DIV/0!</v>
      </c>
      <c r="DI18" s="170" t="n">
        <v>0.239234261770485</v>
      </c>
      <c r="DJ18" s="170" t="n">
        <v>0.568181818181818</v>
      </c>
      <c r="DK18" s="178" t="n">
        <f aca="false">DI18*'Concentration values'!$C18/1000</f>
        <v>0</v>
      </c>
      <c r="DL18" s="179" t="n">
        <f aca="false">DJ18*'Concentration values'!$C18/1000</f>
        <v>0</v>
      </c>
      <c r="DM18" s="179" t="n">
        <f aca="false">DK18</f>
        <v>0</v>
      </c>
      <c r="DN18" s="180" t="e">
        <f aca="false">DK18/DK$73</f>
        <v>#DIV/0!</v>
      </c>
      <c r="DO18" s="181" t="n">
        <f aca="false">DI18*'Concentration values'!$D18/1000</f>
        <v>0</v>
      </c>
      <c r="DP18" s="179" t="n">
        <f aca="false">DJ18*'Concentration values'!$D18/1000</f>
        <v>0</v>
      </c>
      <c r="DQ18" s="179" t="n">
        <f aca="false">DO18</f>
        <v>0</v>
      </c>
      <c r="DR18" s="182" t="e">
        <f aca="false">DO18/DO$73</f>
        <v>#DIV/0!</v>
      </c>
    </row>
    <row r="19" customFormat="false" ht="12.75" hidden="false" customHeight="false" outlineLevel="0" collapsed="false">
      <c r="A19" s="176" t="s">
        <v>3447</v>
      </c>
      <c r="B19" s="177" t="s">
        <v>3447</v>
      </c>
      <c r="C19" s="170" t="n">
        <v>0.184708740880639</v>
      </c>
      <c r="D19" s="170" t="n">
        <v>1.875</v>
      </c>
      <c r="E19" s="178" t="n">
        <f aca="false">C19*'Concentration values'!$C19/1000</f>
        <v>0</v>
      </c>
      <c r="F19" s="179" t="n">
        <f aca="false">D19*'Concentration values'!$C19/1000</f>
        <v>0</v>
      </c>
      <c r="G19" s="179" t="n">
        <f aca="false">E19</f>
        <v>0</v>
      </c>
      <c r="H19" s="180" t="e">
        <f aca="false">E19/E$73</f>
        <v>#DIV/0!</v>
      </c>
      <c r="I19" s="181" t="n">
        <f aca="false">C19*'Concentration values'!$D19/1000</f>
        <v>0</v>
      </c>
      <c r="J19" s="179" t="n">
        <f aca="false">D19*'Concentration values'!$D19/1000</f>
        <v>0</v>
      </c>
      <c r="K19" s="179" t="n">
        <f aca="false">I19</f>
        <v>0</v>
      </c>
      <c r="L19" s="182" t="e">
        <f aca="false">I19/I$73</f>
        <v>#DIV/0!</v>
      </c>
      <c r="M19" s="170" t="n">
        <v>0.136274510861422</v>
      </c>
      <c r="N19" s="170" t="n">
        <v>1.66666666666667</v>
      </c>
      <c r="O19" s="178" t="n">
        <f aca="false">M19*'Concentration values'!$C19/1000</f>
        <v>0</v>
      </c>
      <c r="P19" s="179" t="n">
        <f aca="false">N19*'Concentration values'!$C19/1000</f>
        <v>0</v>
      </c>
      <c r="Q19" s="179" t="n">
        <f aca="false">O19</f>
        <v>0</v>
      </c>
      <c r="R19" s="180" t="e">
        <f aca="false">O19/O$73</f>
        <v>#DIV/0!</v>
      </c>
      <c r="S19" s="181" t="n">
        <f aca="false">M19*'Concentration values'!$D19/1000</f>
        <v>0</v>
      </c>
      <c r="T19" s="179" t="n">
        <f aca="false">N19*'Concentration values'!$D19/1000</f>
        <v>0</v>
      </c>
      <c r="U19" s="179" t="n">
        <f aca="false">S19</f>
        <v>0</v>
      </c>
      <c r="V19" s="182" t="e">
        <f aca="false">S19/S$73</f>
        <v>#DIV/0!</v>
      </c>
      <c r="W19" s="170" t="n">
        <v>0.419088629221542</v>
      </c>
      <c r="X19" s="170" t="n">
        <v>3.97368421052632</v>
      </c>
      <c r="Y19" s="178" t="n">
        <f aca="false">W19*'Concentration values'!$C19/1000</f>
        <v>0</v>
      </c>
      <c r="Z19" s="179" t="n">
        <f aca="false">X19*'Concentration values'!$C19/1000</f>
        <v>0</v>
      </c>
      <c r="AA19" s="179" t="n">
        <f aca="false">Y19</f>
        <v>0</v>
      </c>
      <c r="AB19" s="180" t="e">
        <f aca="false">Y19/Y$73</f>
        <v>#DIV/0!</v>
      </c>
      <c r="AC19" s="181" t="n">
        <f aca="false">W19*'Concentration values'!$D19/1000</f>
        <v>0</v>
      </c>
      <c r="AD19" s="179" t="n">
        <f aca="false">X19*'Concentration values'!$D19/1000</f>
        <v>0</v>
      </c>
      <c r="AE19" s="179" t="n">
        <f aca="false">AC19</f>
        <v>0</v>
      </c>
      <c r="AF19" s="182" t="e">
        <f aca="false">AC19/AC$73</f>
        <v>#DIV/0!</v>
      </c>
      <c r="AG19" s="170" t="n">
        <v>0.248814365333757</v>
      </c>
      <c r="AH19" s="170" t="n">
        <v>1.16279069767442</v>
      </c>
      <c r="AI19" s="178" t="n">
        <f aca="false">AG19*'Concentration values'!$C19/1000</f>
        <v>0</v>
      </c>
      <c r="AJ19" s="179" t="n">
        <f aca="false">AH19*'Concentration values'!$C19/1000</f>
        <v>0</v>
      </c>
      <c r="AK19" s="179" t="n">
        <f aca="false">AI19</f>
        <v>0</v>
      </c>
      <c r="AL19" s="180" t="e">
        <f aca="false">AI19/AI$73</f>
        <v>#DIV/0!</v>
      </c>
      <c r="AM19" s="181" t="n">
        <f aca="false">AG19*'Concentration values'!$D19/1000</f>
        <v>0</v>
      </c>
      <c r="AN19" s="179" t="n">
        <f aca="false">AH19*'Concentration values'!$D19/1000</f>
        <v>0</v>
      </c>
      <c r="AO19" s="179" t="n">
        <f aca="false">AM19</f>
        <v>0</v>
      </c>
      <c r="AP19" s="182" t="e">
        <f aca="false">AM19/AM$73</f>
        <v>#DIV/0!</v>
      </c>
      <c r="AQ19" s="170" t="n">
        <v>0.208797892109168</v>
      </c>
      <c r="AR19" s="170" t="n">
        <v>1.42857142857143</v>
      </c>
      <c r="AS19" s="178" t="n">
        <f aca="false">AQ19*'Concentration values'!$C19/1000</f>
        <v>0</v>
      </c>
      <c r="AT19" s="179" t="n">
        <f aca="false">AR19*'Concentration values'!$C19/1000</f>
        <v>0</v>
      </c>
      <c r="AU19" s="179" t="n">
        <f aca="false">AS19</f>
        <v>0</v>
      </c>
      <c r="AV19" s="180" t="e">
        <f aca="false">AS19/AS$73</f>
        <v>#DIV/0!</v>
      </c>
      <c r="AW19" s="181" t="n">
        <f aca="false">AQ19*'Concentration values'!$D19/1000</f>
        <v>0</v>
      </c>
      <c r="AX19" s="179" t="n">
        <f aca="false">AR19*'Concentration values'!$D19/1000</f>
        <v>0</v>
      </c>
      <c r="AY19" s="179" t="n">
        <f aca="false">AW19</f>
        <v>0</v>
      </c>
      <c r="AZ19" s="182" t="e">
        <f aca="false">AW19/AW$73</f>
        <v>#DIV/0!</v>
      </c>
      <c r="BA19" s="170" t="n">
        <v>0.26430957883891</v>
      </c>
      <c r="BB19" s="170" t="n">
        <v>3.20833333333333</v>
      </c>
      <c r="BC19" s="178" t="n">
        <f aca="false">BA19*'Concentration values'!$C19/1000</f>
        <v>0</v>
      </c>
      <c r="BD19" s="179" t="n">
        <f aca="false">BB19*'Concentration values'!$C19/1000</f>
        <v>0</v>
      </c>
      <c r="BE19" s="179" t="n">
        <f aca="false">BC19</f>
        <v>0</v>
      </c>
      <c r="BF19" s="180" t="e">
        <f aca="false">BC19/BC$73</f>
        <v>#DIV/0!</v>
      </c>
      <c r="BG19" s="181" t="n">
        <f aca="false">BA19*'Concentration values'!$D19/1000</f>
        <v>0</v>
      </c>
      <c r="BH19" s="179" t="n">
        <f aca="false">BB19*'Concentration values'!$D19/1000</f>
        <v>0</v>
      </c>
      <c r="BI19" s="179" t="n">
        <f aca="false">BG19</f>
        <v>0</v>
      </c>
      <c r="BJ19" s="182" t="e">
        <f aca="false">BG19/BG$73</f>
        <v>#DIV/0!</v>
      </c>
      <c r="BK19" s="170" t="n">
        <v>0.408644292607326</v>
      </c>
      <c r="BL19" s="170" t="n">
        <v>2.92592592592593</v>
      </c>
      <c r="BM19" s="178" t="n">
        <f aca="false">BK19*'Concentration values'!$C19/1000</f>
        <v>0</v>
      </c>
      <c r="BN19" s="179" t="n">
        <f aca="false">BL19*'Concentration values'!$C19/1000</f>
        <v>0</v>
      </c>
      <c r="BO19" s="179" t="n">
        <f aca="false">BM19</f>
        <v>0</v>
      </c>
      <c r="BP19" s="180" t="e">
        <f aca="false">BM19/BM$73</f>
        <v>#DIV/0!</v>
      </c>
      <c r="BQ19" s="181" t="n">
        <f aca="false">BK19*'Concentration values'!$D19/1000</f>
        <v>0</v>
      </c>
      <c r="BR19" s="179" t="n">
        <f aca="false">BL19*'Concentration values'!$D19/1000</f>
        <v>0</v>
      </c>
      <c r="BS19" s="179" t="n">
        <f aca="false">BQ19</f>
        <v>0</v>
      </c>
      <c r="BT19" s="182" t="e">
        <f aca="false">BQ19/BQ$73</f>
        <v>#DIV/0!</v>
      </c>
      <c r="BU19" s="170" t="n">
        <v>0.27563075821826</v>
      </c>
      <c r="BV19" s="170" t="n">
        <v>2.97872340425532</v>
      </c>
      <c r="BW19" s="178" t="n">
        <f aca="false">BU19*'Concentration values'!$C19/1000</f>
        <v>0</v>
      </c>
      <c r="BX19" s="179" t="n">
        <f aca="false">BV19*'Concentration values'!$C19/1000</f>
        <v>0</v>
      </c>
      <c r="BY19" s="179" t="n">
        <f aca="false">BW19</f>
        <v>0</v>
      </c>
      <c r="BZ19" s="180" t="e">
        <f aca="false">BW19/BW$73</f>
        <v>#DIV/0!</v>
      </c>
      <c r="CA19" s="181" t="n">
        <f aca="false">BU19*'Concentration values'!$D19/1000</f>
        <v>0</v>
      </c>
      <c r="CB19" s="179" t="n">
        <f aca="false">BV19*'Concentration values'!$D19/1000</f>
        <v>0</v>
      </c>
      <c r="CC19" s="179" t="n">
        <f aca="false">CA19</f>
        <v>0</v>
      </c>
      <c r="CD19" s="182" t="e">
        <f aca="false">CA19/CA$73</f>
        <v>#DIV/0!</v>
      </c>
      <c r="CE19" s="170" t="n">
        <v>0.16454356869252</v>
      </c>
      <c r="CF19" s="170" t="n">
        <v>1.17922890896306</v>
      </c>
      <c r="CG19" s="178" t="n">
        <f aca="false">CE19*'Concentration values'!$C19/1000</f>
        <v>0</v>
      </c>
      <c r="CH19" s="179" t="n">
        <f aca="false">CF19*'Concentration values'!$C19/1000</f>
        <v>0</v>
      </c>
      <c r="CI19" s="179" t="n">
        <f aca="false">CG19</f>
        <v>0</v>
      </c>
      <c r="CJ19" s="180" t="e">
        <f aca="false">CG19/CG$73</f>
        <v>#DIV/0!</v>
      </c>
      <c r="CK19" s="181" t="n">
        <f aca="false">CE19*'Concentration values'!$D19/1000</f>
        <v>0</v>
      </c>
      <c r="CL19" s="179" t="n">
        <f aca="false">CF19*'Concentration values'!$D19/1000</f>
        <v>0</v>
      </c>
      <c r="CM19" s="179" t="n">
        <f aca="false">CK19</f>
        <v>0</v>
      </c>
      <c r="CN19" s="182" t="e">
        <f aca="false">CK19/CK$73</f>
        <v>#DIV/0!</v>
      </c>
      <c r="CO19" s="170" t="n">
        <v>0.501313134837953</v>
      </c>
      <c r="CP19" s="170" t="n">
        <v>2.32832100402516</v>
      </c>
      <c r="CQ19" s="178" t="n">
        <f aca="false">CO19*'Concentration values'!$C19/1000</f>
        <v>0</v>
      </c>
      <c r="CR19" s="179" t="n">
        <f aca="false">CP19*'Concentration values'!$C19/1000</f>
        <v>0</v>
      </c>
      <c r="CS19" s="179" t="n">
        <f aca="false">CQ19</f>
        <v>0</v>
      </c>
      <c r="CT19" s="180" t="e">
        <f aca="false">CQ19/CQ$73</f>
        <v>#DIV/0!</v>
      </c>
      <c r="CU19" s="181" t="n">
        <f aca="false">CO19*'Concentration values'!$D19/1000</f>
        <v>0</v>
      </c>
      <c r="CV19" s="179" t="n">
        <f aca="false">CP19*'Concentration values'!$D19/1000</f>
        <v>0</v>
      </c>
      <c r="CW19" s="179" t="n">
        <f aca="false">CU19</f>
        <v>0</v>
      </c>
      <c r="CX19" s="182" t="e">
        <f aca="false">CU19/CU$73</f>
        <v>#DIV/0!</v>
      </c>
      <c r="CY19" s="170" t="n">
        <v>0.223910822690392</v>
      </c>
      <c r="CZ19" s="170" t="n">
        <v>3.00963081861958</v>
      </c>
      <c r="DA19" s="178" t="n">
        <f aca="false">CY19*'Concentration values'!$C19/1000</f>
        <v>0</v>
      </c>
      <c r="DB19" s="179" t="n">
        <f aca="false">CZ19*'Concentration values'!$C19/1000</f>
        <v>0</v>
      </c>
      <c r="DC19" s="179" t="n">
        <f aca="false">DA19</f>
        <v>0</v>
      </c>
      <c r="DD19" s="180" t="e">
        <f aca="false">DA19/DA$73</f>
        <v>#DIV/0!</v>
      </c>
      <c r="DE19" s="181" t="n">
        <f aca="false">CY19*'Concentration values'!$D19/1000</f>
        <v>0</v>
      </c>
      <c r="DF19" s="179" t="n">
        <f aca="false">CZ19*'Concentration values'!$D19/1000</f>
        <v>0</v>
      </c>
      <c r="DG19" s="179" t="n">
        <f aca="false">DE19</f>
        <v>0</v>
      </c>
      <c r="DH19" s="182" t="e">
        <f aca="false">DE19/DE$73</f>
        <v>#DIV/0!</v>
      </c>
      <c r="DI19" s="170" t="n">
        <v>0.409405647767784</v>
      </c>
      <c r="DJ19" s="170" t="n">
        <v>2.25641025641026</v>
      </c>
      <c r="DK19" s="178" t="n">
        <f aca="false">DI19*'Concentration values'!$C19/1000</f>
        <v>0</v>
      </c>
      <c r="DL19" s="179" t="n">
        <f aca="false">DJ19*'Concentration values'!$C19/1000</f>
        <v>0</v>
      </c>
      <c r="DM19" s="179" t="n">
        <f aca="false">DK19</f>
        <v>0</v>
      </c>
      <c r="DN19" s="180" t="e">
        <f aca="false">DK19/DK$73</f>
        <v>#DIV/0!</v>
      </c>
      <c r="DO19" s="181" t="n">
        <f aca="false">DI19*'Concentration values'!$D19/1000</f>
        <v>0</v>
      </c>
      <c r="DP19" s="179" t="n">
        <f aca="false">DJ19*'Concentration values'!$D19/1000</f>
        <v>0</v>
      </c>
      <c r="DQ19" s="179" t="n">
        <f aca="false">DO19</f>
        <v>0</v>
      </c>
      <c r="DR19" s="182" t="e">
        <f aca="false">DO19/DO$73</f>
        <v>#DIV/0!</v>
      </c>
    </row>
    <row r="20" customFormat="false" ht="12.75" hidden="false" customHeight="false" outlineLevel="0" collapsed="false">
      <c r="A20" s="176" t="s">
        <v>3448</v>
      </c>
      <c r="B20" s="177" t="s">
        <v>3449</v>
      </c>
      <c r="C20" s="170" t="n">
        <v>2.81539585729248</v>
      </c>
      <c r="D20" s="170" t="n">
        <v>8.02063492063492</v>
      </c>
      <c r="E20" s="178" t="n">
        <f aca="false">C20*'Concentration values'!$C20/1000</f>
        <v>0</v>
      </c>
      <c r="F20" s="179" t="n">
        <f aca="false">D20*'Concentration values'!$C20/1000</f>
        <v>0</v>
      </c>
      <c r="G20" s="179" t="n">
        <f aca="false">E20</f>
        <v>0</v>
      </c>
      <c r="H20" s="180" t="e">
        <f aca="false">E20/E$73</f>
        <v>#DIV/0!</v>
      </c>
      <c r="I20" s="181" t="n">
        <f aca="false">C20*'Concentration values'!$D20/1000</f>
        <v>0</v>
      </c>
      <c r="J20" s="179" t="n">
        <f aca="false">D20*'Concentration values'!$D20/1000</f>
        <v>0</v>
      </c>
      <c r="K20" s="179" t="n">
        <f aca="false">I20</f>
        <v>0</v>
      </c>
      <c r="L20" s="182" t="e">
        <f aca="false">I20/I$73</f>
        <v>#DIV/0!</v>
      </c>
      <c r="M20" s="170" t="n">
        <v>3.82332735335602</v>
      </c>
      <c r="N20" s="170" t="n">
        <v>8.4640522875817</v>
      </c>
      <c r="O20" s="178" t="n">
        <f aca="false">M20*'Concentration values'!$C20/1000</f>
        <v>0</v>
      </c>
      <c r="P20" s="179" t="n">
        <f aca="false">N20*'Concentration values'!$C20/1000</f>
        <v>0</v>
      </c>
      <c r="Q20" s="179" t="n">
        <f aca="false">O20</f>
        <v>0</v>
      </c>
      <c r="R20" s="180" t="e">
        <f aca="false">O20/O$73</f>
        <v>#DIV/0!</v>
      </c>
      <c r="S20" s="181" t="n">
        <f aca="false">M20*'Concentration values'!$D20/1000</f>
        <v>0</v>
      </c>
      <c r="T20" s="179" t="n">
        <f aca="false">N20*'Concentration values'!$D20/1000</f>
        <v>0</v>
      </c>
      <c r="U20" s="179" t="n">
        <f aca="false">S20</f>
        <v>0</v>
      </c>
      <c r="V20" s="182" t="e">
        <f aca="false">S20/S$73</f>
        <v>#DIV/0!</v>
      </c>
      <c r="W20" s="170" t="n">
        <v>7.74978660145238</v>
      </c>
      <c r="X20" s="170" t="n">
        <v>16.0835201556587</v>
      </c>
      <c r="Y20" s="178" t="n">
        <f aca="false">W20*'Concentration values'!$C20/1000</f>
        <v>0</v>
      </c>
      <c r="Z20" s="179" t="n">
        <f aca="false">X20*'Concentration values'!$C20/1000</f>
        <v>0</v>
      </c>
      <c r="AA20" s="179" t="n">
        <f aca="false">Y20</f>
        <v>0</v>
      </c>
      <c r="AB20" s="180" t="e">
        <f aca="false">Y20/Y$73</f>
        <v>#DIV/0!</v>
      </c>
      <c r="AC20" s="181" t="n">
        <f aca="false">W20*'Concentration values'!$D20/1000</f>
        <v>0</v>
      </c>
      <c r="AD20" s="179" t="n">
        <f aca="false">X20*'Concentration values'!$D20/1000</f>
        <v>0</v>
      </c>
      <c r="AE20" s="179" t="n">
        <f aca="false">AC20</f>
        <v>0</v>
      </c>
      <c r="AF20" s="182" t="e">
        <f aca="false">AC20/AC$73</f>
        <v>#DIV/0!</v>
      </c>
      <c r="AG20" s="170" t="n">
        <v>4.66352776379214</v>
      </c>
      <c r="AH20" s="170" t="n">
        <v>10.7556722689076</v>
      </c>
      <c r="AI20" s="178" t="n">
        <f aca="false">AG20*'Concentration values'!$C20/1000</f>
        <v>0</v>
      </c>
      <c r="AJ20" s="179" t="n">
        <f aca="false">AH20*'Concentration values'!$C20/1000</f>
        <v>0</v>
      </c>
      <c r="AK20" s="179" t="n">
        <f aca="false">AI20</f>
        <v>0</v>
      </c>
      <c r="AL20" s="180" t="e">
        <f aca="false">AI20/AI$73</f>
        <v>#DIV/0!</v>
      </c>
      <c r="AM20" s="181" t="n">
        <f aca="false">AG20*'Concentration values'!$D20/1000</f>
        <v>0</v>
      </c>
      <c r="AN20" s="179" t="n">
        <f aca="false">AH20*'Concentration values'!$D20/1000</f>
        <v>0</v>
      </c>
      <c r="AO20" s="179" t="n">
        <f aca="false">AM20</f>
        <v>0</v>
      </c>
      <c r="AP20" s="182" t="e">
        <f aca="false">AM20/AM$73</f>
        <v>#DIV/0!</v>
      </c>
      <c r="AQ20" s="170" t="n">
        <v>3.4559264837506</v>
      </c>
      <c r="AR20" s="170" t="n">
        <v>8.50900900900901</v>
      </c>
      <c r="AS20" s="178" t="n">
        <f aca="false">AQ20*'Concentration values'!$C20/1000</f>
        <v>0</v>
      </c>
      <c r="AT20" s="179" t="n">
        <f aca="false">AR20*'Concentration values'!$C20/1000</f>
        <v>0</v>
      </c>
      <c r="AU20" s="179" t="n">
        <f aca="false">AS20</f>
        <v>0</v>
      </c>
      <c r="AV20" s="180" t="e">
        <f aca="false">AS20/AS$73</f>
        <v>#DIV/0!</v>
      </c>
      <c r="AW20" s="181" t="n">
        <f aca="false">AQ20*'Concentration values'!$D20/1000</f>
        <v>0</v>
      </c>
      <c r="AX20" s="179" t="n">
        <f aca="false">AR20*'Concentration values'!$D20/1000</f>
        <v>0</v>
      </c>
      <c r="AY20" s="179" t="n">
        <f aca="false">AW20</f>
        <v>0</v>
      </c>
      <c r="AZ20" s="182" t="e">
        <f aca="false">AW20/AW$73</f>
        <v>#DIV/0!</v>
      </c>
      <c r="BA20" s="170" t="n">
        <v>2.56684223656711</v>
      </c>
      <c r="BB20" s="170" t="n">
        <v>8.81274509803922</v>
      </c>
      <c r="BC20" s="178" t="n">
        <f aca="false">BA20*'Concentration values'!$C20/1000</f>
        <v>0</v>
      </c>
      <c r="BD20" s="179" t="n">
        <f aca="false">BB20*'Concentration values'!$C20/1000</f>
        <v>0</v>
      </c>
      <c r="BE20" s="179" t="n">
        <f aca="false">BC20</f>
        <v>0</v>
      </c>
      <c r="BF20" s="180" t="e">
        <f aca="false">BC20/BC$73</f>
        <v>#DIV/0!</v>
      </c>
      <c r="BG20" s="181" t="n">
        <f aca="false">BA20*'Concentration values'!$D20/1000</f>
        <v>0</v>
      </c>
      <c r="BH20" s="179" t="n">
        <f aca="false">BB20*'Concentration values'!$D20/1000</f>
        <v>0</v>
      </c>
      <c r="BI20" s="179" t="n">
        <f aca="false">BG20</f>
        <v>0</v>
      </c>
      <c r="BJ20" s="182" t="e">
        <f aca="false">BG20/BG$73</f>
        <v>#DIV/0!</v>
      </c>
      <c r="BK20" s="170" t="n">
        <v>6.74856992532414</v>
      </c>
      <c r="BL20" s="170" t="n">
        <v>13.3028472222222</v>
      </c>
      <c r="BM20" s="178" t="n">
        <f aca="false">BK20*'Concentration values'!$C20/1000</f>
        <v>0</v>
      </c>
      <c r="BN20" s="179" t="n">
        <f aca="false">BL20*'Concentration values'!$C20/1000</f>
        <v>0</v>
      </c>
      <c r="BO20" s="179" t="n">
        <f aca="false">BM20</f>
        <v>0</v>
      </c>
      <c r="BP20" s="180" t="e">
        <f aca="false">BM20/BM$73</f>
        <v>#DIV/0!</v>
      </c>
      <c r="BQ20" s="181" t="n">
        <f aca="false">BK20*'Concentration values'!$D20/1000</f>
        <v>0</v>
      </c>
      <c r="BR20" s="179" t="n">
        <f aca="false">BL20*'Concentration values'!$D20/1000</f>
        <v>0</v>
      </c>
      <c r="BS20" s="179" t="n">
        <f aca="false">BQ20</f>
        <v>0</v>
      </c>
      <c r="BT20" s="182" t="e">
        <f aca="false">BQ20/BQ$73</f>
        <v>#DIV/0!</v>
      </c>
      <c r="BU20" s="170" t="n">
        <v>3.03555145878369</v>
      </c>
      <c r="BV20" s="170" t="n">
        <v>11.5625</v>
      </c>
      <c r="BW20" s="178" t="n">
        <f aca="false">BU20*'Concentration values'!$C20/1000</f>
        <v>0</v>
      </c>
      <c r="BX20" s="179" t="n">
        <f aca="false">BV20*'Concentration values'!$C20/1000</f>
        <v>0</v>
      </c>
      <c r="BY20" s="179" t="n">
        <f aca="false">BW20</f>
        <v>0</v>
      </c>
      <c r="BZ20" s="180" t="e">
        <f aca="false">BW20/BW$73</f>
        <v>#DIV/0!</v>
      </c>
      <c r="CA20" s="181" t="n">
        <f aca="false">BU20*'Concentration values'!$D20/1000</f>
        <v>0</v>
      </c>
      <c r="CB20" s="179" t="n">
        <f aca="false">BV20*'Concentration values'!$D20/1000</f>
        <v>0</v>
      </c>
      <c r="CC20" s="179" t="n">
        <f aca="false">CA20</f>
        <v>0</v>
      </c>
      <c r="CD20" s="182" t="e">
        <f aca="false">CA20/CA$73</f>
        <v>#DIV/0!</v>
      </c>
      <c r="CE20" s="170" t="n">
        <v>6.08405023289736</v>
      </c>
      <c r="CF20" s="170" t="n">
        <v>11.8311627906977</v>
      </c>
      <c r="CG20" s="178" t="n">
        <f aca="false">CE20*'Concentration values'!$C20/1000</f>
        <v>0</v>
      </c>
      <c r="CH20" s="179" t="n">
        <f aca="false">CF20*'Concentration values'!$C20/1000</f>
        <v>0</v>
      </c>
      <c r="CI20" s="179" t="n">
        <f aca="false">CG20</f>
        <v>0</v>
      </c>
      <c r="CJ20" s="180" t="e">
        <f aca="false">CG20/CG$73</f>
        <v>#DIV/0!</v>
      </c>
      <c r="CK20" s="181" t="n">
        <f aca="false">CE20*'Concentration values'!$D20/1000</f>
        <v>0</v>
      </c>
      <c r="CL20" s="179" t="n">
        <f aca="false">CF20*'Concentration values'!$D20/1000</f>
        <v>0</v>
      </c>
      <c r="CM20" s="179" t="n">
        <f aca="false">CK20</f>
        <v>0</v>
      </c>
      <c r="CN20" s="182" t="e">
        <f aca="false">CK20/CK$73</f>
        <v>#DIV/0!</v>
      </c>
      <c r="CO20" s="170" t="n">
        <v>4.10568464845047</v>
      </c>
      <c r="CP20" s="170" t="n">
        <v>9.85981308411215</v>
      </c>
      <c r="CQ20" s="178" t="n">
        <f aca="false">CO20*'Concentration values'!$C20/1000</f>
        <v>0</v>
      </c>
      <c r="CR20" s="179" t="n">
        <f aca="false">CP20*'Concentration values'!$C20/1000</f>
        <v>0</v>
      </c>
      <c r="CS20" s="179" t="n">
        <f aca="false">CQ20</f>
        <v>0</v>
      </c>
      <c r="CT20" s="180" t="e">
        <f aca="false">CQ20/CQ$73</f>
        <v>#DIV/0!</v>
      </c>
      <c r="CU20" s="181" t="n">
        <f aca="false">CO20*'Concentration values'!$D20/1000</f>
        <v>0</v>
      </c>
      <c r="CV20" s="179" t="n">
        <f aca="false">CP20*'Concentration values'!$D20/1000</f>
        <v>0</v>
      </c>
      <c r="CW20" s="179" t="n">
        <f aca="false">CU20</f>
        <v>0</v>
      </c>
      <c r="CX20" s="182" t="e">
        <f aca="false">CU20/CU$73</f>
        <v>#DIV/0!</v>
      </c>
      <c r="CY20" s="170" t="n">
        <v>3.42171271613077</v>
      </c>
      <c r="CZ20" s="170" t="n">
        <v>8.96042216358839</v>
      </c>
      <c r="DA20" s="178" t="n">
        <f aca="false">CY20*'Concentration values'!$C20/1000</f>
        <v>0</v>
      </c>
      <c r="DB20" s="179" t="n">
        <f aca="false">CZ20*'Concentration values'!$C20/1000</f>
        <v>0</v>
      </c>
      <c r="DC20" s="179" t="n">
        <f aca="false">DA20</f>
        <v>0</v>
      </c>
      <c r="DD20" s="180" t="e">
        <f aca="false">DA20/DA$73</f>
        <v>#DIV/0!</v>
      </c>
      <c r="DE20" s="181" t="n">
        <f aca="false">CY20*'Concentration values'!$D20/1000</f>
        <v>0</v>
      </c>
      <c r="DF20" s="179" t="n">
        <f aca="false">CZ20*'Concentration values'!$D20/1000</f>
        <v>0</v>
      </c>
      <c r="DG20" s="179" t="n">
        <f aca="false">DE20</f>
        <v>0</v>
      </c>
      <c r="DH20" s="182" t="e">
        <f aca="false">DE20/DE$73</f>
        <v>#DIV/0!</v>
      </c>
      <c r="DI20" s="170" t="n">
        <v>2.26367671230785</v>
      </c>
      <c r="DJ20" s="170" t="n">
        <v>6.5330701754386</v>
      </c>
      <c r="DK20" s="178" t="n">
        <f aca="false">DI20*'Concentration values'!$C20/1000</f>
        <v>0</v>
      </c>
      <c r="DL20" s="179" t="n">
        <f aca="false">DJ20*'Concentration values'!$C20/1000</f>
        <v>0</v>
      </c>
      <c r="DM20" s="179" t="n">
        <f aca="false">DK20</f>
        <v>0</v>
      </c>
      <c r="DN20" s="180" t="e">
        <f aca="false">DK20/DK$73</f>
        <v>#DIV/0!</v>
      </c>
      <c r="DO20" s="181" t="n">
        <f aca="false">DI20*'Concentration values'!$D20/1000</f>
        <v>0</v>
      </c>
      <c r="DP20" s="179" t="n">
        <f aca="false">DJ20*'Concentration values'!$D20/1000</f>
        <v>0</v>
      </c>
      <c r="DQ20" s="179" t="n">
        <f aca="false">DO20</f>
        <v>0</v>
      </c>
      <c r="DR20" s="182" t="e">
        <f aca="false">DO20/DO$73</f>
        <v>#DIV/0!</v>
      </c>
    </row>
    <row r="21" customFormat="false" ht="12.75" hidden="false" customHeight="false" outlineLevel="0" collapsed="false">
      <c r="A21" s="176" t="s">
        <v>3448</v>
      </c>
      <c r="B21" s="177" t="s">
        <v>3450</v>
      </c>
      <c r="C21" s="170" t="n">
        <v>1.94797700948319</v>
      </c>
      <c r="D21" s="170" t="n">
        <v>5.0762315270936</v>
      </c>
      <c r="E21" s="178" t="n">
        <f aca="false">C21*'Concentration values'!$C21/1000</f>
        <v>0</v>
      </c>
      <c r="F21" s="179" t="n">
        <f aca="false">D21*'Concentration values'!$C21/1000</f>
        <v>0</v>
      </c>
      <c r="G21" s="179" t="n">
        <f aca="false">E21</f>
        <v>0</v>
      </c>
      <c r="H21" s="180" t="e">
        <f aca="false">E21/E$73</f>
        <v>#DIV/0!</v>
      </c>
      <c r="I21" s="181" t="n">
        <f aca="false">C21*'Concentration values'!$D21/1000</f>
        <v>0</v>
      </c>
      <c r="J21" s="179" t="n">
        <f aca="false">D21*'Concentration values'!$D21/1000</f>
        <v>0</v>
      </c>
      <c r="K21" s="179" t="n">
        <f aca="false">I21</f>
        <v>0</v>
      </c>
      <c r="L21" s="182" t="e">
        <f aca="false">I21/I$73</f>
        <v>#DIV/0!</v>
      </c>
      <c r="M21" s="170" t="n">
        <v>2.06379566378205</v>
      </c>
      <c r="N21" s="170" t="n">
        <v>4.82521602513747</v>
      </c>
      <c r="O21" s="178" t="n">
        <f aca="false">M21*'Concentration values'!$C21/1000</f>
        <v>0</v>
      </c>
      <c r="P21" s="179" t="n">
        <f aca="false">N21*'Concentration values'!$C21/1000</f>
        <v>0</v>
      </c>
      <c r="Q21" s="179" t="n">
        <f aca="false">O21</f>
        <v>0</v>
      </c>
      <c r="R21" s="180" t="e">
        <f aca="false">O21/O$73</f>
        <v>#DIV/0!</v>
      </c>
      <c r="S21" s="181" t="n">
        <f aca="false">M21*'Concentration values'!$D21/1000</f>
        <v>0</v>
      </c>
      <c r="T21" s="179" t="n">
        <f aca="false">N21*'Concentration values'!$D21/1000</f>
        <v>0</v>
      </c>
      <c r="U21" s="179" t="n">
        <f aca="false">S21</f>
        <v>0</v>
      </c>
      <c r="V21" s="182" t="e">
        <f aca="false">S21/S$73</f>
        <v>#DIV/0!</v>
      </c>
      <c r="W21" s="170" t="n">
        <v>0.948791387360581</v>
      </c>
      <c r="X21" s="170" t="n">
        <v>3.50223546944858</v>
      </c>
      <c r="Y21" s="178" t="n">
        <f aca="false">W21*'Concentration values'!$C21/1000</f>
        <v>0</v>
      </c>
      <c r="Z21" s="179" t="n">
        <f aca="false">X21*'Concentration values'!$C21/1000</f>
        <v>0</v>
      </c>
      <c r="AA21" s="179" t="n">
        <f aca="false">Y21</f>
        <v>0</v>
      </c>
      <c r="AB21" s="180" t="e">
        <f aca="false">Y21/Y$73</f>
        <v>#DIV/0!</v>
      </c>
      <c r="AC21" s="181" t="n">
        <f aca="false">W21*'Concentration values'!$D21/1000</f>
        <v>0</v>
      </c>
      <c r="AD21" s="179" t="n">
        <f aca="false">X21*'Concentration values'!$D21/1000</f>
        <v>0</v>
      </c>
      <c r="AE21" s="179" t="n">
        <f aca="false">AC21</f>
        <v>0</v>
      </c>
      <c r="AF21" s="182" t="e">
        <f aca="false">AC21/AC$73</f>
        <v>#DIV/0!</v>
      </c>
      <c r="AG21" s="170" t="n">
        <v>2.02634936809407</v>
      </c>
      <c r="AH21" s="170" t="n">
        <v>4.85905923344948</v>
      </c>
      <c r="AI21" s="178" t="n">
        <f aca="false">AG21*'Concentration values'!$C21/1000</f>
        <v>0</v>
      </c>
      <c r="AJ21" s="179" t="n">
        <f aca="false">AH21*'Concentration values'!$C21/1000</f>
        <v>0</v>
      </c>
      <c r="AK21" s="179" t="n">
        <f aca="false">AI21</f>
        <v>0</v>
      </c>
      <c r="AL21" s="180" t="e">
        <f aca="false">AI21/AI$73</f>
        <v>#DIV/0!</v>
      </c>
      <c r="AM21" s="181" t="n">
        <f aca="false">AG21*'Concentration values'!$D21/1000</f>
        <v>0</v>
      </c>
      <c r="AN21" s="179" t="n">
        <f aca="false">AH21*'Concentration values'!$D21/1000</f>
        <v>0</v>
      </c>
      <c r="AO21" s="179" t="n">
        <f aca="false">AM21</f>
        <v>0</v>
      </c>
      <c r="AP21" s="182" t="e">
        <f aca="false">AM21/AM$73</f>
        <v>#DIV/0!</v>
      </c>
      <c r="AQ21" s="170" t="n">
        <v>2.10385142140769</v>
      </c>
      <c r="AR21" s="170" t="n">
        <v>4.68586046511628</v>
      </c>
      <c r="AS21" s="178" t="n">
        <f aca="false">AQ21*'Concentration values'!$C21/1000</f>
        <v>0</v>
      </c>
      <c r="AT21" s="179" t="n">
        <f aca="false">AR21*'Concentration values'!$C21/1000</f>
        <v>0</v>
      </c>
      <c r="AU21" s="179" t="n">
        <f aca="false">AS21</f>
        <v>0</v>
      </c>
      <c r="AV21" s="180" t="e">
        <f aca="false">AS21/AS$73</f>
        <v>#DIV/0!</v>
      </c>
      <c r="AW21" s="181" t="n">
        <f aca="false">AQ21*'Concentration values'!$D21/1000</f>
        <v>0</v>
      </c>
      <c r="AX21" s="179" t="n">
        <f aca="false">AR21*'Concentration values'!$D21/1000</f>
        <v>0</v>
      </c>
      <c r="AY21" s="179" t="n">
        <f aca="false">AW21</f>
        <v>0</v>
      </c>
      <c r="AZ21" s="182" t="e">
        <f aca="false">AW21/AW$73</f>
        <v>#DIV/0!</v>
      </c>
      <c r="BA21" s="170" t="n">
        <v>1.38350620381491</v>
      </c>
      <c r="BB21" s="170" t="n">
        <v>4.19318181818182</v>
      </c>
      <c r="BC21" s="178" t="n">
        <f aca="false">BA21*'Concentration values'!$C21/1000</f>
        <v>0</v>
      </c>
      <c r="BD21" s="179" t="n">
        <f aca="false">BB21*'Concentration values'!$C21/1000</f>
        <v>0</v>
      </c>
      <c r="BE21" s="179" t="n">
        <f aca="false">BC21</f>
        <v>0</v>
      </c>
      <c r="BF21" s="180" t="e">
        <f aca="false">BC21/BC$73</f>
        <v>#DIV/0!</v>
      </c>
      <c r="BG21" s="181" t="n">
        <f aca="false">BA21*'Concentration values'!$D21/1000</f>
        <v>0</v>
      </c>
      <c r="BH21" s="179" t="n">
        <f aca="false">BB21*'Concentration values'!$D21/1000</f>
        <v>0</v>
      </c>
      <c r="BI21" s="179" t="n">
        <f aca="false">BG21</f>
        <v>0</v>
      </c>
      <c r="BJ21" s="182" t="e">
        <f aca="false">BG21/BG$73</f>
        <v>#DIV/0!</v>
      </c>
      <c r="BK21" s="170" t="n">
        <v>1.24970623520433</v>
      </c>
      <c r="BL21" s="170" t="n">
        <v>3.78505555555556</v>
      </c>
      <c r="BM21" s="178" t="n">
        <f aca="false">BK21*'Concentration values'!$C21/1000</f>
        <v>0</v>
      </c>
      <c r="BN21" s="179" t="n">
        <f aca="false">BL21*'Concentration values'!$C21/1000</f>
        <v>0</v>
      </c>
      <c r="BO21" s="179" t="n">
        <f aca="false">BM21</f>
        <v>0</v>
      </c>
      <c r="BP21" s="180" t="e">
        <f aca="false">BM21/BM$73</f>
        <v>#DIV/0!</v>
      </c>
      <c r="BQ21" s="181" t="n">
        <f aca="false">BK21*'Concentration values'!$D21/1000</f>
        <v>0</v>
      </c>
      <c r="BR21" s="179" t="n">
        <f aca="false">BL21*'Concentration values'!$D21/1000</f>
        <v>0</v>
      </c>
      <c r="BS21" s="179" t="n">
        <f aca="false">BQ21</f>
        <v>0</v>
      </c>
      <c r="BT21" s="182" t="e">
        <f aca="false">BQ21/BQ$73</f>
        <v>#DIV/0!</v>
      </c>
      <c r="BU21" s="170" t="n">
        <v>3.26164074083621</v>
      </c>
      <c r="BV21" s="170" t="n">
        <v>8.0952380952381</v>
      </c>
      <c r="BW21" s="178" t="n">
        <f aca="false">BU21*'Concentration values'!$C21/1000</f>
        <v>0</v>
      </c>
      <c r="BX21" s="179" t="n">
        <f aca="false">BV21*'Concentration values'!$C21/1000</f>
        <v>0</v>
      </c>
      <c r="BY21" s="179" t="n">
        <f aca="false">BW21</f>
        <v>0</v>
      </c>
      <c r="BZ21" s="180" t="e">
        <f aca="false">BW21/BW$73</f>
        <v>#DIV/0!</v>
      </c>
      <c r="CA21" s="181" t="n">
        <f aca="false">BU21*'Concentration values'!$D21/1000</f>
        <v>0</v>
      </c>
      <c r="CB21" s="179" t="n">
        <f aca="false">BV21*'Concentration values'!$D21/1000</f>
        <v>0</v>
      </c>
      <c r="CC21" s="179" t="n">
        <f aca="false">CA21</f>
        <v>0</v>
      </c>
      <c r="CD21" s="182" t="e">
        <f aca="false">CA21/CA$73</f>
        <v>#DIV/0!</v>
      </c>
      <c r="CE21" s="170" t="n">
        <v>0.347901197720354</v>
      </c>
      <c r="CF21" s="170" t="n">
        <v>0.610602102121438</v>
      </c>
      <c r="CG21" s="178" t="n">
        <f aca="false">CE21*'Concentration values'!$C21/1000</f>
        <v>0</v>
      </c>
      <c r="CH21" s="179" t="n">
        <f aca="false">CF21*'Concentration values'!$C21/1000</f>
        <v>0</v>
      </c>
      <c r="CI21" s="179" t="n">
        <f aca="false">CG21</f>
        <v>0</v>
      </c>
      <c r="CJ21" s="180" t="e">
        <f aca="false">CG21/CG$73</f>
        <v>#DIV/0!</v>
      </c>
      <c r="CK21" s="181" t="n">
        <f aca="false">CE21*'Concentration values'!$D21/1000</f>
        <v>0</v>
      </c>
      <c r="CL21" s="179" t="n">
        <f aca="false">CF21*'Concentration values'!$D21/1000</f>
        <v>0</v>
      </c>
      <c r="CM21" s="179" t="n">
        <f aca="false">CK21</f>
        <v>0</v>
      </c>
      <c r="CN21" s="182" t="e">
        <f aca="false">CK21/CK$73</f>
        <v>#DIV/0!</v>
      </c>
      <c r="CO21" s="170" t="n">
        <v>2.24086025898745</v>
      </c>
      <c r="CP21" s="170" t="n">
        <v>6.02159468438538</v>
      </c>
      <c r="CQ21" s="178" t="n">
        <f aca="false">CO21*'Concentration values'!$C21/1000</f>
        <v>0</v>
      </c>
      <c r="CR21" s="179" t="n">
        <f aca="false">CP21*'Concentration values'!$C21/1000</f>
        <v>0</v>
      </c>
      <c r="CS21" s="179" t="n">
        <f aca="false">CQ21</f>
        <v>0</v>
      </c>
      <c r="CT21" s="180" t="e">
        <f aca="false">CQ21/CQ$73</f>
        <v>#DIV/0!</v>
      </c>
      <c r="CU21" s="181" t="n">
        <f aca="false">CO21*'Concentration values'!$D21/1000</f>
        <v>0</v>
      </c>
      <c r="CV21" s="179" t="n">
        <f aca="false">CP21*'Concentration values'!$D21/1000</f>
        <v>0</v>
      </c>
      <c r="CW21" s="179" t="n">
        <f aca="false">CU21</f>
        <v>0</v>
      </c>
      <c r="CX21" s="182" t="e">
        <f aca="false">CU21/CU$73</f>
        <v>#DIV/0!</v>
      </c>
      <c r="CY21" s="170" t="n">
        <v>1.94551419329114</v>
      </c>
      <c r="CZ21" s="170" t="n">
        <v>4.88333333333333</v>
      </c>
      <c r="DA21" s="178" t="n">
        <f aca="false">CY21*'Concentration values'!$C21/1000</f>
        <v>0</v>
      </c>
      <c r="DB21" s="179" t="n">
        <f aca="false">CZ21*'Concentration values'!$C21/1000</f>
        <v>0</v>
      </c>
      <c r="DC21" s="179" t="n">
        <f aca="false">DA21</f>
        <v>0</v>
      </c>
      <c r="DD21" s="180" t="e">
        <f aca="false">DA21/DA$73</f>
        <v>#DIV/0!</v>
      </c>
      <c r="DE21" s="181" t="n">
        <f aca="false">CY21*'Concentration values'!$D21/1000</f>
        <v>0</v>
      </c>
      <c r="DF21" s="179" t="n">
        <f aca="false">CZ21*'Concentration values'!$D21/1000</f>
        <v>0</v>
      </c>
      <c r="DG21" s="179" t="n">
        <f aca="false">DE21</f>
        <v>0</v>
      </c>
      <c r="DH21" s="182" t="e">
        <f aca="false">DE21/DE$73</f>
        <v>#DIV/0!</v>
      </c>
      <c r="DI21" s="170" t="n">
        <v>3.65374883114397</v>
      </c>
      <c r="DJ21" s="170" t="n">
        <v>7.97167820482215</v>
      </c>
      <c r="DK21" s="178" t="n">
        <f aca="false">DI21*'Concentration values'!$C21/1000</f>
        <v>0</v>
      </c>
      <c r="DL21" s="179" t="n">
        <f aca="false">DJ21*'Concentration values'!$C21/1000</f>
        <v>0</v>
      </c>
      <c r="DM21" s="179" t="n">
        <f aca="false">DK21</f>
        <v>0</v>
      </c>
      <c r="DN21" s="180" t="e">
        <f aca="false">DK21/DK$73</f>
        <v>#DIV/0!</v>
      </c>
      <c r="DO21" s="181" t="n">
        <f aca="false">DI21*'Concentration values'!$D21/1000</f>
        <v>0</v>
      </c>
      <c r="DP21" s="179" t="n">
        <f aca="false">DJ21*'Concentration values'!$D21/1000</f>
        <v>0</v>
      </c>
      <c r="DQ21" s="179" t="n">
        <f aca="false">DO21</f>
        <v>0</v>
      </c>
      <c r="DR21" s="182" t="e">
        <f aca="false">DO21/DO$73</f>
        <v>#DIV/0!</v>
      </c>
    </row>
    <row r="22" customFormat="false" ht="25.5" hidden="false" customHeight="false" outlineLevel="0" collapsed="false">
      <c r="A22" s="176" t="s">
        <v>3451</v>
      </c>
      <c r="B22" s="177" t="s">
        <v>3451</v>
      </c>
      <c r="C22" s="170" t="n">
        <v>0.408652426967218</v>
      </c>
      <c r="D22" s="170" t="n">
        <v>1.66666666666667</v>
      </c>
      <c r="E22" s="178" t="n">
        <f aca="false">C22*'Concentration values'!$C22/1000</f>
        <v>0</v>
      </c>
      <c r="F22" s="179" t="n">
        <f aca="false">D22*'Concentration values'!$C22/1000</f>
        <v>0</v>
      </c>
      <c r="G22" s="179" t="n">
        <f aca="false">E22</f>
        <v>0</v>
      </c>
      <c r="H22" s="180" t="e">
        <f aca="false">E22/E$73</f>
        <v>#DIV/0!</v>
      </c>
      <c r="I22" s="181" t="n">
        <f aca="false">C22*'Concentration values'!$D22/1000</f>
        <v>0</v>
      </c>
      <c r="J22" s="179" t="n">
        <f aca="false">D22*'Concentration values'!$D22/1000</f>
        <v>0</v>
      </c>
      <c r="K22" s="179" t="n">
        <f aca="false">I22</f>
        <v>0</v>
      </c>
      <c r="L22" s="182" t="e">
        <f aca="false">I22/I$73</f>
        <v>#DIV/0!</v>
      </c>
      <c r="M22" s="170" t="n">
        <v>0.203976944197308</v>
      </c>
      <c r="N22" s="170" t="n">
        <v>1.02941176470588</v>
      </c>
      <c r="O22" s="178" t="n">
        <f aca="false">M22*'Concentration values'!$C22/1000</f>
        <v>0</v>
      </c>
      <c r="P22" s="179" t="n">
        <f aca="false">N22*'Concentration values'!$C22/1000</f>
        <v>0</v>
      </c>
      <c r="Q22" s="179" t="n">
        <f aca="false">O22</f>
        <v>0</v>
      </c>
      <c r="R22" s="180" t="e">
        <f aca="false">O22/O$73</f>
        <v>#DIV/0!</v>
      </c>
      <c r="S22" s="181" t="n">
        <f aca="false">M22*'Concentration values'!$D22/1000</f>
        <v>0</v>
      </c>
      <c r="T22" s="179" t="n">
        <f aca="false">N22*'Concentration values'!$D22/1000</f>
        <v>0</v>
      </c>
      <c r="U22" s="179" t="n">
        <f aca="false">S22</f>
        <v>0</v>
      </c>
      <c r="V22" s="182" t="e">
        <f aca="false">S22/S$73</f>
        <v>#DIV/0!</v>
      </c>
      <c r="W22" s="170" t="n">
        <v>0.288723236241314</v>
      </c>
      <c r="X22" s="170" t="n">
        <v>1.64527757750541</v>
      </c>
      <c r="Y22" s="178" t="n">
        <f aca="false">W22*'Concentration values'!$C22/1000</f>
        <v>0</v>
      </c>
      <c r="Z22" s="179" t="n">
        <f aca="false">X22*'Concentration values'!$C22/1000</f>
        <v>0</v>
      </c>
      <c r="AA22" s="179" t="n">
        <f aca="false">Y22</f>
        <v>0</v>
      </c>
      <c r="AB22" s="180" t="e">
        <f aca="false">Y22/Y$73</f>
        <v>#DIV/0!</v>
      </c>
      <c r="AC22" s="181" t="n">
        <f aca="false">W22*'Concentration values'!$D22/1000</f>
        <v>0</v>
      </c>
      <c r="AD22" s="179" t="n">
        <f aca="false">X22*'Concentration values'!$D22/1000</f>
        <v>0</v>
      </c>
      <c r="AE22" s="179" t="n">
        <f aca="false">AC22</f>
        <v>0</v>
      </c>
      <c r="AF22" s="182" t="e">
        <f aca="false">AC22/AC$73</f>
        <v>#DIV/0!</v>
      </c>
      <c r="AG22" s="170" t="n">
        <v>0.298867160763432</v>
      </c>
      <c r="AH22" s="170" t="n">
        <v>1.08199335548173</v>
      </c>
      <c r="AI22" s="178" t="n">
        <f aca="false">AG22*'Concentration values'!$C22/1000</f>
        <v>0</v>
      </c>
      <c r="AJ22" s="179" t="n">
        <f aca="false">AH22*'Concentration values'!$C22/1000</f>
        <v>0</v>
      </c>
      <c r="AK22" s="179" t="n">
        <f aca="false">AI22</f>
        <v>0</v>
      </c>
      <c r="AL22" s="180" t="e">
        <f aca="false">AI22/AI$73</f>
        <v>#DIV/0!</v>
      </c>
      <c r="AM22" s="181" t="n">
        <f aca="false">AG22*'Concentration values'!$D22/1000</f>
        <v>0</v>
      </c>
      <c r="AN22" s="179" t="n">
        <f aca="false">AH22*'Concentration values'!$D22/1000</f>
        <v>0</v>
      </c>
      <c r="AO22" s="179" t="n">
        <f aca="false">AM22</f>
        <v>0</v>
      </c>
      <c r="AP22" s="182" t="e">
        <f aca="false">AM22/AM$73</f>
        <v>#DIV/0!</v>
      </c>
      <c r="AQ22" s="170" t="n">
        <v>0.386479525729574</v>
      </c>
      <c r="AR22" s="170" t="n">
        <v>1.31055900621118</v>
      </c>
      <c r="AS22" s="178" t="n">
        <f aca="false">AQ22*'Concentration values'!$C22/1000</f>
        <v>0</v>
      </c>
      <c r="AT22" s="179" t="n">
        <f aca="false">AR22*'Concentration values'!$C22/1000</f>
        <v>0</v>
      </c>
      <c r="AU22" s="179" t="n">
        <f aca="false">AS22</f>
        <v>0</v>
      </c>
      <c r="AV22" s="180" t="e">
        <f aca="false">AS22/AS$73</f>
        <v>#DIV/0!</v>
      </c>
      <c r="AW22" s="181" t="n">
        <f aca="false">AQ22*'Concentration values'!$D22/1000</f>
        <v>0</v>
      </c>
      <c r="AX22" s="179" t="n">
        <f aca="false">AR22*'Concentration values'!$D22/1000</f>
        <v>0</v>
      </c>
      <c r="AY22" s="179" t="n">
        <f aca="false">AW22</f>
        <v>0</v>
      </c>
      <c r="AZ22" s="182" t="e">
        <f aca="false">AW22/AW$73</f>
        <v>#DIV/0!</v>
      </c>
      <c r="BA22" s="170" t="n">
        <v>0.164722830552955</v>
      </c>
      <c r="BB22" s="170" t="n">
        <v>1.25861844672824</v>
      </c>
      <c r="BC22" s="178" t="n">
        <f aca="false">BA22*'Concentration values'!$C22/1000</f>
        <v>0</v>
      </c>
      <c r="BD22" s="179" t="n">
        <f aca="false">BB22*'Concentration values'!$C22/1000</f>
        <v>0</v>
      </c>
      <c r="BE22" s="179" t="n">
        <f aca="false">BC22</f>
        <v>0</v>
      </c>
      <c r="BF22" s="180" t="e">
        <f aca="false">BC22/BC$73</f>
        <v>#DIV/0!</v>
      </c>
      <c r="BG22" s="181" t="n">
        <f aca="false">BA22*'Concentration values'!$D22/1000</f>
        <v>0</v>
      </c>
      <c r="BH22" s="179" t="n">
        <f aca="false">BB22*'Concentration values'!$D22/1000</f>
        <v>0</v>
      </c>
      <c r="BI22" s="179" t="n">
        <f aca="false">BG22</f>
        <v>0</v>
      </c>
      <c r="BJ22" s="182" t="e">
        <f aca="false">BG22/BG$73</f>
        <v>#DIV/0!</v>
      </c>
      <c r="BK22" s="170" t="n">
        <v>0.18832564573479</v>
      </c>
      <c r="BL22" s="170" t="n">
        <v>0.93</v>
      </c>
      <c r="BM22" s="178" t="n">
        <f aca="false">BK22*'Concentration values'!$C22/1000</f>
        <v>0</v>
      </c>
      <c r="BN22" s="179" t="n">
        <f aca="false">BL22*'Concentration values'!$C22/1000</f>
        <v>0</v>
      </c>
      <c r="BO22" s="179" t="n">
        <f aca="false">BM22</f>
        <v>0</v>
      </c>
      <c r="BP22" s="180" t="e">
        <f aca="false">BM22/BM$73</f>
        <v>#DIV/0!</v>
      </c>
      <c r="BQ22" s="181" t="n">
        <f aca="false">BK22*'Concentration values'!$D22/1000</f>
        <v>0</v>
      </c>
      <c r="BR22" s="179" t="n">
        <f aca="false">BL22*'Concentration values'!$D22/1000</f>
        <v>0</v>
      </c>
      <c r="BS22" s="179" t="n">
        <f aca="false">BQ22</f>
        <v>0</v>
      </c>
      <c r="BT22" s="182" t="e">
        <f aca="false">BQ22/BQ$73</f>
        <v>#DIV/0!</v>
      </c>
      <c r="BU22" s="170" t="n">
        <v>0.25508596220324</v>
      </c>
      <c r="BV22" s="170" t="n">
        <v>1.9811320754717</v>
      </c>
      <c r="BW22" s="178" t="n">
        <f aca="false">BU22*'Concentration values'!$C22/1000</f>
        <v>0</v>
      </c>
      <c r="BX22" s="179" t="n">
        <f aca="false">BV22*'Concentration values'!$C22/1000</f>
        <v>0</v>
      </c>
      <c r="BY22" s="179" t="n">
        <f aca="false">BW22</f>
        <v>0</v>
      </c>
      <c r="BZ22" s="180" t="e">
        <f aca="false">BW22/BW$73</f>
        <v>#DIV/0!</v>
      </c>
      <c r="CA22" s="181" t="n">
        <f aca="false">BU22*'Concentration values'!$D22/1000</f>
        <v>0</v>
      </c>
      <c r="CB22" s="179" t="n">
        <f aca="false">BV22*'Concentration values'!$D22/1000</f>
        <v>0</v>
      </c>
      <c r="CC22" s="179" t="n">
        <f aca="false">CA22</f>
        <v>0</v>
      </c>
      <c r="CD22" s="182" t="e">
        <f aca="false">CA22/CA$73</f>
        <v>#DIV/0!</v>
      </c>
      <c r="CE22" s="170" t="n">
        <v>0.235080888142823</v>
      </c>
      <c r="CF22" s="170" t="n">
        <v>0.374388081116347</v>
      </c>
      <c r="CG22" s="178" t="n">
        <f aca="false">CE22*'Concentration values'!$C22/1000</f>
        <v>0</v>
      </c>
      <c r="CH22" s="179" t="n">
        <f aca="false">CF22*'Concentration values'!$C22/1000</f>
        <v>0</v>
      </c>
      <c r="CI22" s="179" t="n">
        <f aca="false">CG22</f>
        <v>0</v>
      </c>
      <c r="CJ22" s="180" t="e">
        <f aca="false">CG22/CG$73</f>
        <v>#DIV/0!</v>
      </c>
      <c r="CK22" s="181" t="n">
        <f aca="false">CE22*'Concentration values'!$D22/1000</f>
        <v>0</v>
      </c>
      <c r="CL22" s="179" t="n">
        <f aca="false">CF22*'Concentration values'!$D22/1000</f>
        <v>0</v>
      </c>
      <c r="CM22" s="179" t="n">
        <f aca="false">CK22</f>
        <v>0</v>
      </c>
      <c r="CN22" s="182" t="e">
        <f aca="false">CK22/CK$73</f>
        <v>#DIV/0!</v>
      </c>
      <c r="CO22" s="170" t="n">
        <v>0.313406594170266</v>
      </c>
      <c r="CP22" s="170" t="n">
        <v>1.13636363636364</v>
      </c>
      <c r="CQ22" s="178" t="n">
        <f aca="false">CO22*'Concentration values'!$C22/1000</f>
        <v>0</v>
      </c>
      <c r="CR22" s="179" t="n">
        <f aca="false">CP22*'Concentration values'!$C22/1000</f>
        <v>0</v>
      </c>
      <c r="CS22" s="179" t="n">
        <f aca="false">CQ22</f>
        <v>0</v>
      </c>
      <c r="CT22" s="180" t="e">
        <f aca="false">CQ22/CQ$73</f>
        <v>#DIV/0!</v>
      </c>
      <c r="CU22" s="181" t="n">
        <f aca="false">CO22*'Concentration values'!$D22/1000</f>
        <v>0</v>
      </c>
      <c r="CV22" s="179" t="n">
        <f aca="false">CP22*'Concentration values'!$D22/1000</f>
        <v>0</v>
      </c>
      <c r="CW22" s="179" t="n">
        <f aca="false">CU22</f>
        <v>0</v>
      </c>
      <c r="CX22" s="182" t="e">
        <f aca="false">CU22/CU$73</f>
        <v>#DIV/0!</v>
      </c>
      <c r="CY22" s="170" t="n">
        <v>0.304446789847261</v>
      </c>
      <c r="CZ22" s="170" t="n">
        <v>1.08</v>
      </c>
      <c r="DA22" s="178" t="n">
        <f aca="false">CY22*'Concentration values'!$C22/1000</f>
        <v>0</v>
      </c>
      <c r="DB22" s="179" t="n">
        <f aca="false">CZ22*'Concentration values'!$C22/1000</f>
        <v>0</v>
      </c>
      <c r="DC22" s="179" t="n">
        <f aca="false">DA22</f>
        <v>0</v>
      </c>
      <c r="DD22" s="180" t="e">
        <f aca="false">DA22/DA$73</f>
        <v>#DIV/0!</v>
      </c>
      <c r="DE22" s="181" t="n">
        <f aca="false">CY22*'Concentration values'!$D22/1000</f>
        <v>0</v>
      </c>
      <c r="DF22" s="179" t="n">
        <f aca="false">CZ22*'Concentration values'!$D22/1000</f>
        <v>0</v>
      </c>
      <c r="DG22" s="179" t="n">
        <f aca="false">DE22</f>
        <v>0</v>
      </c>
      <c r="DH22" s="182" t="e">
        <f aca="false">DE22/DE$73</f>
        <v>#DIV/0!</v>
      </c>
      <c r="DI22" s="170" t="n">
        <v>0.245279646472548</v>
      </c>
      <c r="DJ22" s="170" t="n">
        <v>1.28571428571429</v>
      </c>
      <c r="DK22" s="178" t="n">
        <f aca="false">DI22*'Concentration values'!$C22/1000</f>
        <v>0</v>
      </c>
      <c r="DL22" s="179" t="n">
        <f aca="false">DJ22*'Concentration values'!$C22/1000</f>
        <v>0</v>
      </c>
      <c r="DM22" s="179" t="n">
        <f aca="false">DK22</f>
        <v>0</v>
      </c>
      <c r="DN22" s="180" t="e">
        <f aca="false">DK22/DK$73</f>
        <v>#DIV/0!</v>
      </c>
      <c r="DO22" s="181" t="n">
        <f aca="false">DI22*'Concentration values'!$D22/1000</f>
        <v>0</v>
      </c>
      <c r="DP22" s="179" t="n">
        <f aca="false">DJ22*'Concentration values'!$D22/1000</f>
        <v>0</v>
      </c>
      <c r="DQ22" s="179" t="n">
        <f aca="false">DO22</f>
        <v>0</v>
      </c>
      <c r="DR22" s="182" t="e">
        <f aca="false">DO22/DO$73</f>
        <v>#DIV/0!</v>
      </c>
    </row>
    <row r="23" customFormat="false" ht="25.5" hidden="false" customHeight="false" outlineLevel="0" collapsed="false">
      <c r="A23" s="176" t="s">
        <v>3452</v>
      </c>
      <c r="B23" s="177" t="s">
        <v>3453</v>
      </c>
      <c r="C23" s="170" t="n">
        <v>0.0669229130246767</v>
      </c>
      <c r="D23" s="170" t="n">
        <v>1.11896551724138</v>
      </c>
      <c r="E23" s="178" t="n">
        <f aca="false">C23*'Concentration values'!$C23/1000</f>
        <v>0</v>
      </c>
      <c r="F23" s="179" t="n">
        <f aca="false">D23*'Concentration values'!$C23/1000</f>
        <v>0</v>
      </c>
      <c r="G23" s="179" t="n">
        <f aca="false">E23</f>
        <v>0</v>
      </c>
      <c r="H23" s="180" t="e">
        <f aca="false">E23/E$73</f>
        <v>#DIV/0!</v>
      </c>
      <c r="I23" s="181" t="n">
        <f aca="false">C23*'Concentration values'!$D23/1000</f>
        <v>0</v>
      </c>
      <c r="J23" s="179" t="n">
        <f aca="false">D23*'Concentration values'!$D23/1000</f>
        <v>0</v>
      </c>
      <c r="K23" s="179" t="n">
        <f aca="false">I23</f>
        <v>0</v>
      </c>
      <c r="L23" s="182" t="e">
        <f aca="false">I23/I$73</f>
        <v>#DIV/0!</v>
      </c>
      <c r="M23" s="170" t="n">
        <v>0.0154856898064063</v>
      </c>
      <c r="N23" s="170" t="n">
        <v>0.180467846590042</v>
      </c>
      <c r="O23" s="178" t="n">
        <f aca="false">M23*'Concentration values'!$C23/1000</f>
        <v>0</v>
      </c>
      <c r="P23" s="179" t="n">
        <f aca="false">N23*'Concentration values'!$C23/1000</f>
        <v>0</v>
      </c>
      <c r="Q23" s="179" t="n">
        <f aca="false">O23</f>
        <v>0</v>
      </c>
      <c r="R23" s="180" t="e">
        <f aca="false">O23/O$73</f>
        <v>#DIV/0!</v>
      </c>
      <c r="S23" s="181" t="n">
        <f aca="false">M23*'Concentration values'!$D23/1000</f>
        <v>0</v>
      </c>
      <c r="T23" s="179" t="n">
        <f aca="false">N23*'Concentration values'!$D23/1000</f>
        <v>0</v>
      </c>
      <c r="U23" s="179" t="n">
        <f aca="false">S23</f>
        <v>0</v>
      </c>
      <c r="V23" s="182" t="e">
        <f aca="false">S23/S$73</f>
        <v>#DIV/0!</v>
      </c>
      <c r="W23" s="170" t="n">
        <v>0.13129200096724</v>
      </c>
      <c r="X23" s="170" t="n">
        <v>1.69642857142857</v>
      </c>
      <c r="Y23" s="178" t="n">
        <f aca="false">W23*'Concentration values'!$C23/1000</f>
        <v>0</v>
      </c>
      <c r="Z23" s="179" t="n">
        <f aca="false">X23*'Concentration values'!$C23/1000</f>
        <v>0</v>
      </c>
      <c r="AA23" s="179" t="n">
        <f aca="false">Y23</f>
        <v>0</v>
      </c>
      <c r="AB23" s="180" t="e">
        <f aca="false">Y23/Y$73</f>
        <v>#DIV/0!</v>
      </c>
      <c r="AC23" s="181" t="n">
        <f aca="false">W23*'Concentration values'!$D23/1000</f>
        <v>0</v>
      </c>
      <c r="AD23" s="179" t="n">
        <f aca="false">X23*'Concentration values'!$D23/1000</f>
        <v>0</v>
      </c>
      <c r="AE23" s="179" t="n">
        <f aca="false">AC23</f>
        <v>0</v>
      </c>
      <c r="AF23" s="182" t="e">
        <f aca="false">AC23/AC$73</f>
        <v>#DIV/0!</v>
      </c>
      <c r="AG23" s="170" t="n">
        <v>0.371273211714571</v>
      </c>
      <c r="AH23" s="170" t="n">
        <v>1.46031746031746</v>
      </c>
      <c r="AI23" s="178" t="n">
        <f aca="false">AG23*'Concentration values'!$C23/1000</f>
        <v>0</v>
      </c>
      <c r="AJ23" s="179" t="n">
        <f aca="false">AH23*'Concentration values'!$C23/1000</f>
        <v>0</v>
      </c>
      <c r="AK23" s="179" t="n">
        <f aca="false">AI23</f>
        <v>0</v>
      </c>
      <c r="AL23" s="180" t="e">
        <f aca="false">AI23/AI$73</f>
        <v>#DIV/0!</v>
      </c>
      <c r="AM23" s="181" t="n">
        <f aca="false">AG23*'Concentration values'!$D23/1000</f>
        <v>0</v>
      </c>
      <c r="AN23" s="179" t="n">
        <f aca="false">AH23*'Concentration values'!$D23/1000</f>
        <v>0</v>
      </c>
      <c r="AO23" s="179" t="n">
        <f aca="false">AM23</f>
        <v>0</v>
      </c>
      <c r="AP23" s="182" t="e">
        <f aca="false">AM23/AM$73</f>
        <v>#DIV/0!</v>
      </c>
      <c r="AQ23" s="170" t="n">
        <v>0.0433233829413316</v>
      </c>
      <c r="AR23" s="170" t="n">
        <v>0.525714285714286</v>
      </c>
      <c r="AS23" s="178" t="n">
        <f aca="false">AQ23*'Concentration values'!$C23/1000</f>
        <v>0</v>
      </c>
      <c r="AT23" s="179" t="n">
        <f aca="false">AR23*'Concentration values'!$C23/1000</f>
        <v>0</v>
      </c>
      <c r="AU23" s="179" t="n">
        <f aca="false">AS23</f>
        <v>0</v>
      </c>
      <c r="AV23" s="180" t="e">
        <f aca="false">AS23/AS$73</f>
        <v>#DIV/0!</v>
      </c>
      <c r="AW23" s="181" t="n">
        <f aca="false">AQ23*'Concentration values'!$D23/1000</f>
        <v>0</v>
      </c>
      <c r="AX23" s="179" t="n">
        <f aca="false">AR23*'Concentration values'!$D23/1000</f>
        <v>0</v>
      </c>
      <c r="AY23" s="179" t="n">
        <f aca="false">AW23</f>
        <v>0</v>
      </c>
      <c r="AZ23" s="182" t="e">
        <f aca="false">AW23/AW$73</f>
        <v>#DIV/0!</v>
      </c>
      <c r="BA23" s="170" t="n">
        <v>0.110515749500194</v>
      </c>
      <c r="BB23" s="170" t="n">
        <v>1.51491228070175</v>
      </c>
      <c r="BC23" s="178" t="n">
        <f aca="false">BA23*'Concentration values'!$C23/1000</f>
        <v>0</v>
      </c>
      <c r="BD23" s="179" t="n">
        <f aca="false">BB23*'Concentration values'!$C23/1000</f>
        <v>0</v>
      </c>
      <c r="BE23" s="179" t="n">
        <f aca="false">BC23</f>
        <v>0</v>
      </c>
      <c r="BF23" s="180" t="e">
        <f aca="false">BC23/BC$73</f>
        <v>#DIV/0!</v>
      </c>
      <c r="BG23" s="181" t="n">
        <f aca="false">BA23*'Concentration values'!$D23/1000</f>
        <v>0</v>
      </c>
      <c r="BH23" s="179" t="n">
        <f aca="false">BB23*'Concentration values'!$D23/1000</f>
        <v>0</v>
      </c>
      <c r="BI23" s="179" t="n">
        <f aca="false">BG23</f>
        <v>0</v>
      </c>
      <c r="BJ23" s="182" t="e">
        <f aca="false">BG23/BG$73</f>
        <v>#DIV/0!</v>
      </c>
      <c r="BK23" s="170" t="n">
        <v>0.00783457753147556</v>
      </c>
      <c r="BL23" s="170" t="n">
        <v>0.0841365500119332</v>
      </c>
      <c r="BM23" s="178" t="n">
        <f aca="false">BK23*'Concentration values'!$C23/1000</f>
        <v>0</v>
      </c>
      <c r="BN23" s="179" t="n">
        <f aca="false">BL23*'Concentration values'!$C23/1000</f>
        <v>0</v>
      </c>
      <c r="BO23" s="179" t="n">
        <f aca="false">BM23</f>
        <v>0</v>
      </c>
      <c r="BP23" s="180" t="e">
        <f aca="false">BM23/BM$73</f>
        <v>#DIV/0!</v>
      </c>
      <c r="BQ23" s="181" t="n">
        <f aca="false">BK23*'Concentration values'!$D23/1000</f>
        <v>0</v>
      </c>
      <c r="BR23" s="179" t="n">
        <f aca="false">BL23*'Concentration values'!$D23/1000</f>
        <v>0</v>
      </c>
      <c r="BS23" s="179" t="n">
        <f aca="false">BQ23</f>
        <v>0</v>
      </c>
      <c r="BT23" s="182" t="e">
        <f aca="false">BQ23/BQ$73</f>
        <v>#DIV/0!</v>
      </c>
      <c r="BU23" s="170" t="n">
        <v>0.0157959051740384</v>
      </c>
      <c r="BV23" s="170" t="n">
        <v>0.371203771589901</v>
      </c>
      <c r="BW23" s="178" t="n">
        <f aca="false">BU23*'Concentration values'!$C23/1000</f>
        <v>0</v>
      </c>
      <c r="BX23" s="179" t="n">
        <f aca="false">BV23*'Concentration values'!$C23/1000</f>
        <v>0</v>
      </c>
      <c r="BY23" s="179" t="n">
        <f aca="false">BW23</f>
        <v>0</v>
      </c>
      <c r="BZ23" s="180" t="e">
        <f aca="false">BW23/BW$73</f>
        <v>#DIV/0!</v>
      </c>
      <c r="CA23" s="181" t="n">
        <f aca="false">BU23*'Concentration values'!$D23/1000</f>
        <v>0</v>
      </c>
      <c r="CB23" s="179" t="n">
        <f aca="false">BV23*'Concentration values'!$D23/1000</f>
        <v>0</v>
      </c>
      <c r="CC23" s="179" t="n">
        <f aca="false">CA23</f>
        <v>0</v>
      </c>
      <c r="CD23" s="182" t="e">
        <f aca="false">CA23/CA$73</f>
        <v>#DIV/0!</v>
      </c>
      <c r="CE23" s="170" t="n">
        <v>0.0752637832412044</v>
      </c>
      <c r="CF23" s="170" t="n">
        <v>0.281421102554069</v>
      </c>
      <c r="CG23" s="178" t="n">
        <f aca="false">CE23*'Concentration values'!$C23/1000</f>
        <v>0</v>
      </c>
      <c r="CH23" s="179" t="n">
        <f aca="false">CF23*'Concentration values'!$C23/1000</f>
        <v>0</v>
      </c>
      <c r="CI23" s="179" t="n">
        <f aca="false">CG23</f>
        <v>0</v>
      </c>
      <c r="CJ23" s="180" t="e">
        <f aca="false">CG23/CG$73</f>
        <v>#DIV/0!</v>
      </c>
      <c r="CK23" s="181" t="n">
        <f aca="false">CE23*'Concentration values'!$D23/1000</f>
        <v>0</v>
      </c>
      <c r="CL23" s="179" t="n">
        <f aca="false">CF23*'Concentration values'!$D23/1000</f>
        <v>0</v>
      </c>
      <c r="CM23" s="179" t="n">
        <f aca="false">CK23</f>
        <v>0</v>
      </c>
      <c r="CN23" s="182" t="e">
        <f aca="false">CK23/CK$73</f>
        <v>#DIV/0!</v>
      </c>
      <c r="CO23" s="170" t="n">
        <v>0.123911959001671</v>
      </c>
      <c r="CP23" s="170" t="n">
        <v>0.438942363243208</v>
      </c>
      <c r="CQ23" s="178" t="n">
        <f aca="false">CO23*'Concentration values'!$C23/1000</f>
        <v>0</v>
      </c>
      <c r="CR23" s="179" t="n">
        <f aca="false">CP23*'Concentration values'!$C23/1000</f>
        <v>0</v>
      </c>
      <c r="CS23" s="179" t="n">
        <f aca="false">CQ23</f>
        <v>0</v>
      </c>
      <c r="CT23" s="180" t="e">
        <f aca="false">CQ23/CQ$73</f>
        <v>#DIV/0!</v>
      </c>
      <c r="CU23" s="181" t="n">
        <f aca="false">CO23*'Concentration values'!$D23/1000</f>
        <v>0</v>
      </c>
      <c r="CV23" s="179" t="n">
        <f aca="false">CP23*'Concentration values'!$D23/1000</f>
        <v>0</v>
      </c>
      <c r="CW23" s="179" t="n">
        <f aca="false">CU23</f>
        <v>0</v>
      </c>
      <c r="CX23" s="182" t="e">
        <f aca="false">CU23/CU$73</f>
        <v>#DIV/0!</v>
      </c>
      <c r="CY23" s="170" t="n">
        <v>0.0745072476902215</v>
      </c>
      <c r="CZ23" s="170" t="n">
        <v>0.925155925155925</v>
      </c>
      <c r="DA23" s="178" t="n">
        <f aca="false">CY23*'Concentration values'!$C23/1000</f>
        <v>0</v>
      </c>
      <c r="DB23" s="179" t="n">
        <f aca="false">CZ23*'Concentration values'!$C23/1000</f>
        <v>0</v>
      </c>
      <c r="DC23" s="179" t="n">
        <f aca="false">DA23</f>
        <v>0</v>
      </c>
      <c r="DD23" s="180" t="e">
        <f aca="false">DA23/DA$73</f>
        <v>#DIV/0!</v>
      </c>
      <c r="DE23" s="181" t="n">
        <f aca="false">CY23*'Concentration values'!$D23/1000</f>
        <v>0</v>
      </c>
      <c r="DF23" s="179" t="n">
        <f aca="false">CZ23*'Concentration values'!$D23/1000</f>
        <v>0</v>
      </c>
      <c r="DG23" s="179" t="n">
        <f aca="false">DE23</f>
        <v>0</v>
      </c>
      <c r="DH23" s="182" t="e">
        <f aca="false">DE23/DE$73</f>
        <v>#DIV/0!</v>
      </c>
      <c r="DI23" s="170" t="n">
        <v>0.387767335745917</v>
      </c>
      <c r="DJ23" s="170" t="n">
        <v>2.05263157894737</v>
      </c>
      <c r="DK23" s="178" t="n">
        <f aca="false">DI23*'Concentration values'!$C23/1000</f>
        <v>0</v>
      </c>
      <c r="DL23" s="179" t="n">
        <f aca="false">DJ23*'Concentration values'!$C23/1000</f>
        <v>0</v>
      </c>
      <c r="DM23" s="179" t="n">
        <f aca="false">DK23</f>
        <v>0</v>
      </c>
      <c r="DN23" s="180" t="e">
        <f aca="false">DK23/DK$73</f>
        <v>#DIV/0!</v>
      </c>
      <c r="DO23" s="181" t="n">
        <f aca="false">DI23*'Concentration values'!$D23/1000</f>
        <v>0</v>
      </c>
      <c r="DP23" s="179" t="n">
        <f aca="false">DJ23*'Concentration values'!$D23/1000</f>
        <v>0</v>
      </c>
      <c r="DQ23" s="179" t="n">
        <f aca="false">DO23</f>
        <v>0</v>
      </c>
      <c r="DR23" s="182" t="e">
        <f aca="false">DO23/DO$73</f>
        <v>#DIV/0!</v>
      </c>
    </row>
    <row r="24" customFormat="false" ht="25.5" hidden="false" customHeight="false" outlineLevel="0" collapsed="false">
      <c r="A24" s="176" t="s">
        <v>3452</v>
      </c>
      <c r="B24" s="177" t="s">
        <v>3454</v>
      </c>
      <c r="C24" s="170"/>
      <c r="D24" s="170"/>
      <c r="E24" s="178" t="n">
        <f aca="false">C24*'Concentration values'!$C24/1000</f>
        <v>0</v>
      </c>
      <c r="F24" s="179" t="n">
        <f aca="false">D24*'Concentration values'!$C24/1000</f>
        <v>0</v>
      </c>
      <c r="G24" s="179" t="n">
        <f aca="false">E24</f>
        <v>0</v>
      </c>
      <c r="H24" s="180" t="e">
        <f aca="false">E24/E$73</f>
        <v>#DIV/0!</v>
      </c>
      <c r="I24" s="181" t="n">
        <f aca="false">C24*'Concentration values'!$D24/1000</f>
        <v>0</v>
      </c>
      <c r="J24" s="179" t="n">
        <f aca="false">D24*'Concentration values'!$D24/1000</f>
        <v>0</v>
      </c>
      <c r="K24" s="179" t="n">
        <f aca="false">I24</f>
        <v>0</v>
      </c>
      <c r="L24" s="182" t="e">
        <f aca="false">I24/I$73</f>
        <v>#DIV/0!</v>
      </c>
      <c r="M24" s="170"/>
      <c r="N24" s="170"/>
      <c r="O24" s="178" t="n">
        <f aca="false">M24*'Concentration values'!$C24/1000</f>
        <v>0</v>
      </c>
      <c r="P24" s="179" t="n">
        <f aca="false">N24*'Concentration values'!$C24/1000</f>
        <v>0</v>
      </c>
      <c r="Q24" s="179" t="n">
        <f aca="false">O24</f>
        <v>0</v>
      </c>
      <c r="R24" s="180" t="e">
        <f aca="false">O24/O$73</f>
        <v>#DIV/0!</v>
      </c>
      <c r="S24" s="181" t="n">
        <f aca="false">M24*'Concentration values'!$D24/1000</f>
        <v>0</v>
      </c>
      <c r="T24" s="179" t="n">
        <f aca="false">N24*'Concentration values'!$D24/1000</f>
        <v>0</v>
      </c>
      <c r="U24" s="179" t="n">
        <f aca="false">S24</f>
        <v>0</v>
      </c>
      <c r="V24" s="182" t="e">
        <f aca="false">S24/S$73</f>
        <v>#DIV/0!</v>
      </c>
      <c r="W24" s="170"/>
      <c r="X24" s="170"/>
      <c r="Y24" s="178" t="n">
        <f aca="false">W24*'Concentration values'!$C24/1000</f>
        <v>0</v>
      </c>
      <c r="Z24" s="179" t="n">
        <f aca="false">X24*'Concentration values'!$C24/1000</f>
        <v>0</v>
      </c>
      <c r="AA24" s="179" t="n">
        <f aca="false">Y24</f>
        <v>0</v>
      </c>
      <c r="AB24" s="180" t="e">
        <f aca="false">Y24/Y$73</f>
        <v>#DIV/0!</v>
      </c>
      <c r="AC24" s="181" t="n">
        <f aca="false">W24*'Concentration values'!$D24/1000</f>
        <v>0</v>
      </c>
      <c r="AD24" s="179" t="n">
        <f aca="false">X24*'Concentration values'!$D24/1000</f>
        <v>0</v>
      </c>
      <c r="AE24" s="179" t="n">
        <f aca="false">AC24</f>
        <v>0</v>
      </c>
      <c r="AF24" s="182" t="e">
        <f aca="false">AC24/AC$73</f>
        <v>#DIV/0!</v>
      </c>
      <c r="AG24" s="170"/>
      <c r="AH24" s="170"/>
      <c r="AI24" s="178" t="n">
        <f aca="false">AG24*'Concentration values'!$C24/1000</f>
        <v>0</v>
      </c>
      <c r="AJ24" s="179" t="n">
        <f aca="false">AH24*'Concentration values'!$C24/1000</f>
        <v>0</v>
      </c>
      <c r="AK24" s="179" t="n">
        <f aca="false">AI24</f>
        <v>0</v>
      </c>
      <c r="AL24" s="180" t="e">
        <f aca="false">AI24/AI$73</f>
        <v>#DIV/0!</v>
      </c>
      <c r="AM24" s="181" t="n">
        <f aca="false">AG24*'Concentration values'!$D24/1000</f>
        <v>0</v>
      </c>
      <c r="AN24" s="179" t="n">
        <f aca="false">AH24*'Concentration values'!$D24/1000</f>
        <v>0</v>
      </c>
      <c r="AO24" s="179" t="n">
        <f aca="false">AM24</f>
        <v>0</v>
      </c>
      <c r="AP24" s="182" t="e">
        <f aca="false">AM24/AM$73</f>
        <v>#DIV/0!</v>
      </c>
      <c r="AQ24" s="170"/>
      <c r="AR24" s="170"/>
      <c r="AS24" s="178" t="n">
        <f aca="false">AQ24*'Concentration values'!$C24/1000</f>
        <v>0</v>
      </c>
      <c r="AT24" s="179" t="n">
        <f aca="false">AR24*'Concentration values'!$C24/1000</f>
        <v>0</v>
      </c>
      <c r="AU24" s="179" t="n">
        <f aca="false">AS24</f>
        <v>0</v>
      </c>
      <c r="AV24" s="180" t="e">
        <f aca="false">AS24/AS$73</f>
        <v>#DIV/0!</v>
      </c>
      <c r="AW24" s="181" t="n">
        <f aca="false">AQ24*'Concentration values'!$D24/1000</f>
        <v>0</v>
      </c>
      <c r="AX24" s="179" t="n">
        <f aca="false">AR24*'Concentration values'!$D24/1000</f>
        <v>0</v>
      </c>
      <c r="AY24" s="179" t="n">
        <f aca="false">AW24</f>
        <v>0</v>
      </c>
      <c r="AZ24" s="182" t="e">
        <f aca="false">AW24/AW$73</f>
        <v>#DIV/0!</v>
      </c>
      <c r="BA24" s="183" t="n">
        <v>0.000174550532379124</v>
      </c>
      <c r="BB24" s="183" t="n">
        <v>0.176470588235294</v>
      </c>
      <c r="BC24" s="178" t="n">
        <f aca="false">BA24*'Concentration values'!$C24/1000</f>
        <v>0</v>
      </c>
      <c r="BD24" s="179" t="n">
        <f aca="false">BB24*'Concentration values'!$C24/1000</f>
        <v>0</v>
      </c>
      <c r="BE24" s="179" t="n">
        <f aca="false">BC24</f>
        <v>0</v>
      </c>
      <c r="BF24" s="180" t="e">
        <f aca="false">BC24/BC$73</f>
        <v>#DIV/0!</v>
      </c>
      <c r="BG24" s="181" t="n">
        <f aca="false">BA24*'Concentration values'!$D24/1000</f>
        <v>0</v>
      </c>
      <c r="BH24" s="179" t="n">
        <f aca="false">BB24*'Concentration values'!$D24/1000</f>
        <v>0</v>
      </c>
      <c r="BI24" s="179" t="n">
        <f aca="false">BG24</f>
        <v>0</v>
      </c>
      <c r="BJ24" s="182" t="e">
        <f aca="false">BG24/BG$73</f>
        <v>#DIV/0!</v>
      </c>
      <c r="BK24" s="183" t="n">
        <v>0.000227434817424572</v>
      </c>
      <c r="BL24" s="183" t="n">
        <v>0.0280881999519346</v>
      </c>
      <c r="BM24" s="178" t="n">
        <f aca="false">BK24*'Concentration values'!$C24/1000</f>
        <v>0</v>
      </c>
      <c r="BN24" s="179" t="n">
        <f aca="false">BL24*'Concentration values'!$C24/1000</f>
        <v>0</v>
      </c>
      <c r="BO24" s="179" t="n">
        <f aca="false">BM24</f>
        <v>0</v>
      </c>
      <c r="BP24" s="180" t="e">
        <f aca="false">BM24/BM$73</f>
        <v>#DIV/0!</v>
      </c>
      <c r="BQ24" s="181" t="n">
        <f aca="false">BK24*'Concentration values'!$D24/1000</f>
        <v>0</v>
      </c>
      <c r="BR24" s="179" t="n">
        <f aca="false">BL24*'Concentration values'!$D24/1000</f>
        <v>0</v>
      </c>
      <c r="BS24" s="179" t="n">
        <f aca="false">BQ24</f>
        <v>0</v>
      </c>
      <c r="BT24" s="182" t="e">
        <f aca="false">BQ24/BQ$73</f>
        <v>#DIV/0!</v>
      </c>
      <c r="BU24" s="170"/>
      <c r="BV24" s="170"/>
      <c r="BW24" s="178" t="n">
        <f aca="false">BU24*'Concentration values'!$C24/1000</f>
        <v>0</v>
      </c>
      <c r="BX24" s="179" t="n">
        <f aca="false">BV24*'Concentration values'!$C24/1000</f>
        <v>0</v>
      </c>
      <c r="BY24" s="179" t="n">
        <f aca="false">BW24</f>
        <v>0</v>
      </c>
      <c r="BZ24" s="180" t="e">
        <f aca="false">BW24/BW$73</f>
        <v>#DIV/0!</v>
      </c>
      <c r="CA24" s="181" t="n">
        <f aca="false">BU24*'Concentration values'!$D24/1000</f>
        <v>0</v>
      </c>
      <c r="CB24" s="179" t="n">
        <f aca="false">BV24*'Concentration values'!$D24/1000</f>
        <v>0</v>
      </c>
      <c r="CC24" s="179" t="n">
        <f aca="false">CA24</f>
        <v>0</v>
      </c>
      <c r="CD24" s="182" t="e">
        <f aca="false">CA24/CA$73</f>
        <v>#DIV/0!</v>
      </c>
      <c r="CE24" s="170"/>
      <c r="CF24" s="170"/>
      <c r="CG24" s="178" t="n">
        <f aca="false">CE24*'Concentration values'!$C24/1000</f>
        <v>0</v>
      </c>
      <c r="CH24" s="179" t="n">
        <f aca="false">CF24*'Concentration values'!$C24/1000</f>
        <v>0</v>
      </c>
      <c r="CI24" s="179" t="n">
        <f aca="false">CG24</f>
        <v>0</v>
      </c>
      <c r="CJ24" s="180" t="e">
        <f aca="false">CG24/CG$73</f>
        <v>#DIV/0!</v>
      </c>
      <c r="CK24" s="181" t="n">
        <f aca="false">CE24*'Concentration values'!$D24/1000</f>
        <v>0</v>
      </c>
      <c r="CL24" s="179" t="n">
        <f aca="false">CF24*'Concentration values'!$D24/1000</f>
        <v>0</v>
      </c>
      <c r="CM24" s="179" t="n">
        <f aca="false">CK24</f>
        <v>0</v>
      </c>
      <c r="CN24" s="182" t="e">
        <f aca="false">CK24/CK$73</f>
        <v>#DIV/0!</v>
      </c>
      <c r="CO24" s="170"/>
      <c r="CP24" s="170"/>
      <c r="CQ24" s="178" t="n">
        <f aca="false">CO24*'Concentration values'!$C24/1000</f>
        <v>0</v>
      </c>
      <c r="CR24" s="179" t="n">
        <f aca="false">CP24*'Concentration values'!$C24/1000</f>
        <v>0</v>
      </c>
      <c r="CS24" s="179" t="n">
        <f aca="false">CQ24</f>
        <v>0</v>
      </c>
      <c r="CT24" s="180" t="e">
        <f aca="false">CQ24/CQ$73</f>
        <v>#DIV/0!</v>
      </c>
      <c r="CU24" s="181" t="n">
        <f aca="false">CO24*'Concentration values'!$D24/1000</f>
        <v>0</v>
      </c>
      <c r="CV24" s="179" t="n">
        <f aca="false">CP24*'Concentration values'!$D24/1000</f>
        <v>0</v>
      </c>
      <c r="CW24" s="179" t="n">
        <f aca="false">CU24</f>
        <v>0</v>
      </c>
      <c r="CX24" s="182" t="e">
        <f aca="false">CU24/CU$73</f>
        <v>#DIV/0!</v>
      </c>
      <c r="CY24" s="170"/>
      <c r="CZ24" s="170"/>
      <c r="DA24" s="178" t="n">
        <f aca="false">CY24*'Concentration values'!$C24/1000</f>
        <v>0</v>
      </c>
      <c r="DB24" s="179" t="n">
        <f aca="false">CZ24*'Concentration values'!$C24/1000</f>
        <v>0</v>
      </c>
      <c r="DC24" s="179" t="n">
        <f aca="false">DA24</f>
        <v>0</v>
      </c>
      <c r="DD24" s="180" t="e">
        <f aca="false">DA24/DA$73</f>
        <v>#DIV/0!</v>
      </c>
      <c r="DE24" s="181" t="n">
        <f aca="false">CY24*'Concentration values'!$D24/1000</f>
        <v>0</v>
      </c>
      <c r="DF24" s="179" t="n">
        <f aca="false">CZ24*'Concentration values'!$D24/1000</f>
        <v>0</v>
      </c>
      <c r="DG24" s="179" t="n">
        <f aca="false">DE24</f>
        <v>0</v>
      </c>
      <c r="DH24" s="182" t="e">
        <f aca="false">DE24/DE$73</f>
        <v>#DIV/0!</v>
      </c>
      <c r="DI24" s="170" t="n">
        <v>0.00104505721317158</v>
      </c>
      <c r="DJ24" s="170" t="n">
        <v>0.0591037912782596</v>
      </c>
      <c r="DK24" s="178" t="n">
        <f aca="false">DI24*'Concentration values'!$C24/1000</f>
        <v>0</v>
      </c>
      <c r="DL24" s="179" t="n">
        <f aca="false">DJ24*'Concentration values'!$C24/1000</f>
        <v>0</v>
      </c>
      <c r="DM24" s="179" t="n">
        <f aca="false">DK24</f>
        <v>0</v>
      </c>
      <c r="DN24" s="180" t="e">
        <f aca="false">DK24/DK$73</f>
        <v>#DIV/0!</v>
      </c>
      <c r="DO24" s="181" t="n">
        <f aca="false">DI24*'Concentration values'!$D24/1000</f>
        <v>0</v>
      </c>
      <c r="DP24" s="179" t="n">
        <f aca="false">DJ24*'Concentration values'!$D24/1000</f>
        <v>0</v>
      </c>
      <c r="DQ24" s="179" t="n">
        <f aca="false">DO24</f>
        <v>0</v>
      </c>
      <c r="DR24" s="182" t="e">
        <f aca="false">DO24/DO$73</f>
        <v>#DIV/0!</v>
      </c>
    </row>
    <row r="25" customFormat="false" ht="12.75" hidden="false" customHeight="false" outlineLevel="0" collapsed="false">
      <c r="A25" s="176" t="s">
        <v>3455</v>
      </c>
      <c r="B25" s="177" t="s">
        <v>3456</v>
      </c>
      <c r="C25" s="183" t="n">
        <v>0.000619977099089176</v>
      </c>
      <c r="D25" s="183" t="n">
        <v>0.0724133251736157</v>
      </c>
      <c r="E25" s="178" t="n">
        <f aca="false">C25*'Concentration values'!$C25/1000</f>
        <v>0</v>
      </c>
      <c r="F25" s="179" t="n">
        <f aca="false">D25*'Concentration values'!$C25/1000</f>
        <v>0</v>
      </c>
      <c r="G25" s="179" t="n">
        <f aca="false">E25</f>
        <v>0</v>
      </c>
      <c r="H25" s="180" t="e">
        <f aca="false">E25/E$73</f>
        <v>#DIV/0!</v>
      </c>
      <c r="I25" s="181" t="n">
        <f aca="false">C25*'Concentration values'!$D25/1000</f>
        <v>0</v>
      </c>
      <c r="J25" s="179" t="n">
        <f aca="false">D25*'Concentration values'!$D25/1000</f>
        <v>0</v>
      </c>
      <c r="K25" s="179" t="n">
        <f aca="false">I25</f>
        <v>0</v>
      </c>
      <c r="L25" s="182" t="e">
        <f aca="false">I25/I$73</f>
        <v>#DIV/0!</v>
      </c>
      <c r="M25" s="170"/>
      <c r="N25" s="170"/>
      <c r="O25" s="178" t="n">
        <f aca="false">M25*'Concentration values'!$C25/1000</f>
        <v>0</v>
      </c>
      <c r="P25" s="179" t="n">
        <f aca="false">N25*'Concentration values'!$C25/1000</f>
        <v>0</v>
      </c>
      <c r="Q25" s="179" t="n">
        <f aca="false">O25</f>
        <v>0</v>
      </c>
      <c r="R25" s="180" t="e">
        <f aca="false">O25/O$73</f>
        <v>#DIV/0!</v>
      </c>
      <c r="S25" s="181" t="n">
        <f aca="false">M25*'Concentration values'!$D25/1000</f>
        <v>0</v>
      </c>
      <c r="T25" s="179" t="n">
        <f aca="false">N25*'Concentration values'!$D25/1000</f>
        <v>0</v>
      </c>
      <c r="U25" s="179" t="n">
        <f aca="false">S25</f>
        <v>0</v>
      </c>
      <c r="V25" s="182" t="e">
        <f aca="false">S25/S$73</f>
        <v>#DIV/0!</v>
      </c>
      <c r="W25" s="170"/>
      <c r="X25" s="170"/>
      <c r="Y25" s="178" t="n">
        <f aca="false">W25*'Concentration values'!$C25/1000</f>
        <v>0</v>
      </c>
      <c r="Z25" s="179" t="n">
        <f aca="false">X25*'Concentration values'!$C25/1000</f>
        <v>0</v>
      </c>
      <c r="AA25" s="179" t="n">
        <f aca="false">Y25</f>
        <v>0</v>
      </c>
      <c r="AB25" s="180" t="e">
        <f aca="false">Y25/Y$73</f>
        <v>#DIV/0!</v>
      </c>
      <c r="AC25" s="181" t="n">
        <f aca="false">W25*'Concentration values'!$D25/1000</f>
        <v>0</v>
      </c>
      <c r="AD25" s="179" t="n">
        <f aca="false">X25*'Concentration values'!$D25/1000</f>
        <v>0</v>
      </c>
      <c r="AE25" s="179" t="n">
        <f aca="false">AC25</f>
        <v>0</v>
      </c>
      <c r="AF25" s="182" t="e">
        <f aca="false">AC25/AC$73</f>
        <v>#DIV/0!</v>
      </c>
      <c r="AG25" s="170" t="n">
        <v>0.0128906951815526</v>
      </c>
      <c r="AH25" s="170" t="n">
        <v>0.133928571428571</v>
      </c>
      <c r="AI25" s="178" t="n">
        <f aca="false">AG25*'Concentration values'!$C25/1000</f>
        <v>0</v>
      </c>
      <c r="AJ25" s="179" t="n">
        <f aca="false">AH25*'Concentration values'!$C25/1000</f>
        <v>0</v>
      </c>
      <c r="AK25" s="179" t="n">
        <f aca="false">AI25</f>
        <v>0</v>
      </c>
      <c r="AL25" s="180" t="e">
        <f aca="false">AI25/AI$73</f>
        <v>#DIV/0!</v>
      </c>
      <c r="AM25" s="181" t="n">
        <f aca="false">AG25*'Concentration values'!$D25/1000</f>
        <v>0</v>
      </c>
      <c r="AN25" s="179" t="n">
        <f aca="false">AH25*'Concentration values'!$D25/1000</f>
        <v>0</v>
      </c>
      <c r="AO25" s="179" t="n">
        <f aca="false">AM25</f>
        <v>0</v>
      </c>
      <c r="AP25" s="182" t="e">
        <f aca="false">AM25/AM$73</f>
        <v>#DIV/0!</v>
      </c>
      <c r="AQ25" s="170" t="n">
        <v>0.00292591742215787</v>
      </c>
      <c r="AR25" s="170" t="n">
        <v>0.0702576112412178</v>
      </c>
      <c r="AS25" s="178" t="n">
        <f aca="false">AQ25*'Concentration values'!$C25/1000</f>
        <v>0</v>
      </c>
      <c r="AT25" s="179" t="n">
        <f aca="false">AR25*'Concentration values'!$C25/1000</f>
        <v>0</v>
      </c>
      <c r="AU25" s="179" t="n">
        <f aca="false">AS25</f>
        <v>0</v>
      </c>
      <c r="AV25" s="180" t="e">
        <f aca="false">AS25/AS$73</f>
        <v>#DIV/0!</v>
      </c>
      <c r="AW25" s="181" t="n">
        <f aca="false">AQ25*'Concentration values'!$D25/1000</f>
        <v>0</v>
      </c>
      <c r="AX25" s="179" t="n">
        <f aca="false">AR25*'Concentration values'!$D25/1000</f>
        <v>0</v>
      </c>
      <c r="AY25" s="179" t="n">
        <f aca="false">AW25</f>
        <v>0</v>
      </c>
      <c r="AZ25" s="182" t="e">
        <f aca="false">AW25/AW$73</f>
        <v>#DIV/0!</v>
      </c>
      <c r="BA25" s="170" t="n">
        <v>0.000631538391309184</v>
      </c>
      <c r="BB25" s="170" t="n">
        <v>0.106414218935597</v>
      </c>
      <c r="BC25" s="178" t="n">
        <f aca="false">BA25*'Concentration values'!$C25/1000</f>
        <v>0</v>
      </c>
      <c r="BD25" s="179" t="n">
        <f aca="false">BB25*'Concentration values'!$C25/1000</f>
        <v>0</v>
      </c>
      <c r="BE25" s="179" t="n">
        <f aca="false">BC25</f>
        <v>0</v>
      </c>
      <c r="BF25" s="180" t="e">
        <f aca="false">BC25/BC$73</f>
        <v>#DIV/0!</v>
      </c>
      <c r="BG25" s="181" t="n">
        <f aca="false">BA25*'Concentration values'!$D25/1000</f>
        <v>0</v>
      </c>
      <c r="BH25" s="179" t="n">
        <f aca="false">BB25*'Concentration values'!$D25/1000</f>
        <v>0</v>
      </c>
      <c r="BI25" s="179" t="n">
        <f aca="false">BG25</f>
        <v>0</v>
      </c>
      <c r="BJ25" s="182" t="e">
        <f aca="false">BG25/BG$73</f>
        <v>#DIV/0!</v>
      </c>
      <c r="BK25" s="183" t="n">
        <v>0.000684059004327761</v>
      </c>
      <c r="BL25" s="183" t="n">
        <v>0.0422406435172393</v>
      </c>
      <c r="BM25" s="178" t="n">
        <f aca="false">BK25*'Concentration values'!$C25/1000</f>
        <v>0</v>
      </c>
      <c r="BN25" s="179" t="n">
        <f aca="false">BL25*'Concentration values'!$C25/1000</f>
        <v>0</v>
      </c>
      <c r="BO25" s="179" t="n">
        <f aca="false">BM25</f>
        <v>0</v>
      </c>
      <c r="BP25" s="180" t="e">
        <f aca="false">BM25/BM$73</f>
        <v>#DIV/0!</v>
      </c>
      <c r="BQ25" s="181" t="n">
        <f aca="false">BK25*'Concentration values'!$D25/1000</f>
        <v>0</v>
      </c>
      <c r="BR25" s="179" t="n">
        <f aca="false">BL25*'Concentration values'!$D25/1000</f>
        <v>0</v>
      </c>
      <c r="BS25" s="179" t="n">
        <f aca="false">BQ25</f>
        <v>0</v>
      </c>
      <c r="BT25" s="182" t="e">
        <f aca="false">BQ25/BQ$73</f>
        <v>#DIV/0!</v>
      </c>
      <c r="BU25" s="170"/>
      <c r="BV25" s="170"/>
      <c r="BW25" s="178" t="n">
        <f aca="false">BU25*'Concentration values'!$C25/1000</f>
        <v>0</v>
      </c>
      <c r="BX25" s="179" t="n">
        <f aca="false">BV25*'Concentration values'!$C25/1000</f>
        <v>0</v>
      </c>
      <c r="BY25" s="179" t="n">
        <f aca="false">BW25</f>
        <v>0</v>
      </c>
      <c r="BZ25" s="180" t="e">
        <f aca="false">BW25/BW$73</f>
        <v>#DIV/0!</v>
      </c>
      <c r="CA25" s="181" t="n">
        <f aca="false">BU25*'Concentration values'!$D25/1000</f>
        <v>0</v>
      </c>
      <c r="CB25" s="179" t="n">
        <f aca="false">BV25*'Concentration values'!$D25/1000</f>
        <v>0</v>
      </c>
      <c r="CC25" s="179" t="n">
        <f aca="false">CA25</f>
        <v>0</v>
      </c>
      <c r="CD25" s="182" t="e">
        <f aca="false">CA25/CA$73</f>
        <v>#DIV/0!</v>
      </c>
      <c r="CE25" s="170"/>
      <c r="CF25" s="170"/>
      <c r="CG25" s="178" t="n">
        <f aca="false">CE25*'Concentration values'!$C25/1000</f>
        <v>0</v>
      </c>
      <c r="CH25" s="179" t="n">
        <f aca="false">CF25*'Concentration values'!$C25/1000</f>
        <v>0</v>
      </c>
      <c r="CI25" s="179" t="n">
        <f aca="false">CG25</f>
        <v>0</v>
      </c>
      <c r="CJ25" s="180" t="e">
        <f aca="false">CG25/CG$73</f>
        <v>#DIV/0!</v>
      </c>
      <c r="CK25" s="181" t="n">
        <f aca="false">CE25*'Concentration values'!$D25/1000</f>
        <v>0</v>
      </c>
      <c r="CL25" s="179" t="n">
        <f aca="false">CF25*'Concentration values'!$D25/1000</f>
        <v>0</v>
      </c>
      <c r="CM25" s="179" t="n">
        <f aca="false">CK25</f>
        <v>0</v>
      </c>
      <c r="CN25" s="182" t="e">
        <f aca="false">CK25/CK$73</f>
        <v>#DIV/0!</v>
      </c>
      <c r="CO25" s="170"/>
      <c r="CP25" s="170"/>
      <c r="CQ25" s="178" t="n">
        <f aca="false">CO25*'Concentration values'!$C25/1000</f>
        <v>0</v>
      </c>
      <c r="CR25" s="179" t="n">
        <f aca="false">CP25*'Concentration values'!$C25/1000</f>
        <v>0</v>
      </c>
      <c r="CS25" s="179" t="n">
        <f aca="false">CQ25</f>
        <v>0</v>
      </c>
      <c r="CT25" s="180" t="e">
        <f aca="false">CQ25/CQ$73</f>
        <v>#DIV/0!</v>
      </c>
      <c r="CU25" s="181" t="n">
        <f aca="false">CO25*'Concentration values'!$D25/1000</f>
        <v>0</v>
      </c>
      <c r="CV25" s="179" t="n">
        <f aca="false">CP25*'Concentration values'!$D25/1000</f>
        <v>0</v>
      </c>
      <c r="CW25" s="179" t="n">
        <f aca="false">CU25</f>
        <v>0</v>
      </c>
      <c r="CX25" s="182" t="e">
        <f aca="false">CU25/CU$73</f>
        <v>#DIV/0!</v>
      </c>
      <c r="CY25" s="170" t="n">
        <v>0.00214708403147112</v>
      </c>
      <c r="CZ25" s="170" t="n">
        <v>0.0465917234829233</v>
      </c>
      <c r="DA25" s="178" t="n">
        <f aca="false">CY25*'Concentration values'!$C25/1000</f>
        <v>0</v>
      </c>
      <c r="DB25" s="179" t="n">
        <f aca="false">CZ25*'Concentration values'!$C25/1000</f>
        <v>0</v>
      </c>
      <c r="DC25" s="179" t="n">
        <f aca="false">DA25</f>
        <v>0</v>
      </c>
      <c r="DD25" s="180" t="e">
        <f aca="false">DA25/DA$73</f>
        <v>#DIV/0!</v>
      </c>
      <c r="DE25" s="181" t="n">
        <f aca="false">CY25*'Concentration values'!$D25/1000</f>
        <v>0</v>
      </c>
      <c r="DF25" s="179" t="n">
        <f aca="false">CZ25*'Concentration values'!$D25/1000</f>
        <v>0</v>
      </c>
      <c r="DG25" s="179" t="n">
        <f aca="false">DE25</f>
        <v>0</v>
      </c>
      <c r="DH25" s="182" t="e">
        <f aca="false">DE25/DE$73</f>
        <v>#DIV/0!</v>
      </c>
      <c r="DI25" s="170"/>
      <c r="DJ25" s="170"/>
      <c r="DK25" s="178" t="n">
        <f aca="false">DI25*'Concentration values'!$C25/1000</f>
        <v>0</v>
      </c>
      <c r="DL25" s="179" t="n">
        <f aca="false">DJ25*'Concentration values'!$C25/1000</f>
        <v>0</v>
      </c>
      <c r="DM25" s="179" t="n">
        <f aca="false">DK25</f>
        <v>0</v>
      </c>
      <c r="DN25" s="180" t="e">
        <f aca="false">DK25/DK$73</f>
        <v>#DIV/0!</v>
      </c>
      <c r="DO25" s="181" t="n">
        <f aca="false">DI25*'Concentration values'!$D25/1000</f>
        <v>0</v>
      </c>
      <c r="DP25" s="179" t="n">
        <f aca="false">DJ25*'Concentration values'!$D25/1000</f>
        <v>0</v>
      </c>
      <c r="DQ25" s="179" t="n">
        <f aca="false">DO25</f>
        <v>0</v>
      </c>
      <c r="DR25" s="182" t="e">
        <f aca="false">DO25/DO$73</f>
        <v>#DIV/0!</v>
      </c>
    </row>
    <row r="26" customFormat="false" ht="12.75" hidden="false" customHeight="false" outlineLevel="0" collapsed="false">
      <c r="A26" s="176" t="s">
        <v>3455</v>
      </c>
      <c r="B26" s="177" t="s">
        <v>3457</v>
      </c>
      <c r="C26" s="183" t="n">
        <v>0.000509381834925751</v>
      </c>
      <c r="D26" s="183" t="n">
        <v>0.148739495798319</v>
      </c>
      <c r="E26" s="178" t="n">
        <f aca="false">C26*'Concentration values'!$C26/1000</f>
        <v>0</v>
      </c>
      <c r="F26" s="179" t="n">
        <f aca="false">D26*'Concentration values'!$C26/1000</f>
        <v>0</v>
      </c>
      <c r="G26" s="179" t="n">
        <f aca="false">E26</f>
        <v>0</v>
      </c>
      <c r="H26" s="180" t="e">
        <f aca="false">E26/E$73</f>
        <v>#DIV/0!</v>
      </c>
      <c r="I26" s="181" t="n">
        <f aca="false">C26*'Concentration values'!$D26/1000</f>
        <v>0</v>
      </c>
      <c r="J26" s="179" t="n">
        <f aca="false">D26*'Concentration values'!$D26/1000</f>
        <v>0</v>
      </c>
      <c r="K26" s="179" t="n">
        <f aca="false">I26</f>
        <v>0</v>
      </c>
      <c r="L26" s="182" t="e">
        <f aca="false">I26/I$73</f>
        <v>#DIV/0!</v>
      </c>
      <c r="M26" s="170"/>
      <c r="N26" s="170"/>
      <c r="O26" s="178" t="n">
        <f aca="false">M26*'Concentration values'!$C26/1000</f>
        <v>0</v>
      </c>
      <c r="P26" s="179" t="n">
        <f aca="false">N26*'Concentration values'!$C26/1000</f>
        <v>0</v>
      </c>
      <c r="Q26" s="179" t="n">
        <f aca="false">O26</f>
        <v>0</v>
      </c>
      <c r="R26" s="180" t="e">
        <f aca="false">O26/O$73</f>
        <v>#DIV/0!</v>
      </c>
      <c r="S26" s="181" t="n">
        <f aca="false">M26*'Concentration values'!$D26/1000</f>
        <v>0</v>
      </c>
      <c r="T26" s="179" t="n">
        <f aca="false">N26*'Concentration values'!$D26/1000</f>
        <v>0</v>
      </c>
      <c r="U26" s="179" t="n">
        <f aca="false">S26</f>
        <v>0</v>
      </c>
      <c r="V26" s="182" t="e">
        <f aca="false">S26/S$73</f>
        <v>#DIV/0!</v>
      </c>
      <c r="W26" s="170"/>
      <c r="X26" s="170"/>
      <c r="Y26" s="178" t="n">
        <f aca="false">W26*'Concentration values'!$C26/1000</f>
        <v>0</v>
      </c>
      <c r="Z26" s="179" t="n">
        <f aca="false">X26*'Concentration values'!$C26/1000</f>
        <v>0</v>
      </c>
      <c r="AA26" s="179" t="n">
        <f aca="false">Y26</f>
        <v>0</v>
      </c>
      <c r="AB26" s="180" t="e">
        <f aca="false">Y26/Y$73</f>
        <v>#DIV/0!</v>
      </c>
      <c r="AC26" s="181" t="n">
        <f aca="false">W26*'Concentration values'!$D26/1000</f>
        <v>0</v>
      </c>
      <c r="AD26" s="179" t="n">
        <f aca="false">X26*'Concentration values'!$D26/1000</f>
        <v>0</v>
      </c>
      <c r="AE26" s="179" t="n">
        <f aca="false">AC26</f>
        <v>0</v>
      </c>
      <c r="AF26" s="182" t="e">
        <f aca="false">AC26/AC$73</f>
        <v>#DIV/0!</v>
      </c>
      <c r="AG26" s="170" t="n">
        <v>0.0128906951815526</v>
      </c>
      <c r="AH26" s="170" t="n">
        <v>0.133928571428571</v>
      </c>
      <c r="AI26" s="178" t="n">
        <f aca="false">AG26*'Concentration values'!$C26/1000</f>
        <v>0</v>
      </c>
      <c r="AJ26" s="179" t="n">
        <f aca="false">AH26*'Concentration values'!$C26/1000</f>
        <v>0</v>
      </c>
      <c r="AK26" s="179" t="n">
        <f aca="false">AI26</f>
        <v>0</v>
      </c>
      <c r="AL26" s="180" t="e">
        <f aca="false">AI26/AI$73</f>
        <v>#DIV/0!</v>
      </c>
      <c r="AM26" s="181" t="n">
        <f aca="false">AG26*'Concentration values'!$D26/1000</f>
        <v>0</v>
      </c>
      <c r="AN26" s="179" t="n">
        <f aca="false">AH26*'Concentration values'!$D26/1000</f>
        <v>0</v>
      </c>
      <c r="AO26" s="179" t="n">
        <f aca="false">AM26</f>
        <v>0</v>
      </c>
      <c r="AP26" s="182" t="e">
        <f aca="false">AM26/AM$73</f>
        <v>#DIV/0!</v>
      </c>
      <c r="AQ26" s="170" t="n">
        <v>0.00332107363505505</v>
      </c>
      <c r="AR26" s="170" t="n">
        <v>0.141209696399153</v>
      </c>
      <c r="AS26" s="178" t="n">
        <f aca="false">AQ26*'Concentration values'!$C26/1000</f>
        <v>0</v>
      </c>
      <c r="AT26" s="179" t="n">
        <f aca="false">AR26*'Concentration values'!$C26/1000</f>
        <v>0</v>
      </c>
      <c r="AU26" s="179" t="n">
        <f aca="false">AS26</f>
        <v>0</v>
      </c>
      <c r="AV26" s="180" t="e">
        <f aca="false">AS26/AS$73</f>
        <v>#DIV/0!</v>
      </c>
      <c r="AW26" s="181" t="n">
        <f aca="false">AQ26*'Concentration values'!$D26/1000</f>
        <v>0</v>
      </c>
      <c r="AX26" s="179" t="n">
        <f aca="false">AR26*'Concentration values'!$D26/1000</f>
        <v>0</v>
      </c>
      <c r="AY26" s="179" t="n">
        <f aca="false">AW26</f>
        <v>0</v>
      </c>
      <c r="AZ26" s="182" t="e">
        <f aca="false">AW26/AW$73</f>
        <v>#DIV/0!</v>
      </c>
      <c r="BA26" s="170" t="n">
        <v>0.000653167813472071</v>
      </c>
      <c r="BB26" s="170" t="n">
        <v>0.0507963584169433</v>
      </c>
      <c r="BC26" s="178" t="n">
        <f aca="false">BA26*'Concentration values'!$C26/1000</f>
        <v>0</v>
      </c>
      <c r="BD26" s="179" t="n">
        <f aca="false">BB26*'Concentration values'!$C26/1000</f>
        <v>0</v>
      </c>
      <c r="BE26" s="179" t="n">
        <f aca="false">BC26</f>
        <v>0</v>
      </c>
      <c r="BF26" s="180" t="e">
        <f aca="false">BC26/BC$73</f>
        <v>#DIV/0!</v>
      </c>
      <c r="BG26" s="181" t="n">
        <f aca="false">BA26*'Concentration values'!$D26/1000</f>
        <v>0</v>
      </c>
      <c r="BH26" s="179" t="n">
        <f aca="false">BB26*'Concentration values'!$D26/1000</f>
        <v>0</v>
      </c>
      <c r="BI26" s="179" t="n">
        <f aca="false">BG26</f>
        <v>0</v>
      </c>
      <c r="BJ26" s="182" t="e">
        <f aca="false">BG26/BG$73</f>
        <v>#DIV/0!</v>
      </c>
      <c r="BK26" s="170" t="n">
        <v>0.00173957873394095</v>
      </c>
      <c r="BL26" s="170" t="n">
        <v>0.0195307248765189</v>
      </c>
      <c r="BM26" s="178" t="n">
        <f aca="false">BK26*'Concentration values'!$C26/1000</f>
        <v>0</v>
      </c>
      <c r="BN26" s="179" t="n">
        <f aca="false">BL26*'Concentration values'!$C26/1000</f>
        <v>0</v>
      </c>
      <c r="BO26" s="179" t="n">
        <f aca="false">BM26</f>
        <v>0</v>
      </c>
      <c r="BP26" s="180" t="e">
        <f aca="false">BM26/BM$73</f>
        <v>#DIV/0!</v>
      </c>
      <c r="BQ26" s="181" t="n">
        <f aca="false">BK26*'Concentration values'!$D26/1000</f>
        <v>0</v>
      </c>
      <c r="BR26" s="179" t="n">
        <f aca="false">BL26*'Concentration values'!$D26/1000</f>
        <v>0</v>
      </c>
      <c r="BS26" s="179" t="n">
        <f aca="false">BQ26</f>
        <v>0</v>
      </c>
      <c r="BT26" s="182" t="e">
        <f aca="false">BQ26/BQ$73</f>
        <v>#DIV/0!</v>
      </c>
      <c r="BU26" s="170"/>
      <c r="BV26" s="170"/>
      <c r="BW26" s="178" t="n">
        <f aca="false">BU26*'Concentration values'!$C26/1000</f>
        <v>0</v>
      </c>
      <c r="BX26" s="179" t="n">
        <f aca="false">BV26*'Concentration values'!$C26/1000</f>
        <v>0</v>
      </c>
      <c r="BY26" s="179" t="n">
        <f aca="false">BW26</f>
        <v>0</v>
      </c>
      <c r="BZ26" s="180" t="e">
        <f aca="false">BW26/BW$73</f>
        <v>#DIV/0!</v>
      </c>
      <c r="CA26" s="181" t="n">
        <f aca="false">BU26*'Concentration values'!$D26/1000</f>
        <v>0</v>
      </c>
      <c r="CB26" s="179" t="n">
        <f aca="false">BV26*'Concentration values'!$D26/1000</f>
        <v>0</v>
      </c>
      <c r="CC26" s="179" t="n">
        <f aca="false">CA26</f>
        <v>0</v>
      </c>
      <c r="CD26" s="182" t="e">
        <f aca="false">CA26/CA$73</f>
        <v>#DIV/0!</v>
      </c>
      <c r="CE26" s="170"/>
      <c r="CF26" s="170"/>
      <c r="CG26" s="178" t="n">
        <f aca="false">CE26*'Concentration values'!$C26/1000</f>
        <v>0</v>
      </c>
      <c r="CH26" s="179" t="n">
        <f aca="false">CF26*'Concentration values'!$C26/1000</f>
        <v>0</v>
      </c>
      <c r="CI26" s="179" t="n">
        <f aca="false">CG26</f>
        <v>0</v>
      </c>
      <c r="CJ26" s="180" t="e">
        <f aca="false">CG26/CG$73</f>
        <v>#DIV/0!</v>
      </c>
      <c r="CK26" s="181" t="n">
        <f aca="false">CE26*'Concentration values'!$D26/1000</f>
        <v>0</v>
      </c>
      <c r="CL26" s="179" t="n">
        <f aca="false">CF26*'Concentration values'!$D26/1000</f>
        <v>0</v>
      </c>
      <c r="CM26" s="179" t="n">
        <f aca="false">CK26</f>
        <v>0</v>
      </c>
      <c r="CN26" s="182" t="e">
        <f aca="false">CK26/CK$73</f>
        <v>#DIV/0!</v>
      </c>
      <c r="CO26" s="170" t="n">
        <v>0.0065704280591025</v>
      </c>
      <c r="CP26" s="170" t="n">
        <v>0.0686609732176211</v>
      </c>
      <c r="CQ26" s="178" t="n">
        <f aca="false">CO26*'Concentration values'!$C26/1000</f>
        <v>0</v>
      </c>
      <c r="CR26" s="179" t="n">
        <f aca="false">CP26*'Concentration values'!$C26/1000</f>
        <v>0</v>
      </c>
      <c r="CS26" s="179" t="n">
        <f aca="false">CQ26</f>
        <v>0</v>
      </c>
      <c r="CT26" s="180" t="e">
        <f aca="false">CQ26/CQ$73</f>
        <v>#DIV/0!</v>
      </c>
      <c r="CU26" s="181" t="n">
        <f aca="false">CO26*'Concentration values'!$D26/1000</f>
        <v>0</v>
      </c>
      <c r="CV26" s="179" t="n">
        <f aca="false">CP26*'Concentration values'!$D26/1000</f>
        <v>0</v>
      </c>
      <c r="CW26" s="179" t="n">
        <f aca="false">CU26</f>
        <v>0</v>
      </c>
      <c r="CX26" s="182" t="e">
        <f aca="false">CU26/CU$73</f>
        <v>#DIV/0!</v>
      </c>
      <c r="CY26" s="170" t="n">
        <v>0.00365587548912761</v>
      </c>
      <c r="CZ26" s="170" t="n">
        <v>0.0804828973843058</v>
      </c>
      <c r="DA26" s="178" t="n">
        <f aca="false">CY26*'Concentration values'!$C26/1000</f>
        <v>0</v>
      </c>
      <c r="DB26" s="179" t="n">
        <f aca="false">CZ26*'Concentration values'!$C26/1000</f>
        <v>0</v>
      </c>
      <c r="DC26" s="179" t="n">
        <f aca="false">DA26</f>
        <v>0</v>
      </c>
      <c r="DD26" s="180" t="e">
        <f aca="false">DA26/DA$73</f>
        <v>#DIV/0!</v>
      </c>
      <c r="DE26" s="181" t="n">
        <f aca="false">CY26*'Concentration values'!$D26/1000</f>
        <v>0</v>
      </c>
      <c r="DF26" s="179" t="n">
        <f aca="false">CZ26*'Concentration values'!$D26/1000</f>
        <v>0</v>
      </c>
      <c r="DG26" s="179" t="n">
        <f aca="false">DE26</f>
        <v>0</v>
      </c>
      <c r="DH26" s="182" t="e">
        <f aca="false">DE26/DE$73</f>
        <v>#DIV/0!</v>
      </c>
      <c r="DI26" s="170" t="n">
        <v>0.00156792171849961</v>
      </c>
      <c r="DJ26" s="170" t="n">
        <v>0.0275197294729759</v>
      </c>
      <c r="DK26" s="178" t="n">
        <f aca="false">DI26*'Concentration values'!$C26/1000</f>
        <v>0</v>
      </c>
      <c r="DL26" s="179" t="n">
        <f aca="false">DJ26*'Concentration values'!$C26/1000</f>
        <v>0</v>
      </c>
      <c r="DM26" s="179" t="n">
        <f aca="false">DK26</f>
        <v>0</v>
      </c>
      <c r="DN26" s="180" t="e">
        <f aca="false">DK26/DK$73</f>
        <v>#DIV/0!</v>
      </c>
      <c r="DO26" s="181" t="n">
        <f aca="false">DI26*'Concentration values'!$D26/1000</f>
        <v>0</v>
      </c>
      <c r="DP26" s="179" t="n">
        <f aca="false">DJ26*'Concentration values'!$D26/1000</f>
        <v>0</v>
      </c>
      <c r="DQ26" s="179" t="n">
        <f aca="false">DO26</f>
        <v>0</v>
      </c>
      <c r="DR26" s="182" t="e">
        <f aca="false">DO26/DO$73</f>
        <v>#DIV/0!</v>
      </c>
    </row>
    <row r="27" customFormat="false" ht="12.75" hidden="false" customHeight="false" outlineLevel="0" collapsed="false">
      <c r="A27" s="176" t="s">
        <v>3458</v>
      </c>
      <c r="B27" s="177" t="s">
        <v>3459</v>
      </c>
      <c r="C27" s="170" t="n">
        <v>0.207698420050348</v>
      </c>
      <c r="D27" s="170" t="n">
        <v>2.06875</v>
      </c>
      <c r="E27" s="178" t="n">
        <f aca="false">C27*'Concentration values'!$C27/1000</f>
        <v>0</v>
      </c>
      <c r="F27" s="179" t="n">
        <f aca="false">D27*'Concentration values'!$C27/1000</f>
        <v>0</v>
      </c>
      <c r="G27" s="179" t="n">
        <f aca="false">E27</f>
        <v>0</v>
      </c>
      <c r="H27" s="180" t="e">
        <f aca="false">E27/E$73</f>
        <v>#DIV/0!</v>
      </c>
      <c r="I27" s="181" t="n">
        <f aca="false">C27*'Concentration values'!$D27/1000</f>
        <v>0</v>
      </c>
      <c r="J27" s="179" t="n">
        <f aca="false">D27*'Concentration values'!$D27/1000</f>
        <v>0</v>
      </c>
      <c r="K27" s="179" t="n">
        <f aca="false">I27</f>
        <v>0</v>
      </c>
      <c r="L27" s="182" t="e">
        <f aca="false">I27/I$73</f>
        <v>#DIV/0!</v>
      </c>
      <c r="M27" s="170" t="n">
        <v>0.422071338181288</v>
      </c>
      <c r="N27" s="170" t="n">
        <v>3.20512820512821</v>
      </c>
      <c r="O27" s="178" t="n">
        <f aca="false">M27*'Concentration values'!$C27/1000</f>
        <v>0</v>
      </c>
      <c r="P27" s="179" t="n">
        <f aca="false">N27*'Concentration values'!$C27/1000</f>
        <v>0</v>
      </c>
      <c r="Q27" s="179" t="n">
        <f aca="false">O27</f>
        <v>0</v>
      </c>
      <c r="R27" s="180" t="e">
        <f aca="false">O27/O$73</f>
        <v>#DIV/0!</v>
      </c>
      <c r="S27" s="181" t="n">
        <f aca="false">M27*'Concentration values'!$D27/1000</f>
        <v>0</v>
      </c>
      <c r="T27" s="179" t="n">
        <f aca="false">N27*'Concentration values'!$D27/1000</f>
        <v>0</v>
      </c>
      <c r="U27" s="179" t="n">
        <f aca="false">S27</f>
        <v>0</v>
      </c>
      <c r="V27" s="182" t="e">
        <f aca="false">S27/S$73</f>
        <v>#DIV/0!</v>
      </c>
      <c r="W27" s="170" t="n">
        <v>0.27755877008201</v>
      </c>
      <c r="X27" s="170" t="n">
        <v>1.32352941176471</v>
      </c>
      <c r="Y27" s="178" t="n">
        <f aca="false">W27*'Concentration values'!$C27/1000</f>
        <v>0</v>
      </c>
      <c r="Z27" s="179" t="n">
        <f aca="false">X27*'Concentration values'!$C27/1000</f>
        <v>0</v>
      </c>
      <c r="AA27" s="179" t="n">
        <f aca="false">Y27</f>
        <v>0</v>
      </c>
      <c r="AB27" s="180" t="e">
        <f aca="false">Y27/Y$73</f>
        <v>#DIV/0!</v>
      </c>
      <c r="AC27" s="181" t="n">
        <f aca="false">W27*'Concentration values'!$D27/1000</f>
        <v>0</v>
      </c>
      <c r="AD27" s="179" t="n">
        <f aca="false">X27*'Concentration values'!$D27/1000</f>
        <v>0</v>
      </c>
      <c r="AE27" s="179" t="n">
        <f aca="false">AC27</f>
        <v>0</v>
      </c>
      <c r="AF27" s="182" t="e">
        <f aca="false">AC27/AC$73</f>
        <v>#DIV/0!</v>
      </c>
      <c r="AG27" s="170" t="n">
        <v>0.266560160223964</v>
      </c>
      <c r="AH27" s="170" t="n">
        <v>1.0940293040293</v>
      </c>
      <c r="AI27" s="178" t="n">
        <f aca="false">AG27*'Concentration values'!$C27/1000</f>
        <v>0</v>
      </c>
      <c r="AJ27" s="179" t="n">
        <f aca="false">AH27*'Concentration values'!$C27/1000</f>
        <v>0</v>
      </c>
      <c r="AK27" s="179" t="n">
        <f aca="false">AI27</f>
        <v>0</v>
      </c>
      <c r="AL27" s="180" t="e">
        <f aca="false">AI27/AI$73</f>
        <v>#DIV/0!</v>
      </c>
      <c r="AM27" s="181" t="n">
        <f aca="false">AG27*'Concentration values'!$D27/1000</f>
        <v>0</v>
      </c>
      <c r="AN27" s="179" t="n">
        <f aca="false">AH27*'Concentration values'!$D27/1000</f>
        <v>0</v>
      </c>
      <c r="AO27" s="179" t="n">
        <f aca="false">AM27</f>
        <v>0</v>
      </c>
      <c r="AP27" s="182" t="e">
        <f aca="false">AM27/AM$73</f>
        <v>#DIV/0!</v>
      </c>
      <c r="AQ27" s="170" t="n">
        <v>0.625746859320748</v>
      </c>
      <c r="AR27" s="170" t="n">
        <v>2.16161300406377</v>
      </c>
      <c r="AS27" s="178" t="n">
        <f aca="false">AQ27*'Concentration values'!$C27/1000</f>
        <v>0</v>
      </c>
      <c r="AT27" s="179" t="n">
        <f aca="false">AR27*'Concentration values'!$C27/1000</f>
        <v>0</v>
      </c>
      <c r="AU27" s="179" t="n">
        <f aca="false">AS27</f>
        <v>0</v>
      </c>
      <c r="AV27" s="180" t="e">
        <f aca="false">AS27/AS$73</f>
        <v>#DIV/0!</v>
      </c>
      <c r="AW27" s="181" t="n">
        <f aca="false">AQ27*'Concentration values'!$D27/1000</f>
        <v>0</v>
      </c>
      <c r="AX27" s="179" t="n">
        <f aca="false">AR27*'Concentration values'!$D27/1000</f>
        <v>0</v>
      </c>
      <c r="AY27" s="179" t="n">
        <f aca="false">AW27</f>
        <v>0</v>
      </c>
      <c r="AZ27" s="182" t="e">
        <f aca="false">AW27/AW$73</f>
        <v>#DIV/0!</v>
      </c>
      <c r="BA27" s="170" t="n">
        <v>0.188995330198232</v>
      </c>
      <c r="BB27" s="170" t="n">
        <v>2.24285714285714</v>
      </c>
      <c r="BC27" s="178" t="n">
        <f aca="false">BA27*'Concentration values'!$C27/1000</f>
        <v>0</v>
      </c>
      <c r="BD27" s="179" t="n">
        <f aca="false">BB27*'Concentration values'!$C27/1000</f>
        <v>0</v>
      </c>
      <c r="BE27" s="179" t="n">
        <f aca="false">BC27</f>
        <v>0</v>
      </c>
      <c r="BF27" s="180" t="e">
        <f aca="false">BC27/BC$73</f>
        <v>#DIV/0!</v>
      </c>
      <c r="BG27" s="181" t="n">
        <f aca="false">BA27*'Concentration values'!$D27/1000</f>
        <v>0</v>
      </c>
      <c r="BH27" s="179" t="n">
        <f aca="false">BB27*'Concentration values'!$D27/1000</f>
        <v>0</v>
      </c>
      <c r="BI27" s="179" t="n">
        <f aca="false">BG27</f>
        <v>0</v>
      </c>
      <c r="BJ27" s="182" t="e">
        <f aca="false">BG27/BG$73</f>
        <v>#DIV/0!</v>
      </c>
      <c r="BK27" s="170" t="n">
        <v>0.275586687605291</v>
      </c>
      <c r="BL27" s="170" t="n">
        <v>1.2395</v>
      </c>
      <c r="BM27" s="178" t="n">
        <f aca="false">BK27*'Concentration values'!$C27/1000</f>
        <v>0</v>
      </c>
      <c r="BN27" s="179" t="n">
        <f aca="false">BL27*'Concentration values'!$C27/1000</f>
        <v>0</v>
      </c>
      <c r="BO27" s="179" t="n">
        <f aca="false">BM27</f>
        <v>0</v>
      </c>
      <c r="BP27" s="180" t="e">
        <f aca="false">BM27/BM$73</f>
        <v>#DIV/0!</v>
      </c>
      <c r="BQ27" s="181" t="n">
        <f aca="false">BK27*'Concentration values'!$D27/1000</f>
        <v>0</v>
      </c>
      <c r="BR27" s="179" t="n">
        <f aca="false">BL27*'Concentration values'!$D27/1000</f>
        <v>0</v>
      </c>
      <c r="BS27" s="179" t="n">
        <f aca="false">BQ27</f>
        <v>0</v>
      </c>
      <c r="BT27" s="182" t="e">
        <f aca="false">BQ27/BQ$73</f>
        <v>#DIV/0!</v>
      </c>
      <c r="BU27" s="170" t="n">
        <v>0.491693894140931</v>
      </c>
      <c r="BV27" s="170" t="n">
        <v>4</v>
      </c>
      <c r="BW27" s="178" t="n">
        <f aca="false">BU27*'Concentration values'!$C27/1000</f>
        <v>0</v>
      </c>
      <c r="BX27" s="179" t="n">
        <f aca="false">BV27*'Concentration values'!$C27/1000</f>
        <v>0</v>
      </c>
      <c r="BY27" s="179" t="n">
        <f aca="false">BW27</f>
        <v>0</v>
      </c>
      <c r="BZ27" s="180" t="e">
        <f aca="false">BW27/BW$73</f>
        <v>#DIV/0!</v>
      </c>
      <c r="CA27" s="181" t="n">
        <f aca="false">BU27*'Concentration values'!$D27/1000</f>
        <v>0</v>
      </c>
      <c r="CB27" s="179" t="n">
        <f aca="false">BV27*'Concentration values'!$D27/1000</f>
        <v>0</v>
      </c>
      <c r="CC27" s="179" t="n">
        <f aca="false">CA27</f>
        <v>0</v>
      </c>
      <c r="CD27" s="182" t="e">
        <f aca="false">CA27/CA$73</f>
        <v>#DIV/0!</v>
      </c>
      <c r="CE27" s="170" t="n">
        <v>0.300669281793683</v>
      </c>
      <c r="CF27" s="170" t="n">
        <v>0.550160813494824</v>
      </c>
      <c r="CG27" s="178" t="n">
        <f aca="false">CE27*'Concentration values'!$C27/1000</f>
        <v>0</v>
      </c>
      <c r="CH27" s="179" t="n">
        <f aca="false">CF27*'Concentration values'!$C27/1000</f>
        <v>0</v>
      </c>
      <c r="CI27" s="179" t="n">
        <f aca="false">CG27</f>
        <v>0</v>
      </c>
      <c r="CJ27" s="180" t="e">
        <f aca="false">CG27/CG$73</f>
        <v>#DIV/0!</v>
      </c>
      <c r="CK27" s="181" t="n">
        <f aca="false">CE27*'Concentration values'!$D27/1000</f>
        <v>0</v>
      </c>
      <c r="CL27" s="179" t="n">
        <f aca="false">CF27*'Concentration values'!$D27/1000</f>
        <v>0</v>
      </c>
      <c r="CM27" s="179" t="n">
        <f aca="false">CK27</f>
        <v>0</v>
      </c>
      <c r="CN27" s="182" t="e">
        <f aca="false">CK27/CK$73</f>
        <v>#DIV/0!</v>
      </c>
      <c r="CO27" s="170" t="n">
        <v>0.311675251460113</v>
      </c>
      <c r="CP27" s="170" t="n">
        <v>1.88172043010753</v>
      </c>
      <c r="CQ27" s="178" t="n">
        <f aca="false">CO27*'Concentration values'!$C27/1000</f>
        <v>0</v>
      </c>
      <c r="CR27" s="179" t="n">
        <f aca="false">CP27*'Concentration values'!$C27/1000</f>
        <v>0</v>
      </c>
      <c r="CS27" s="179" t="n">
        <f aca="false">CQ27</f>
        <v>0</v>
      </c>
      <c r="CT27" s="180" t="e">
        <f aca="false">CQ27/CQ$73</f>
        <v>#DIV/0!</v>
      </c>
      <c r="CU27" s="181" t="n">
        <f aca="false">CO27*'Concentration values'!$D27/1000</f>
        <v>0</v>
      </c>
      <c r="CV27" s="179" t="n">
        <f aca="false">CP27*'Concentration values'!$D27/1000</f>
        <v>0</v>
      </c>
      <c r="CW27" s="179" t="n">
        <f aca="false">CU27</f>
        <v>0</v>
      </c>
      <c r="CX27" s="182" t="e">
        <f aca="false">CU27/CU$73</f>
        <v>#DIV/0!</v>
      </c>
      <c r="CY27" s="170" t="n">
        <v>0.514149231117357</v>
      </c>
      <c r="CZ27" s="170" t="n">
        <v>3.57784431137725</v>
      </c>
      <c r="DA27" s="178" t="n">
        <f aca="false">CY27*'Concentration values'!$C27/1000</f>
        <v>0</v>
      </c>
      <c r="DB27" s="179" t="n">
        <f aca="false">CZ27*'Concentration values'!$C27/1000</f>
        <v>0</v>
      </c>
      <c r="DC27" s="179" t="n">
        <f aca="false">DA27</f>
        <v>0</v>
      </c>
      <c r="DD27" s="180" t="e">
        <f aca="false">DA27/DA$73</f>
        <v>#DIV/0!</v>
      </c>
      <c r="DE27" s="181" t="n">
        <f aca="false">CY27*'Concentration values'!$D27/1000</f>
        <v>0</v>
      </c>
      <c r="DF27" s="179" t="n">
        <f aca="false">CZ27*'Concentration values'!$D27/1000</f>
        <v>0</v>
      </c>
      <c r="DG27" s="179" t="n">
        <f aca="false">DE27</f>
        <v>0</v>
      </c>
      <c r="DH27" s="182" t="e">
        <f aca="false">DE27/DE$73</f>
        <v>#DIV/0!</v>
      </c>
      <c r="DI27" s="170" t="n">
        <v>0.835564803961457</v>
      </c>
      <c r="DJ27" s="170" t="n">
        <v>3.35106382978723</v>
      </c>
      <c r="DK27" s="178" t="n">
        <f aca="false">DI27*'Concentration values'!$C27/1000</f>
        <v>0</v>
      </c>
      <c r="DL27" s="179" t="n">
        <f aca="false">DJ27*'Concentration values'!$C27/1000</f>
        <v>0</v>
      </c>
      <c r="DM27" s="179" t="n">
        <f aca="false">DK27</f>
        <v>0</v>
      </c>
      <c r="DN27" s="180" t="e">
        <f aca="false">DK27/DK$73</f>
        <v>#DIV/0!</v>
      </c>
      <c r="DO27" s="181" t="n">
        <f aca="false">DI27*'Concentration values'!$D27/1000</f>
        <v>0</v>
      </c>
      <c r="DP27" s="179" t="n">
        <f aca="false">DJ27*'Concentration values'!$D27/1000</f>
        <v>0</v>
      </c>
      <c r="DQ27" s="179" t="n">
        <f aca="false">DO27</f>
        <v>0</v>
      </c>
      <c r="DR27" s="182" t="e">
        <f aca="false">DO27/DO$73</f>
        <v>#DIV/0!</v>
      </c>
    </row>
    <row r="28" customFormat="false" ht="12.75" hidden="false" customHeight="false" outlineLevel="0" collapsed="false">
      <c r="A28" s="176" t="s">
        <v>3458</v>
      </c>
      <c r="B28" s="177" t="s">
        <v>3460</v>
      </c>
      <c r="C28" s="170" t="n">
        <v>0.00808378738658317</v>
      </c>
      <c r="D28" s="170" t="n">
        <v>0.129090909090909</v>
      </c>
      <c r="E28" s="178" t="n">
        <f aca="false">C28*'Concentration values'!$C28/1000</f>
        <v>0</v>
      </c>
      <c r="F28" s="179" t="n">
        <f aca="false">D28*'Concentration values'!$C28/1000</f>
        <v>0</v>
      </c>
      <c r="G28" s="179" t="n">
        <f aca="false">E28</f>
        <v>0</v>
      </c>
      <c r="H28" s="180" t="e">
        <f aca="false">E28/E$73</f>
        <v>#DIV/0!</v>
      </c>
      <c r="I28" s="181" t="n">
        <f aca="false">C28*'Concentration values'!$D28/1000</f>
        <v>0</v>
      </c>
      <c r="J28" s="179" t="n">
        <f aca="false">D28*'Concentration values'!$D28/1000</f>
        <v>0</v>
      </c>
      <c r="K28" s="179" t="n">
        <f aca="false">I28</f>
        <v>0</v>
      </c>
      <c r="L28" s="182" t="e">
        <f aca="false">I28/I$73</f>
        <v>#DIV/0!</v>
      </c>
      <c r="M28" s="170" t="n">
        <v>0.161725321015859</v>
      </c>
      <c r="N28" s="170" t="n">
        <v>1.19518956750744</v>
      </c>
      <c r="O28" s="178" t="n">
        <f aca="false">M28*'Concentration values'!$C28/1000</f>
        <v>0</v>
      </c>
      <c r="P28" s="179" t="n">
        <f aca="false">N28*'Concentration values'!$C28/1000</f>
        <v>0</v>
      </c>
      <c r="Q28" s="179" t="n">
        <f aca="false">O28</f>
        <v>0</v>
      </c>
      <c r="R28" s="180" t="e">
        <f aca="false">O28/O$73</f>
        <v>#DIV/0!</v>
      </c>
      <c r="S28" s="181" t="n">
        <f aca="false">M28*'Concentration values'!$D28/1000</f>
        <v>0</v>
      </c>
      <c r="T28" s="179" t="n">
        <f aca="false">N28*'Concentration values'!$D28/1000</f>
        <v>0</v>
      </c>
      <c r="U28" s="179" t="n">
        <f aca="false">S28</f>
        <v>0</v>
      </c>
      <c r="V28" s="182" t="e">
        <f aca="false">S28/S$73</f>
        <v>#DIV/0!</v>
      </c>
      <c r="W28" s="170" t="n">
        <v>0.816373080607812</v>
      </c>
      <c r="X28" s="170" t="n">
        <v>2.38866066770996</v>
      </c>
      <c r="Y28" s="178" t="n">
        <f aca="false">W28*'Concentration values'!$C28/1000</f>
        <v>0</v>
      </c>
      <c r="Z28" s="179" t="n">
        <f aca="false">X28*'Concentration values'!$C28/1000</f>
        <v>0</v>
      </c>
      <c r="AA28" s="179" t="n">
        <f aca="false">Y28</f>
        <v>0</v>
      </c>
      <c r="AB28" s="180" t="e">
        <f aca="false">Y28/Y$73</f>
        <v>#DIV/0!</v>
      </c>
      <c r="AC28" s="181" t="n">
        <f aca="false">W28*'Concentration values'!$D28/1000</f>
        <v>0</v>
      </c>
      <c r="AD28" s="179" t="n">
        <f aca="false">X28*'Concentration values'!$D28/1000</f>
        <v>0</v>
      </c>
      <c r="AE28" s="179" t="n">
        <f aca="false">AC28</f>
        <v>0</v>
      </c>
      <c r="AF28" s="182" t="e">
        <f aca="false">AC28/AC$73</f>
        <v>#DIV/0!</v>
      </c>
      <c r="AG28" s="170" t="n">
        <v>0.542761289648014</v>
      </c>
      <c r="AH28" s="170" t="n">
        <v>1.44483282674772</v>
      </c>
      <c r="AI28" s="178" t="n">
        <f aca="false">AG28*'Concentration values'!$C28/1000</f>
        <v>0</v>
      </c>
      <c r="AJ28" s="179" t="n">
        <f aca="false">AH28*'Concentration values'!$C28/1000</f>
        <v>0</v>
      </c>
      <c r="AK28" s="179" t="n">
        <f aca="false">AI28</f>
        <v>0</v>
      </c>
      <c r="AL28" s="180" t="e">
        <f aca="false">AI28/AI$73</f>
        <v>#DIV/0!</v>
      </c>
      <c r="AM28" s="181" t="n">
        <f aca="false">AG28*'Concentration values'!$D28/1000</f>
        <v>0</v>
      </c>
      <c r="AN28" s="179" t="n">
        <f aca="false">AH28*'Concentration values'!$D28/1000</f>
        <v>0</v>
      </c>
      <c r="AO28" s="179" t="n">
        <f aca="false">AM28</f>
        <v>0</v>
      </c>
      <c r="AP28" s="182" t="e">
        <f aca="false">AM28/AM$73</f>
        <v>#DIV/0!</v>
      </c>
      <c r="AQ28" s="170" t="n">
        <v>0.128811572731717</v>
      </c>
      <c r="AR28" s="170" t="n">
        <v>0.456933193277311</v>
      </c>
      <c r="AS28" s="178" t="n">
        <f aca="false">AQ28*'Concentration values'!$C28/1000</f>
        <v>0</v>
      </c>
      <c r="AT28" s="179" t="n">
        <f aca="false">AR28*'Concentration values'!$C28/1000</f>
        <v>0</v>
      </c>
      <c r="AU28" s="179" t="n">
        <f aca="false">AS28</f>
        <v>0</v>
      </c>
      <c r="AV28" s="180" t="e">
        <f aca="false">AS28/AS$73</f>
        <v>#DIV/0!</v>
      </c>
      <c r="AW28" s="181" t="n">
        <f aca="false">AQ28*'Concentration values'!$D28/1000</f>
        <v>0</v>
      </c>
      <c r="AX28" s="179" t="n">
        <f aca="false">AR28*'Concentration values'!$D28/1000</f>
        <v>0</v>
      </c>
      <c r="AY28" s="179" t="n">
        <f aca="false">AW28</f>
        <v>0</v>
      </c>
      <c r="AZ28" s="182" t="e">
        <f aca="false">AW28/AW$73</f>
        <v>#DIV/0!</v>
      </c>
      <c r="BA28" s="170" t="n">
        <v>0.00535142205397741</v>
      </c>
      <c r="BB28" s="170" t="n">
        <v>0.158870967741936</v>
      </c>
      <c r="BC28" s="178" t="n">
        <f aca="false">BA28*'Concentration values'!$C28/1000</f>
        <v>0</v>
      </c>
      <c r="BD28" s="179" t="n">
        <f aca="false">BB28*'Concentration values'!$C28/1000</f>
        <v>0</v>
      </c>
      <c r="BE28" s="179" t="n">
        <f aca="false">BC28</f>
        <v>0</v>
      </c>
      <c r="BF28" s="180" t="e">
        <f aca="false">BC28/BC$73</f>
        <v>#DIV/0!</v>
      </c>
      <c r="BG28" s="181" t="n">
        <f aca="false">BA28*'Concentration values'!$D28/1000</f>
        <v>0</v>
      </c>
      <c r="BH28" s="179" t="n">
        <f aca="false">BB28*'Concentration values'!$D28/1000</f>
        <v>0</v>
      </c>
      <c r="BI28" s="179" t="n">
        <f aca="false">BG28</f>
        <v>0</v>
      </c>
      <c r="BJ28" s="182" t="e">
        <f aca="false">BG28/BG$73</f>
        <v>#DIV/0!</v>
      </c>
      <c r="BK28" s="170" t="n">
        <v>0.810700548283428</v>
      </c>
      <c r="BL28" s="170" t="n">
        <v>2.68708333333333</v>
      </c>
      <c r="BM28" s="178" t="n">
        <f aca="false">BK28*'Concentration values'!$C28/1000</f>
        <v>0</v>
      </c>
      <c r="BN28" s="179" t="n">
        <f aca="false">BL28*'Concentration values'!$C28/1000</f>
        <v>0</v>
      </c>
      <c r="BO28" s="179" t="n">
        <f aca="false">BM28</f>
        <v>0</v>
      </c>
      <c r="BP28" s="180" t="e">
        <f aca="false">BM28/BM$73</f>
        <v>#DIV/0!</v>
      </c>
      <c r="BQ28" s="181" t="n">
        <f aca="false">BK28*'Concentration values'!$D28/1000</f>
        <v>0</v>
      </c>
      <c r="BR28" s="179" t="n">
        <f aca="false">BL28*'Concentration values'!$D28/1000</f>
        <v>0</v>
      </c>
      <c r="BS28" s="179" t="n">
        <f aca="false">BQ28</f>
        <v>0</v>
      </c>
      <c r="BT28" s="182" t="e">
        <f aca="false">BQ28/BQ$73</f>
        <v>#DIV/0!</v>
      </c>
      <c r="BU28" s="170" t="n">
        <v>0.00882091334837975</v>
      </c>
      <c r="BV28" s="170" t="n">
        <v>0.69097154562308</v>
      </c>
      <c r="BW28" s="178" t="n">
        <f aca="false">BU28*'Concentration values'!$C28/1000</f>
        <v>0</v>
      </c>
      <c r="BX28" s="179" t="n">
        <f aca="false">BV28*'Concentration values'!$C28/1000</f>
        <v>0</v>
      </c>
      <c r="BY28" s="179" t="n">
        <f aca="false">BW28</f>
        <v>0</v>
      </c>
      <c r="BZ28" s="180" t="e">
        <f aca="false">BW28/BW$73</f>
        <v>#DIV/0!</v>
      </c>
      <c r="CA28" s="181" t="n">
        <f aca="false">BU28*'Concentration values'!$D28/1000</f>
        <v>0</v>
      </c>
      <c r="CB28" s="179" t="n">
        <f aca="false">BV28*'Concentration values'!$D28/1000</f>
        <v>0</v>
      </c>
      <c r="CC28" s="179" t="n">
        <f aca="false">CA28</f>
        <v>0</v>
      </c>
      <c r="CD28" s="182" t="e">
        <f aca="false">CA28/CA$73</f>
        <v>#DIV/0!</v>
      </c>
      <c r="CE28" s="170" t="n">
        <v>0.0945081452216501</v>
      </c>
      <c r="CF28" s="170" t="n">
        <v>0.145137508733248</v>
      </c>
      <c r="CG28" s="178" t="n">
        <f aca="false">CE28*'Concentration values'!$C28/1000</f>
        <v>0</v>
      </c>
      <c r="CH28" s="179" t="n">
        <f aca="false">CF28*'Concentration values'!$C28/1000</f>
        <v>0</v>
      </c>
      <c r="CI28" s="179" t="n">
        <f aca="false">CG28</f>
        <v>0</v>
      </c>
      <c r="CJ28" s="180" t="e">
        <f aca="false">CG28/CG$73</f>
        <v>#DIV/0!</v>
      </c>
      <c r="CK28" s="181" t="n">
        <f aca="false">CE28*'Concentration values'!$D28/1000</f>
        <v>0</v>
      </c>
      <c r="CL28" s="179" t="n">
        <f aca="false">CF28*'Concentration values'!$D28/1000</f>
        <v>0</v>
      </c>
      <c r="CM28" s="179" t="n">
        <f aca="false">CK28</f>
        <v>0</v>
      </c>
      <c r="CN28" s="182" t="e">
        <f aca="false">CK28/CK$73</f>
        <v>#DIV/0!</v>
      </c>
      <c r="CO28" s="170" t="n">
        <v>0.0415031474906203</v>
      </c>
      <c r="CP28" s="170" t="n">
        <v>0.29910889053585</v>
      </c>
      <c r="CQ28" s="178" t="n">
        <f aca="false">CO28*'Concentration values'!$C28/1000</f>
        <v>0</v>
      </c>
      <c r="CR28" s="179" t="n">
        <f aca="false">CP28*'Concentration values'!$C28/1000</f>
        <v>0</v>
      </c>
      <c r="CS28" s="179" t="n">
        <f aca="false">CQ28</f>
        <v>0</v>
      </c>
      <c r="CT28" s="180" t="e">
        <f aca="false">CQ28/CQ$73</f>
        <v>#DIV/0!</v>
      </c>
      <c r="CU28" s="181" t="n">
        <f aca="false">CO28*'Concentration values'!$D28/1000</f>
        <v>0</v>
      </c>
      <c r="CV28" s="179" t="n">
        <f aca="false">CP28*'Concentration values'!$D28/1000</f>
        <v>0</v>
      </c>
      <c r="CW28" s="179" t="n">
        <f aca="false">CU28</f>
        <v>0</v>
      </c>
      <c r="CX28" s="182" t="e">
        <f aca="false">CU28/CU$73</f>
        <v>#DIV/0!</v>
      </c>
      <c r="CY28" s="170" t="n">
        <v>0.00967126741506225</v>
      </c>
      <c r="CZ28" s="170" t="n">
        <v>0.123450884062853</v>
      </c>
      <c r="DA28" s="178" t="n">
        <f aca="false">CY28*'Concentration values'!$C28/1000</f>
        <v>0</v>
      </c>
      <c r="DB28" s="179" t="n">
        <f aca="false">CZ28*'Concentration values'!$C28/1000</f>
        <v>0</v>
      </c>
      <c r="DC28" s="179" t="n">
        <f aca="false">DA28</f>
        <v>0</v>
      </c>
      <c r="DD28" s="180" t="e">
        <f aca="false">DA28/DA$73</f>
        <v>#DIV/0!</v>
      </c>
      <c r="DE28" s="181" t="n">
        <f aca="false">CY28*'Concentration values'!$D28/1000</f>
        <v>0</v>
      </c>
      <c r="DF28" s="179" t="n">
        <f aca="false">CZ28*'Concentration values'!$D28/1000</f>
        <v>0</v>
      </c>
      <c r="DG28" s="179" t="n">
        <f aca="false">DE28</f>
        <v>0</v>
      </c>
      <c r="DH28" s="182" t="e">
        <f aca="false">DE28/DE$73</f>
        <v>#DIV/0!</v>
      </c>
      <c r="DI28" s="170" t="n">
        <v>0.0223897259998099</v>
      </c>
      <c r="DJ28" s="170" t="n">
        <v>0.230405405405405</v>
      </c>
      <c r="DK28" s="178" t="n">
        <f aca="false">DI28*'Concentration values'!$C28/1000</f>
        <v>0</v>
      </c>
      <c r="DL28" s="179" t="n">
        <f aca="false">DJ28*'Concentration values'!$C28/1000</f>
        <v>0</v>
      </c>
      <c r="DM28" s="179" t="n">
        <f aca="false">DK28</f>
        <v>0</v>
      </c>
      <c r="DN28" s="180" t="e">
        <f aca="false">DK28/DK$73</f>
        <v>#DIV/0!</v>
      </c>
      <c r="DO28" s="181" t="n">
        <f aca="false">DI28*'Concentration values'!$D28/1000</f>
        <v>0</v>
      </c>
      <c r="DP28" s="179" t="n">
        <f aca="false">DJ28*'Concentration values'!$D28/1000</f>
        <v>0</v>
      </c>
      <c r="DQ28" s="179" t="n">
        <f aca="false">DO28</f>
        <v>0</v>
      </c>
      <c r="DR28" s="182" t="e">
        <f aca="false">DO28/DO$73</f>
        <v>#DIV/0!</v>
      </c>
    </row>
    <row r="29" customFormat="false" ht="12.75" hidden="false" customHeight="false" outlineLevel="0" collapsed="false">
      <c r="A29" s="176" t="s">
        <v>3458</v>
      </c>
      <c r="B29" s="177" t="s">
        <v>3461</v>
      </c>
      <c r="C29" s="170" t="n">
        <v>0.286896581695179</v>
      </c>
      <c r="D29" s="170" t="n">
        <v>2</v>
      </c>
      <c r="E29" s="178" t="n">
        <f aca="false">C29*'Concentration values'!$C29/1000</f>
        <v>0</v>
      </c>
      <c r="F29" s="179" t="n">
        <f aca="false">D29*'Concentration values'!$C29/1000</f>
        <v>0</v>
      </c>
      <c r="G29" s="179" t="n">
        <f aca="false">E29</f>
        <v>0</v>
      </c>
      <c r="H29" s="180" t="e">
        <f aca="false">E29/E$73</f>
        <v>#DIV/0!</v>
      </c>
      <c r="I29" s="181" t="n">
        <f aca="false">C29*'Concentration values'!$D29/1000</f>
        <v>0</v>
      </c>
      <c r="J29" s="179" t="n">
        <f aca="false">D29*'Concentration values'!$D29/1000</f>
        <v>0</v>
      </c>
      <c r="K29" s="179" t="n">
        <f aca="false">I29</f>
        <v>0</v>
      </c>
      <c r="L29" s="182" t="e">
        <f aca="false">I29/I$73</f>
        <v>#DIV/0!</v>
      </c>
      <c r="M29" s="170" t="n">
        <v>0.325011463355493</v>
      </c>
      <c r="N29" s="170" t="n">
        <v>1.15384615384615</v>
      </c>
      <c r="O29" s="178" t="n">
        <f aca="false">M29*'Concentration values'!$C29/1000</f>
        <v>0</v>
      </c>
      <c r="P29" s="179" t="n">
        <f aca="false">N29*'Concentration values'!$C29/1000</f>
        <v>0</v>
      </c>
      <c r="Q29" s="179" t="n">
        <f aca="false">O29</f>
        <v>0</v>
      </c>
      <c r="R29" s="180" t="e">
        <f aca="false">O29/O$73</f>
        <v>#DIV/0!</v>
      </c>
      <c r="S29" s="181" t="n">
        <f aca="false">M29*'Concentration values'!$D29/1000</f>
        <v>0</v>
      </c>
      <c r="T29" s="179" t="n">
        <f aca="false">N29*'Concentration values'!$D29/1000</f>
        <v>0</v>
      </c>
      <c r="U29" s="179" t="n">
        <f aca="false">S29</f>
        <v>0</v>
      </c>
      <c r="V29" s="182" t="e">
        <f aca="false">S29/S$73</f>
        <v>#DIV/0!</v>
      </c>
      <c r="W29" s="170" t="n">
        <v>0.133603515625205</v>
      </c>
      <c r="X29" s="170" t="n">
        <v>0.847103141623639</v>
      </c>
      <c r="Y29" s="178" t="n">
        <f aca="false">W29*'Concentration values'!$C29/1000</f>
        <v>0</v>
      </c>
      <c r="Z29" s="179" t="n">
        <f aca="false">X29*'Concentration values'!$C29/1000</f>
        <v>0</v>
      </c>
      <c r="AA29" s="179" t="n">
        <f aca="false">Y29</f>
        <v>0</v>
      </c>
      <c r="AB29" s="180" t="e">
        <f aca="false">Y29/Y$73</f>
        <v>#DIV/0!</v>
      </c>
      <c r="AC29" s="181" t="n">
        <f aca="false">W29*'Concentration values'!$D29/1000</f>
        <v>0</v>
      </c>
      <c r="AD29" s="179" t="n">
        <f aca="false">X29*'Concentration values'!$D29/1000</f>
        <v>0</v>
      </c>
      <c r="AE29" s="179" t="n">
        <f aca="false">AC29</f>
        <v>0</v>
      </c>
      <c r="AF29" s="182" t="e">
        <f aca="false">AC29/AC$73</f>
        <v>#DIV/0!</v>
      </c>
      <c r="AG29" s="170" t="n">
        <v>0.220543635307326</v>
      </c>
      <c r="AH29" s="170" t="n">
        <v>0.976897959183674</v>
      </c>
      <c r="AI29" s="178" t="n">
        <f aca="false">AG29*'Concentration values'!$C29/1000</f>
        <v>0</v>
      </c>
      <c r="AJ29" s="179" t="n">
        <f aca="false">AH29*'Concentration values'!$C29/1000</f>
        <v>0</v>
      </c>
      <c r="AK29" s="179" t="n">
        <f aca="false">AI29</f>
        <v>0</v>
      </c>
      <c r="AL29" s="180" t="e">
        <f aca="false">AI29/AI$73</f>
        <v>#DIV/0!</v>
      </c>
      <c r="AM29" s="181" t="n">
        <f aca="false">AG29*'Concentration values'!$D29/1000</f>
        <v>0</v>
      </c>
      <c r="AN29" s="179" t="n">
        <f aca="false">AH29*'Concentration values'!$D29/1000</f>
        <v>0</v>
      </c>
      <c r="AO29" s="179" t="n">
        <f aca="false">AM29</f>
        <v>0</v>
      </c>
      <c r="AP29" s="182" t="e">
        <f aca="false">AM29/AM$73</f>
        <v>#DIV/0!</v>
      </c>
      <c r="AQ29" s="170" t="n">
        <v>0.308043823700227</v>
      </c>
      <c r="AR29" s="170" t="n">
        <v>1.56593406593407</v>
      </c>
      <c r="AS29" s="178" t="n">
        <f aca="false">AQ29*'Concentration values'!$C29/1000</f>
        <v>0</v>
      </c>
      <c r="AT29" s="179" t="n">
        <f aca="false">AR29*'Concentration values'!$C29/1000</f>
        <v>0</v>
      </c>
      <c r="AU29" s="179" t="n">
        <f aca="false">AS29</f>
        <v>0</v>
      </c>
      <c r="AV29" s="180" t="e">
        <f aca="false">AS29/AS$73</f>
        <v>#DIV/0!</v>
      </c>
      <c r="AW29" s="181" t="n">
        <f aca="false">AQ29*'Concentration values'!$D29/1000</f>
        <v>0</v>
      </c>
      <c r="AX29" s="179" t="n">
        <f aca="false">AR29*'Concentration values'!$D29/1000</f>
        <v>0</v>
      </c>
      <c r="AY29" s="179" t="n">
        <f aca="false">AW29</f>
        <v>0</v>
      </c>
      <c r="AZ29" s="182" t="e">
        <f aca="false">AW29/AW$73</f>
        <v>#DIV/0!</v>
      </c>
      <c r="BA29" s="170" t="n">
        <v>0.196213540907999</v>
      </c>
      <c r="BB29" s="170" t="n">
        <v>1.52777777777778</v>
      </c>
      <c r="BC29" s="178" t="n">
        <f aca="false">BA29*'Concentration values'!$C29/1000</f>
        <v>0</v>
      </c>
      <c r="BD29" s="179" t="n">
        <f aca="false">BB29*'Concentration values'!$C29/1000</f>
        <v>0</v>
      </c>
      <c r="BE29" s="179" t="n">
        <f aca="false">BC29</f>
        <v>0</v>
      </c>
      <c r="BF29" s="180" t="e">
        <f aca="false">BC29/BC$73</f>
        <v>#DIV/0!</v>
      </c>
      <c r="BG29" s="181" t="n">
        <f aca="false">BA29*'Concentration values'!$D29/1000</f>
        <v>0</v>
      </c>
      <c r="BH29" s="179" t="n">
        <f aca="false">BB29*'Concentration values'!$D29/1000</f>
        <v>0</v>
      </c>
      <c r="BI29" s="179" t="n">
        <f aca="false">BG29</f>
        <v>0</v>
      </c>
      <c r="BJ29" s="182" t="e">
        <f aca="false">BG29/BG$73</f>
        <v>#DIV/0!</v>
      </c>
      <c r="BK29" s="170" t="n">
        <v>0.0550796014537278</v>
      </c>
      <c r="BL29" s="170" t="n">
        <v>0.289460884235548</v>
      </c>
      <c r="BM29" s="178" t="n">
        <f aca="false">BK29*'Concentration values'!$C29/1000</f>
        <v>0</v>
      </c>
      <c r="BN29" s="179" t="n">
        <f aca="false">BL29*'Concentration values'!$C29/1000</f>
        <v>0</v>
      </c>
      <c r="BO29" s="179" t="n">
        <f aca="false">BM29</f>
        <v>0</v>
      </c>
      <c r="BP29" s="180" t="e">
        <f aca="false">BM29/BM$73</f>
        <v>#DIV/0!</v>
      </c>
      <c r="BQ29" s="181" t="n">
        <f aca="false">BK29*'Concentration values'!$D29/1000</f>
        <v>0</v>
      </c>
      <c r="BR29" s="179" t="n">
        <f aca="false">BL29*'Concentration values'!$D29/1000</f>
        <v>0</v>
      </c>
      <c r="BS29" s="179" t="n">
        <f aca="false">BQ29</f>
        <v>0</v>
      </c>
      <c r="BT29" s="182" t="e">
        <f aca="false">BQ29/BQ$73</f>
        <v>#DIV/0!</v>
      </c>
      <c r="BU29" s="170" t="n">
        <v>0.20517016620434</v>
      </c>
      <c r="BV29" s="170" t="n">
        <v>2.00351851851852</v>
      </c>
      <c r="BW29" s="178" t="n">
        <f aca="false">BU29*'Concentration values'!$C29/1000</f>
        <v>0</v>
      </c>
      <c r="BX29" s="179" t="n">
        <f aca="false">BV29*'Concentration values'!$C29/1000</f>
        <v>0</v>
      </c>
      <c r="BY29" s="179" t="n">
        <f aca="false">BW29</f>
        <v>0</v>
      </c>
      <c r="BZ29" s="180" t="e">
        <f aca="false">BW29/BW$73</f>
        <v>#DIV/0!</v>
      </c>
      <c r="CA29" s="181" t="n">
        <f aca="false">BU29*'Concentration values'!$D29/1000</f>
        <v>0</v>
      </c>
      <c r="CB29" s="179" t="n">
        <f aca="false">BV29*'Concentration values'!$D29/1000</f>
        <v>0</v>
      </c>
      <c r="CC29" s="179" t="n">
        <f aca="false">CA29</f>
        <v>0</v>
      </c>
      <c r="CD29" s="182" t="e">
        <f aca="false">CA29/CA$73</f>
        <v>#DIV/0!</v>
      </c>
      <c r="CE29" s="170" t="n">
        <v>0.105152591056575</v>
      </c>
      <c r="CF29" s="170" t="n">
        <v>0.41105103776661</v>
      </c>
      <c r="CG29" s="178" t="n">
        <f aca="false">CE29*'Concentration values'!$C29/1000</f>
        <v>0</v>
      </c>
      <c r="CH29" s="179" t="n">
        <f aca="false">CF29*'Concentration values'!$C29/1000</f>
        <v>0</v>
      </c>
      <c r="CI29" s="179" t="n">
        <f aca="false">CG29</f>
        <v>0</v>
      </c>
      <c r="CJ29" s="180" t="e">
        <f aca="false">CG29/CG$73</f>
        <v>#DIV/0!</v>
      </c>
      <c r="CK29" s="181" t="n">
        <f aca="false">CE29*'Concentration values'!$D29/1000</f>
        <v>0</v>
      </c>
      <c r="CL29" s="179" t="n">
        <f aca="false">CF29*'Concentration values'!$D29/1000</f>
        <v>0</v>
      </c>
      <c r="CM29" s="179" t="n">
        <f aca="false">CK29</f>
        <v>0</v>
      </c>
      <c r="CN29" s="182" t="e">
        <f aca="false">CK29/CK$73</f>
        <v>#DIV/0!</v>
      </c>
      <c r="CO29" s="170" t="n">
        <v>0.163481581941186</v>
      </c>
      <c r="CP29" s="170" t="n">
        <v>0.644672653315245</v>
      </c>
      <c r="CQ29" s="178" t="n">
        <f aca="false">CO29*'Concentration values'!$C29/1000</f>
        <v>0</v>
      </c>
      <c r="CR29" s="179" t="n">
        <f aca="false">CP29*'Concentration values'!$C29/1000</f>
        <v>0</v>
      </c>
      <c r="CS29" s="179" t="n">
        <f aca="false">CQ29</f>
        <v>0</v>
      </c>
      <c r="CT29" s="180" t="e">
        <f aca="false">CQ29/CQ$73</f>
        <v>#DIV/0!</v>
      </c>
      <c r="CU29" s="181" t="n">
        <f aca="false">CO29*'Concentration values'!$D29/1000</f>
        <v>0</v>
      </c>
      <c r="CV29" s="179" t="n">
        <f aca="false">CP29*'Concentration values'!$D29/1000</f>
        <v>0</v>
      </c>
      <c r="CW29" s="179" t="n">
        <f aca="false">CU29</f>
        <v>0</v>
      </c>
      <c r="CX29" s="182" t="e">
        <f aca="false">CU29/CU$73</f>
        <v>#DIV/0!</v>
      </c>
      <c r="CY29" s="170" t="n">
        <v>0.215124327242836</v>
      </c>
      <c r="CZ29" s="170" t="n">
        <v>1.52671755725191</v>
      </c>
      <c r="DA29" s="178" t="n">
        <f aca="false">CY29*'Concentration values'!$C29/1000</f>
        <v>0</v>
      </c>
      <c r="DB29" s="179" t="n">
        <f aca="false">CZ29*'Concentration values'!$C29/1000</f>
        <v>0</v>
      </c>
      <c r="DC29" s="179" t="n">
        <f aca="false">DA29</f>
        <v>0</v>
      </c>
      <c r="DD29" s="180" t="e">
        <f aca="false">DA29/DA$73</f>
        <v>#DIV/0!</v>
      </c>
      <c r="DE29" s="181" t="n">
        <f aca="false">CY29*'Concentration values'!$D29/1000</f>
        <v>0</v>
      </c>
      <c r="DF29" s="179" t="n">
        <f aca="false">CZ29*'Concentration values'!$D29/1000</f>
        <v>0</v>
      </c>
      <c r="DG29" s="179" t="n">
        <f aca="false">DE29</f>
        <v>0</v>
      </c>
      <c r="DH29" s="182" t="e">
        <f aca="false">DE29/DE$73</f>
        <v>#DIV/0!</v>
      </c>
      <c r="DI29" s="170" t="n">
        <v>0.359335509932667</v>
      </c>
      <c r="DJ29" s="170" t="n">
        <v>1.5625</v>
      </c>
      <c r="DK29" s="178" t="n">
        <f aca="false">DI29*'Concentration values'!$C29/1000</f>
        <v>0</v>
      </c>
      <c r="DL29" s="179" t="n">
        <f aca="false">DJ29*'Concentration values'!$C29/1000</f>
        <v>0</v>
      </c>
      <c r="DM29" s="179" t="n">
        <f aca="false">DK29</f>
        <v>0</v>
      </c>
      <c r="DN29" s="180" t="e">
        <f aca="false">DK29/DK$73</f>
        <v>#DIV/0!</v>
      </c>
      <c r="DO29" s="181" t="n">
        <f aca="false">DI29*'Concentration values'!$D29/1000</f>
        <v>0</v>
      </c>
      <c r="DP29" s="179" t="n">
        <f aca="false">DJ29*'Concentration values'!$D29/1000</f>
        <v>0</v>
      </c>
      <c r="DQ29" s="179" t="n">
        <f aca="false">DO29</f>
        <v>0</v>
      </c>
      <c r="DR29" s="182" t="e">
        <f aca="false">DO29/DO$73</f>
        <v>#DIV/0!</v>
      </c>
    </row>
    <row r="30" customFormat="false" ht="12.75" hidden="false" customHeight="false" outlineLevel="0" collapsed="false">
      <c r="A30" s="176" t="s">
        <v>3458</v>
      </c>
      <c r="B30" s="177" t="s">
        <v>3462</v>
      </c>
      <c r="C30" s="170" t="n">
        <v>0.692234161413252</v>
      </c>
      <c r="D30" s="170" t="n">
        <v>3.955</v>
      </c>
      <c r="E30" s="178" t="n">
        <f aca="false">C30*'Concentration values'!$C30/1000</f>
        <v>0</v>
      </c>
      <c r="F30" s="179" t="n">
        <f aca="false">D30*'Concentration values'!$C30/1000</f>
        <v>0</v>
      </c>
      <c r="G30" s="179" t="n">
        <f aca="false">E30</f>
        <v>0</v>
      </c>
      <c r="H30" s="180" t="e">
        <f aca="false">E30/E$73</f>
        <v>#DIV/0!</v>
      </c>
      <c r="I30" s="181" t="n">
        <f aca="false">C30*'Concentration values'!$D30/1000</f>
        <v>0</v>
      </c>
      <c r="J30" s="179" t="n">
        <f aca="false">D30*'Concentration values'!$D30/1000</f>
        <v>0</v>
      </c>
      <c r="K30" s="179" t="n">
        <f aca="false">I30</f>
        <v>0</v>
      </c>
      <c r="L30" s="182" t="e">
        <f aca="false">I30/I$73</f>
        <v>#DIV/0!</v>
      </c>
      <c r="M30" s="170" t="n">
        <v>1.28544963483379</v>
      </c>
      <c r="N30" s="170" t="n">
        <v>4.47368421052632</v>
      </c>
      <c r="O30" s="178" t="n">
        <f aca="false">M30*'Concentration values'!$C30/1000</f>
        <v>0</v>
      </c>
      <c r="P30" s="179" t="n">
        <f aca="false">N30*'Concentration values'!$C30/1000</f>
        <v>0</v>
      </c>
      <c r="Q30" s="179" t="n">
        <f aca="false">O30</f>
        <v>0</v>
      </c>
      <c r="R30" s="180" t="e">
        <f aca="false">O30/O$73</f>
        <v>#DIV/0!</v>
      </c>
      <c r="S30" s="181" t="n">
        <f aca="false">M30*'Concentration values'!$D30/1000</f>
        <v>0</v>
      </c>
      <c r="T30" s="179" t="n">
        <f aca="false">N30*'Concentration values'!$D30/1000</f>
        <v>0</v>
      </c>
      <c r="U30" s="179" t="n">
        <f aca="false">S30</f>
        <v>0</v>
      </c>
      <c r="V30" s="182" t="e">
        <f aca="false">S30/S$73</f>
        <v>#DIV/0!</v>
      </c>
      <c r="W30" s="170" t="n">
        <v>0.28391936810591</v>
      </c>
      <c r="X30" s="170" t="n">
        <v>1.77908113391984</v>
      </c>
      <c r="Y30" s="178" t="n">
        <f aca="false">W30*'Concentration values'!$C30/1000</f>
        <v>0</v>
      </c>
      <c r="Z30" s="179" t="n">
        <f aca="false">X30*'Concentration values'!$C30/1000</f>
        <v>0</v>
      </c>
      <c r="AA30" s="179" t="n">
        <f aca="false">Y30</f>
        <v>0</v>
      </c>
      <c r="AB30" s="180" t="e">
        <f aca="false">Y30/Y$73</f>
        <v>#DIV/0!</v>
      </c>
      <c r="AC30" s="181" t="n">
        <f aca="false">W30*'Concentration values'!$D30/1000</f>
        <v>0</v>
      </c>
      <c r="AD30" s="179" t="n">
        <f aca="false">X30*'Concentration values'!$D30/1000</f>
        <v>0</v>
      </c>
      <c r="AE30" s="179" t="n">
        <f aca="false">AC30</f>
        <v>0</v>
      </c>
      <c r="AF30" s="182" t="e">
        <f aca="false">AC30/AC$73</f>
        <v>#DIV/0!</v>
      </c>
      <c r="AG30" s="170" t="n">
        <v>0.178556142545663</v>
      </c>
      <c r="AH30" s="170" t="n">
        <v>0.620300751879699</v>
      </c>
      <c r="AI30" s="178" t="n">
        <f aca="false">AG30*'Concentration values'!$C30/1000</f>
        <v>0</v>
      </c>
      <c r="AJ30" s="179" t="n">
        <f aca="false">AH30*'Concentration values'!$C30/1000</f>
        <v>0</v>
      </c>
      <c r="AK30" s="179" t="n">
        <f aca="false">AI30</f>
        <v>0</v>
      </c>
      <c r="AL30" s="180" t="e">
        <f aca="false">AI30/AI$73</f>
        <v>#DIV/0!</v>
      </c>
      <c r="AM30" s="181" t="n">
        <f aca="false">AG30*'Concentration values'!$D30/1000</f>
        <v>0</v>
      </c>
      <c r="AN30" s="179" t="n">
        <f aca="false">AH30*'Concentration values'!$D30/1000</f>
        <v>0</v>
      </c>
      <c r="AO30" s="179" t="n">
        <f aca="false">AM30</f>
        <v>0</v>
      </c>
      <c r="AP30" s="182" t="e">
        <f aca="false">AM30/AM$73</f>
        <v>#DIV/0!</v>
      </c>
      <c r="AQ30" s="170" t="n">
        <v>0.497834763879349</v>
      </c>
      <c r="AR30" s="170" t="n">
        <v>1.29568965517241</v>
      </c>
      <c r="AS30" s="178" t="n">
        <f aca="false">AQ30*'Concentration values'!$C30/1000</f>
        <v>0</v>
      </c>
      <c r="AT30" s="179" t="n">
        <f aca="false">AR30*'Concentration values'!$C30/1000</f>
        <v>0</v>
      </c>
      <c r="AU30" s="179" t="n">
        <f aca="false">AS30</f>
        <v>0</v>
      </c>
      <c r="AV30" s="180" t="e">
        <f aca="false">AS30/AS$73</f>
        <v>#DIV/0!</v>
      </c>
      <c r="AW30" s="181" t="n">
        <f aca="false">AQ30*'Concentration values'!$D30/1000</f>
        <v>0</v>
      </c>
      <c r="AX30" s="179" t="n">
        <f aca="false">AR30*'Concentration values'!$D30/1000</f>
        <v>0</v>
      </c>
      <c r="AY30" s="179" t="n">
        <f aca="false">AW30</f>
        <v>0</v>
      </c>
      <c r="AZ30" s="182" t="e">
        <f aca="false">AW30/AW$73</f>
        <v>#DIV/0!</v>
      </c>
      <c r="BA30" s="170" t="n">
        <v>0.435768932670157</v>
      </c>
      <c r="BB30" s="170" t="n">
        <v>2.01334821428571</v>
      </c>
      <c r="BC30" s="178" t="n">
        <f aca="false">BA30*'Concentration values'!$C30/1000</f>
        <v>0</v>
      </c>
      <c r="BD30" s="179" t="n">
        <f aca="false">BB30*'Concentration values'!$C30/1000</f>
        <v>0</v>
      </c>
      <c r="BE30" s="179" t="n">
        <f aca="false">BC30</f>
        <v>0</v>
      </c>
      <c r="BF30" s="180" t="e">
        <f aca="false">BC30/BC$73</f>
        <v>#DIV/0!</v>
      </c>
      <c r="BG30" s="181" t="n">
        <f aca="false">BA30*'Concentration values'!$D30/1000</f>
        <v>0</v>
      </c>
      <c r="BH30" s="179" t="n">
        <f aca="false">BB30*'Concentration values'!$D30/1000</f>
        <v>0</v>
      </c>
      <c r="BI30" s="179" t="n">
        <f aca="false">BG30</f>
        <v>0</v>
      </c>
      <c r="BJ30" s="182" t="e">
        <f aca="false">BG30/BG$73</f>
        <v>#DIV/0!</v>
      </c>
      <c r="BK30" s="170" t="n">
        <v>1.19257639544756</v>
      </c>
      <c r="BL30" s="170" t="n">
        <v>2.521875</v>
      </c>
      <c r="BM30" s="178" t="n">
        <f aca="false">BK30*'Concentration values'!$C30/1000</f>
        <v>0</v>
      </c>
      <c r="BN30" s="179" t="n">
        <f aca="false">BL30*'Concentration values'!$C30/1000</f>
        <v>0</v>
      </c>
      <c r="BO30" s="179" t="n">
        <f aca="false">BM30</f>
        <v>0</v>
      </c>
      <c r="BP30" s="180" t="e">
        <f aca="false">BM30/BM$73</f>
        <v>#DIV/0!</v>
      </c>
      <c r="BQ30" s="181" t="n">
        <f aca="false">BK30*'Concentration values'!$D30/1000</f>
        <v>0</v>
      </c>
      <c r="BR30" s="179" t="n">
        <f aca="false">BL30*'Concentration values'!$D30/1000</f>
        <v>0</v>
      </c>
      <c r="BS30" s="179" t="n">
        <f aca="false">BQ30</f>
        <v>0</v>
      </c>
      <c r="BT30" s="182" t="e">
        <f aca="false">BQ30/BQ$73</f>
        <v>#DIV/0!</v>
      </c>
      <c r="BU30" s="170" t="n">
        <v>0.158041997602962</v>
      </c>
      <c r="BV30" s="170" t="n">
        <v>1.65066086385315</v>
      </c>
      <c r="BW30" s="178" t="n">
        <f aca="false">BU30*'Concentration values'!$C30/1000</f>
        <v>0</v>
      </c>
      <c r="BX30" s="179" t="n">
        <f aca="false">BV30*'Concentration values'!$C30/1000</f>
        <v>0</v>
      </c>
      <c r="BY30" s="179" t="n">
        <f aca="false">BW30</f>
        <v>0</v>
      </c>
      <c r="BZ30" s="180" t="e">
        <f aca="false">BW30/BW$73</f>
        <v>#DIV/0!</v>
      </c>
      <c r="CA30" s="181" t="n">
        <f aca="false">BU30*'Concentration values'!$D30/1000</f>
        <v>0</v>
      </c>
      <c r="CB30" s="179" t="n">
        <f aca="false">BV30*'Concentration values'!$D30/1000</f>
        <v>0</v>
      </c>
      <c r="CC30" s="179" t="n">
        <f aca="false">CA30</f>
        <v>0</v>
      </c>
      <c r="CD30" s="182" t="e">
        <f aca="false">CA30/CA$73</f>
        <v>#DIV/0!</v>
      </c>
      <c r="CE30" s="170" t="n">
        <v>0.293468170607608</v>
      </c>
      <c r="CF30" s="170" t="n">
        <v>0.485351205235659</v>
      </c>
      <c r="CG30" s="178" t="n">
        <f aca="false">CE30*'Concentration values'!$C30/1000</f>
        <v>0</v>
      </c>
      <c r="CH30" s="179" t="n">
        <f aca="false">CF30*'Concentration values'!$C30/1000</f>
        <v>0</v>
      </c>
      <c r="CI30" s="179" t="n">
        <f aca="false">CG30</f>
        <v>0</v>
      </c>
      <c r="CJ30" s="180" t="e">
        <f aca="false">CG30/CG$73</f>
        <v>#DIV/0!</v>
      </c>
      <c r="CK30" s="181" t="n">
        <f aca="false">CE30*'Concentration values'!$D30/1000</f>
        <v>0</v>
      </c>
      <c r="CL30" s="179" t="n">
        <f aca="false">CF30*'Concentration values'!$D30/1000</f>
        <v>0</v>
      </c>
      <c r="CM30" s="179" t="n">
        <f aca="false">CK30</f>
        <v>0</v>
      </c>
      <c r="CN30" s="182" t="e">
        <f aca="false">CK30/CK$73</f>
        <v>#DIV/0!</v>
      </c>
      <c r="CO30" s="170" t="n">
        <v>0.579938792768068</v>
      </c>
      <c r="CP30" s="170" t="n">
        <v>2.10227272727273</v>
      </c>
      <c r="CQ30" s="178" t="n">
        <f aca="false">CO30*'Concentration values'!$C30/1000</f>
        <v>0</v>
      </c>
      <c r="CR30" s="179" t="n">
        <f aca="false">CP30*'Concentration values'!$C30/1000</f>
        <v>0</v>
      </c>
      <c r="CS30" s="179" t="n">
        <f aca="false">CQ30</f>
        <v>0</v>
      </c>
      <c r="CT30" s="180" t="e">
        <f aca="false">CQ30/CQ$73</f>
        <v>#DIV/0!</v>
      </c>
      <c r="CU30" s="181" t="n">
        <f aca="false">CO30*'Concentration values'!$D30/1000</f>
        <v>0</v>
      </c>
      <c r="CV30" s="179" t="n">
        <f aca="false">CP30*'Concentration values'!$D30/1000</f>
        <v>0</v>
      </c>
      <c r="CW30" s="179" t="n">
        <f aca="false">CU30</f>
        <v>0</v>
      </c>
      <c r="CX30" s="182" t="e">
        <f aca="false">CU30/CU$73</f>
        <v>#DIV/0!</v>
      </c>
      <c r="CY30" s="170" t="n">
        <v>0.621739179830774</v>
      </c>
      <c r="CZ30" s="170" t="n">
        <v>3.34830508474576</v>
      </c>
      <c r="DA30" s="178" t="n">
        <f aca="false">CY30*'Concentration values'!$C30/1000</f>
        <v>0</v>
      </c>
      <c r="DB30" s="179" t="n">
        <f aca="false">CZ30*'Concentration values'!$C30/1000</f>
        <v>0</v>
      </c>
      <c r="DC30" s="179" t="n">
        <f aca="false">DA30</f>
        <v>0</v>
      </c>
      <c r="DD30" s="180" t="e">
        <f aca="false">DA30/DA$73</f>
        <v>#DIV/0!</v>
      </c>
      <c r="DE30" s="181" t="n">
        <f aca="false">CY30*'Concentration values'!$D30/1000</f>
        <v>0</v>
      </c>
      <c r="DF30" s="179" t="n">
        <f aca="false">CZ30*'Concentration values'!$D30/1000</f>
        <v>0</v>
      </c>
      <c r="DG30" s="179" t="n">
        <f aca="false">DE30</f>
        <v>0</v>
      </c>
      <c r="DH30" s="182" t="e">
        <f aca="false">DE30/DE$73</f>
        <v>#DIV/0!</v>
      </c>
      <c r="DI30" s="170" t="n">
        <v>0.713191294664246</v>
      </c>
      <c r="DJ30" s="170" t="n">
        <v>2.63157894736842</v>
      </c>
      <c r="DK30" s="178" t="n">
        <f aca="false">DI30*'Concentration values'!$C30/1000</f>
        <v>0</v>
      </c>
      <c r="DL30" s="179" t="n">
        <f aca="false">DJ30*'Concentration values'!$C30/1000</f>
        <v>0</v>
      </c>
      <c r="DM30" s="179" t="n">
        <f aca="false">DK30</f>
        <v>0</v>
      </c>
      <c r="DN30" s="180" t="e">
        <f aca="false">DK30/DK$73</f>
        <v>#DIV/0!</v>
      </c>
      <c r="DO30" s="181" t="n">
        <f aca="false">DI30*'Concentration values'!$D30/1000</f>
        <v>0</v>
      </c>
      <c r="DP30" s="179" t="n">
        <f aca="false">DJ30*'Concentration values'!$D30/1000</f>
        <v>0</v>
      </c>
      <c r="DQ30" s="179" t="n">
        <f aca="false">DO30</f>
        <v>0</v>
      </c>
      <c r="DR30" s="182" t="e">
        <f aca="false">DO30/DO$73</f>
        <v>#DIV/0!</v>
      </c>
    </row>
    <row r="31" customFormat="false" ht="12.75" hidden="false" customHeight="false" outlineLevel="0" collapsed="false">
      <c r="A31" s="176" t="s">
        <v>3458</v>
      </c>
      <c r="B31" s="177" t="s">
        <v>3463</v>
      </c>
      <c r="C31" s="170" t="n">
        <v>0.0194878706520016</v>
      </c>
      <c r="D31" s="170" t="n">
        <v>0.758727764051261</v>
      </c>
      <c r="E31" s="178" t="n">
        <f aca="false">C31*'Concentration values'!$C31/1000</f>
        <v>0</v>
      </c>
      <c r="F31" s="179" t="n">
        <f aca="false">D31*'Concentration values'!$C31/1000</f>
        <v>0</v>
      </c>
      <c r="G31" s="179" t="n">
        <f aca="false">E31</f>
        <v>0</v>
      </c>
      <c r="H31" s="180" t="e">
        <f aca="false">E31/E$73</f>
        <v>#DIV/0!</v>
      </c>
      <c r="I31" s="181" t="n">
        <f aca="false">C31*'Concentration values'!$D31/1000</f>
        <v>0</v>
      </c>
      <c r="J31" s="179" t="n">
        <f aca="false">D31*'Concentration values'!$D31/1000</f>
        <v>0</v>
      </c>
      <c r="K31" s="179" t="n">
        <f aca="false">I31</f>
        <v>0</v>
      </c>
      <c r="L31" s="182" t="e">
        <f aca="false">I31/I$73</f>
        <v>#DIV/0!</v>
      </c>
      <c r="M31" s="170"/>
      <c r="N31" s="170"/>
      <c r="O31" s="178" t="n">
        <f aca="false">M31*'Concentration values'!$C31/1000</f>
        <v>0</v>
      </c>
      <c r="P31" s="179" t="n">
        <f aca="false">N31*'Concentration values'!$C31/1000</f>
        <v>0</v>
      </c>
      <c r="Q31" s="179" t="n">
        <f aca="false">O31</f>
        <v>0</v>
      </c>
      <c r="R31" s="180" t="e">
        <f aca="false">O31/O$73</f>
        <v>#DIV/0!</v>
      </c>
      <c r="S31" s="181" t="n">
        <f aca="false">M31*'Concentration values'!$D31/1000</f>
        <v>0</v>
      </c>
      <c r="T31" s="179" t="n">
        <f aca="false">N31*'Concentration values'!$D31/1000</f>
        <v>0</v>
      </c>
      <c r="U31" s="179" t="n">
        <f aca="false">S31</f>
        <v>0</v>
      </c>
      <c r="V31" s="182" t="e">
        <f aca="false">S31/S$73</f>
        <v>#DIV/0!</v>
      </c>
      <c r="W31" s="170"/>
      <c r="X31" s="170"/>
      <c r="Y31" s="178" t="n">
        <f aca="false">W31*'Concentration values'!$C31/1000</f>
        <v>0</v>
      </c>
      <c r="Z31" s="179" t="n">
        <f aca="false">X31*'Concentration values'!$C31/1000</f>
        <v>0</v>
      </c>
      <c r="AA31" s="179" t="n">
        <f aca="false">Y31</f>
        <v>0</v>
      </c>
      <c r="AB31" s="180" t="e">
        <f aca="false">Y31/Y$73</f>
        <v>#DIV/0!</v>
      </c>
      <c r="AC31" s="181" t="n">
        <f aca="false">W31*'Concentration values'!$D31/1000</f>
        <v>0</v>
      </c>
      <c r="AD31" s="179" t="n">
        <f aca="false">X31*'Concentration values'!$D31/1000</f>
        <v>0</v>
      </c>
      <c r="AE31" s="179" t="n">
        <f aca="false">AC31</f>
        <v>0</v>
      </c>
      <c r="AF31" s="182" t="e">
        <f aca="false">AC31/AC$73</f>
        <v>#DIV/0!</v>
      </c>
      <c r="AG31" s="170"/>
      <c r="AH31" s="170"/>
      <c r="AI31" s="178" t="n">
        <f aca="false">AG31*'Concentration values'!$C31/1000</f>
        <v>0</v>
      </c>
      <c r="AJ31" s="179" t="n">
        <f aca="false">AH31*'Concentration values'!$C31/1000</f>
        <v>0</v>
      </c>
      <c r="AK31" s="179" t="n">
        <f aca="false">AI31</f>
        <v>0</v>
      </c>
      <c r="AL31" s="180" t="e">
        <f aca="false">AI31/AI$73</f>
        <v>#DIV/0!</v>
      </c>
      <c r="AM31" s="181" t="n">
        <f aca="false">AG31*'Concentration values'!$D31/1000</f>
        <v>0</v>
      </c>
      <c r="AN31" s="179" t="n">
        <f aca="false">AH31*'Concentration values'!$D31/1000</f>
        <v>0</v>
      </c>
      <c r="AO31" s="179" t="n">
        <f aca="false">AM31</f>
        <v>0</v>
      </c>
      <c r="AP31" s="182" t="e">
        <f aca="false">AM31/AM$73</f>
        <v>#DIV/0!</v>
      </c>
      <c r="AQ31" s="170" t="n">
        <v>0.00564582254942075</v>
      </c>
      <c r="AR31" s="170" t="n">
        <v>0.252874285714286</v>
      </c>
      <c r="AS31" s="178" t="n">
        <f aca="false">AQ31*'Concentration values'!$C31/1000</f>
        <v>0</v>
      </c>
      <c r="AT31" s="179" t="n">
        <f aca="false">AR31*'Concentration values'!$C31/1000</f>
        <v>0</v>
      </c>
      <c r="AU31" s="179" t="n">
        <f aca="false">AS31</f>
        <v>0</v>
      </c>
      <c r="AV31" s="180" t="e">
        <f aca="false">AS31/AS$73</f>
        <v>#DIV/0!</v>
      </c>
      <c r="AW31" s="181" t="n">
        <f aca="false">AQ31*'Concentration values'!$D31/1000</f>
        <v>0</v>
      </c>
      <c r="AX31" s="179" t="n">
        <f aca="false">AR31*'Concentration values'!$D31/1000</f>
        <v>0</v>
      </c>
      <c r="AY31" s="179" t="n">
        <f aca="false">AW31</f>
        <v>0</v>
      </c>
      <c r="AZ31" s="182" t="e">
        <f aca="false">AW31/AW$73</f>
        <v>#DIV/0!</v>
      </c>
      <c r="BA31" s="183" t="n">
        <v>0.00754827386874865</v>
      </c>
      <c r="BB31" s="183" t="n">
        <v>1.52626097626098</v>
      </c>
      <c r="BC31" s="178" t="n">
        <f aca="false">BA31*'Concentration values'!$C31/1000</f>
        <v>0</v>
      </c>
      <c r="BD31" s="179" t="n">
        <f aca="false">BB31*'Concentration values'!$C31/1000</f>
        <v>0</v>
      </c>
      <c r="BE31" s="179" t="n">
        <f aca="false">BC31</f>
        <v>0</v>
      </c>
      <c r="BF31" s="180" t="e">
        <f aca="false">BC31/BC$73</f>
        <v>#DIV/0!</v>
      </c>
      <c r="BG31" s="181" t="n">
        <f aca="false">BA31*'Concentration values'!$D31/1000</f>
        <v>0</v>
      </c>
      <c r="BH31" s="179" t="n">
        <f aca="false">BB31*'Concentration values'!$D31/1000</f>
        <v>0</v>
      </c>
      <c r="BI31" s="179" t="n">
        <f aca="false">BG31</f>
        <v>0</v>
      </c>
      <c r="BJ31" s="182" t="e">
        <f aca="false">BG31/BG$73</f>
        <v>#DIV/0!</v>
      </c>
      <c r="BK31" s="170"/>
      <c r="BL31" s="170"/>
      <c r="BM31" s="178" t="n">
        <f aca="false">BK31*'Concentration values'!$C31/1000</f>
        <v>0</v>
      </c>
      <c r="BN31" s="179" t="n">
        <f aca="false">BL31*'Concentration values'!$C31/1000</f>
        <v>0</v>
      </c>
      <c r="BO31" s="179" t="n">
        <f aca="false">BM31</f>
        <v>0</v>
      </c>
      <c r="BP31" s="180" t="e">
        <f aca="false">BM31/BM$73</f>
        <v>#DIV/0!</v>
      </c>
      <c r="BQ31" s="181" t="n">
        <f aca="false">BK31*'Concentration values'!$D31/1000</f>
        <v>0</v>
      </c>
      <c r="BR31" s="179" t="n">
        <f aca="false">BL31*'Concentration values'!$D31/1000</f>
        <v>0</v>
      </c>
      <c r="BS31" s="179" t="n">
        <f aca="false">BQ31</f>
        <v>0</v>
      </c>
      <c r="BT31" s="182" t="e">
        <f aca="false">BQ31/BQ$73</f>
        <v>#DIV/0!</v>
      </c>
      <c r="BU31" s="170" t="n">
        <v>0.0123756583562015</v>
      </c>
      <c r="BV31" s="170" t="n">
        <v>0.727069928426836</v>
      </c>
      <c r="BW31" s="178" t="n">
        <f aca="false">BU31*'Concentration values'!$C31/1000</f>
        <v>0</v>
      </c>
      <c r="BX31" s="179" t="n">
        <f aca="false">BV31*'Concentration values'!$C31/1000</f>
        <v>0</v>
      </c>
      <c r="BY31" s="179" t="n">
        <f aca="false">BW31</f>
        <v>0</v>
      </c>
      <c r="BZ31" s="180" t="e">
        <f aca="false">BW31/BW$73</f>
        <v>#DIV/0!</v>
      </c>
      <c r="CA31" s="181" t="n">
        <f aca="false">BU31*'Concentration values'!$D31/1000</f>
        <v>0</v>
      </c>
      <c r="CB31" s="179" t="n">
        <f aca="false">BV31*'Concentration values'!$D31/1000</f>
        <v>0</v>
      </c>
      <c r="CC31" s="179" t="n">
        <f aca="false">CA31</f>
        <v>0</v>
      </c>
      <c r="CD31" s="182" t="e">
        <f aca="false">CA31/CA$73</f>
        <v>#DIV/0!</v>
      </c>
      <c r="CE31" s="170"/>
      <c r="CF31" s="170"/>
      <c r="CG31" s="178" t="n">
        <f aca="false">CE31*'Concentration values'!$C31/1000</f>
        <v>0</v>
      </c>
      <c r="CH31" s="179" t="n">
        <f aca="false">CF31*'Concentration values'!$C31/1000</f>
        <v>0</v>
      </c>
      <c r="CI31" s="179" t="n">
        <f aca="false">CG31</f>
        <v>0</v>
      </c>
      <c r="CJ31" s="180" t="e">
        <f aca="false">CG31/CG$73</f>
        <v>#DIV/0!</v>
      </c>
      <c r="CK31" s="181" t="n">
        <f aca="false">CE31*'Concentration values'!$D31/1000</f>
        <v>0</v>
      </c>
      <c r="CL31" s="179" t="n">
        <f aca="false">CF31*'Concentration values'!$D31/1000</f>
        <v>0</v>
      </c>
      <c r="CM31" s="179" t="n">
        <f aca="false">CK31</f>
        <v>0</v>
      </c>
      <c r="CN31" s="182" t="e">
        <f aca="false">CK31/CK$73</f>
        <v>#DIV/0!</v>
      </c>
      <c r="CO31" s="170"/>
      <c r="CP31" s="170"/>
      <c r="CQ31" s="178" t="n">
        <f aca="false">CO31*'Concentration values'!$C31/1000</f>
        <v>0</v>
      </c>
      <c r="CR31" s="179" t="n">
        <f aca="false">CP31*'Concentration values'!$C31/1000</f>
        <v>0</v>
      </c>
      <c r="CS31" s="179" t="n">
        <f aca="false">CQ31</f>
        <v>0</v>
      </c>
      <c r="CT31" s="180" t="e">
        <f aca="false">CQ31/CQ$73</f>
        <v>#DIV/0!</v>
      </c>
      <c r="CU31" s="181" t="n">
        <f aca="false">CO31*'Concentration values'!$D31/1000</f>
        <v>0</v>
      </c>
      <c r="CV31" s="179" t="n">
        <f aca="false">CP31*'Concentration values'!$D31/1000</f>
        <v>0</v>
      </c>
      <c r="CW31" s="179" t="n">
        <f aca="false">CU31</f>
        <v>0</v>
      </c>
      <c r="CX31" s="182" t="e">
        <f aca="false">CU31/CU$73</f>
        <v>#DIV/0!</v>
      </c>
      <c r="CY31" s="170"/>
      <c r="CZ31" s="170"/>
      <c r="DA31" s="178" t="n">
        <f aca="false">CY31*'Concentration values'!$C31/1000</f>
        <v>0</v>
      </c>
      <c r="DB31" s="179" t="n">
        <f aca="false">CZ31*'Concentration values'!$C31/1000</f>
        <v>0</v>
      </c>
      <c r="DC31" s="179" t="n">
        <f aca="false">DA31</f>
        <v>0</v>
      </c>
      <c r="DD31" s="180" t="e">
        <f aca="false">DA31/DA$73</f>
        <v>#DIV/0!</v>
      </c>
      <c r="DE31" s="181" t="n">
        <f aca="false">CY31*'Concentration values'!$D31/1000</f>
        <v>0</v>
      </c>
      <c r="DF31" s="179" t="n">
        <f aca="false">CZ31*'Concentration values'!$D31/1000</f>
        <v>0</v>
      </c>
      <c r="DG31" s="179" t="n">
        <f aca="false">DE31</f>
        <v>0</v>
      </c>
      <c r="DH31" s="182" t="e">
        <f aca="false">DE31/DE$73</f>
        <v>#DIV/0!</v>
      </c>
      <c r="DI31" s="170" t="n">
        <v>0.0325098358660283</v>
      </c>
      <c r="DJ31" s="170" t="n">
        <v>1.40625</v>
      </c>
      <c r="DK31" s="178" t="n">
        <f aca="false">DI31*'Concentration values'!$C31/1000</f>
        <v>0</v>
      </c>
      <c r="DL31" s="179" t="n">
        <f aca="false">DJ31*'Concentration values'!$C31/1000</f>
        <v>0</v>
      </c>
      <c r="DM31" s="179" t="n">
        <f aca="false">DK31</f>
        <v>0</v>
      </c>
      <c r="DN31" s="180" t="e">
        <f aca="false">DK31/DK$73</f>
        <v>#DIV/0!</v>
      </c>
      <c r="DO31" s="181" t="n">
        <f aca="false">DI31*'Concentration values'!$D31/1000</f>
        <v>0</v>
      </c>
      <c r="DP31" s="179" t="n">
        <f aca="false">DJ31*'Concentration values'!$D31/1000</f>
        <v>0</v>
      </c>
      <c r="DQ31" s="179" t="n">
        <f aca="false">DO31</f>
        <v>0</v>
      </c>
      <c r="DR31" s="182" t="e">
        <f aca="false">DO31/DO$73</f>
        <v>#DIV/0!</v>
      </c>
    </row>
    <row r="32" customFormat="false" ht="12.75" hidden="false" customHeight="false" outlineLevel="0" collapsed="false">
      <c r="A32" s="176" t="s">
        <v>3464</v>
      </c>
      <c r="B32" s="177" t="s">
        <v>3465</v>
      </c>
      <c r="C32" s="170" t="n">
        <v>1.97940290920656</v>
      </c>
      <c r="D32" s="170" t="n">
        <v>4.048</v>
      </c>
      <c r="E32" s="178" t="n">
        <f aca="false">C32*'Concentration values'!$C32/1000</f>
        <v>0</v>
      </c>
      <c r="F32" s="179" t="n">
        <f aca="false">D32*'Concentration values'!$C32/1000</f>
        <v>0</v>
      </c>
      <c r="G32" s="179" t="n">
        <f aca="false">E32</f>
        <v>0</v>
      </c>
      <c r="H32" s="180" t="e">
        <f aca="false">E32/E$73</f>
        <v>#DIV/0!</v>
      </c>
      <c r="I32" s="181" t="n">
        <f aca="false">C32*'Concentration values'!$D32/1000</f>
        <v>0</v>
      </c>
      <c r="J32" s="179" t="n">
        <f aca="false">D32*'Concentration values'!$D32/1000</f>
        <v>0</v>
      </c>
      <c r="K32" s="179" t="n">
        <f aca="false">I32</f>
        <v>0</v>
      </c>
      <c r="L32" s="182" t="e">
        <f aca="false">I32/I$73</f>
        <v>#DIV/0!</v>
      </c>
      <c r="M32" s="170" t="n">
        <v>1.72494041110578</v>
      </c>
      <c r="N32" s="170" t="n">
        <v>3.66013071895425</v>
      </c>
      <c r="O32" s="178" t="n">
        <f aca="false">M32*'Concentration values'!$C32/1000</f>
        <v>0</v>
      </c>
      <c r="P32" s="179" t="n">
        <f aca="false">N32*'Concentration values'!$C32/1000</f>
        <v>0</v>
      </c>
      <c r="Q32" s="179" t="n">
        <f aca="false">O32</f>
        <v>0</v>
      </c>
      <c r="R32" s="180" t="e">
        <f aca="false">O32/O$73</f>
        <v>#DIV/0!</v>
      </c>
      <c r="S32" s="181" t="n">
        <f aca="false">M32*'Concentration values'!$D32/1000</f>
        <v>0</v>
      </c>
      <c r="T32" s="179" t="n">
        <f aca="false">N32*'Concentration values'!$D32/1000</f>
        <v>0</v>
      </c>
      <c r="U32" s="179" t="n">
        <f aca="false">S32</f>
        <v>0</v>
      </c>
      <c r="V32" s="182" t="e">
        <f aca="false">S32/S$73</f>
        <v>#DIV/0!</v>
      </c>
      <c r="W32" s="170" t="n">
        <v>2.88038181786711</v>
      </c>
      <c r="X32" s="170" t="n">
        <v>6.12676056338028</v>
      </c>
      <c r="Y32" s="178" t="n">
        <f aca="false">W32*'Concentration values'!$C32/1000</f>
        <v>0</v>
      </c>
      <c r="Z32" s="179" t="n">
        <f aca="false">X32*'Concentration values'!$C32/1000</f>
        <v>0</v>
      </c>
      <c r="AA32" s="179" t="n">
        <f aca="false">Y32</f>
        <v>0</v>
      </c>
      <c r="AB32" s="180" t="e">
        <f aca="false">Y32/Y$73</f>
        <v>#DIV/0!</v>
      </c>
      <c r="AC32" s="181" t="n">
        <f aca="false">W32*'Concentration values'!$D32/1000</f>
        <v>0</v>
      </c>
      <c r="AD32" s="179" t="n">
        <f aca="false">X32*'Concentration values'!$D32/1000</f>
        <v>0</v>
      </c>
      <c r="AE32" s="179" t="n">
        <f aca="false">AC32</f>
        <v>0</v>
      </c>
      <c r="AF32" s="182" t="e">
        <f aca="false">AC32/AC$73</f>
        <v>#DIV/0!</v>
      </c>
      <c r="AG32" s="170" t="n">
        <v>2.88103743982519</v>
      </c>
      <c r="AH32" s="170" t="n">
        <v>5.5795</v>
      </c>
      <c r="AI32" s="178" t="n">
        <f aca="false">AG32*'Concentration values'!$C32/1000</f>
        <v>0</v>
      </c>
      <c r="AJ32" s="179" t="n">
        <f aca="false">AH32*'Concentration values'!$C32/1000</f>
        <v>0</v>
      </c>
      <c r="AK32" s="179" t="n">
        <f aca="false">AI32</f>
        <v>0</v>
      </c>
      <c r="AL32" s="180" t="e">
        <f aca="false">AI32/AI$73</f>
        <v>#DIV/0!</v>
      </c>
      <c r="AM32" s="181" t="n">
        <f aca="false">AG32*'Concentration values'!$D32/1000</f>
        <v>0</v>
      </c>
      <c r="AN32" s="179" t="n">
        <f aca="false">AH32*'Concentration values'!$D32/1000</f>
        <v>0</v>
      </c>
      <c r="AO32" s="179" t="n">
        <f aca="false">AM32</f>
        <v>0</v>
      </c>
      <c r="AP32" s="182" t="e">
        <f aca="false">AM32/AM$73</f>
        <v>#DIV/0!</v>
      </c>
      <c r="AQ32" s="170" t="n">
        <v>1.57400471652584</v>
      </c>
      <c r="AR32" s="170" t="n">
        <v>3.72916666666667</v>
      </c>
      <c r="AS32" s="178" t="n">
        <f aca="false">AQ32*'Concentration values'!$C32/1000</f>
        <v>0</v>
      </c>
      <c r="AT32" s="179" t="n">
        <f aca="false">AR32*'Concentration values'!$C32/1000</f>
        <v>0</v>
      </c>
      <c r="AU32" s="179" t="n">
        <f aca="false">AS32</f>
        <v>0</v>
      </c>
      <c r="AV32" s="180" t="e">
        <f aca="false">AS32/AS$73</f>
        <v>#DIV/0!</v>
      </c>
      <c r="AW32" s="181" t="n">
        <f aca="false">AQ32*'Concentration values'!$D32/1000</f>
        <v>0</v>
      </c>
      <c r="AX32" s="179" t="n">
        <f aca="false">AR32*'Concentration values'!$D32/1000</f>
        <v>0</v>
      </c>
      <c r="AY32" s="179" t="n">
        <f aca="false">AW32</f>
        <v>0</v>
      </c>
      <c r="AZ32" s="182" t="e">
        <f aca="false">AW32/AW$73</f>
        <v>#DIV/0!</v>
      </c>
      <c r="BA32" s="170" t="n">
        <v>2.12876825354743</v>
      </c>
      <c r="BB32" s="170" t="n">
        <v>4.65877192982456</v>
      </c>
      <c r="BC32" s="178" t="n">
        <f aca="false">BA32*'Concentration values'!$C32/1000</f>
        <v>0</v>
      </c>
      <c r="BD32" s="179" t="n">
        <f aca="false">BB32*'Concentration values'!$C32/1000</f>
        <v>0</v>
      </c>
      <c r="BE32" s="179" t="n">
        <f aca="false">BC32</f>
        <v>0</v>
      </c>
      <c r="BF32" s="180" t="e">
        <f aca="false">BC32/BC$73</f>
        <v>#DIV/0!</v>
      </c>
      <c r="BG32" s="181" t="n">
        <f aca="false">BA32*'Concentration values'!$D32/1000</f>
        <v>0</v>
      </c>
      <c r="BH32" s="179" t="n">
        <f aca="false">BB32*'Concentration values'!$D32/1000</f>
        <v>0</v>
      </c>
      <c r="BI32" s="179" t="n">
        <f aca="false">BG32</f>
        <v>0</v>
      </c>
      <c r="BJ32" s="182" t="e">
        <f aca="false">BG32/BG$73</f>
        <v>#DIV/0!</v>
      </c>
      <c r="BK32" s="170" t="n">
        <v>2.18169935177176</v>
      </c>
      <c r="BL32" s="170" t="n">
        <v>5.05979797979798</v>
      </c>
      <c r="BM32" s="178" t="n">
        <f aca="false">BK32*'Concentration values'!$C32/1000</f>
        <v>0</v>
      </c>
      <c r="BN32" s="179" t="n">
        <f aca="false">BL32*'Concentration values'!$C32/1000</f>
        <v>0</v>
      </c>
      <c r="BO32" s="179" t="n">
        <f aca="false">BM32</f>
        <v>0</v>
      </c>
      <c r="BP32" s="180" t="e">
        <f aca="false">BM32/BM$73</f>
        <v>#DIV/0!</v>
      </c>
      <c r="BQ32" s="181" t="n">
        <f aca="false">BK32*'Concentration values'!$D32/1000</f>
        <v>0</v>
      </c>
      <c r="BR32" s="179" t="n">
        <f aca="false">BL32*'Concentration values'!$D32/1000</f>
        <v>0</v>
      </c>
      <c r="BS32" s="179" t="n">
        <f aca="false">BQ32</f>
        <v>0</v>
      </c>
      <c r="BT32" s="182" t="e">
        <f aca="false">BQ32/BQ$73</f>
        <v>#DIV/0!</v>
      </c>
      <c r="BU32" s="170" t="n">
        <v>2.35624475267485</v>
      </c>
      <c r="BV32" s="170" t="n">
        <v>5.76923076923077</v>
      </c>
      <c r="BW32" s="178" t="n">
        <f aca="false">BU32*'Concentration values'!$C32/1000</f>
        <v>0</v>
      </c>
      <c r="BX32" s="179" t="n">
        <f aca="false">BV32*'Concentration values'!$C32/1000</f>
        <v>0</v>
      </c>
      <c r="BY32" s="179" t="n">
        <f aca="false">BW32</f>
        <v>0</v>
      </c>
      <c r="BZ32" s="180" t="e">
        <f aca="false">BW32/BW$73</f>
        <v>#DIV/0!</v>
      </c>
      <c r="CA32" s="181" t="n">
        <f aca="false">BU32*'Concentration values'!$D32/1000</f>
        <v>0</v>
      </c>
      <c r="CB32" s="179" t="n">
        <f aca="false">BV32*'Concentration values'!$D32/1000</f>
        <v>0</v>
      </c>
      <c r="CC32" s="179" t="n">
        <f aca="false">CA32</f>
        <v>0</v>
      </c>
      <c r="CD32" s="182" t="e">
        <f aca="false">CA32/CA$73</f>
        <v>#DIV/0!</v>
      </c>
      <c r="CE32" s="170" t="n">
        <v>1.70858618726335</v>
      </c>
      <c r="CF32" s="170" t="n">
        <v>3.53448275862069</v>
      </c>
      <c r="CG32" s="178" t="n">
        <f aca="false">CE32*'Concentration values'!$C32/1000</f>
        <v>0</v>
      </c>
      <c r="CH32" s="179" t="n">
        <f aca="false">CF32*'Concentration values'!$C32/1000</f>
        <v>0</v>
      </c>
      <c r="CI32" s="179" t="n">
        <f aca="false">CG32</f>
        <v>0</v>
      </c>
      <c r="CJ32" s="180" t="e">
        <f aca="false">CG32/CG$73</f>
        <v>#DIV/0!</v>
      </c>
      <c r="CK32" s="181" t="n">
        <f aca="false">CE32*'Concentration values'!$D32/1000</f>
        <v>0</v>
      </c>
      <c r="CL32" s="179" t="n">
        <f aca="false">CF32*'Concentration values'!$D32/1000</f>
        <v>0</v>
      </c>
      <c r="CM32" s="179" t="n">
        <f aca="false">CK32</f>
        <v>0</v>
      </c>
      <c r="CN32" s="182" t="e">
        <f aca="false">CK32/CK$73</f>
        <v>#DIV/0!</v>
      </c>
      <c r="CO32" s="170" t="n">
        <v>2.77413584220243</v>
      </c>
      <c r="CP32" s="170" t="n">
        <v>6.40326975476839</v>
      </c>
      <c r="CQ32" s="178" t="n">
        <f aca="false">CO32*'Concentration values'!$C32/1000</f>
        <v>0</v>
      </c>
      <c r="CR32" s="179" t="n">
        <f aca="false">CP32*'Concentration values'!$C32/1000</f>
        <v>0</v>
      </c>
      <c r="CS32" s="179" t="n">
        <f aca="false">CQ32</f>
        <v>0</v>
      </c>
      <c r="CT32" s="180" t="e">
        <f aca="false">CQ32/CQ$73</f>
        <v>#DIV/0!</v>
      </c>
      <c r="CU32" s="181" t="n">
        <f aca="false">CO32*'Concentration values'!$D32/1000</f>
        <v>0</v>
      </c>
      <c r="CV32" s="179" t="n">
        <f aca="false">CP32*'Concentration values'!$D32/1000</f>
        <v>0</v>
      </c>
      <c r="CW32" s="179" t="n">
        <f aca="false">CU32</f>
        <v>0</v>
      </c>
      <c r="CX32" s="182" t="e">
        <f aca="false">CU32/CU$73</f>
        <v>#DIV/0!</v>
      </c>
      <c r="CY32" s="170" t="n">
        <v>2.58187046753915</v>
      </c>
      <c r="CZ32" s="170" t="n">
        <v>5.23809523809524</v>
      </c>
      <c r="DA32" s="178" t="n">
        <f aca="false">CY32*'Concentration values'!$C32/1000</f>
        <v>0</v>
      </c>
      <c r="DB32" s="179" t="n">
        <f aca="false">CZ32*'Concentration values'!$C32/1000</f>
        <v>0</v>
      </c>
      <c r="DC32" s="179" t="n">
        <f aca="false">DA32</f>
        <v>0</v>
      </c>
      <c r="DD32" s="180" t="e">
        <f aca="false">DA32/DA$73</f>
        <v>#DIV/0!</v>
      </c>
      <c r="DE32" s="181" t="n">
        <f aca="false">CY32*'Concentration values'!$D32/1000</f>
        <v>0</v>
      </c>
      <c r="DF32" s="179" t="n">
        <f aca="false">CZ32*'Concentration values'!$D32/1000</f>
        <v>0</v>
      </c>
      <c r="DG32" s="179" t="n">
        <f aca="false">DE32</f>
        <v>0</v>
      </c>
      <c r="DH32" s="182" t="e">
        <f aca="false">DE32/DE$73</f>
        <v>#DIV/0!</v>
      </c>
      <c r="DI32" s="170" t="n">
        <v>1.86616681610867</v>
      </c>
      <c r="DJ32" s="170" t="n">
        <v>3.75</v>
      </c>
      <c r="DK32" s="178" t="n">
        <f aca="false">DI32*'Concentration values'!$C32/1000</f>
        <v>0</v>
      </c>
      <c r="DL32" s="179" t="n">
        <f aca="false">DJ32*'Concentration values'!$C32/1000</f>
        <v>0</v>
      </c>
      <c r="DM32" s="179" t="n">
        <f aca="false">DK32</f>
        <v>0</v>
      </c>
      <c r="DN32" s="180" t="e">
        <f aca="false">DK32/DK$73</f>
        <v>#DIV/0!</v>
      </c>
      <c r="DO32" s="181" t="n">
        <f aca="false">DI32*'Concentration values'!$D32/1000</f>
        <v>0</v>
      </c>
      <c r="DP32" s="179" t="n">
        <f aca="false">DJ32*'Concentration values'!$D32/1000</f>
        <v>0</v>
      </c>
      <c r="DQ32" s="179" t="n">
        <f aca="false">DO32</f>
        <v>0</v>
      </c>
      <c r="DR32" s="182" t="e">
        <f aca="false">DO32/DO$73</f>
        <v>#DIV/0!</v>
      </c>
    </row>
    <row r="33" customFormat="false" ht="12.75" hidden="false" customHeight="false" outlineLevel="0" collapsed="false">
      <c r="A33" s="176" t="s">
        <v>3464</v>
      </c>
      <c r="B33" s="177" t="s">
        <v>3466</v>
      </c>
      <c r="C33" s="170" t="n">
        <v>1.09757075730354</v>
      </c>
      <c r="D33" s="170" t="n">
        <v>3.54878048780488</v>
      </c>
      <c r="E33" s="178" t="n">
        <f aca="false">C33*'Concentration values'!$C33/1000</f>
        <v>0</v>
      </c>
      <c r="F33" s="179" t="n">
        <f aca="false">D33*'Concentration values'!$C33/1000</f>
        <v>0</v>
      </c>
      <c r="G33" s="179" t="n">
        <f aca="false">E33</f>
        <v>0</v>
      </c>
      <c r="H33" s="180" t="e">
        <f aca="false">E33/E$73</f>
        <v>#DIV/0!</v>
      </c>
      <c r="I33" s="181" t="n">
        <f aca="false">C33*'Concentration values'!$D33/1000</f>
        <v>0</v>
      </c>
      <c r="J33" s="179" t="n">
        <f aca="false">D33*'Concentration values'!$D33/1000</f>
        <v>0</v>
      </c>
      <c r="K33" s="179" t="n">
        <f aca="false">I33</f>
        <v>0</v>
      </c>
      <c r="L33" s="182" t="e">
        <f aca="false">I33/I$73</f>
        <v>#DIV/0!</v>
      </c>
      <c r="M33" s="170" t="n">
        <v>0.627139301721189</v>
      </c>
      <c r="N33" s="170" t="n">
        <v>2.33333333333333</v>
      </c>
      <c r="O33" s="178" t="n">
        <f aca="false">M33*'Concentration values'!$C33/1000</f>
        <v>0</v>
      </c>
      <c r="P33" s="179" t="n">
        <f aca="false">N33*'Concentration values'!$C33/1000</f>
        <v>0</v>
      </c>
      <c r="Q33" s="179" t="n">
        <f aca="false">O33</f>
        <v>0</v>
      </c>
      <c r="R33" s="180" t="e">
        <f aca="false">O33/O$73</f>
        <v>#DIV/0!</v>
      </c>
      <c r="S33" s="181" t="n">
        <f aca="false">M33*'Concentration values'!$D33/1000</f>
        <v>0</v>
      </c>
      <c r="T33" s="179" t="n">
        <f aca="false">N33*'Concentration values'!$D33/1000</f>
        <v>0</v>
      </c>
      <c r="U33" s="179" t="n">
        <f aca="false">S33</f>
        <v>0</v>
      </c>
      <c r="V33" s="182" t="e">
        <f aca="false">S33/S$73</f>
        <v>#DIV/0!</v>
      </c>
      <c r="W33" s="170" t="n">
        <v>1.71206385119162</v>
      </c>
      <c r="X33" s="170" t="n">
        <v>5</v>
      </c>
      <c r="Y33" s="178" t="n">
        <f aca="false">W33*'Concentration values'!$C33/1000</f>
        <v>0</v>
      </c>
      <c r="Z33" s="179" t="n">
        <f aca="false">X33*'Concentration values'!$C33/1000</f>
        <v>0</v>
      </c>
      <c r="AA33" s="179" t="n">
        <f aca="false">Y33</f>
        <v>0</v>
      </c>
      <c r="AB33" s="180" t="e">
        <f aca="false">Y33/Y$73</f>
        <v>#DIV/0!</v>
      </c>
      <c r="AC33" s="181" t="n">
        <f aca="false">W33*'Concentration values'!$D33/1000</f>
        <v>0</v>
      </c>
      <c r="AD33" s="179" t="n">
        <f aca="false">X33*'Concentration values'!$D33/1000</f>
        <v>0</v>
      </c>
      <c r="AE33" s="179" t="n">
        <f aca="false">AC33</f>
        <v>0</v>
      </c>
      <c r="AF33" s="182" t="e">
        <f aca="false">AC33/AC$73</f>
        <v>#DIV/0!</v>
      </c>
      <c r="AG33" s="170" t="n">
        <v>0.181729260991838</v>
      </c>
      <c r="AH33" s="170" t="n">
        <v>1.14966676325703</v>
      </c>
      <c r="AI33" s="178" t="n">
        <f aca="false">AG33*'Concentration values'!$C33/1000</f>
        <v>0</v>
      </c>
      <c r="AJ33" s="179" t="n">
        <f aca="false">AH33*'Concentration values'!$C33/1000</f>
        <v>0</v>
      </c>
      <c r="AK33" s="179" t="n">
        <f aca="false">AI33</f>
        <v>0</v>
      </c>
      <c r="AL33" s="180" t="e">
        <f aca="false">AI33/AI$73</f>
        <v>#DIV/0!</v>
      </c>
      <c r="AM33" s="181" t="n">
        <f aca="false">AG33*'Concentration values'!$D33/1000</f>
        <v>0</v>
      </c>
      <c r="AN33" s="179" t="n">
        <f aca="false">AH33*'Concentration values'!$D33/1000</f>
        <v>0</v>
      </c>
      <c r="AO33" s="179" t="n">
        <f aca="false">AM33</f>
        <v>0</v>
      </c>
      <c r="AP33" s="182" t="e">
        <f aca="false">AM33/AM$73</f>
        <v>#DIV/0!</v>
      </c>
      <c r="AQ33" s="170" t="n">
        <v>1.656437157878</v>
      </c>
      <c r="AR33" s="170" t="n">
        <v>4.28571428571429</v>
      </c>
      <c r="AS33" s="178" t="n">
        <f aca="false">AQ33*'Concentration values'!$C33/1000</f>
        <v>0</v>
      </c>
      <c r="AT33" s="179" t="n">
        <f aca="false">AR33*'Concentration values'!$C33/1000</f>
        <v>0</v>
      </c>
      <c r="AU33" s="179" t="n">
        <f aca="false">AS33</f>
        <v>0</v>
      </c>
      <c r="AV33" s="180" t="e">
        <f aca="false">AS33/AS$73</f>
        <v>#DIV/0!</v>
      </c>
      <c r="AW33" s="181" t="n">
        <f aca="false">AQ33*'Concentration values'!$D33/1000</f>
        <v>0</v>
      </c>
      <c r="AX33" s="179" t="n">
        <f aca="false">AR33*'Concentration values'!$D33/1000</f>
        <v>0</v>
      </c>
      <c r="AY33" s="179" t="n">
        <f aca="false">AW33</f>
        <v>0</v>
      </c>
      <c r="AZ33" s="182" t="e">
        <f aca="false">AW33/AW$73</f>
        <v>#DIV/0!</v>
      </c>
      <c r="BA33" s="170" t="n">
        <v>0.833176853105296</v>
      </c>
      <c r="BB33" s="170" t="n">
        <v>4.47984259138806</v>
      </c>
      <c r="BC33" s="178" t="n">
        <f aca="false">BA33*'Concentration values'!$C33/1000</f>
        <v>0</v>
      </c>
      <c r="BD33" s="179" t="n">
        <f aca="false">BB33*'Concentration values'!$C33/1000</f>
        <v>0</v>
      </c>
      <c r="BE33" s="179" t="n">
        <f aca="false">BC33</f>
        <v>0</v>
      </c>
      <c r="BF33" s="180" t="e">
        <f aca="false">BC33/BC$73</f>
        <v>#DIV/0!</v>
      </c>
      <c r="BG33" s="181" t="n">
        <f aca="false">BA33*'Concentration values'!$D33/1000</f>
        <v>0</v>
      </c>
      <c r="BH33" s="179" t="n">
        <f aca="false">BB33*'Concentration values'!$D33/1000</f>
        <v>0</v>
      </c>
      <c r="BI33" s="179" t="n">
        <f aca="false">BG33</f>
        <v>0</v>
      </c>
      <c r="BJ33" s="182" t="e">
        <f aca="false">BG33/BG$73</f>
        <v>#DIV/0!</v>
      </c>
      <c r="BK33" s="170" t="n">
        <v>0.995336126460566</v>
      </c>
      <c r="BL33" s="170" t="n">
        <v>3.1625</v>
      </c>
      <c r="BM33" s="178" t="n">
        <f aca="false">BK33*'Concentration values'!$C33/1000</f>
        <v>0</v>
      </c>
      <c r="BN33" s="179" t="n">
        <f aca="false">BL33*'Concentration values'!$C33/1000</f>
        <v>0</v>
      </c>
      <c r="BO33" s="179" t="n">
        <f aca="false">BM33</f>
        <v>0</v>
      </c>
      <c r="BP33" s="180" t="e">
        <f aca="false">BM33/BM$73</f>
        <v>#DIV/0!</v>
      </c>
      <c r="BQ33" s="181" t="n">
        <f aca="false">BK33*'Concentration values'!$D33/1000</f>
        <v>0</v>
      </c>
      <c r="BR33" s="179" t="n">
        <f aca="false">BL33*'Concentration values'!$D33/1000</f>
        <v>0</v>
      </c>
      <c r="BS33" s="179" t="n">
        <f aca="false">BQ33</f>
        <v>0</v>
      </c>
      <c r="BT33" s="182" t="e">
        <f aca="false">BQ33/BQ$73</f>
        <v>#DIV/0!</v>
      </c>
      <c r="BU33" s="170" t="n">
        <v>1.21301365069427</v>
      </c>
      <c r="BV33" s="170" t="n">
        <v>4.5</v>
      </c>
      <c r="BW33" s="178" t="n">
        <f aca="false">BU33*'Concentration values'!$C33/1000</f>
        <v>0</v>
      </c>
      <c r="BX33" s="179" t="n">
        <f aca="false">BV33*'Concentration values'!$C33/1000</f>
        <v>0</v>
      </c>
      <c r="BY33" s="179" t="n">
        <f aca="false">BW33</f>
        <v>0</v>
      </c>
      <c r="BZ33" s="180" t="e">
        <f aca="false">BW33/BW$73</f>
        <v>#DIV/0!</v>
      </c>
      <c r="CA33" s="181" t="n">
        <f aca="false">BU33*'Concentration values'!$D33/1000</f>
        <v>0</v>
      </c>
      <c r="CB33" s="179" t="n">
        <f aca="false">BV33*'Concentration values'!$D33/1000</f>
        <v>0</v>
      </c>
      <c r="CC33" s="179" t="n">
        <f aca="false">CA33</f>
        <v>0</v>
      </c>
      <c r="CD33" s="182" t="e">
        <f aca="false">CA33/CA$73</f>
        <v>#DIV/0!</v>
      </c>
      <c r="CE33" s="170" t="n">
        <v>1.01757921282003</v>
      </c>
      <c r="CF33" s="170" t="n">
        <v>3.08219178082192</v>
      </c>
      <c r="CG33" s="178" t="n">
        <f aca="false">CE33*'Concentration values'!$C33/1000</f>
        <v>0</v>
      </c>
      <c r="CH33" s="179" t="n">
        <f aca="false">CF33*'Concentration values'!$C33/1000</f>
        <v>0</v>
      </c>
      <c r="CI33" s="179" t="n">
        <f aca="false">CG33</f>
        <v>0</v>
      </c>
      <c r="CJ33" s="180" t="e">
        <f aca="false">CG33/CG$73</f>
        <v>#DIV/0!</v>
      </c>
      <c r="CK33" s="181" t="n">
        <f aca="false">CE33*'Concentration values'!$D33/1000</f>
        <v>0</v>
      </c>
      <c r="CL33" s="179" t="n">
        <f aca="false">CF33*'Concentration values'!$D33/1000</f>
        <v>0</v>
      </c>
      <c r="CM33" s="179" t="n">
        <f aca="false">CK33</f>
        <v>0</v>
      </c>
      <c r="CN33" s="182" t="e">
        <f aca="false">CK33/CK$73</f>
        <v>#DIV/0!</v>
      </c>
      <c r="CO33" s="170" t="n">
        <v>1.16659410165417</v>
      </c>
      <c r="CP33" s="170" t="n">
        <v>3.90697674418605</v>
      </c>
      <c r="CQ33" s="178" t="n">
        <f aca="false">CO33*'Concentration values'!$C33/1000</f>
        <v>0</v>
      </c>
      <c r="CR33" s="179" t="n">
        <f aca="false">CP33*'Concentration values'!$C33/1000</f>
        <v>0</v>
      </c>
      <c r="CS33" s="179" t="n">
        <f aca="false">CQ33</f>
        <v>0</v>
      </c>
      <c r="CT33" s="180" t="e">
        <f aca="false">CQ33/CQ$73</f>
        <v>#DIV/0!</v>
      </c>
      <c r="CU33" s="181" t="n">
        <f aca="false">CO33*'Concentration values'!$D33/1000</f>
        <v>0</v>
      </c>
      <c r="CV33" s="179" t="n">
        <f aca="false">CP33*'Concentration values'!$D33/1000</f>
        <v>0</v>
      </c>
      <c r="CW33" s="179" t="n">
        <f aca="false">CU33</f>
        <v>0</v>
      </c>
      <c r="CX33" s="182" t="e">
        <f aca="false">CU33/CU$73</f>
        <v>#DIV/0!</v>
      </c>
      <c r="CY33" s="170" t="n">
        <v>1.02737137804899</v>
      </c>
      <c r="CZ33" s="170" t="n">
        <v>3.19940476190476</v>
      </c>
      <c r="DA33" s="178" t="n">
        <f aca="false">CY33*'Concentration values'!$C33/1000</f>
        <v>0</v>
      </c>
      <c r="DB33" s="179" t="n">
        <f aca="false">CZ33*'Concentration values'!$C33/1000</f>
        <v>0</v>
      </c>
      <c r="DC33" s="179" t="n">
        <f aca="false">DA33</f>
        <v>0</v>
      </c>
      <c r="DD33" s="180" t="e">
        <f aca="false">DA33/DA$73</f>
        <v>#DIV/0!</v>
      </c>
      <c r="DE33" s="181" t="n">
        <f aca="false">CY33*'Concentration values'!$D33/1000</f>
        <v>0</v>
      </c>
      <c r="DF33" s="179" t="n">
        <f aca="false">CZ33*'Concentration values'!$D33/1000</f>
        <v>0</v>
      </c>
      <c r="DG33" s="179" t="n">
        <f aca="false">DE33</f>
        <v>0</v>
      </c>
      <c r="DH33" s="182" t="e">
        <f aca="false">DE33/DE$73</f>
        <v>#DIV/0!</v>
      </c>
      <c r="DI33" s="170" t="n">
        <v>1.06776483659179</v>
      </c>
      <c r="DJ33" s="170" t="n">
        <v>3.73837209302326</v>
      </c>
      <c r="DK33" s="178" t="n">
        <f aca="false">DI33*'Concentration values'!$C33/1000</f>
        <v>0</v>
      </c>
      <c r="DL33" s="179" t="n">
        <f aca="false">DJ33*'Concentration values'!$C33/1000</f>
        <v>0</v>
      </c>
      <c r="DM33" s="179" t="n">
        <f aca="false">DK33</f>
        <v>0</v>
      </c>
      <c r="DN33" s="180" t="e">
        <f aca="false">DK33/DK$73</f>
        <v>#DIV/0!</v>
      </c>
      <c r="DO33" s="181" t="n">
        <f aca="false">DI33*'Concentration values'!$D33/1000</f>
        <v>0</v>
      </c>
      <c r="DP33" s="179" t="n">
        <f aca="false">DJ33*'Concentration values'!$D33/1000</f>
        <v>0</v>
      </c>
      <c r="DQ33" s="179" t="n">
        <f aca="false">DO33</f>
        <v>0</v>
      </c>
      <c r="DR33" s="182" t="e">
        <f aca="false">DO33/DO$73</f>
        <v>#DIV/0!</v>
      </c>
    </row>
    <row r="34" customFormat="false" ht="12.75" hidden="false" customHeight="false" outlineLevel="0" collapsed="false">
      <c r="A34" s="176" t="s">
        <v>3467</v>
      </c>
      <c r="B34" s="177" t="s">
        <v>3468</v>
      </c>
      <c r="C34" s="170" t="n">
        <v>1.34625366603393</v>
      </c>
      <c r="D34" s="170" t="n">
        <v>3.32446808510638</v>
      </c>
      <c r="E34" s="178" t="n">
        <f aca="false">C34*'Concentration values'!$C34/1000</f>
        <v>0</v>
      </c>
      <c r="F34" s="179" t="n">
        <f aca="false">D34*'Concentration values'!$C34/1000</f>
        <v>0</v>
      </c>
      <c r="G34" s="179" t="n">
        <f aca="false">E34</f>
        <v>0</v>
      </c>
      <c r="H34" s="180" t="e">
        <f aca="false">E34/E$73</f>
        <v>#DIV/0!</v>
      </c>
      <c r="I34" s="181" t="n">
        <f aca="false">C34*'Concentration values'!$D34/1000</f>
        <v>0</v>
      </c>
      <c r="J34" s="179" t="n">
        <f aca="false">D34*'Concentration values'!$D34/1000</f>
        <v>0</v>
      </c>
      <c r="K34" s="179" t="n">
        <f aca="false">I34</f>
        <v>0</v>
      </c>
      <c r="L34" s="182" t="e">
        <f aca="false">I34/I$73</f>
        <v>#DIV/0!</v>
      </c>
      <c r="M34" s="170" t="n">
        <v>1.30848744146349</v>
      </c>
      <c r="N34" s="170" t="n">
        <v>3.54838709677419</v>
      </c>
      <c r="O34" s="178" t="n">
        <f aca="false">M34*'Concentration values'!$C34/1000</f>
        <v>0</v>
      </c>
      <c r="P34" s="179" t="n">
        <f aca="false">N34*'Concentration values'!$C34/1000</f>
        <v>0</v>
      </c>
      <c r="Q34" s="179" t="n">
        <f aca="false">O34</f>
        <v>0</v>
      </c>
      <c r="R34" s="180" t="e">
        <f aca="false">O34/O$73</f>
        <v>#DIV/0!</v>
      </c>
      <c r="S34" s="181" t="n">
        <f aca="false">M34*'Concentration values'!$D34/1000</f>
        <v>0</v>
      </c>
      <c r="T34" s="179" t="n">
        <f aca="false">N34*'Concentration values'!$D34/1000</f>
        <v>0</v>
      </c>
      <c r="U34" s="179" t="n">
        <f aca="false">S34</f>
        <v>0</v>
      </c>
      <c r="V34" s="182" t="e">
        <f aca="false">S34/S$73</f>
        <v>#DIV/0!</v>
      </c>
      <c r="W34" s="170" t="n">
        <v>2.03358220822381</v>
      </c>
      <c r="X34" s="170" t="n">
        <v>5.233</v>
      </c>
      <c r="Y34" s="178" t="n">
        <f aca="false">W34*'Concentration values'!$C34/1000</f>
        <v>0</v>
      </c>
      <c r="Z34" s="179" t="n">
        <f aca="false">X34*'Concentration values'!$C34/1000</f>
        <v>0</v>
      </c>
      <c r="AA34" s="179" t="n">
        <f aca="false">Y34</f>
        <v>0</v>
      </c>
      <c r="AB34" s="180" t="e">
        <f aca="false">Y34/Y$73</f>
        <v>#DIV/0!</v>
      </c>
      <c r="AC34" s="181" t="n">
        <f aca="false">W34*'Concentration values'!$D34/1000</f>
        <v>0</v>
      </c>
      <c r="AD34" s="179" t="n">
        <f aca="false">X34*'Concentration values'!$D34/1000</f>
        <v>0</v>
      </c>
      <c r="AE34" s="179" t="n">
        <f aca="false">AC34</f>
        <v>0</v>
      </c>
      <c r="AF34" s="182" t="e">
        <f aca="false">AC34/AC$73</f>
        <v>#DIV/0!</v>
      </c>
      <c r="AG34" s="170" t="n">
        <v>1.78831210869001</v>
      </c>
      <c r="AH34" s="170" t="n">
        <v>3.51234285714286</v>
      </c>
      <c r="AI34" s="178" t="n">
        <f aca="false">AG34*'Concentration values'!$C34/1000</f>
        <v>0</v>
      </c>
      <c r="AJ34" s="179" t="n">
        <f aca="false">AH34*'Concentration values'!$C34/1000</f>
        <v>0</v>
      </c>
      <c r="AK34" s="179" t="n">
        <f aca="false">AI34</f>
        <v>0</v>
      </c>
      <c r="AL34" s="180" t="e">
        <f aca="false">AI34/AI$73</f>
        <v>#DIV/0!</v>
      </c>
      <c r="AM34" s="181" t="n">
        <f aca="false">AG34*'Concentration values'!$D34/1000</f>
        <v>0</v>
      </c>
      <c r="AN34" s="179" t="n">
        <f aca="false">AH34*'Concentration values'!$D34/1000</f>
        <v>0</v>
      </c>
      <c r="AO34" s="179" t="n">
        <f aca="false">AM34</f>
        <v>0</v>
      </c>
      <c r="AP34" s="182" t="e">
        <f aca="false">AM34/AM$73</f>
        <v>#DIV/0!</v>
      </c>
      <c r="AQ34" s="170" t="n">
        <v>1.80957081935477</v>
      </c>
      <c r="AR34" s="170" t="n">
        <v>3.62071096345515</v>
      </c>
      <c r="AS34" s="178" t="n">
        <f aca="false">AQ34*'Concentration values'!$C34/1000</f>
        <v>0</v>
      </c>
      <c r="AT34" s="179" t="n">
        <f aca="false">AR34*'Concentration values'!$C34/1000</f>
        <v>0</v>
      </c>
      <c r="AU34" s="179" t="n">
        <f aca="false">AS34</f>
        <v>0</v>
      </c>
      <c r="AV34" s="180" t="e">
        <f aca="false">AS34/AS$73</f>
        <v>#DIV/0!</v>
      </c>
      <c r="AW34" s="181" t="n">
        <f aca="false">AQ34*'Concentration values'!$D34/1000</f>
        <v>0</v>
      </c>
      <c r="AX34" s="179" t="n">
        <f aca="false">AR34*'Concentration values'!$D34/1000</f>
        <v>0</v>
      </c>
      <c r="AY34" s="179" t="n">
        <f aca="false">AW34</f>
        <v>0</v>
      </c>
      <c r="AZ34" s="182" t="e">
        <f aca="false">AW34/AW$73</f>
        <v>#DIV/0!</v>
      </c>
      <c r="BA34" s="170" t="n">
        <v>0.809265555692192</v>
      </c>
      <c r="BB34" s="170" t="n">
        <v>3.35294117647059</v>
      </c>
      <c r="BC34" s="178" t="n">
        <f aca="false">BA34*'Concentration values'!$C34/1000</f>
        <v>0</v>
      </c>
      <c r="BD34" s="179" t="n">
        <f aca="false">BB34*'Concentration values'!$C34/1000</f>
        <v>0</v>
      </c>
      <c r="BE34" s="179" t="n">
        <f aca="false">BC34</f>
        <v>0</v>
      </c>
      <c r="BF34" s="180" t="e">
        <f aca="false">BC34/BC$73</f>
        <v>#DIV/0!</v>
      </c>
      <c r="BG34" s="181" t="n">
        <f aca="false">BA34*'Concentration values'!$D34/1000</f>
        <v>0</v>
      </c>
      <c r="BH34" s="179" t="n">
        <f aca="false">BB34*'Concentration values'!$D34/1000</f>
        <v>0</v>
      </c>
      <c r="BI34" s="179" t="n">
        <f aca="false">BG34</f>
        <v>0</v>
      </c>
      <c r="BJ34" s="182" t="e">
        <f aca="false">BG34/BG$73</f>
        <v>#DIV/0!</v>
      </c>
      <c r="BK34" s="170" t="n">
        <v>1.79050540222344</v>
      </c>
      <c r="BL34" s="170" t="n">
        <v>3.94867724867725</v>
      </c>
      <c r="BM34" s="178" t="n">
        <f aca="false">BK34*'Concentration values'!$C34/1000</f>
        <v>0</v>
      </c>
      <c r="BN34" s="179" t="n">
        <f aca="false">BL34*'Concentration values'!$C34/1000</f>
        <v>0</v>
      </c>
      <c r="BO34" s="179" t="n">
        <f aca="false">BM34</f>
        <v>0</v>
      </c>
      <c r="BP34" s="180" t="e">
        <f aca="false">BM34/BM$73</f>
        <v>#DIV/0!</v>
      </c>
      <c r="BQ34" s="181" t="n">
        <f aca="false">BK34*'Concentration values'!$D34/1000</f>
        <v>0</v>
      </c>
      <c r="BR34" s="179" t="n">
        <f aca="false">BL34*'Concentration values'!$D34/1000</f>
        <v>0</v>
      </c>
      <c r="BS34" s="179" t="n">
        <f aca="false">BQ34</f>
        <v>0</v>
      </c>
      <c r="BT34" s="182" t="e">
        <f aca="false">BQ34/BQ$73</f>
        <v>#DIV/0!</v>
      </c>
      <c r="BU34" s="170" t="n">
        <v>1.28101188985776</v>
      </c>
      <c r="BV34" s="170" t="n">
        <v>4.35897435897436</v>
      </c>
      <c r="BW34" s="178" t="n">
        <f aca="false">BU34*'Concentration values'!$C34/1000</f>
        <v>0</v>
      </c>
      <c r="BX34" s="179" t="n">
        <f aca="false">BV34*'Concentration values'!$C34/1000</f>
        <v>0</v>
      </c>
      <c r="BY34" s="179" t="n">
        <f aca="false">BW34</f>
        <v>0</v>
      </c>
      <c r="BZ34" s="180" t="e">
        <f aca="false">BW34/BW$73</f>
        <v>#DIV/0!</v>
      </c>
      <c r="CA34" s="181" t="n">
        <f aca="false">BU34*'Concentration values'!$D34/1000</f>
        <v>0</v>
      </c>
      <c r="CB34" s="179" t="n">
        <f aca="false">BV34*'Concentration values'!$D34/1000</f>
        <v>0</v>
      </c>
      <c r="CC34" s="179" t="n">
        <f aca="false">CA34</f>
        <v>0</v>
      </c>
      <c r="CD34" s="182" t="e">
        <f aca="false">CA34/CA$73</f>
        <v>#DIV/0!</v>
      </c>
      <c r="CE34" s="170" t="n">
        <v>2.31469472432196</v>
      </c>
      <c r="CF34" s="170" t="n">
        <v>4.53060606060606</v>
      </c>
      <c r="CG34" s="178" t="n">
        <f aca="false">CE34*'Concentration values'!$C34/1000</f>
        <v>0</v>
      </c>
      <c r="CH34" s="179" t="n">
        <f aca="false">CF34*'Concentration values'!$C34/1000</f>
        <v>0</v>
      </c>
      <c r="CI34" s="179" t="n">
        <f aca="false">CG34</f>
        <v>0</v>
      </c>
      <c r="CJ34" s="180" t="e">
        <f aca="false">CG34/CG$73</f>
        <v>#DIV/0!</v>
      </c>
      <c r="CK34" s="181" t="n">
        <f aca="false">CE34*'Concentration values'!$D34/1000</f>
        <v>0</v>
      </c>
      <c r="CL34" s="179" t="n">
        <f aca="false">CF34*'Concentration values'!$D34/1000</f>
        <v>0</v>
      </c>
      <c r="CM34" s="179" t="n">
        <f aca="false">CK34</f>
        <v>0</v>
      </c>
      <c r="CN34" s="182" t="e">
        <f aca="false">CK34/CK$73</f>
        <v>#DIV/0!</v>
      </c>
      <c r="CO34" s="170" t="n">
        <v>2.19091429406276</v>
      </c>
      <c r="CP34" s="170" t="n">
        <v>5.31135531135531</v>
      </c>
      <c r="CQ34" s="178" t="n">
        <f aca="false">CO34*'Concentration values'!$C34/1000</f>
        <v>0</v>
      </c>
      <c r="CR34" s="179" t="n">
        <f aca="false">CP34*'Concentration values'!$C34/1000</f>
        <v>0</v>
      </c>
      <c r="CS34" s="179" t="n">
        <f aca="false">CQ34</f>
        <v>0</v>
      </c>
      <c r="CT34" s="180" t="e">
        <f aca="false">CQ34/CQ$73</f>
        <v>#DIV/0!</v>
      </c>
      <c r="CU34" s="181" t="n">
        <f aca="false">CO34*'Concentration values'!$D34/1000</f>
        <v>0</v>
      </c>
      <c r="CV34" s="179" t="n">
        <f aca="false">CP34*'Concentration values'!$D34/1000</f>
        <v>0</v>
      </c>
      <c r="CW34" s="179" t="n">
        <f aca="false">CU34</f>
        <v>0</v>
      </c>
      <c r="CX34" s="182" t="e">
        <f aca="false">CU34/CU$73</f>
        <v>#DIV/0!</v>
      </c>
      <c r="CY34" s="170" t="n">
        <v>2.10372808032385</v>
      </c>
      <c r="CZ34" s="170" t="n">
        <v>5.09751773049645</v>
      </c>
      <c r="DA34" s="178" t="n">
        <f aca="false">CY34*'Concentration values'!$C34/1000</f>
        <v>0</v>
      </c>
      <c r="DB34" s="179" t="n">
        <f aca="false">CZ34*'Concentration values'!$C34/1000</f>
        <v>0</v>
      </c>
      <c r="DC34" s="179" t="n">
        <f aca="false">DA34</f>
        <v>0</v>
      </c>
      <c r="DD34" s="180" t="e">
        <f aca="false">DA34/DA$73</f>
        <v>#DIV/0!</v>
      </c>
      <c r="DE34" s="181" t="n">
        <f aca="false">CY34*'Concentration values'!$D34/1000</f>
        <v>0</v>
      </c>
      <c r="DF34" s="179" t="n">
        <f aca="false">CZ34*'Concentration values'!$D34/1000</f>
        <v>0</v>
      </c>
      <c r="DG34" s="179" t="n">
        <f aca="false">DE34</f>
        <v>0</v>
      </c>
      <c r="DH34" s="182" t="e">
        <f aca="false">DE34/DE$73</f>
        <v>#DIV/0!</v>
      </c>
      <c r="DI34" s="170" t="n">
        <v>1.7116832664146</v>
      </c>
      <c r="DJ34" s="170" t="n">
        <v>3.79473684210526</v>
      </c>
      <c r="DK34" s="178" t="n">
        <f aca="false">DI34*'Concentration values'!$C34/1000</f>
        <v>0</v>
      </c>
      <c r="DL34" s="179" t="n">
        <f aca="false">DJ34*'Concentration values'!$C34/1000</f>
        <v>0</v>
      </c>
      <c r="DM34" s="179" t="n">
        <f aca="false">DK34</f>
        <v>0</v>
      </c>
      <c r="DN34" s="180" t="e">
        <f aca="false">DK34/DK$73</f>
        <v>#DIV/0!</v>
      </c>
      <c r="DO34" s="181" t="n">
        <f aca="false">DI34*'Concentration values'!$D34/1000</f>
        <v>0</v>
      </c>
      <c r="DP34" s="179" t="n">
        <f aca="false">DJ34*'Concentration values'!$D34/1000</f>
        <v>0</v>
      </c>
      <c r="DQ34" s="179" t="n">
        <f aca="false">DO34</f>
        <v>0</v>
      </c>
      <c r="DR34" s="182" t="e">
        <f aca="false">DO34/DO$73</f>
        <v>#DIV/0!</v>
      </c>
    </row>
    <row r="35" customFormat="false" ht="12.75" hidden="false" customHeight="false" outlineLevel="0" collapsed="false">
      <c r="A35" s="176" t="s">
        <v>3467</v>
      </c>
      <c r="B35" s="177" t="s">
        <v>3469</v>
      </c>
      <c r="C35" s="170" t="n">
        <v>0.528796941764413</v>
      </c>
      <c r="D35" s="170" t="n">
        <v>1.97272727272727</v>
      </c>
      <c r="E35" s="178" t="n">
        <f aca="false">C35*'Concentration values'!$C35/1000</f>
        <v>0</v>
      </c>
      <c r="F35" s="179" t="n">
        <f aca="false">D35*'Concentration values'!$C35/1000</f>
        <v>0</v>
      </c>
      <c r="G35" s="179" t="n">
        <f aca="false">E35</f>
        <v>0</v>
      </c>
      <c r="H35" s="180" t="e">
        <f aca="false">E35/E$73</f>
        <v>#DIV/0!</v>
      </c>
      <c r="I35" s="181" t="n">
        <f aca="false">C35*'Concentration values'!$D35/1000</f>
        <v>0</v>
      </c>
      <c r="J35" s="179" t="n">
        <f aca="false">D35*'Concentration values'!$D35/1000</f>
        <v>0</v>
      </c>
      <c r="K35" s="179" t="n">
        <f aca="false">I35</f>
        <v>0</v>
      </c>
      <c r="L35" s="182" t="e">
        <f aca="false">I35/I$73</f>
        <v>#DIV/0!</v>
      </c>
      <c r="M35" s="170" t="n">
        <v>0.316808173105555</v>
      </c>
      <c r="N35" s="170" t="n">
        <v>1.07843137254902</v>
      </c>
      <c r="O35" s="178" t="n">
        <f aca="false">M35*'Concentration values'!$C35/1000</f>
        <v>0</v>
      </c>
      <c r="P35" s="179" t="n">
        <f aca="false">N35*'Concentration values'!$C35/1000</f>
        <v>0</v>
      </c>
      <c r="Q35" s="179" t="n">
        <f aca="false">O35</f>
        <v>0</v>
      </c>
      <c r="R35" s="180" t="e">
        <f aca="false">O35/O$73</f>
        <v>#DIV/0!</v>
      </c>
      <c r="S35" s="181" t="n">
        <f aca="false">M35*'Concentration values'!$D35/1000</f>
        <v>0</v>
      </c>
      <c r="T35" s="179" t="n">
        <f aca="false">N35*'Concentration values'!$D35/1000</f>
        <v>0</v>
      </c>
      <c r="U35" s="179" t="n">
        <f aca="false">S35</f>
        <v>0</v>
      </c>
      <c r="V35" s="182" t="e">
        <f aca="false">S35/S$73</f>
        <v>#DIV/0!</v>
      </c>
      <c r="W35" s="170" t="n">
        <v>1.31604211870652</v>
      </c>
      <c r="X35" s="170" t="n">
        <v>4.09836065573771</v>
      </c>
      <c r="Y35" s="178" t="n">
        <f aca="false">W35*'Concentration values'!$C35/1000</f>
        <v>0</v>
      </c>
      <c r="Z35" s="179" t="n">
        <f aca="false">X35*'Concentration values'!$C35/1000</f>
        <v>0</v>
      </c>
      <c r="AA35" s="179" t="n">
        <f aca="false">Y35</f>
        <v>0</v>
      </c>
      <c r="AB35" s="180" t="e">
        <f aca="false">Y35/Y$73</f>
        <v>#DIV/0!</v>
      </c>
      <c r="AC35" s="181" t="n">
        <f aca="false">W35*'Concentration values'!$D35/1000</f>
        <v>0</v>
      </c>
      <c r="AD35" s="179" t="n">
        <f aca="false">X35*'Concentration values'!$D35/1000</f>
        <v>0</v>
      </c>
      <c r="AE35" s="179" t="n">
        <f aca="false">AC35</f>
        <v>0</v>
      </c>
      <c r="AF35" s="182" t="e">
        <f aca="false">AC35/AC$73</f>
        <v>#DIV/0!</v>
      </c>
      <c r="AG35" s="170" t="n">
        <v>0.60013922571559</v>
      </c>
      <c r="AH35" s="170" t="n">
        <v>1.73135135135135</v>
      </c>
      <c r="AI35" s="178" t="n">
        <f aca="false">AG35*'Concentration values'!$C35/1000</f>
        <v>0</v>
      </c>
      <c r="AJ35" s="179" t="n">
        <f aca="false">AH35*'Concentration values'!$C35/1000</f>
        <v>0</v>
      </c>
      <c r="AK35" s="179" t="n">
        <f aca="false">AI35</f>
        <v>0</v>
      </c>
      <c r="AL35" s="180" t="e">
        <f aca="false">AI35/AI$73</f>
        <v>#DIV/0!</v>
      </c>
      <c r="AM35" s="181" t="n">
        <f aca="false">AG35*'Concentration values'!$D35/1000</f>
        <v>0</v>
      </c>
      <c r="AN35" s="179" t="n">
        <f aca="false">AH35*'Concentration values'!$D35/1000</f>
        <v>0</v>
      </c>
      <c r="AO35" s="179" t="n">
        <f aca="false">AM35</f>
        <v>0</v>
      </c>
      <c r="AP35" s="182" t="e">
        <f aca="false">AM35/AM$73</f>
        <v>#DIV/0!</v>
      </c>
      <c r="AQ35" s="170" t="n">
        <v>0.652567329432639</v>
      </c>
      <c r="AR35" s="170" t="n">
        <v>1.55550827751219</v>
      </c>
      <c r="AS35" s="178" t="n">
        <f aca="false">AQ35*'Concentration values'!$C35/1000</f>
        <v>0</v>
      </c>
      <c r="AT35" s="179" t="n">
        <f aca="false">AR35*'Concentration values'!$C35/1000</f>
        <v>0</v>
      </c>
      <c r="AU35" s="179" t="n">
        <f aca="false">AS35</f>
        <v>0</v>
      </c>
      <c r="AV35" s="180" t="e">
        <f aca="false">AS35/AS$73</f>
        <v>#DIV/0!</v>
      </c>
      <c r="AW35" s="181" t="n">
        <f aca="false">AQ35*'Concentration values'!$D35/1000</f>
        <v>0</v>
      </c>
      <c r="AX35" s="179" t="n">
        <f aca="false">AR35*'Concentration values'!$D35/1000</f>
        <v>0</v>
      </c>
      <c r="AY35" s="179" t="n">
        <f aca="false">AW35</f>
        <v>0</v>
      </c>
      <c r="AZ35" s="182" t="e">
        <f aca="false">AW35/AW$73</f>
        <v>#DIV/0!</v>
      </c>
      <c r="BA35" s="170" t="n">
        <v>0.722829255392294</v>
      </c>
      <c r="BB35" s="170" t="n">
        <v>2.48979591836735</v>
      </c>
      <c r="BC35" s="178" t="n">
        <f aca="false">BA35*'Concentration values'!$C35/1000</f>
        <v>0</v>
      </c>
      <c r="BD35" s="179" t="n">
        <f aca="false">BB35*'Concentration values'!$C35/1000</f>
        <v>0</v>
      </c>
      <c r="BE35" s="179" t="n">
        <f aca="false">BC35</f>
        <v>0</v>
      </c>
      <c r="BF35" s="180" t="e">
        <f aca="false">BC35/BC$73</f>
        <v>#DIV/0!</v>
      </c>
      <c r="BG35" s="181" t="n">
        <f aca="false">BA35*'Concentration values'!$D35/1000</f>
        <v>0</v>
      </c>
      <c r="BH35" s="179" t="n">
        <f aca="false">BB35*'Concentration values'!$D35/1000</f>
        <v>0</v>
      </c>
      <c r="BI35" s="179" t="n">
        <f aca="false">BG35</f>
        <v>0</v>
      </c>
      <c r="BJ35" s="182" t="e">
        <f aca="false">BG35/BG$73</f>
        <v>#DIV/0!</v>
      </c>
      <c r="BK35" s="170" t="n">
        <v>0.681625313535132</v>
      </c>
      <c r="BL35" s="170" t="n">
        <v>2.01914285714286</v>
      </c>
      <c r="BM35" s="178" t="n">
        <f aca="false">BK35*'Concentration values'!$C35/1000</f>
        <v>0</v>
      </c>
      <c r="BN35" s="179" t="n">
        <f aca="false">BL35*'Concentration values'!$C35/1000</f>
        <v>0</v>
      </c>
      <c r="BO35" s="179" t="n">
        <f aca="false">BM35</f>
        <v>0</v>
      </c>
      <c r="BP35" s="180" t="e">
        <f aca="false">BM35/BM$73</f>
        <v>#DIV/0!</v>
      </c>
      <c r="BQ35" s="181" t="n">
        <f aca="false">BK35*'Concentration values'!$D35/1000</f>
        <v>0</v>
      </c>
      <c r="BR35" s="179" t="n">
        <f aca="false">BL35*'Concentration values'!$D35/1000</f>
        <v>0</v>
      </c>
      <c r="BS35" s="179" t="n">
        <f aca="false">BQ35</f>
        <v>0</v>
      </c>
      <c r="BT35" s="182" t="e">
        <f aca="false">BQ35/BQ$73</f>
        <v>#DIV/0!</v>
      </c>
      <c r="BU35" s="170" t="n">
        <v>0.881421785007089</v>
      </c>
      <c r="BV35" s="170" t="n">
        <v>2.97619047619048</v>
      </c>
      <c r="BW35" s="178" t="n">
        <f aca="false">BU35*'Concentration values'!$C35/1000</f>
        <v>0</v>
      </c>
      <c r="BX35" s="179" t="n">
        <f aca="false">BV35*'Concentration values'!$C35/1000</f>
        <v>0</v>
      </c>
      <c r="BY35" s="179" t="n">
        <f aca="false">BW35</f>
        <v>0</v>
      </c>
      <c r="BZ35" s="180" t="e">
        <f aca="false">BW35/BW$73</f>
        <v>#DIV/0!</v>
      </c>
      <c r="CA35" s="181" t="n">
        <f aca="false">BU35*'Concentration values'!$D35/1000</f>
        <v>0</v>
      </c>
      <c r="CB35" s="179" t="n">
        <f aca="false">BV35*'Concentration values'!$D35/1000</f>
        <v>0</v>
      </c>
      <c r="CC35" s="179" t="n">
        <f aca="false">CA35</f>
        <v>0</v>
      </c>
      <c r="CD35" s="182" t="e">
        <f aca="false">CA35/CA$73</f>
        <v>#DIV/0!</v>
      </c>
      <c r="CE35" s="170" t="n">
        <v>0.940446556217918</v>
      </c>
      <c r="CF35" s="170" t="n">
        <v>2.1926493202928</v>
      </c>
      <c r="CG35" s="178" t="n">
        <f aca="false">CE35*'Concentration values'!$C35/1000</f>
        <v>0</v>
      </c>
      <c r="CH35" s="179" t="n">
        <f aca="false">CF35*'Concentration values'!$C35/1000</f>
        <v>0</v>
      </c>
      <c r="CI35" s="179" t="n">
        <f aca="false">CG35</f>
        <v>0</v>
      </c>
      <c r="CJ35" s="180" t="e">
        <f aca="false">CG35/CG$73</f>
        <v>#DIV/0!</v>
      </c>
      <c r="CK35" s="181" t="n">
        <f aca="false">CE35*'Concentration values'!$D35/1000</f>
        <v>0</v>
      </c>
      <c r="CL35" s="179" t="n">
        <f aca="false">CF35*'Concentration values'!$D35/1000</f>
        <v>0</v>
      </c>
      <c r="CM35" s="179" t="n">
        <f aca="false">CK35</f>
        <v>0</v>
      </c>
      <c r="CN35" s="182" t="e">
        <f aca="false">CK35/CK$73</f>
        <v>#DIV/0!</v>
      </c>
      <c r="CO35" s="170" t="n">
        <v>1.29328468718999</v>
      </c>
      <c r="CP35" s="170" t="n">
        <v>4.15282392026578</v>
      </c>
      <c r="CQ35" s="178" t="n">
        <f aca="false">CO35*'Concentration values'!$C35/1000</f>
        <v>0</v>
      </c>
      <c r="CR35" s="179" t="n">
        <f aca="false">CP35*'Concentration values'!$C35/1000</f>
        <v>0</v>
      </c>
      <c r="CS35" s="179" t="n">
        <f aca="false">CQ35</f>
        <v>0</v>
      </c>
      <c r="CT35" s="180" t="e">
        <f aca="false">CQ35/CQ$73</f>
        <v>#DIV/0!</v>
      </c>
      <c r="CU35" s="181" t="n">
        <f aca="false">CO35*'Concentration values'!$D35/1000</f>
        <v>0</v>
      </c>
      <c r="CV35" s="179" t="n">
        <f aca="false">CP35*'Concentration values'!$D35/1000</f>
        <v>0</v>
      </c>
      <c r="CW35" s="179" t="n">
        <f aca="false">CU35</f>
        <v>0</v>
      </c>
      <c r="CX35" s="182" t="e">
        <f aca="false">CU35/CU$73</f>
        <v>#DIV/0!</v>
      </c>
      <c r="CY35" s="170" t="n">
        <v>1.08290291172912</v>
      </c>
      <c r="CZ35" s="170" t="n">
        <v>3.00403877221325</v>
      </c>
      <c r="DA35" s="178" t="n">
        <f aca="false">CY35*'Concentration values'!$C35/1000</f>
        <v>0</v>
      </c>
      <c r="DB35" s="179" t="n">
        <f aca="false">CZ35*'Concentration values'!$C35/1000</f>
        <v>0</v>
      </c>
      <c r="DC35" s="179" t="n">
        <f aca="false">DA35</f>
        <v>0</v>
      </c>
      <c r="DD35" s="180" t="e">
        <f aca="false">DA35/DA$73</f>
        <v>#DIV/0!</v>
      </c>
      <c r="DE35" s="181" t="n">
        <f aca="false">CY35*'Concentration values'!$D35/1000</f>
        <v>0</v>
      </c>
      <c r="DF35" s="179" t="n">
        <f aca="false">CZ35*'Concentration values'!$D35/1000</f>
        <v>0</v>
      </c>
      <c r="DG35" s="179" t="n">
        <f aca="false">DE35</f>
        <v>0</v>
      </c>
      <c r="DH35" s="182" t="e">
        <f aca="false">DE35/DE$73</f>
        <v>#DIV/0!</v>
      </c>
      <c r="DI35" s="170" t="n">
        <v>0.97071025538984</v>
      </c>
      <c r="DJ35" s="170" t="n">
        <v>2.47285714285714</v>
      </c>
      <c r="DK35" s="178" t="n">
        <f aca="false">DI35*'Concentration values'!$C35/1000</f>
        <v>0</v>
      </c>
      <c r="DL35" s="179" t="n">
        <f aca="false">DJ35*'Concentration values'!$C35/1000</f>
        <v>0</v>
      </c>
      <c r="DM35" s="179" t="n">
        <f aca="false">DK35</f>
        <v>0</v>
      </c>
      <c r="DN35" s="180" t="e">
        <f aca="false">DK35/DK$73</f>
        <v>#DIV/0!</v>
      </c>
      <c r="DO35" s="181" t="n">
        <f aca="false">DI35*'Concentration values'!$D35/1000</f>
        <v>0</v>
      </c>
      <c r="DP35" s="179" t="n">
        <f aca="false">DJ35*'Concentration values'!$D35/1000</f>
        <v>0</v>
      </c>
      <c r="DQ35" s="179" t="n">
        <f aca="false">DO35</f>
        <v>0</v>
      </c>
      <c r="DR35" s="182" t="e">
        <f aca="false">DO35/DO$73</f>
        <v>#DIV/0!</v>
      </c>
    </row>
    <row r="36" customFormat="false" ht="12.75" hidden="false" customHeight="false" outlineLevel="0" collapsed="false">
      <c r="A36" s="176" t="s">
        <v>3470</v>
      </c>
      <c r="B36" s="177" t="s">
        <v>3471</v>
      </c>
      <c r="C36" s="170" t="n">
        <v>0.161604688588184</v>
      </c>
      <c r="D36" s="170" t="n">
        <v>1.76714285714286</v>
      </c>
      <c r="E36" s="178" t="n">
        <f aca="false">C36*'Concentration values'!$C36/1000</f>
        <v>0</v>
      </c>
      <c r="F36" s="179" t="n">
        <f aca="false">D36*'Concentration values'!$C36/1000</f>
        <v>0</v>
      </c>
      <c r="G36" s="179" t="n">
        <f aca="false">E36</f>
        <v>0</v>
      </c>
      <c r="H36" s="180" t="e">
        <f aca="false">E36/E$73</f>
        <v>#DIV/0!</v>
      </c>
      <c r="I36" s="181" t="n">
        <f aca="false">C36*'Concentration values'!$D36/1000</f>
        <v>0</v>
      </c>
      <c r="J36" s="179" t="n">
        <f aca="false">D36*'Concentration values'!$D36/1000</f>
        <v>0</v>
      </c>
      <c r="K36" s="179" t="n">
        <f aca="false">I36</f>
        <v>0</v>
      </c>
      <c r="L36" s="182" t="e">
        <f aca="false">I36/I$73</f>
        <v>#DIV/0!</v>
      </c>
      <c r="M36" s="170" t="n">
        <v>0.254170319800507</v>
      </c>
      <c r="N36" s="170" t="n">
        <v>1.72413793103448</v>
      </c>
      <c r="O36" s="178" t="n">
        <f aca="false">M36*'Concentration values'!$C36/1000</f>
        <v>0</v>
      </c>
      <c r="P36" s="179" t="n">
        <f aca="false">N36*'Concentration values'!$C36/1000</f>
        <v>0</v>
      </c>
      <c r="Q36" s="179" t="n">
        <f aca="false">O36</f>
        <v>0</v>
      </c>
      <c r="R36" s="180" t="e">
        <f aca="false">O36/O$73</f>
        <v>#DIV/0!</v>
      </c>
      <c r="S36" s="181" t="n">
        <f aca="false">M36*'Concentration values'!$D36/1000</f>
        <v>0</v>
      </c>
      <c r="T36" s="179" t="n">
        <f aca="false">N36*'Concentration values'!$D36/1000</f>
        <v>0</v>
      </c>
      <c r="U36" s="179" t="n">
        <f aca="false">S36</f>
        <v>0</v>
      </c>
      <c r="V36" s="182" t="e">
        <f aca="false">S36/S$73</f>
        <v>#DIV/0!</v>
      </c>
      <c r="W36" s="170" t="n">
        <v>0.315555992018505</v>
      </c>
      <c r="X36" s="170" t="n">
        <v>4.45283882783883</v>
      </c>
      <c r="Y36" s="178" t="n">
        <f aca="false">W36*'Concentration values'!$C36/1000</f>
        <v>0</v>
      </c>
      <c r="Z36" s="179" t="n">
        <f aca="false">X36*'Concentration values'!$C36/1000</f>
        <v>0</v>
      </c>
      <c r="AA36" s="179" t="n">
        <f aca="false">Y36</f>
        <v>0</v>
      </c>
      <c r="AB36" s="180" t="e">
        <f aca="false">Y36/Y$73</f>
        <v>#DIV/0!</v>
      </c>
      <c r="AC36" s="181" t="n">
        <f aca="false">W36*'Concentration values'!$D36/1000</f>
        <v>0</v>
      </c>
      <c r="AD36" s="179" t="n">
        <f aca="false">X36*'Concentration values'!$D36/1000</f>
        <v>0</v>
      </c>
      <c r="AE36" s="179" t="n">
        <f aca="false">AC36</f>
        <v>0</v>
      </c>
      <c r="AF36" s="182" t="e">
        <f aca="false">AC36/AC$73</f>
        <v>#DIV/0!</v>
      </c>
      <c r="AG36" s="170" t="n">
        <v>0.209071223142166</v>
      </c>
      <c r="AH36" s="170" t="n">
        <v>0.761619047619048</v>
      </c>
      <c r="AI36" s="178" t="n">
        <f aca="false">AG36*'Concentration values'!$C36/1000</f>
        <v>0</v>
      </c>
      <c r="AJ36" s="179" t="n">
        <f aca="false">AH36*'Concentration values'!$C36/1000</f>
        <v>0</v>
      </c>
      <c r="AK36" s="179" t="n">
        <f aca="false">AI36</f>
        <v>0</v>
      </c>
      <c r="AL36" s="180" t="e">
        <f aca="false">AI36/AI$73</f>
        <v>#DIV/0!</v>
      </c>
      <c r="AM36" s="181" t="n">
        <f aca="false">AG36*'Concentration values'!$D36/1000</f>
        <v>0</v>
      </c>
      <c r="AN36" s="179" t="n">
        <f aca="false">AH36*'Concentration values'!$D36/1000</f>
        <v>0</v>
      </c>
      <c r="AO36" s="179" t="n">
        <f aca="false">AM36</f>
        <v>0</v>
      </c>
      <c r="AP36" s="182" t="e">
        <f aca="false">AM36/AM$73</f>
        <v>#DIV/0!</v>
      </c>
      <c r="AQ36" s="170" t="n">
        <v>0.264385488828655</v>
      </c>
      <c r="AR36" s="170" t="n">
        <v>1.16468671679198</v>
      </c>
      <c r="AS36" s="178" t="n">
        <f aca="false">AQ36*'Concentration values'!$C36/1000</f>
        <v>0</v>
      </c>
      <c r="AT36" s="179" t="n">
        <f aca="false">AR36*'Concentration values'!$C36/1000</f>
        <v>0</v>
      </c>
      <c r="AU36" s="179" t="n">
        <f aca="false">AS36</f>
        <v>0</v>
      </c>
      <c r="AV36" s="180" t="e">
        <f aca="false">AS36/AS$73</f>
        <v>#DIV/0!</v>
      </c>
      <c r="AW36" s="181" t="n">
        <f aca="false">AQ36*'Concentration values'!$D36/1000</f>
        <v>0</v>
      </c>
      <c r="AX36" s="179" t="n">
        <f aca="false">AR36*'Concentration values'!$D36/1000</f>
        <v>0</v>
      </c>
      <c r="AY36" s="179" t="n">
        <f aca="false">AW36</f>
        <v>0</v>
      </c>
      <c r="AZ36" s="182" t="e">
        <f aca="false">AW36/AW$73</f>
        <v>#DIV/0!</v>
      </c>
      <c r="BA36" s="170" t="n">
        <v>0.07274286680467</v>
      </c>
      <c r="BB36" s="170" t="n">
        <v>2.34987856709168</v>
      </c>
      <c r="BC36" s="178" t="n">
        <f aca="false">BA36*'Concentration values'!$C36/1000</f>
        <v>0</v>
      </c>
      <c r="BD36" s="179" t="n">
        <f aca="false">BB36*'Concentration values'!$C36/1000</f>
        <v>0</v>
      </c>
      <c r="BE36" s="179" t="n">
        <f aca="false">BC36</f>
        <v>0</v>
      </c>
      <c r="BF36" s="180" t="e">
        <f aca="false">BC36/BC$73</f>
        <v>#DIV/0!</v>
      </c>
      <c r="BG36" s="181" t="n">
        <f aca="false">BA36*'Concentration values'!$D36/1000</f>
        <v>0</v>
      </c>
      <c r="BH36" s="179" t="n">
        <f aca="false">BB36*'Concentration values'!$D36/1000</f>
        <v>0</v>
      </c>
      <c r="BI36" s="179" t="n">
        <f aca="false">BG36</f>
        <v>0</v>
      </c>
      <c r="BJ36" s="182" t="e">
        <f aca="false">BG36/BG$73</f>
        <v>#DIV/0!</v>
      </c>
      <c r="BK36" s="170" t="n">
        <v>0.509159527968413</v>
      </c>
      <c r="BL36" s="170" t="n">
        <v>2.00049415204678</v>
      </c>
      <c r="BM36" s="178" t="n">
        <f aca="false">BK36*'Concentration values'!$C36/1000</f>
        <v>0</v>
      </c>
      <c r="BN36" s="179" t="n">
        <f aca="false">BL36*'Concentration values'!$C36/1000</f>
        <v>0</v>
      </c>
      <c r="BO36" s="179" t="n">
        <f aca="false">BM36</f>
        <v>0</v>
      </c>
      <c r="BP36" s="180" t="e">
        <f aca="false">BM36/BM$73</f>
        <v>#DIV/0!</v>
      </c>
      <c r="BQ36" s="181" t="n">
        <f aca="false">BK36*'Concentration values'!$D36/1000</f>
        <v>0</v>
      </c>
      <c r="BR36" s="179" t="n">
        <f aca="false">BL36*'Concentration values'!$D36/1000</f>
        <v>0</v>
      </c>
      <c r="BS36" s="179" t="n">
        <f aca="false">BQ36</f>
        <v>0</v>
      </c>
      <c r="BT36" s="182" t="e">
        <f aca="false">BQ36/BQ$73</f>
        <v>#DIV/0!</v>
      </c>
      <c r="BU36" s="170" t="n">
        <v>0.0795012039663906</v>
      </c>
      <c r="BV36" s="170" t="n">
        <v>0.849217406004627</v>
      </c>
      <c r="BW36" s="178" t="n">
        <f aca="false">BU36*'Concentration values'!$C36/1000</f>
        <v>0</v>
      </c>
      <c r="BX36" s="179" t="n">
        <f aca="false">BV36*'Concentration values'!$C36/1000</f>
        <v>0</v>
      </c>
      <c r="BY36" s="179" t="n">
        <f aca="false">BW36</f>
        <v>0</v>
      </c>
      <c r="BZ36" s="180" t="e">
        <f aca="false">BW36/BW$73</f>
        <v>#DIV/0!</v>
      </c>
      <c r="CA36" s="181" t="n">
        <f aca="false">BU36*'Concentration values'!$D36/1000</f>
        <v>0</v>
      </c>
      <c r="CB36" s="179" t="n">
        <f aca="false">BV36*'Concentration values'!$D36/1000</f>
        <v>0</v>
      </c>
      <c r="CC36" s="179" t="n">
        <f aca="false">CA36</f>
        <v>0</v>
      </c>
      <c r="CD36" s="182" t="e">
        <f aca="false">CA36/CA$73</f>
        <v>#DIV/0!</v>
      </c>
      <c r="CE36" s="170" t="n">
        <v>0.493656676217615</v>
      </c>
      <c r="CF36" s="170" t="n">
        <v>0.88446821155656</v>
      </c>
      <c r="CG36" s="178" t="n">
        <f aca="false">CE36*'Concentration values'!$C36/1000</f>
        <v>0</v>
      </c>
      <c r="CH36" s="179" t="n">
        <f aca="false">CF36*'Concentration values'!$C36/1000</f>
        <v>0</v>
      </c>
      <c r="CI36" s="179" t="n">
        <f aca="false">CG36</f>
        <v>0</v>
      </c>
      <c r="CJ36" s="180" t="e">
        <f aca="false">CG36/CG$73</f>
        <v>#DIV/0!</v>
      </c>
      <c r="CK36" s="181" t="n">
        <f aca="false">CE36*'Concentration values'!$D36/1000</f>
        <v>0</v>
      </c>
      <c r="CL36" s="179" t="n">
        <f aca="false">CF36*'Concentration values'!$D36/1000</f>
        <v>0</v>
      </c>
      <c r="CM36" s="179" t="n">
        <f aca="false">CK36</f>
        <v>0</v>
      </c>
      <c r="CN36" s="182" t="e">
        <f aca="false">CK36/CK$73</f>
        <v>#DIV/0!</v>
      </c>
      <c r="CO36" s="170" t="n">
        <v>0.659269877982907</v>
      </c>
      <c r="CP36" s="170" t="n">
        <v>3.55932203389831</v>
      </c>
      <c r="CQ36" s="178" t="n">
        <f aca="false">CO36*'Concentration values'!$C36/1000</f>
        <v>0</v>
      </c>
      <c r="CR36" s="179" t="n">
        <f aca="false">CP36*'Concentration values'!$C36/1000</f>
        <v>0</v>
      </c>
      <c r="CS36" s="179" t="n">
        <f aca="false">CQ36</f>
        <v>0</v>
      </c>
      <c r="CT36" s="180" t="e">
        <f aca="false">CQ36/CQ$73</f>
        <v>#DIV/0!</v>
      </c>
      <c r="CU36" s="181" t="n">
        <f aca="false">CO36*'Concentration values'!$D36/1000</f>
        <v>0</v>
      </c>
      <c r="CV36" s="179" t="n">
        <f aca="false">CP36*'Concentration values'!$D36/1000</f>
        <v>0</v>
      </c>
      <c r="CW36" s="179" t="n">
        <f aca="false">CU36</f>
        <v>0</v>
      </c>
      <c r="CX36" s="182" t="e">
        <f aca="false">CU36/CU$73</f>
        <v>#DIV/0!</v>
      </c>
      <c r="CY36" s="170" t="n">
        <v>0.694972363719849</v>
      </c>
      <c r="CZ36" s="170" t="n">
        <v>3.0521472392638</v>
      </c>
      <c r="DA36" s="178" t="n">
        <f aca="false">CY36*'Concentration values'!$C36/1000</f>
        <v>0</v>
      </c>
      <c r="DB36" s="179" t="n">
        <f aca="false">CZ36*'Concentration values'!$C36/1000</f>
        <v>0</v>
      </c>
      <c r="DC36" s="179" t="n">
        <f aca="false">DA36</f>
        <v>0</v>
      </c>
      <c r="DD36" s="180" t="e">
        <f aca="false">DA36/DA$73</f>
        <v>#DIV/0!</v>
      </c>
      <c r="DE36" s="181" t="n">
        <f aca="false">CY36*'Concentration values'!$D36/1000</f>
        <v>0</v>
      </c>
      <c r="DF36" s="179" t="n">
        <f aca="false">CZ36*'Concentration values'!$D36/1000</f>
        <v>0</v>
      </c>
      <c r="DG36" s="179" t="n">
        <f aca="false">DE36</f>
        <v>0</v>
      </c>
      <c r="DH36" s="182" t="e">
        <f aca="false">DE36/DE$73</f>
        <v>#DIV/0!</v>
      </c>
      <c r="DI36" s="170" t="n">
        <v>0.184169578391492</v>
      </c>
      <c r="DJ36" s="170" t="n">
        <v>1.46634615384615</v>
      </c>
      <c r="DK36" s="178" t="n">
        <f aca="false">DI36*'Concentration values'!$C36/1000</f>
        <v>0</v>
      </c>
      <c r="DL36" s="179" t="n">
        <f aca="false">DJ36*'Concentration values'!$C36/1000</f>
        <v>0</v>
      </c>
      <c r="DM36" s="179" t="n">
        <f aca="false">DK36</f>
        <v>0</v>
      </c>
      <c r="DN36" s="180" t="e">
        <f aca="false">DK36/DK$73</f>
        <v>#DIV/0!</v>
      </c>
      <c r="DO36" s="181" t="n">
        <f aca="false">DI36*'Concentration values'!$D36/1000</f>
        <v>0</v>
      </c>
      <c r="DP36" s="179" t="n">
        <f aca="false">DJ36*'Concentration values'!$D36/1000</f>
        <v>0</v>
      </c>
      <c r="DQ36" s="179" t="n">
        <f aca="false">DO36</f>
        <v>0</v>
      </c>
      <c r="DR36" s="182" t="e">
        <f aca="false">DO36/DO$73</f>
        <v>#DIV/0!</v>
      </c>
    </row>
    <row r="37" customFormat="false" ht="12.75" hidden="false" customHeight="false" outlineLevel="0" collapsed="false">
      <c r="A37" s="176" t="s">
        <v>3470</v>
      </c>
      <c r="B37" s="177" t="s">
        <v>3472</v>
      </c>
      <c r="C37" s="170" t="n">
        <v>0.0487686028092343</v>
      </c>
      <c r="D37" s="170" t="n">
        <v>1.23161764705882</v>
      </c>
      <c r="E37" s="178" t="n">
        <f aca="false">C37*'Concentration values'!$C37/1000</f>
        <v>0</v>
      </c>
      <c r="F37" s="179" t="n">
        <f aca="false">D37*'Concentration values'!$C37/1000</f>
        <v>0</v>
      </c>
      <c r="G37" s="179" t="n">
        <f aca="false">E37</f>
        <v>0</v>
      </c>
      <c r="H37" s="180" t="e">
        <f aca="false">E37/E$73</f>
        <v>#DIV/0!</v>
      </c>
      <c r="I37" s="181" t="n">
        <f aca="false">C37*'Concentration values'!$D37/1000</f>
        <v>0</v>
      </c>
      <c r="J37" s="179" t="n">
        <f aca="false">D37*'Concentration values'!$D37/1000</f>
        <v>0</v>
      </c>
      <c r="K37" s="179" t="n">
        <f aca="false">I37</f>
        <v>0</v>
      </c>
      <c r="L37" s="182" t="e">
        <f aca="false">I37/I$73</f>
        <v>#DIV/0!</v>
      </c>
      <c r="M37" s="170" t="n">
        <v>0.11595826539669</v>
      </c>
      <c r="N37" s="170" t="n">
        <v>0.817101265469696</v>
      </c>
      <c r="O37" s="178" t="n">
        <f aca="false">M37*'Concentration values'!$C37/1000</f>
        <v>0</v>
      </c>
      <c r="P37" s="179" t="n">
        <f aca="false">N37*'Concentration values'!$C37/1000</f>
        <v>0</v>
      </c>
      <c r="Q37" s="179" t="n">
        <f aca="false">O37</f>
        <v>0</v>
      </c>
      <c r="R37" s="180" t="e">
        <f aca="false">O37/O$73</f>
        <v>#DIV/0!</v>
      </c>
      <c r="S37" s="181" t="n">
        <f aca="false">M37*'Concentration values'!$D37/1000</f>
        <v>0</v>
      </c>
      <c r="T37" s="179" t="n">
        <f aca="false">N37*'Concentration values'!$D37/1000</f>
        <v>0</v>
      </c>
      <c r="U37" s="179" t="n">
        <f aca="false">S37</f>
        <v>0</v>
      </c>
      <c r="V37" s="182" t="e">
        <f aca="false">S37/S$73</f>
        <v>#DIV/0!</v>
      </c>
      <c r="W37" s="170"/>
      <c r="X37" s="170"/>
      <c r="Y37" s="178" t="n">
        <f aca="false">W37*'Concentration values'!$C37/1000</f>
        <v>0</v>
      </c>
      <c r="Z37" s="179" t="n">
        <f aca="false">X37*'Concentration values'!$C37/1000</f>
        <v>0</v>
      </c>
      <c r="AA37" s="179" t="n">
        <f aca="false">Y37</f>
        <v>0</v>
      </c>
      <c r="AB37" s="180" t="e">
        <f aca="false">Y37/Y$73</f>
        <v>#DIV/0!</v>
      </c>
      <c r="AC37" s="181" t="n">
        <f aca="false">W37*'Concentration values'!$D37/1000</f>
        <v>0</v>
      </c>
      <c r="AD37" s="179" t="n">
        <f aca="false">X37*'Concentration values'!$D37/1000</f>
        <v>0</v>
      </c>
      <c r="AE37" s="179" t="n">
        <f aca="false">AC37</f>
        <v>0</v>
      </c>
      <c r="AF37" s="182" t="e">
        <f aca="false">AC37/AC$73</f>
        <v>#DIV/0!</v>
      </c>
      <c r="AG37" s="170" t="n">
        <v>0.0217030980044391</v>
      </c>
      <c r="AH37" s="170" t="n">
        <v>0.226757369614512</v>
      </c>
      <c r="AI37" s="178" t="n">
        <f aca="false">AG37*'Concentration values'!$C37/1000</f>
        <v>0</v>
      </c>
      <c r="AJ37" s="179" t="n">
        <f aca="false">AH37*'Concentration values'!$C37/1000</f>
        <v>0</v>
      </c>
      <c r="AK37" s="179" t="n">
        <f aca="false">AI37</f>
        <v>0</v>
      </c>
      <c r="AL37" s="180" t="e">
        <f aca="false">AI37/AI$73</f>
        <v>#DIV/0!</v>
      </c>
      <c r="AM37" s="181" t="n">
        <f aca="false">AG37*'Concentration values'!$D37/1000</f>
        <v>0</v>
      </c>
      <c r="AN37" s="179" t="n">
        <f aca="false">AH37*'Concentration values'!$D37/1000</f>
        <v>0</v>
      </c>
      <c r="AO37" s="179" t="n">
        <f aca="false">AM37</f>
        <v>0</v>
      </c>
      <c r="AP37" s="182" t="e">
        <f aca="false">AM37/AM$73</f>
        <v>#DIV/0!</v>
      </c>
      <c r="AQ37" s="170" t="n">
        <v>0.0428806267452443</v>
      </c>
      <c r="AR37" s="170" t="n">
        <v>0.508571428571429</v>
      </c>
      <c r="AS37" s="178" t="n">
        <f aca="false">AQ37*'Concentration values'!$C37/1000</f>
        <v>0</v>
      </c>
      <c r="AT37" s="179" t="n">
        <f aca="false">AR37*'Concentration values'!$C37/1000</f>
        <v>0</v>
      </c>
      <c r="AU37" s="179" t="n">
        <f aca="false">AS37</f>
        <v>0</v>
      </c>
      <c r="AV37" s="180" t="e">
        <f aca="false">AS37/AS$73</f>
        <v>#DIV/0!</v>
      </c>
      <c r="AW37" s="181" t="n">
        <f aca="false">AQ37*'Concentration values'!$D37/1000</f>
        <v>0</v>
      </c>
      <c r="AX37" s="179" t="n">
        <f aca="false">AR37*'Concentration values'!$D37/1000</f>
        <v>0</v>
      </c>
      <c r="AY37" s="179" t="n">
        <f aca="false">AW37</f>
        <v>0</v>
      </c>
      <c r="AZ37" s="182" t="e">
        <f aca="false">AW37/AW$73</f>
        <v>#DIV/0!</v>
      </c>
      <c r="BA37" s="170" t="n">
        <v>0.00410453426569942</v>
      </c>
      <c r="BB37" s="170" t="n">
        <v>0.518710517827765</v>
      </c>
      <c r="BC37" s="178" t="n">
        <f aca="false">BA37*'Concentration values'!$C37/1000</f>
        <v>0</v>
      </c>
      <c r="BD37" s="179" t="n">
        <f aca="false">BB37*'Concentration values'!$C37/1000</f>
        <v>0</v>
      </c>
      <c r="BE37" s="179" t="n">
        <f aca="false">BC37</f>
        <v>0</v>
      </c>
      <c r="BF37" s="180" t="e">
        <f aca="false">BC37/BC$73</f>
        <v>#DIV/0!</v>
      </c>
      <c r="BG37" s="181" t="n">
        <f aca="false">BA37*'Concentration values'!$D37/1000</f>
        <v>0</v>
      </c>
      <c r="BH37" s="179" t="n">
        <f aca="false">BB37*'Concentration values'!$D37/1000</f>
        <v>0</v>
      </c>
      <c r="BI37" s="179" t="n">
        <f aca="false">BG37</f>
        <v>0</v>
      </c>
      <c r="BJ37" s="182" t="e">
        <f aca="false">BG37/BG$73</f>
        <v>#DIV/0!</v>
      </c>
      <c r="BK37" s="170" t="n">
        <v>0.375286967592277</v>
      </c>
      <c r="BL37" s="170" t="n">
        <v>3.59153153153153</v>
      </c>
      <c r="BM37" s="178" t="n">
        <f aca="false">BK37*'Concentration values'!$C37/1000</f>
        <v>0</v>
      </c>
      <c r="BN37" s="179" t="n">
        <f aca="false">BL37*'Concentration values'!$C37/1000</f>
        <v>0</v>
      </c>
      <c r="BO37" s="179" t="n">
        <f aca="false">BM37</f>
        <v>0</v>
      </c>
      <c r="BP37" s="180" t="e">
        <f aca="false">BM37/BM$73</f>
        <v>#DIV/0!</v>
      </c>
      <c r="BQ37" s="181" t="n">
        <f aca="false">BK37*'Concentration values'!$D37/1000</f>
        <v>0</v>
      </c>
      <c r="BR37" s="179" t="n">
        <f aca="false">BL37*'Concentration values'!$D37/1000</f>
        <v>0</v>
      </c>
      <c r="BS37" s="179" t="n">
        <f aca="false">BQ37</f>
        <v>0</v>
      </c>
      <c r="BT37" s="182" t="e">
        <f aca="false">BQ37/BQ$73</f>
        <v>#DIV/0!</v>
      </c>
      <c r="BU37" s="183" t="n">
        <v>0.00143760782058654</v>
      </c>
      <c r="BV37" s="183" t="n">
        <v>0.675675675675676</v>
      </c>
      <c r="BW37" s="178" t="n">
        <f aca="false">BU37*'Concentration values'!$C37/1000</f>
        <v>0</v>
      </c>
      <c r="BX37" s="179" t="n">
        <f aca="false">BV37*'Concentration values'!$C37/1000</f>
        <v>0</v>
      </c>
      <c r="BY37" s="179" t="n">
        <f aca="false">BW37</f>
        <v>0</v>
      </c>
      <c r="BZ37" s="180" t="e">
        <f aca="false">BW37/BW$73</f>
        <v>#DIV/0!</v>
      </c>
      <c r="CA37" s="181" t="n">
        <f aca="false">BU37*'Concentration values'!$D37/1000</f>
        <v>0</v>
      </c>
      <c r="CB37" s="179" t="n">
        <f aca="false">BV37*'Concentration values'!$D37/1000</f>
        <v>0</v>
      </c>
      <c r="CC37" s="179" t="n">
        <f aca="false">CA37</f>
        <v>0</v>
      </c>
      <c r="CD37" s="182" t="e">
        <f aca="false">CA37/CA$73</f>
        <v>#DIV/0!</v>
      </c>
      <c r="CE37" s="170" t="n">
        <v>0.245561109471413</v>
      </c>
      <c r="CF37" s="170" t="n">
        <v>0.515079400354671</v>
      </c>
      <c r="CG37" s="178" t="n">
        <f aca="false">CE37*'Concentration values'!$C37/1000</f>
        <v>0</v>
      </c>
      <c r="CH37" s="179" t="n">
        <f aca="false">CF37*'Concentration values'!$C37/1000</f>
        <v>0</v>
      </c>
      <c r="CI37" s="179" t="n">
        <f aca="false">CG37</f>
        <v>0</v>
      </c>
      <c r="CJ37" s="180" t="e">
        <f aca="false">CG37/CG$73</f>
        <v>#DIV/0!</v>
      </c>
      <c r="CK37" s="181" t="n">
        <f aca="false">CE37*'Concentration values'!$D37/1000</f>
        <v>0</v>
      </c>
      <c r="CL37" s="179" t="n">
        <f aca="false">CF37*'Concentration values'!$D37/1000</f>
        <v>0</v>
      </c>
      <c r="CM37" s="179" t="n">
        <f aca="false">CK37</f>
        <v>0</v>
      </c>
      <c r="CN37" s="182" t="e">
        <f aca="false">CK37/CK$73</f>
        <v>#DIV/0!</v>
      </c>
      <c r="CO37" s="170" t="n">
        <v>0.11493938623699</v>
      </c>
      <c r="CP37" s="170" t="n">
        <v>0.889715989760401</v>
      </c>
      <c r="CQ37" s="178" t="n">
        <f aca="false">CO37*'Concentration values'!$C37/1000</f>
        <v>0</v>
      </c>
      <c r="CR37" s="179" t="n">
        <f aca="false">CP37*'Concentration values'!$C37/1000</f>
        <v>0</v>
      </c>
      <c r="CS37" s="179" t="n">
        <f aca="false">CQ37</f>
        <v>0</v>
      </c>
      <c r="CT37" s="180" t="e">
        <f aca="false">CQ37/CQ$73</f>
        <v>#DIV/0!</v>
      </c>
      <c r="CU37" s="181" t="n">
        <f aca="false">CO37*'Concentration values'!$D37/1000</f>
        <v>0</v>
      </c>
      <c r="CV37" s="179" t="n">
        <f aca="false">CP37*'Concentration values'!$D37/1000</f>
        <v>0</v>
      </c>
      <c r="CW37" s="179" t="n">
        <f aca="false">CU37</f>
        <v>0</v>
      </c>
      <c r="CX37" s="182" t="e">
        <f aca="false">CU37/CU$73</f>
        <v>#DIV/0!</v>
      </c>
      <c r="CY37" s="170" t="n">
        <v>0.102538131784334</v>
      </c>
      <c r="CZ37" s="170" t="n">
        <v>1.71393908594034</v>
      </c>
      <c r="DA37" s="178" t="n">
        <f aca="false">CY37*'Concentration values'!$C37/1000</f>
        <v>0</v>
      </c>
      <c r="DB37" s="179" t="n">
        <f aca="false">CZ37*'Concentration values'!$C37/1000</f>
        <v>0</v>
      </c>
      <c r="DC37" s="179" t="n">
        <f aca="false">DA37</f>
        <v>0</v>
      </c>
      <c r="DD37" s="180" t="e">
        <f aca="false">DA37/DA$73</f>
        <v>#DIV/0!</v>
      </c>
      <c r="DE37" s="181" t="n">
        <f aca="false">CY37*'Concentration values'!$D37/1000</f>
        <v>0</v>
      </c>
      <c r="DF37" s="179" t="n">
        <f aca="false">CZ37*'Concentration values'!$D37/1000</f>
        <v>0</v>
      </c>
      <c r="DG37" s="179" t="n">
        <f aca="false">DE37</f>
        <v>0</v>
      </c>
      <c r="DH37" s="182" t="e">
        <f aca="false">DE37/DE$73</f>
        <v>#DIV/0!</v>
      </c>
      <c r="DI37" s="170" t="n">
        <v>0.0227272459763172</v>
      </c>
      <c r="DJ37" s="170" t="n">
        <v>0.593239394971563</v>
      </c>
      <c r="DK37" s="178" t="n">
        <f aca="false">DI37*'Concentration values'!$C37/1000</f>
        <v>0</v>
      </c>
      <c r="DL37" s="179" t="n">
        <f aca="false">DJ37*'Concentration values'!$C37/1000</f>
        <v>0</v>
      </c>
      <c r="DM37" s="179" t="n">
        <f aca="false">DK37</f>
        <v>0</v>
      </c>
      <c r="DN37" s="180" t="e">
        <f aca="false">DK37/DK$73</f>
        <v>#DIV/0!</v>
      </c>
      <c r="DO37" s="181" t="n">
        <f aca="false">DI37*'Concentration values'!$D37/1000</f>
        <v>0</v>
      </c>
      <c r="DP37" s="179" t="n">
        <f aca="false">DJ37*'Concentration values'!$D37/1000</f>
        <v>0</v>
      </c>
      <c r="DQ37" s="179" t="n">
        <f aca="false">DO37</f>
        <v>0</v>
      </c>
      <c r="DR37" s="182" t="e">
        <f aca="false">DO37/DO$73</f>
        <v>#DIV/0!</v>
      </c>
    </row>
    <row r="38" customFormat="false" ht="25.5" hidden="false" customHeight="false" outlineLevel="0" collapsed="false">
      <c r="A38" s="176" t="s">
        <v>3470</v>
      </c>
      <c r="B38" s="177" t="s">
        <v>3473</v>
      </c>
      <c r="C38" s="170" t="n">
        <v>0.0422291895818558</v>
      </c>
      <c r="D38" s="170" t="n">
        <v>0.601508456483019</v>
      </c>
      <c r="E38" s="178" t="n">
        <f aca="false">C38*'Concentration values'!$C38/1000</f>
        <v>0</v>
      </c>
      <c r="F38" s="179" t="n">
        <f aca="false">D38*'Concentration values'!$C38/1000</f>
        <v>0</v>
      </c>
      <c r="G38" s="179" t="n">
        <f aca="false">E38</f>
        <v>0</v>
      </c>
      <c r="H38" s="180" t="e">
        <f aca="false">E38/E$73</f>
        <v>#DIV/0!</v>
      </c>
      <c r="I38" s="181" t="n">
        <f aca="false">C38*'Concentration values'!$D38/1000</f>
        <v>0</v>
      </c>
      <c r="J38" s="179" t="n">
        <f aca="false">D38*'Concentration values'!$D38/1000</f>
        <v>0</v>
      </c>
      <c r="K38" s="179" t="n">
        <f aca="false">I38</f>
        <v>0</v>
      </c>
      <c r="L38" s="182" t="e">
        <f aca="false">I38/I$73</f>
        <v>#DIV/0!</v>
      </c>
      <c r="M38" s="170" t="n">
        <v>0.011657543293878</v>
      </c>
      <c r="N38" s="170" t="n">
        <v>0.588705936340837</v>
      </c>
      <c r="O38" s="178" t="n">
        <f aca="false">M38*'Concentration values'!$C38/1000</f>
        <v>0</v>
      </c>
      <c r="P38" s="179" t="n">
        <f aca="false">N38*'Concentration values'!$C38/1000</f>
        <v>0</v>
      </c>
      <c r="Q38" s="179" t="n">
        <f aca="false">O38</f>
        <v>0</v>
      </c>
      <c r="R38" s="180" t="e">
        <f aca="false">O38/O$73</f>
        <v>#DIV/0!</v>
      </c>
      <c r="S38" s="181" t="n">
        <f aca="false">M38*'Concentration values'!$D38/1000</f>
        <v>0</v>
      </c>
      <c r="T38" s="179" t="n">
        <f aca="false">N38*'Concentration values'!$D38/1000</f>
        <v>0</v>
      </c>
      <c r="U38" s="179" t="n">
        <f aca="false">S38</f>
        <v>0</v>
      </c>
      <c r="V38" s="182" t="e">
        <f aca="false">S38/S$73</f>
        <v>#DIV/0!</v>
      </c>
      <c r="W38" s="170" t="n">
        <v>0.0540331576229577</v>
      </c>
      <c r="X38" s="170" t="n">
        <v>1.34182341430345</v>
      </c>
      <c r="Y38" s="178" t="n">
        <f aca="false">W38*'Concentration values'!$C38/1000</f>
        <v>0</v>
      </c>
      <c r="Z38" s="179" t="n">
        <f aca="false">X38*'Concentration values'!$C38/1000</f>
        <v>0</v>
      </c>
      <c r="AA38" s="179" t="n">
        <f aca="false">Y38</f>
        <v>0</v>
      </c>
      <c r="AB38" s="180" t="e">
        <f aca="false">Y38/Y$73</f>
        <v>#DIV/0!</v>
      </c>
      <c r="AC38" s="181" t="n">
        <f aca="false">W38*'Concentration values'!$D38/1000</f>
        <v>0</v>
      </c>
      <c r="AD38" s="179" t="n">
        <f aca="false">X38*'Concentration values'!$D38/1000</f>
        <v>0</v>
      </c>
      <c r="AE38" s="179" t="n">
        <f aca="false">AC38</f>
        <v>0</v>
      </c>
      <c r="AF38" s="182" t="e">
        <f aca="false">AC38/AC$73</f>
        <v>#DIV/0!</v>
      </c>
      <c r="AG38" s="170"/>
      <c r="AH38" s="170"/>
      <c r="AI38" s="178" t="n">
        <f aca="false">AG38*'Concentration values'!$C38/1000</f>
        <v>0</v>
      </c>
      <c r="AJ38" s="179" t="n">
        <f aca="false">AH38*'Concentration values'!$C38/1000</f>
        <v>0</v>
      </c>
      <c r="AK38" s="179" t="n">
        <f aca="false">AI38</f>
        <v>0</v>
      </c>
      <c r="AL38" s="180" t="e">
        <f aca="false">AI38/AI$73</f>
        <v>#DIV/0!</v>
      </c>
      <c r="AM38" s="181" t="n">
        <f aca="false">AG38*'Concentration values'!$D38/1000</f>
        <v>0</v>
      </c>
      <c r="AN38" s="179" t="n">
        <f aca="false">AH38*'Concentration values'!$D38/1000</f>
        <v>0</v>
      </c>
      <c r="AO38" s="179" t="n">
        <f aca="false">AM38</f>
        <v>0</v>
      </c>
      <c r="AP38" s="182" t="e">
        <f aca="false">AM38/AM$73</f>
        <v>#DIV/0!</v>
      </c>
      <c r="AQ38" s="170" t="n">
        <v>0.132920807410535</v>
      </c>
      <c r="AR38" s="170" t="n">
        <v>0.824175824175824</v>
      </c>
      <c r="AS38" s="178" t="n">
        <f aca="false">AQ38*'Concentration values'!$C38/1000</f>
        <v>0</v>
      </c>
      <c r="AT38" s="179" t="n">
        <f aca="false">AR38*'Concentration values'!$C38/1000</f>
        <v>0</v>
      </c>
      <c r="AU38" s="179" t="n">
        <f aca="false">AS38</f>
        <v>0</v>
      </c>
      <c r="AV38" s="180" t="e">
        <f aca="false">AS38/AS$73</f>
        <v>#DIV/0!</v>
      </c>
      <c r="AW38" s="181" t="n">
        <f aca="false">AQ38*'Concentration values'!$D38/1000</f>
        <v>0</v>
      </c>
      <c r="AX38" s="179" t="n">
        <f aca="false">AR38*'Concentration values'!$D38/1000</f>
        <v>0</v>
      </c>
      <c r="AY38" s="179" t="n">
        <f aca="false">AW38</f>
        <v>0</v>
      </c>
      <c r="AZ38" s="182" t="e">
        <f aca="false">AW38/AW$73</f>
        <v>#DIV/0!</v>
      </c>
      <c r="BA38" s="170" t="n">
        <v>0.0343537430005011</v>
      </c>
      <c r="BB38" s="170" t="n">
        <v>0.992332404957333</v>
      </c>
      <c r="BC38" s="178" t="n">
        <f aca="false">BA38*'Concentration values'!$C38/1000</f>
        <v>0</v>
      </c>
      <c r="BD38" s="179" t="n">
        <f aca="false">BB38*'Concentration values'!$C38/1000</f>
        <v>0</v>
      </c>
      <c r="BE38" s="179" t="n">
        <f aca="false">BC38</f>
        <v>0</v>
      </c>
      <c r="BF38" s="180" t="e">
        <f aca="false">BC38/BC$73</f>
        <v>#DIV/0!</v>
      </c>
      <c r="BG38" s="181" t="n">
        <f aca="false">BA38*'Concentration values'!$D38/1000</f>
        <v>0</v>
      </c>
      <c r="BH38" s="179" t="n">
        <f aca="false">BB38*'Concentration values'!$D38/1000</f>
        <v>0</v>
      </c>
      <c r="BI38" s="179" t="n">
        <f aca="false">BG38</f>
        <v>0</v>
      </c>
      <c r="BJ38" s="182" t="e">
        <f aca="false">BG38/BG$73</f>
        <v>#DIV/0!</v>
      </c>
      <c r="BK38" s="170" t="n">
        <v>0.0723768361280224</v>
      </c>
      <c r="BL38" s="170" t="n">
        <v>0.812594478346433</v>
      </c>
      <c r="BM38" s="178" t="n">
        <f aca="false">BK38*'Concentration values'!$C38/1000</f>
        <v>0</v>
      </c>
      <c r="BN38" s="179" t="n">
        <f aca="false">BL38*'Concentration values'!$C38/1000</f>
        <v>0</v>
      </c>
      <c r="BO38" s="179" t="n">
        <f aca="false">BM38</f>
        <v>0</v>
      </c>
      <c r="BP38" s="180" t="e">
        <f aca="false">BM38/BM$73</f>
        <v>#DIV/0!</v>
      </c>
      <c r="BQ38" s="181" t="n">
        <f aca="false">BK38*'Concentration values'!$D38/1000</f>
        <v>0</v>
      </c>
      <c r="BR38" s="179" t="n">
        <f aca="false">BL38*'Concentration values'!$D38/1000</f>
        <v>0</v>
      </c>
      <c r="BS38" s="179" t="n">
        <f aca="false">BQ38</f>
        <v>0</v>
      </c>
      <c r="BT38" s="182" t="e">
        <f aca="false">BQ38/BQ$73</f>
        <v>#DIV/0!</v>
      </c>
      <c r="BU38" s="170" t="n">
        <v>0.0242209413081748</v>
      </c>
      <c r="BV38" s="170" t="n">
        <v>0.813131601060155</v>
      </c>
      <c r="BW38" s="178" t="n">
        <f aca="false">BU38*'Concentration values'!$C38/1000</f>
        <v>0</v>
      </c>
      <c r="BX38" s="179" t="n">
        <f aca="false">BV38*'Concentration values'!$C38/1000</f>
        <v>0</v>
      </c>
      <c r="BY38" s="179" t="n">
        <f aca="false">BW38</f>
        <v>0</v>
      </c>
      <c r="BZ38" s="180" t="e">
        <f aca="false">BW38/BW$73</f>
        <v>#DIV/0!</v>
      </c>
      <c r="CA38" s="181" t="n">
        <f aca="false">BU38*'Concentration values'!$D38/1000</f>
        <v>0</v>
      </c>
      <c r="CB38" s="179" t="n">
        <f aca="false">BV38*'Concentration values'!$D38/1000</f>
        <v>0</v>
      </c>
      <c r="CC38" s="179" t="n">
        <f aca="false">CA38</f>
        <v>0</v>
      </c>
      <c r="CD38" s="182" t="e">
        <f aca="false">CA38/CA$73</f>
        <v>#DIV/0!</v>
      </c>
      <c r="CE38" s="183" t="n">
        <v>0.017617006546602</v>
      </c>
      <c r="CF38" s="183" t="n">
        <v>0.505020854335923</v>
      </c>
      <c r="CG38" s="178" t="n">
        <f aca="false">CE38*'Concentration values'!$C38/1000</f>
        <v>0</v>
      </c>
      <c r="CH38" s="179" t="n">
        <f aca="false">CF38*'Concentration values'!$C38/1000</f>
        <v>0</v>
      </c>
      <c r="CI38" s="179" t="n">
        <f aca="false">CG38</f>
        <v>0</v>
      </c>
      <c r="CJ38" s="180" t="e">
        <f aca="false">CG38/CG$73</f>
        <v>#DIV/0!</v>
      </c>
      <c r="CK38" s="181" t="n">
        <f aca="false">CE38*'Concentration values'!$D38/1000</f>
        <v>0</v>
      </c>
      <c r="CL38" s="179" t="n">
        <f aca="false">CF38*'Concentration values'!$D38/1000</f>
        <v>0</v>
      </c>
      <c r="CM38" s="179" t="n">
        <f aca="false">CK38</f>
        <v>0</v>
      </c>
      <c r="CN38" s="182" t="e">
        <f aca="false">CK38/CK$73</f>
        <v>#DIV/0!</v>
      </c>
      <c r="CO38" s="170" t="n">
        <v>0.108782813813221</v>
      </c>
      <c r="CP38" s="170" t="n">
        <v>1.51570720579754</v>
      </c>
      <c r="CQ38" s="178" t="n">
        <f aca="false">CO38*'Concentration values'!$C38/1000</f>
        <v>0</v>
      </c>
      <c r="CR38" s="179" t="n">
        <f aca="false">CP38*'Concentration values'!$C38/1000</f>
        <v>0</v>
      </c>
      <c r="CS38" s="179" t="n">
        <f aca="false">CQ38</f>
        <v>0</v>
      </c>
      <c r="CT38" s="180" t="e">
        <f aca="false">CQ38/CQ$73</f>
        <v>#DIV/0!</v>
      </c>
      <c r="CU38" s="181" t="n">
        <f aca="false">CO38*'Concentration values'!$D38/1000</f>
        <v>0</v>
      </c>
      <c r="CV38" s="179" t="n">
        <f aca="false">CP38*'Concentration values'!$D38/1000</f>
        <v>0</v>
      </c>
      <c r="CW38" s="179" t="n">
        <f aca="false">CU38</f>
        <v>0</v>
      </c>
      <c r="CX38" s="182" t="e">
        <f aca="false">CU38/CU$73</f>
        <v>#DIV/0!</v>
      </c>
      <c r="CY38" s="170" t="n">
        <v>0.042805224261912</v>
      </c>
      <c r="CZ38" s="170" t="n">
        <v>0.774061138736242</v>
      </c>
      <c r="DA38" s="178" t="n">
        <f aca="false">CY38*'Concentration values'!$C38/1000</f>
        <v>0</v>
      </c>
      <c r="DB38" s="179" t="n">
        <f aca="false">CZ38*'Concentration values'!$C38/1000</f>
        <v>0</v>
      </c>
      <c r="DC38" s="179" t="n">
        <f aca="false">DA38</f>
        <v>0</v>
      </c>
      <c r="DD38" s="180" t="e">
        <f aca="false">DA38/DA$73</f>
        <v>#DIV/0!</v>
      </c>
      <c r="DE38" s="181" t="n">
        <f aca="false">CY38*'Concentration values'!$D38/1000</f>
        <v>0</v>
      </c>
      <c r="DF38" s="179" t="n">
        <f aca="false">CZ38*'Concentration values'!$D38/1000</f>
        <v>0</v>
      </c>
      <c r="DG38" s="179" t="n">
        <f aca="false">DE38</f>
        <v>0</v>
      </c>
      <c r="DH38" s="182" t="e">
        <f aca="false">DE38/DE$73</f>
        <v>#DIV/0!</v>
      </c>
      <c r="DI38" s="170" t="n">
        <v>0.223543151285379</v>
      </c>
      <c r="DJ38" s="170" t="n">
        <v>1.91176470588235</v>
      </c>
      <c r="DK38" s="178" t="n">
        <f aca="false">DI38*'Concentration values'!$C38/1000</f>
        <v>0</v>
      </c>
      <c r="DL38" s="179" t="n">
        <f aca="false">DJ38*'Concentration values'!$C38/1000</f>
        <v>0</v>
      </c>
      <c r="DM38" s="179" t="n">
        <f aca="false">DK38</f>
        <v>0</v>
      </c>
      <c r="DN38" s="180" t="e">
        <f aca="false">DK38/DK$73</f>
        <v>#DIV/0!</v>
      </c>
      <c r="DO38" s="181" t="n">
        <f aca="false">DI38*'Concentration values'!$D38/1000</f>
        <v>0</v>
      </c>
      <c r="DP38" s="179" t="n">
        <f aca="false">DJ38*'Concentration values'!$D38/1000</f>
        <v>0</v>
      </c>
      <c r="DQ38" s="179" t="n">
        <f aca="false">DO38</f>
        <v>0</v>
      </c>
      <c r="DR38" s="182" t="e">
        <f aca="false">DO38/DO$73</f>
        <v>#DIV/0!</v>
      </c>
    </row>
    <row r="39" customFormat="false" ht="12.75" hidden="false" customHeight="false" outlineLevel="0" collapsed="false">
      <c r="A39" s="176" t="s">
        <v>3470</v>
      </c>
      <c r="B39" s="177" t="s">
        <v>3474</v>
      </c>
      <c r="C39" s="183" t="n">
        <v>0.00113700721638534</v>
      </c>
      <c r="D39" s="183" t="n">
        <v>0.22133740478968</v>
      </c>
      <c r="E39" s="178" t="n">
        <f aca="false">C39*'Concentration values'!$C39/1000</f>
        <v>0</v>
      </c>
      <c r="F39" s="179" t="n">
        <f aca="false">D39*'Concentration values'!$C39/1000</f>
        <v>0</v>
      </c>
      <c r="G39" s="179" t="n">
        <f aca="false">E39</f>
        <v>0</v>
      </c>
      <c r="H39" s="180" t="e">
        <f aca="false">E39/E$73</f>
        <v>#DIV/0!</v>
      </c>
      <c r="I39" s="181" t="n">
        <f aca="false">C39*'Concentration values'!$D39/1000</f>
        <v>0</v>
      </c>
      <c r="J39" s="179" t="n">
        <f aca="false">D39*'Concentration values'!$D39/1000</f>
        <v>0</v>
      </c>
      <c r="K39" s="179" t="n">
        <f aca="false">I39</f>
        <v>0</v>
      </c>
      <c r="L39" s="182" t="e">
        <f aca="false">I39/I$73</f>
        <v>#DIV/0!</v>
      </c>
      <c r="M39" s="170" t="n">
        <v>0.00379070401127618</v>
      </c>
      <c r="N39" s="170" t="n">
        <v>0.164083330773812</v>
      </c>
      <c r="O39" s="178" t="n">
        <f aca="false">M39*'Concentration values'!$C39/1000</f>
        <v>0</v>
      </c>
      <c r="P39" s="179" t="n">
        <f aca="false">N39*'Concentration values'!$C39/1000</f>
        <v>0</v>
      </c>
      <c r="Q39" s="179" t="n">
        <f aca="false">O39</f>
        <v>0</v>
      </c>
      <c r="R39" s="180" t="e">
        <f aca="false">O39/O$73</f>
        <v>#DIV/0!</v>
      </c>
      <c r="S39" s="181" t="n">
        <f aca="false">M39*'Concentration values'!$D39/1000</f>
        <v>0</v>
      </c>
      <c r="T39" s="179" t="n">
        <f aca="false">N39*'Concentration values'!$D39/1000</f>
        <v>0</v>
      </c>
      <c r="U39" s="179" t="n">
        <f aca="false">S39</f>
        <v>0</v>
      </c>
      <c r="V39" s="182" t="e">
        <f aca="false">S39/S$73</f>
        <v>#DIV/0!</v>
      </c>
      <c r="W39" s="170"/>
      <c r="X39" s="170"/>
      <c r="Y39" s="178" t="n">
        <f aca="false">W39*'Concentration values'!$C39/1000</f>
        <v>0</v>
      </c>
      <c r="Z39" s="179" t="n">
        <f aca="false">X39*'Concentration values'!$C39/1000</f>
        <v>0</v>
      </c>
      <c r="AA39" s="179" t="n">
        <f aca="false">Y39</f>
        <v>0</v>
      </c>
      <c r="AB39" s="180" t="e">
        <f aca="false">Y39/Y$73</f>
        <v>#DIV/0!</v>
      </c>
      <c r="AC39" s="181" t="n">
        <f aca="false">W39*'Concentration values'!$D39/1000</f>
        <v>0</v>
      </c>
      <c r="AD39" s="179" t="n">
        <f aca="false">X39*'Concentration values'!$D39/1000</f>
        <v>0</v>
      </c>
      <c r="AE39" s="179" t="n">
        <f aca="false">AC39</f>
        <v>0</v>
      </c>
      <c r="AF39" s="182" t="e">
        <f aca="false">AC39/AC$73</f>
        <v>#DIV/0!</v>
      </c>
      <c r="AG39" s="170" t="n">
        <v>0.0161853086904734</v>
      </c>
      <c r="AH39" s="170" t="n">
        <v>0.198788791352225</v>
      </c>
      <c r="AI39" s="178" t="n">
        <f aca="false">AG39*'Concentration values'!$C39/1000</f>
        <v>0</v>
      </c>
      <c r="AJ39" s="179" t="n">
        <f aca="false">AH39*'Concentration values'!$C39/1000</f>
        <v>0</v>
      </c>
      <c r="AK39" s="179" t="n">
        <f aca="false">AI39</f>
        <v>0</v>
      </c>
      <c r="AL39" s="180" t="e">
        <f aca="false">AI39/AI$73</f>
        <v>#DIV/0!</v>
      </c>
      <c r="AM39" s="181" t="n">
        <f aca="false">AG39*'Concentration values'!$D39/1000</f>
        <v>0</v>
      </c>
      <c r="AN39" s="179" t="n">
        <f aca="false">AH39*'Concentration values'!$D39/1000</f>
        <v>0</v>
      </c>
      <c r="AO39" s="179" t="n">
        <f aca="false">AM39</f>
        <v>0</v>
      </c>
      <c r="AP39" s="182" t="e">
        <f aca="false">AM39/AM$73</f>
        <v>#DIV/0!</v>
      </c>
      <c r="AQ39" s="183" t="n">
        <v>0.000639550410003731</v>
      </c>
      <c r="AR39" s="183" t="n">
        <v>0.155570637233408</v>
      </c>
      <c r="AS39" s="178" t="n">
        <f aca="false">AQ39*'Concentration values'!$C39/1000</f>
        <v>0</v>
      </c>
      <c r="AT39" s="179" t="n">
        <f aca="false">AR39*'Concentration values'!$C39/1000</f>
        <v>0</v>
      </c>
      <c r="AU39" s="179" t="n">
        <f aca="false">AS39</f>
        <v>0</v>
      </c>
      <c r="AV39" s="180" t="e">
        <f aca="false">AS39/AS$73</f>
        <v>#DIV/0!</v>
      </c>
      <c r="AW39" s="181" t="n">
        <f aca="false">AQ39*'Concentration values'!$D39/1000</f>
        <v>0</v>
      </c>
      <c r="AX39" s="179" t="n">
        <f aca="false">AR39*'Concentration values'!$D39/1000</f>
        <v>0</v>
      </c>
      <c r="AY39" s="179" t="n">
        <f aca="false">AW39</f>
        <v>0</v>
      </c>
      <c r="AZ39" s="182" t="e">
        <f aca="false">AW39/AW$73</f>
        <v>#DIV/0!</v>
      </c>
      <c r="BA39" s="183" t="n">
        <v>0.000112043185168686</v>
      </c>
      <c r="BB39" s="183" t="n">
        <v>0.113275660205542</v>
      </c>
      <c r="BC39" s="178" t="n">
        <f aca="false">BA39*'Concentration values'!$C39/1000</f>
        <v>0</v>
      </c>
      <c r="BD39" s="179" t="n">
        <f aca="false">BB39*'Concentration values'!$C39/1000</f>
        <v>0</v>
      </c>
      <c r="BE39" s="179" t="n">
        <f aca="false">BC39</f>
        <v>0</v>
      </c>
      <c r="BF39" s="180" t="e">
        <f aca="false">BC39/BC$73</f>
        <v>#DIV/0!</v>
      </c>
      <c r="BG39" s="181" t="n">
        <f aca="false">BA39*'Concentration values'!$D39/1000</f>
        <v>0</v>
      </c>
      <c r="BH39" s="179" t="n">
        <f aca="false">BB39*'Concentration values'!$D39/1000</f>
        <v>0</v>
      </c>
      <c r="BI39" s="179" t="n">
        <f aca="false">BG39</f>
        <v>0</v>
      </c>
      <c r="BJ39" s="182" t="e">
        <f aca="false">BG39/BG$73</f>
        <v>#DIV/0!</v>
      </c>
      <c r="BK39" s="183" t="n">
        <v>0.000410190779731653</v>
      </c>
      <c r="BL39" s="183" t="n">
        <v>0.101317122593718</v>
      </c>
      <c r="BM39" s="178" t="n">
        <f aca="false">BK39*'Concentration values'!$C39/1000</f>
        <v>0</v>
      </c>
      <c r="BN39" s="179" t="n">
        <f aca="false">BL39*'Concentration values'!$C39/1000</f>
        <v>0</v>
      </c>
      <c r="BO39" s="179" t="n">
        <f aca="false">BM39</f>
        <v>0</v>
      </c>
      <c r="BP39" s="180" t="e">
        <f aca="false">BM39/BM$73</f>
        <v>#DIV/0!</v>
      </c>
      <c r="BQ39" s="181" t="n">
        <f aca="false">BK39*'Concentration values'!$D39/1000</f>
        <v>0</v>
      </c>
      <c r="BR39" s="179" t="n">
        <f aca="false">BL39*'Concentration values'!$D39/1000</f>
        <v>0</v>
      </c>
      <c r="BS39" s="179" t="n">
        <f aca="false">BQ39</f>
        <v>0</v>
      </c>
      <c r="BT39" s="182" t="e">
        <f aca="false">BQ39/BQ$73</f>
        <v>#DIV/0!</v>
      </c>
      <c r="BU39" s="170"/>
      <c r="BV39" s="170"/>
      <c r="BW39" s="178" t="n">
        <f aca="false">BU39*'Concentration values'!$C39/1000</f>
        <v>0</v>
      </c>
      <c r="BX39" s="179" t="n">
        <f aca="false">BV39*'Concentration values'!$C39/1000</f>
        <v>0</v>
      </c>
      <c r="BY39" s="179" t="n">
        <f aca="false">BW39</f>
        <v>0</v>
      </c>
      <c r="BZ39" s="180" t="e">
        <f aca="false">BW39/BW$73</f>
        <v>#DIV/0!</v>
      </c>
      <c r="CA39" s="181" t="n">
        <f aca="false">BU39*'Concentration values'!$D39/1000</f>
        <v>0</v>
      </c>
      <c r="CB39" s="179" t="n">
        <f aca="false">BV39*'Concentration values'!$D39/1000</f>
        <v>0</v>
      </c>
      <c r="CC39" s="179" t="n">
        <f aca="false">CA39</f>
        <v>0</v>
      </c>
      <c r="CD39" s="182" t="e">
        <f aca="false">CA39/CA$73</f>
        <v>#DIV/0!</v>
      </c>
      <c r="CE39" s="170"/>
      <c r="CF39" s="170"/>
      <c r="CG39" s="178" t="n">
        <f aca="false">CE39*'Concentration values'!$C39/1000</f>
        <v>0</v>
      </c>
      <c r="CH39" s="179" t="n">
        <f aca="false">CF39*'Concentration values'!$C39/1000</f>
        <v>0</v>
      </c>
      <c r="CI39" s="179" t="n">
        <f aca="false">CG39</f>
        <v>0</v>
      </c>
      <c r="CJ39" s="180" t="e">
        <f aca="false">CG39/CG$73</f>
        <v>#DIV/0!</v>
      </c>
      <c r="CK39" s="181" t="n">
        <f aca="false">CE39*'Concentration values'!$D39/1000</f>
        <v>0</v>
      </c>
      <c r="CL39" s="179" t="n">
        <f aca="false">CF39*'Concentration values'!$D39/1000</f>
        <v>0</v>
      </c>
      <c r="CM39" s="179" t="n">
        <f aca="false">CK39</f>
        <v>0</v>
      </c>
      <c r="CN39" s="182" t="e">
        <f aca="false">CK39/CK$73</f>
        <v>#DIV/0!</v>
      </c>
      <c r="CO39" s="170"/>
      <c r="CP39" s="170"/>
      <c r="CQ39" s="178" t="n">
        <f aca="false">CO39*'Concentration values'!$C39/1000</f>
        <v>0</v>
      </c>
      <c r="CR39" s="179" t="n">
        <f aca="false">CP39*'Concentration values'!$C39/1000</f>
        <v>0</v>
      </c>
      <c r="CS39" s="179" t="n">
        <f aca="false">CQ39</f>
        <v>0</v>
      </c>
      <c r="CT39" s="180" t="e">
        <f aca="false">CQ39/CQ$73</f>
        <v>#DIV/0!</v>
      </c>
      <c r="CU39" s="181" t="n">
        <f aca="false">CO39*'Concentration values'!$D39/1000</f>
        <v>0</v>
      </c>
      <c r="CV39" s="179" t="n">
        <f aca="false">CP39*'Concentration values'!$D39/1000</f>
        <v>0</v>
      </c>
      <c r="CW39" s="179" t="n">
        <f aca="false">CU39</f>
        <v>0</v>
      </c>
      <c r="CX39" s="182" t="e">
        <f aca="false">CU39/CU$73</f>
        <v>#DIV/0!</v>
      </c>
      <c r="CY39" s="170"/>
      <c r="CZ39" s="170"/>
      <c r="DA39" s="178" t="n">
        <f aca="false">CY39*'Concentration values'!$C39/1000</f>
        <v>0</v>
      </c>
      <c r="DB39" s="179" t="n">
        <f aca="false">CZ39*'Concentration values'!$C39/1000</f>
        <v>0</v>
      </c>
      <c r="DC39" s="179" t="n">
        <f aca="false">DA39</f>
        <v>0</v>
      </c>
      <c r="DD39" s="180" t="e">
        <f aca="false">DA39/DA$73</f>
        <v>#DIV/0!</v>
      </c>
      <c r="DE39" s="181" t="n">
        <f aca="false">CY39*'Concentration values'!$D39/1000</f>
        <v>0</v>
      </c>
      <c r="DF39" s="179" t="n">
        <f aca="false">CZ39*'Concentration values'!$D39/1000</f>
        <v>0</v>
      </c>
      <c r="DG39" s="179" t="n">
        <f aca="false">DE39</f>
        <v>0</v>
      </c>
      <c r="DH39" s="182" t="e">
        <f aca="false">DE39/DE$73</f>
        <v>#DIV/0!</v>
      </c>
      <c r="DI39" s="170" t="n">
        <v>0.00838850108223563</v>
      </c>
      <c r="DJ39" s="170" t="n">
        <v>0.367647058823529</v>
      </c>
      <c r="DK39" s="178" t="n">
        <f aca="false">DI39*'Concentration values'!$C39/1000</f>
        <v>0</v>
      </c>
      <c r="DL39" s="179" t="n">
        <f aca="false">DJ39*'Concentration values'!$C39/1000</f>
        <v>0</v>
      </c>
      <c r="DM39" s="179" t="n">
        <f aca="false">DK39</f>
        <v>0</v>
      </c>
      <c r="DN39" s="180" t="e">
        <f aca="false">DK39/DK$73</f>
        <v>#DIV/0!</v>
      </c>
      <c r="DO39" s="181" t="n">
        <f aca="false">DI39*'Concentration values'!$D39/1000</f>
        <v>0</v>
      </c>
      <c r="DP39" s="179" t="n">
        <f aca="false">DJ39*'Concentration values'!$D39/1000</f>
        <v>0</v>
      </c>
      <c r="DQ39" s="179" t="n">
        <f aca="false">DO39</f>
        <v>0</v>
      </c>
      <c r="DR39" s="182" t="e">
        <f aca="false">DO39/DO$73</f>
        <v>#DIV/0!</v>
      </c>
    </row>
    <row r="40" customFormat="false" ht="12.75" hidden="false" customHeight="false" outlineLevel="0" collapsed="false">
      <c r="A40" s="176" t="s">
        <v>3475</v>
      </c>
      <c r="B40" s="177" t="s">
        <v>3476</v>
      </c>
      <c r="C40" s="170" t="n">
        <v>0.162780539445331</v>
      </c>
      <c r="D40" s="170" t="n">
        <v>1.36363636363636</v>
      </c>
      <c r="E40" s="178" t="n">
        <f aca="false">C40*'Concentration values'!$C40/1000</f>
        <v>0</v>
      </c>
      <c r="F40" s="179" t="n">
        <f aca="false">D40*'Concentration values'!$C40/1000</f>
        <v>0</v>
      </c>
      <c r="G40" s="179" t="n">
        <f aca="false">E40</f>
        <v>0</v>
      </c>
      <c r="H40" s="180" t="e">
        <f aca="false">E40/E$73</f>
        <v>#DIV/0!</v>
      </c>
      <c r="I40" s="181" t="n">
        <f aca="false">C40*'Concentration values'!$D40/1000</f>
        <v>0</v>
      </c>
      <c r="J40" s="179" t="n">
        <f aca="false">D40*'Concentration values'!$D40/1000</f>
        <v>0</v>
      </c>
      <c r="K40" s="179" t="n">
        <f aca="false">I40</f>
        <v>0</v>
      </c>
      <c r="L40" s="182" t="e">
        <f aca="false">I40/I$73</f>
        <v>#DIV/0!</v>
      </c>
      <c r="M40" s="170" t="n">
        <v>0.111851387407695</v>
      </c>
      <c r="N40" s="170" t="n">
        <v>0.980392156862745</v>
      </c>
      <c r="O40" s="178" t="n">
        <f aca="false">M40*'Concentration values'!$C40/1000</f>
        <v>0</v>
      </c>
      <c r="P40" s="179" t="n">
        <f aca="false">N40*'Concentration values'!$C40/1000</f>
        <v>0</v>
      </c>
      <c r="Q40" s="179" t="n">
        <f aca="false">O40</f>
        <v>0</v>
      </c>
      <c r="R40" s="180" t="e">
        <f aca="false">O40/O$73</f>
        <v>#DIV/0!</v>
      </c>
      <c r="S40" s="181" t="n">
        <f aca="false">M40*'Concentration values'!$D40/1000</f>
        <v>0</v>
      </c>
      <c r="T40" s="179" t="n">
        <f aca="false">N40*'Concentration values'!$D40/1000</f>
        <v>0</v>
      </c>
      <c r="U40" s="179" t="n">
        <f aca="false">S40</f>
        <v>0</v>
      </c>
      <c r="V40" s="182" t="e">
        <f aca="false">S40/S$73</f>
        <v>#DIV/0!</v>
      </c>
      <c r="W40" s="170" t="n">
        <v>0.455755911535031</v>
      </c>
      <c r="X40" s="170" t="n">
        <v>1.4959595959596</v>
      </c>
      <c r="Y40" s="178" t="n">
        <f aca="false">W40*'Concentration values'!$C40/1000</f>
        <v>0</v>
      </c>
      <c r="Z40" s="179" t="n">
        <f aca="false">X40*'Concentration values'!$C40/1000</f>
        <v>0</v>
      </c>
      <c r="AA40" s="179" t="n">
        <f aca="false">Y40</f>
        <v>0</v>
      </c>
      <c r="AB40" s="180" t="e">
        <f aca="false">Y40/Y$73</f>
        <v>#DIV/0!</v>
      </c>
      <c r="AC40" s="181" t="n">
        <f aca="false">W40*'Concentration values'!$D40/1000</f>
        <v>0</v>
      </c>
      <c r="AD40" s="179" t="n">
        <f aca="false">X40*'Concentration values'!$D40/1000</f>
        <v>0</v>
      </c>
      <c r="AE40" s="179" t="n">
        <f aca="false">AC40</f>
        <v>0</v>
      </c>
      <c r="AF40" s="182" t="e">
        <f aca="false">AC40/AC$73</f>
        <v>#DIV/0!</v>
      </c>
      <c r="AG40" s="170" t="n">
        <v>0.277404474596293</v>
      </c>
      <c r="AH40" s="170" t="n">
        <v>0.769076923076923</v>
      </c>
      <c r="AI40" s="178" t="n">
        <f aca="false">AG40*'Concentration values'!$C40/1000</f>
        <v>0</v>
      </c>
      <c r="AJ40" s="179" t="n">
        <f aca="false">AH40*'Concentration values'!$C40/1000</f>
        <v>0</v>
      </c>
      <c r="AK40" s="179" t="n">
        <f aca="false">AI40</f>
        <v>0</v>
      </c>
      <c r="AL40" s="180" t="e">
        <f aca="false">AI40/AI$73</f>
        <v>#DIV/0!</v>
      </c>
      <c r="AM40" s="181" t="n">
        <f aca="false">AG40*'Concentration values'!$D40/1000</f>
        <v>0</v>
      </c>
      <c r="AN40" s="179" t="n">
        <f aca="false">AH40*'Concentration values'!$D40/1000</f>
        <v>0</v>
      </c>
      <c r="AO40" s="179" t="n">
        <f aca="false">AM40</f>
        <v>0</v>
      </c>
      <c r="AP40" s="182" t="e">
        <f aca="false">AM40/AM$73</f>
        <v>#DIV/0!</v>
      </c>
      <c r="AQ40" s="170" t="n">
        <v>0.254377959916406</v>
      </c>
      <c r="AR40" s="170" t="n">
        <v>0.81823</v>
      </c>
      <c r="AS40" s="178" t="n">
        <f aca="false">AQ40*'Concentration values'!$C40/1000</f>
        <v>0</v>
      </c>
      <c r="AT40" s="179" t="n">
        <f aca="false">AR40*'Concentration values'!$C40/1000</f>
        <v>0</v>
      </c>
      <c r="AU40" s="179" t="n">
        <f aca="false">AS40</f>
        <v>0</v>
      </c>
      <c r="AV40" s="180" t="e">
        <f aca="false">AS40/AS$73</f>
        <v>#DIV/0!</v>
      </c>
      <c r="AW40" s="181" t="n">
        <f aca="false">AQ40*'Concentration values'!$D40/1000</f>
        <v>0</v>
      </c>
      <c r="AX40" s="179" t="n">
        <f aca="false">AR40*'Concentration values'!$D40/1000</f>
        <v>0</v>
      </c>
      <c r="AY40" s="179" t="n">
        <f aca="false">AW40</f>
        <v>0</v>
      </c>
      <c r="AZ40" s="182" t="e">
        <f aca="false">AW40/AW$73</f>
        <v>#DIV/0!</v>
      </c>
      <c r="BA40" s="170" t="n">
        <v>0.118107777012795</v>
      </c>
      <c r="BB40" s="170" t="n">
        <v>1.32352941176471</v>
      </c>
      <c r="BC40" s="178" t="n">
        <f aca="false">BA40*'Concentration values'!$C40/1000</f>
        <v>0</v>
      </c>
      <c r="BD40" s="179" t="n">
        <f aca="false">BB40*'Concentration values'!$C40/1000</f>
        <v>0</v>
      </c>
      <c r="BE40" s="179" t="n">
        <f aca="false">BC40</f>
        <v>0</v>
      </c>
      <c r="BF40" s="180" t="e">
        <f aca="false">BC40/BC$73</f>
        <v>#DIV/0!</v>
      </c>
      <c r="BG40" s="181" t="n">
        <f aca="false">BA40*'Concentration values'!$D40/1000</f>
        <v>0</v>
      </c>
      <c r="BH40" s="179" t="n">
        <f aca="false">BB40*'Concentration values'!$D40/1000</f>
        <v>0</v>
      </c>
      <c r="BI40" s="179" t="n">
        <f aca="false">BG40</f>
        <v>0</v>
      </c>
      <c r="BJ40" s="182" t="e">
        <f aca="false">BG40/BG$73</f>
        <v>#DIV/0!</v>
      </c>
      <c r="BK40" s="170" t="n">
        <v>0.418988862481592</v>
      </c>
      <c r="BL40" s="170" t="n">
        <v>1.63173211567732</v>
      </c>
      <c r="BM40" s="178" t="n">
        <f aca="false">BK40*'Concentration values'!$C40/1000</f>
        <v>0</v>
      </c>
      <c r="BN40" s="179" t="n">
        <f aca="false">BL40*'Concentration values'!$C40/1000</f>
        <v>0</v>
      </c>
      <c r="BO40" s="179" t="n">
        <f aca="false">BM40</f>
        <v>0</v>
      </c>
      <c r="BP40" s="180" t="e">
        <f aca="false">BM40/BM$73</f>
        <v>#DIV/0!</v>
      </c>
      <c r="BQ40" s="181" t="n">
        <f aca="false">BK40*'Concentration values'!$D40/1000</f>
        <v>0</v>
      </c>
      <c r="BR40" s="179" t="n">
        <f aca="false">BL40*'Concentration values'!$D40/1000</f>
        <v>0</v>
      </c>
      <c r="BS40" s="179" t="n">
        <f aca="false">BQ40</f>
        <v>0</v>
      </c>
      <c r="BT40" s="182" t="e">
        <f aca="false">BQ40/BQ$73</f>
        <v>#DIV/0!</v>
      </c>
      <c r="BU40" s="170" t="n">
        <v>0.332386145456451</v>
      </c>
      <c r="BV40" s="170" t="n">
        <v>2.5</v>
      </c>
      <c r="BW40" s="178" t="n">
        <f aca="false">BU40*'Concentration values'!$C40/1000</f>
        <v>0</v>
      </c>
      <c r="BX40" s="179" t="n">
        <f aca="false">BV40*'Concentration values'!$C40/1000</f>
        <v>0</v>
      </c>
      <c r="BY40" s="179" t="n">
        <f aca="false">BW40</f>
        <v>0</v>
      </c>
      <c r="BZ40" s="180" t="e">
        <f aca="false">BW40/BW$73</f>
        <v>#DIV/0!</v>
      </c>
      <c r="CA40" s="181" t="n">
        <f aca="false">BU40*'Concentration values'!$D40/1000</f>
        <v>0</v>
      </c>
      <c r="CB40" s="179" t="n">
        <f aca="false">BV40*'Concentration values'!$D40/1000</f>
        <v>0</v>
      </c>
      <c r="CC40" s="179" t="n">
        <f aca="false">CA40</f>
        <v>0</v>
      </c>
      <c r="CD40" s="182" t="e">
        <f aca="false">CA40/CA$73</f>
        <v>#DIV/0!</v>
      </c>
      <c r="CE40" s="170" t="n">
        <v>0.410760817533049</v>
      </c>
      <c r="CF40" s="170" t="n">
        <v>1.00694444444444</v>
      </c>
      <c r="CG40" s="178" t="n">
        <f aca="false">CE40*'Concentration values'!$C40/1000</f>
        <v>0</v>
      </c>
      <c r="CH40" s="179" t="n">
        <f aca="false">CF40*'Concentration values'!$C40/1000</f>
        <v>0</v>
      </c>
      <c r="CI40" s="179" t="n">
        <f aca="false">CG40</f>
        <v>0</v>
      </c>
      <c r="CJ40" s="180" t="e">
        <f aca="false">CG40/CG$73</f>
        <v>#DIV/0!</v>
      </c>
      <c r="CK40" s="181" t="n">
        <f aca="false">CE40*'Concentration values'!$D40/1000</f>
        <v>0</v>
      </c>
      <c r="CL40" s="179" t="n">
        <f aca="false">CF40*'Concentration values'!$D40/1000</f>
        <v>0</v>
      </c>
      <c r="CM40" s="179" t="n">
        <f aca="false">CK40</f>
        <v>0</v>
      </c>
      <c r="CN40" s="182" t="e">
        <f aca="false">CK40/CK$73</f>
        <v>#DIV/0!</v>
      </c>
      <c r="CO40" s="170" t="n">
        <v>0.713131172046162</v>
      </c>
      <c r="CP40" s="170" t="n">
        <v>2.4468085106383</v>
      </c>
      <c r="CQ40" s="178" t="n">
        <f aca="false">CO40*'Concentration values'!$C40/1000</f>
        <v>0</v>
      </c>
      <c r="CR40" s="179" t="n">
        <f aca="false">CP40*'Concentration values'!$C40/1000</f>
        <v>0</v>
      </c>
      <c r="CS40" s="179" t="n">
        <f aca="false">CQ40</f>
        <v>0</v>
      </c>
      <c r="CT40" s="180" t="e">
        <f aca="false">CQ40/CQ$73</f>
        <v>#DIV/0!</v>
      </c>
      <c r="CU40" s="181" t="n">
        <f aca="false">CO40*'Concentration values'!$D40/1000</f>
        <v>0</v>
      </c>
      <c r="CV40" s="179" t="n">
        <f aca="false">CP40*'Concentration values'!$D40/1000</f>
        <v>0</v>
      </c>
      <c r="CW40" s="179" t="n">
        <f aca="false">CU40</f>
        <v>0</v>
      </c>
      <c r="CX40" s="182" t="e">
        <f aca="false">CU40/CU$73</f>
        <v>#DIV/0!</v>
      </c>
      <c r="CY40" s="170" t="n">
        <v>0.56499534281026</v>
      </c>
      <c r="CZ40" s="170" t="n">
        <v>2.07651991614256</v>
      </c>
      <c r="DA40" s="178" t="n">
        <f aca="false">CY40*'Concentration values'!$C40/1000</f>
        <v>0</v>
      </c>
      <c r="DB40" s="179" t="n">
        <f aca="false">CZ40*'Concentration values'!$C40/1000</f>
        <v>0</v>
      </c>
      <c r="DC40" s="179" t="n">
        <f aca="false">DA40</f>
        <v>0</v>
      </c>
      <c r="DD40" s="180" t="e">
        <f aca="false">DA40/DA$73</f>
        <v>#DIV/0!</v>
      </c>
      <c r="DE40" s="181" t="n">
        <f aca="false">CY40*'Concentration values'!$D40/1000</f>
        <v>0</v>
      </c>
      <c r="DF40" s="179" t="n">
        <f aca="false">CZ40*'Concentration values'!$D40/1000</f>
        <v>0</v>
      </c>
      <c r="DG40" s="179" t="n">
        <f aca="false">DE40</f>
        <v>0</v>
      </c>
      <c r="DH40" s="182" t="e">
        <f aca="false">DE40/DE$73</f>
        <v>#DIV/0!</v>
      </c>
      <c r="DI40" s="170" t="n">
        <v>0.117656209062201</v>
      </c>
      <c r="DJ40" s="170" t="n">
        <v>1.07142857142857</v>
      </c>
      <c r="DK40" s="178" t="n">
        <f aca="false">DI40*'Concentration values'!$C40/1000</f>
        <v>0</v>
      </c>
      <c r="DL40" s="179" t="n">
        <f aca="false">DJ40*'Concentration values'!$C40/1000</f>
        <v>0</v>
      </c>
      <c r="DM40" s="179" t="n">
        <f aca="false">DK40</f>
        <v>0</v>
      </c>
      <c r="DN40" s="180" t="e">
        <f aca="false">DK40/DK$73</f>
        <v>#DIV/0!</v>
      </c>
      <c r="DO40" s="181" t="n">
        <f aca="false">DI40*'Concentration values'!$D40/1000</f>
        <v>0</v>
      </c>
      <c r="DP40" s="179" t="n">
        <f aca="false">DJ40*'Concentration values'!$D40/1000</f>
        <v>0</v>
      </c>
      <c r="DQ40" s="179" t="n">
        <f aca="false">DO40</f>
        <v>0</v>
      </c>
      <c r="DR40" s="182" t="e">
        <f aca="false">DO40/DO$73</f>
        <v>#DIV/0!</v>
      </c>
    </row>
    <row r="41" customFormat="false" ht="12.75" hidden="false" customHeight="false" outlineLevel="0" collapsed="false">
      <c r="A41" s="176" t="s">
        <v>3475</v>
      </c>
      <c r="B41" s="177" t="s">
        <v>3477</v>
      </c>
      <c r="C41" s="170"/>
      <c r="D41" s="170"/>
      <c r="E41" s="178" t="n">
        <f aca="false">C41*'Concentration values'!$C41/1000</f>
        <v>0</v>
      </c>
      <c r="F41" s="179" t="n">
        <f aca="false">D41*'Concentration values'!$C41/1000</f>
        <v>0</v>
      </c>
      <c r="G41" s="179" t="n">
        <f aca="false">E41</f>
        <v>0</v>
      </c>
      <c r="H41" s="180" t="e">
        <f aca="false">E41/E$73</f>
        <v>#DIV/0!</v>
      </c>
      <c r="I41" s="181" t="n">
        <f aca="false">C41*'Concentration values'!$D41/1000</f>
        <v>0</v>
      </c>
      <c r="J41" s="179" t="n">
        <f aca="false">D41*'Concentration values'!$D41/1000</f>
        <v>0</v>
      </c>
      <c r="K41" s="179" t="n">
        <f aca="false">I41</f>
        <v>0</v>
      </c>
      <c r="L41" s="182" t="e">
        <f aca="false">I41/I$73</f>
        <v>#DIV/0!</v>
      </c>
      <c r="M41" s="170"/>
      <c r="N41" s="170"/>
      <c r="O41" s="178" t="n">
        <f aca="false">M41*'Concentration values'!$C41/1000</f>
        <v>0</v>
      </c>
      <c r="P41" s="179" t="n">
        <f aca="false">N41*'Concentration values'!$C41/1000</f>
        <v>0</v>
      </c>
      <c r="Q41" s="179" t="n">
        <f aca="false">O41</f>
        <v>0</v>
      </c>
      <c r="R41" s="180" t="e">
        <f aca="false">O41/O$73</f>
        <v>#DIV/0!</v>
      </c>
      <c r="S41" s="181" t="n">
        <f aca="false">M41*'Concentration values'!$D41/1000</f>
        <v>0</v>
      </c>
      <c r="T41" s="179" t="n">
        <f aca="false">N41*'Concentration values'!$D41/1000</f>
        <v>0</v>
      </c>
      <c r="U41" s="179" t="n">
        <f aca="false">S41</f>
        <v>0</v>
      </c>
      <c r="V41" s="182" t="e">
        <f aca="false">S41/S$73</f>
        <v>#DIV/0!</v>
      </c>
      <c r="W41" s="170"/>
      <c r="X41" s="170"/>
      <c r="Y41" s="178" t="n">
        <f aca="false">W41*'Concentration values'!$C41/1000</f>
        <v>0</v>
      </c>
      <c r="Z41" s="179" t="n">
        <f aca="false">X41*'Concentration values'!$C41/1000</f>
        <v>0</v>
      </c>
      <c r="AA41" s="179" t="n">
        <f aca="false">Y41</f>
        <v>0</v>
      </c>
      <c r="AB41" s="180" t="e">
        <f aca="false">Y41/Y$73</f>
        <v>#DIV/0!</v>
      </c>
      <c r="AC41" s="181" t="n">
        <f aca="false">W41*'Concentration values'!$D41/1000</f>
        <v>0</v>
      </c>
      <c r="AD41" s="179" t="n">
        <f aca="false">X41*'Concentration values'!$D41/1000</f>
        <v>0</v>
      </c>
      <c r="AE41" s="179" t="n">
        <f aca="false">AC41</f>
        <v>0</v>
      </c>
      <c r="AF41" s="182" t="e">
        <f aca="false">AC41/AC$73</f>
        <v>#DIV/0!</v>
      </c>
      <c r="AG41" s="170" t="n">
        <v>0.000110195671769114</v>
      </c>
      <c r="AH41" s="170" t="n">
        <v>0.00195495284360762</v>
      </c>
      <c r="AI41" s="178" t="n">
        <f aca="false">AG41*'Concentration values'!$C41/1000</f>
        <v>0</v>
      </c>
      <c r="AJ41" s="179" t="n">
        <f aca="false">AH41*'Concentration values'!$C41/1000</f>
        <v>0</v>
      </c>
      <c r="AK41" s="179" t="n">
        <f aca="false">AI41</f>
        <v>0</v>
      </c>
      <c r="AL41" s="180" t="e">
        <f aca="false">AI41/AI$73</f>
        <v>#DIV/0!</v>
      </c>
      <c r="AM41" s="181" t="n">
        <f aca="false">AG41*'Concentration values'!$D41/1000</f>
        <v>0</v>
      </c>
      <c r="AN41" s="179" t="n">
        <f aca="false">AH41*'Concentration values'!$D41/1000</f>
        <v>0</v>
      </c>
      <c r="AO41" s="179" t="n">
        <f aca="false">AM41</f>
        <v>0</v>
      </c>
      <c r="AP41" s="182" t="e">
        <f aca="false">AM41/AM$73</f>
        <v>#DIV/0!</v>
      </c>
      <c r="AQ41" s="170"/>
      <c r="AR41" s="170"/>
      <c r="AS41" s="178" t="n">
        <f aca="false">AQ41*'Concentration values'!$C41/1000</f>
        <v>0</v>
      </c>
      <c r="AT41" s="179" t="n">
        <f aca="false">AR41*'Concentration values'!$C41/1000</f>
        <v>0</v>
      </c>
      <c r="AU41" s="179" t="n">
        <f aca="false">AS41</f>
        <v>0</v>
      </c>
      <c r="AV41" s="180" t="e">
        <f aca="false">AS41/AS$73</f>
        <v>#DIV/0!</v>
      </c>
      <c r="AW41" s="181" t="n">
        <f aca="false">AQ41*'Concentration values'!$D41/1000</f>
        <v>0</v>
      </c>
      <c r="AX41" s="179" t="n">
        <f aca="false">AR41*'Concentration values'!$D41/1000</f>
        <v>0</v>
      </c>
      <c r="AY41" s="179" t="n">
        <f aca="false">AW41</f>
        <v>0</v>
      </c>
      <c r="AZ41" s="182" t="e">
        <f aca="false">AW41/AW$73</f>
        <v>#DIV/0!</v>
      </c>
      <c r="BA41" s="170"/>
      <c r="BB41" s="170"/>
      <c r="BC41" s="178" t="n">
        <f aca="false">BA41*'Concentration values'!$C41/1000</f>
        <v>0</v>
      </c>
      <c r="BD41" s="179" t="n">
        <f aca="false">BB41*'Concentration values'!$C41/1000</f>
        <v>0</v>
      </c>
      <c r="BE41" s="179" t="n">
        <f aca="false">BC41</f>
        <v>0</v>
      </c>
      <c r="BF41" s="180" t="e">
        <f aca="false">BC41/BC$73</f>
        <v>#DIV/0!</v>
      </c>
      <c r="BG41" s="181" t="n">
        <f aca="false">BA41*'Concentration values'!$D41/1000</f>
        <v>0</v>
      </c>
      <c r="BH41" s="179" t="n">
        <f aca="false">BB41*'Concentration values'!$D41/1000</f>
        <v>0</v>
      </c>
      <c r="BI41" s="179" t="n">
        <f aca="false">BG41</f>
        <v>0</v>
      </c>
      <c r="BJ41" s="182" t="e">
        <f aca="false">BG41/BG$73</f>
        <v>#DIV/0!</v>
      </c>
      <c r="BK41" s="170"/>
      <c r="BL41" s="170"/>
      <c r="BM41" s="178" t="n">
        <f aca="false">BK41*'Concentration values'!$C41/1000</f>
        <v>0</v>
      </c>
      <c r="BN41" s="179" t="n">
        <f aca="false">BL41*'Concentration values'!$C41/1000</f>
        <v>0</v>
      </c>
      <c r="BO41" s="179" t="n">
        <f aca="false">BM41</f>
        <v>0</v>
      </c>
      <c r="BP41" s="180" t="e">
        <f aca="false">BM41/BM$73</f>
        <v>#DIV/0!</v>
      </c>
      <c r="BQ41" s="181" t="n">
        <f aca="false">BK41*'Concentration values'!$D41/1000</f>
        <v>0</v>
      </c>
      <c r="BR41" s="179" t="n">
        <f aca="false">BL41*'Concentration values'!$D41/1000</f>
        <v>0</v>
      </c>
      <c r="BS41" s="179" t="n">
        <f aca="false">BQ41</f>
        <v>0</v>
      </c>
      <c r="BT41" s="182" t="e">
        <f aca="false">BQ41/BQ$73</f>
        <v>#DIV/0!</v>
      </c>
      <c r="BU41" s="170"/>
      <c r="BV41" s="170"/>
      <c r="BW41" s="178" t="n">
        <f aca="false">BU41*'Concentration values'!$C41/1000</f>
        <v>0</v>
      </c>
      <c r="BX41" s="179" t="n">
        <f aca="false">BV41*'Concentration values'!$C41/1000</f>
        <v>0</v>
      </c>
      <c r="BY41" s="179" t="n">
        <f aca="false">BW41</f>
        <v>0</v>
      </c>
      <c r="BZ41" s="180" t="e">
        <f aca="false">BW41/BW$73</f>
        <v>#DIV/0!</v>
      </c>
      <c r="CA41" s="181" t="n">
        <f aca="false">BU41*'Concentration values'!$D41/1000</f>
        <v>0</v>
      </c>
      <c r="CB41" s="179" t="n">
        <f aca="false">BV41*'Concentration values'!$D41/1000</f>
        <v>0</v>
      </c>
      <c r="CC41" s="179" t="n">
        <f aca="false">CA41</f>
        <v>0</v>
      </c>
      <c r="CD41" s="182" t="e">
        <f aca="false">CA41/CA$73</f>
        <v>#DIV/0!</v>
      </c>
      <c r="CE41" s="170"/>
      <c r="CF41" s="170"/>
      <c r="CG41" s="178" t="n">
        <f aca="false">CE41*'Concentration values'!$C41/1000</f>
        <v>0</v>
      </c>
      <c r="CH41" s="179" t="n">
        <f aca="false">CF41*'Concentration values'!$C41/1000</f>
        <v>0</v>
      </c>
      <c r="CI41" s="179" t="n">
        <f aca="false">CG41</f>
        <v>0</v>
      </c>
      <c r="CJ41" s="180" t="e">
        <f aca="false">CG41/CG$73</f>
        <v>#DIV/0!</v>
      </c>
      <c r="CK41" s="181" t="n">
        <f aca="false">CE41*'Concentration values'!$D41/1000</f>
        <v>0</v>
      </c>
      <c r="CL41" s="179" t="n">
        <f aca="false">CF41*'Concentration values'!$D41/1000</f>
        <v>0</v>
      </c>
      <c r="CM41" s="179" t="n">
        <f aca="false">CK41</f>
        <v>0</v>
      </c>
      <c r="CN41" s="182" t="e">
        <f aca="false">CK41/CK$73</f>
        <v>#DIV/0!</v>
      </c>
      <c r="CO41" s="170"/>
      <c r="CP41" s="170"/>
      <c r="CQ41" s="178" t="n">
        <f aca="false">CO41*'Concentration values'!$C41/1000</f>
        <v>0</v>
      </c>
      <c r="CR41" s="179" t="n">
        <f aca="false">CP41*'Concentration values'!$C41/1000</f>
        <v>0</v>
      </c>
      <c r="CS41" s="179" t="n">
        <f aca="false">CQ41</f>
        <v>0</v>
      </c>
      <c r="CT41" s="180" t="e">
        <f aca="false">CQ41/CQ$73</f>
        <v>#DIV/0!</v>
      </c>
      <c r="CU41" s="181" t="n">
        <f aca="false">CO41*'Concentration values'!$D41/1000</f>
        <v>0</v>
      </c>
      <c r="CV41" s="179" t="n">
        <f aca="false">CP41*'Concentration values'!$D41/1000</f>
        <v>0</v>
      </c>
      <c r="CW41" s="179" t="n">
        <f aca="false">CU41</f>
        <v>0</v>
      </c>
      <c r="CX41" s="182" t="e">
        <f aca="false">CU41/CU$73</f>
        <v>#DIV/0!</v>
      </c>
      <c r="CY41" s="170"/>
      <c r="CZ41" s="170"/>
      <c r="DA41" s="178" t="n">
        <f aca="false">CY41*'Concentration values'!$C41/1000</f>
        <v>0</v>
      </c>
      <c r="DB41" s="179" t="n">
        <f aca="false">CZ41*'Concentration values'!$C41/1000</f>
        <v>0</v>
      </c>
      <c r="DC41" s="179" t="n">
        <f aca="false">DA41</f>
        <v>0</v>
      </c>
      <c r="DD41" s="180" t="e">
        <f aca="false">DA41/DA$73</f>
        <v>#DIV/0!</v>
      </c>
      <c r="DE41" s="181" t="n">
        <f aca="false">CY41*'Concentration values'!$D41/1000</f>
        <v>0</v>
      </c>
      <c r="DF41" s="179" t="n">
        <f aca="false">CZ41*'Concentration values'!$D41/1000</f>
        <v>0</v>
      </c>
      <c r="DG41" s="179" t="n">
        <f aca="false">DE41</f>
        <v>0</v>
      </c>
      <c r="DH41" s="182" t="e">
        <f aca="false">DE41/DE$73</f>
        <v>#DIV/0!</v>
      </c>
      <c r="DI41" s="170"/>
      <c r="DJ41" s="170"/>
      <c r="DK41" s="178" t="n">
        <f aca="false">DI41*'Concentration values'!$C41/1000</f>
        <v>0</v>
      </c>
      <c r="DL41" s="179" t="n">
        <f aca="false">DJ41*'Concentration values'!$C41/1000</f>
        <v>0</v>
      </c>
      <c r="DM41" s="179" t="n">
        <f aca="false">DK41</f>
        <v>0</v>
      </c>
      <c r="DN41" s="180" t="e">
        <f aca="false">DK41/DK$73</f>
        <v>#DIV/0!</v>
      </c>
      <c r="DO41" s="181" t="n">
        <f aca="false">DI41*'Concentration values'!$D41/1000</f>
        <v>0</v>
      </c>
      <c r="DP41" s="179" t="n">
        <f aca="false">DJ41*'Concentration values'!$D41/1000</f>
        <v>0</v>
      </c>
      <c r="DQ41" s="179" t="n">
        <f aca="false">DO41</f>
        <v>0</v>
      </c>
      <c r="DR41" s="182" t="e">
        <f aca="false">DO41/DO$73</f>
        <v>#DIV/0!</v>
      </c>
    </row>
    <row r="42" customFormat="false" ht="25.5" hidden="false" customHeight="false" outlineLevel="0" collapsed="false">
      <c r="A42" s="176" t="s">
        <v>3478</v>
      </c>
      <c r="B42" s="177" t="s">
        <v>3479</v>
      </c>
      <c r="C42" s="170" t="n">
        <v>0.0604570237811667</v>
      </c>
      <c r="D42" s="170" t="n">
        <v>0.606</v>
      </c>
      <c r="E42" s="178" t="n">
        <f aca="false">C42*'Concentration values'!$C42/1000</f>
        <v>0</v>
      </c>
      <c r="F42" s="179" t="n">
        <f aca="false">D42*'Concentration values'!$C42/1000</f>
        <v>0</v>
      </c>
      <c r="G42" s="179" t="n">
        <f aca="false">E42</f>
        <v>0</v>
      </c>
      <c r="H42" s="180" t="e">
        <f aca="false">E42/E$73</f>
        <v>#DIV/0!</v>
      </c>
      <c r="I42" s="181" t="n">
        <f aca="false">C42*'Concentration values'!$D42/1000</f>
        <v>0</v>
      </c>
      <c r="J42" s="179" t="n">
        <f aca="false">D42*'Concentration values'!$D42/1000</f>
        <v>0</v>
      </c>
      <c r="K42" s="179" t="n">
        <f aca="false">I42</f>
        <v>0</v>
      </c>
      <c r="L42" s="182" t="e">
        <f aca="false">I42/I$73</f>
        <v>#DIV/0!</v>
      </c>
      <c r="M42" s="170" t="n">
        <v>0.0344179578321533</v>
      </c>
      <c r="N42" s="170" t="n">
        <v>0.294117647058824</v>
      </c>
      <c r="O42" s="178" t="n">
        <f aca="false">M42*'Concentration values'!$C42/1000</f>
        <v>0</v>
      </c>
      <c r="P42" s="179" t="n">
        <f aca="false">N42*'Concentration values'!$C42/1000</f>
        <v>0</v>
      </c>
      <c r="Q42" s="179" t="n">
        <f aca="false">O42</f>
        <v>0</v>
      </c>
      <c r="R42" s="180" t="e">
        <f aca="false">O42/O$73</f>
        <v>#DIV/0!</v>
      </c>
      <c r="S42" s="181" t="n">
        <f aca="false">M42*'Concentration values'!$D42/1000</f>
        <v>0</v>
      </c>
      <c r="T42" s="179" t="n">
        <f aca="false">N42*'Concentration values'!$D42/1000</f>
        <v>0</v>
      </c>
      <c r="U42" s="179" t="n">
        <f aca="false">S42</f>
        <v>0</v>
      </c>
      <c r="V42" s="182" t="e">
        <f aca="false">S42/S$73</f>
        <v>#DIV/0!</v>
      </c>
      <c r="W42" s="170" t="n">
        <v>0.300744705870681</v>
      </c>
      <c r="X42" s="170" t="n">
        <v>0.820763437950939</v>
      </c>
      <c r="Y42" s="178" t="n">
        <f aca="false">W42*'Concentration values'!$C42/1000</f>
        <v>0</v>
      </c>
      <c r="Z42" s="179" t="n">
        <f aca="false">X42*'Concentration values'!$C42/1000</f>
        <v>0</v>
      </c>
      <c r="AA42" s="179" t="n">
        <f aca="false">Y42</f>
        <v>0</v>
      </c>
      <c r="AB42" s="180" t="e">
        <f aca="false">Y42/Y$73</f>
        <v>#DIV/0!</v>
      </c>
      <c r="AC42" s="181" t="n">
        <f aca="false">W42*'Concentration values'!$D42/1000</f>
        <v>0</v>
      </c>
      <c r="AD42" s="179" t="n">
        <f aca="false">X42*'Concentration values'!$D42/1000</f>
        <v>0</v>
      </c>
      <c r="AE42" s="179" t="n">
        <f aca="false">AC42</f>
        <v>0</v>
      </c>
      <c r="AF42" s="182" t="e">
        <f aca="false">AC42/AC$73</f>
        <v>#DIV/0!</v>
      </c>
      <c r="AG42" s="170" t="n">
        <v>0.216925433183038</v>
      </c>
      <c r="AH42" s="170" t="n">
        <v>0.610071428571429</v>
      </c>
      <c r="AI42" s="178" t="n">
        <f aca="false">AG42*'Concentration values'!$C42/1000</f>
        <v>0</v>
      </c>
      <c r="AJ42" s="179" t="n">
        <f aca="false">AH42*'Concentration values'!$C42/1000</f>
        <v>0</v>
      </c>
      <c r="AK42" s="179" t="n">
        <f aca="false">AI42</f>
        <v>0</v>
      </c>
      <c r="AL42" s="180" t="e">
        <f aca="false">AI42/AI$73</f>
        <v>#DIV/0!</v>
      </c>
      <c r="AM42" s="181" t="n">
        <f aca="false">AG42*'Concentration values'!$D42/1000</f>
        <v>0</v>
      </c>
      <c r="AN42" s="179" t="n">
        <f aca="false">AH42*'Concentration values'!$D42/1000</f>
        <v>0</v>
      </c>
      <c r="AO42" s="179" t="n">
        <f aca="false">AM42</f>
        <v>0</v>
      </c>
      <c r="AP42" s="182" t="e">
        <f aca="false">AM42/AM$73</f>
        <v>#DIV/0!</v>
      </c>
      <c r="AQ42" s="170" t="n">
        <v>0.0644812647158329</v>
      </c>
      <c r="AR42" s="170" t="n">
        <v>0.258161094224924</v>
      </c>
      <c r="AS42" s="178" t="n">
        <f aca="false">AQ42*'Concentration values'!$C42/1000</f>
        <v>0</v>
      </c>
      <c r="AT42" s="179" t="n">
        <f aca="false">AR42*'Concentration values'!$C42/1000</f>
        <v>0</v>
      </c>
      <c r="AU42" s="179" t="n">
        <f aca="false">AS42</f>
        <v>0</v>
      </c>
      <c r="AV42" s="180" t="e">
        <f aca="false">AS42/AS$73</f>
        <v>#DIV/0!</v>
      </c>
      <c r="AW42" s="181" t="n">
        <f aca="false">AQ42*'Concentration values'!$D42/1000</f>
        <v>0</v>
      </c>
      <c r="AX42" s="179" t="n">
        <f aca="false">AR42*'Concentration values'!$D42/1000</f>
        <v>0</v>
      </c>
      <c r="AY42" s="179" t="n">
        <f aca="false">AW42</f>
        <v>0</v>
      </c>
      <c r="AZ42" s="182" t="e">
        <f aca="false">AW42/AW$73</f>
        <v>#DIV/0!</v>
      </c>
      <c r="BA42" s="170" t="n">
        <v>0.0382324910441613</v>
      </c>
      <c r="BB42" s="170" t="n">
        <v>0.512745098039216</v>
      </c>
      <c r="BC42" s="178" t="n">
        <f aca="false">BA42*'Concentration values'!$C42/1000</f>
        <v>0</v>
      </c>
      <c r="BD42" s="179" t="n">
        <f aca="false">BB42*'Concentration values'!$C42/1000</f>
        <v>0</v>
      </c>
      <c r="BE42" s="179" t="n">
        <f aca="false">BC42</f>
        <v>0</v>
      </c>
      <c r="BF42" s="180" t="e">
        <f aca="false">BC42/BC$73</f>
        <v>#DIV/0!</v>
      </c>
      <c r="BG42" s="181" t="n">
        <f aca="false">BA42*'Concentration values'!$D42/1000</f>
        <v>0</v>
      </c>
      <c r="BH42" s="179" t="n">
        <f aca="false">BB42*'Concentration values'!$D42/1000</f>
        <v>0</v>
      </c>
      <c r="BI42" s="179" t="n">
        <f aca="false">BG42</f>
        <v>0</v>
      </c>
      <c r="BJ42" s="182" t="e">
        <f aca="false">BG42/BG$73</f>
        <v>#DIV/0!</v>
      </c>
      <c r="BK42" s="170" t="n">
        <v>0.226949693223612</v>
      </c>
      <c r="BL42" s="170" t="n">
        <v>0.764080459770115</v>
      </c>
      <c r="BM42" s="178" t="n">
        <f aca="false">BK42*'Concentration values'!$C42/1000</f>
        <v>0</v>
      </c>
      <c r="BN42" s="179" t="n">
        <f aca="false">BL42*'Concentration values'!$C42/1000</f>
        <v>0</v>
      </c>
      <c r="BO42" s="179" t="n">
        <f aca="false">BM42</f>
        <v>0</v>
      </c>
      <c r="BP42" s="180" t="e">
        <f aca="false">BM42/BM$73</f>
        <v>#DIV/0!</v>
      </c>
      <c r="BQ42" s="181" t="n">
        <f aca="false">BK42*'Concentration values'!$D42/1000</f>
        <v>0</v>
      </c>
      <c r="BR42" s="179" t="n">
        <f aca="false">BL42*'Concentration values'!$D42/1000</f>
        <v>0</v>
      </c>
      <c r="BS42" s="179" t="n">
        <f aca="false">BQ42</f>
        <v>0</v>
      </c>
      <c r="BT42" s="182" t="e">
        <f aca="false">BQ42/BQ$73</f>
        <v>#DIV/0!</v>
      </c>
      <c r="BU42" s="170" t="n">
        <v>0.200891759499195</v>
      </c>
      <c r="BV42" s="170" t="n">
        <v>0.839460784313726</v>
      </c>
      <c r="BW42" s="178" t="n">
        <f aca="false">BU42*'Concentration values'!$C42/1000</f>
        <v>0</v>
      </c>
      <c r="BX42" s="179" t="n">
        <f aca="false">BV42*'Concentration values'!$C42/1000</f>
        <v>0</v>
      </c>
      <c r="BY42" s="179" t="n">
        <f aca="false">BW42</f>
        <v>0</v>
      </c>
      <c r="BZ42" s="180" t="e">
        <f aca="false">BW42/BW$73</f>
        <v>#DIV/0!</v>
      </c>
      <c r="CA42" s="181" t="n">
        <f aca="false">BU42*'Concentration values'!$D42/1000</f>
        <v>0</v>
      </c>
      <c r="CB42" s="179" t="n">
        <f aca="false">BV42*'Concentration values'!$D42/1000</f>
        <v>0</v>
      </c>
      <c r="CC42" s="179" t="n">
        <f aca="false">CA42</f>
        <v>0</v>
      </c>
      <c r="CD42" s="182" t="e">
        <f aca="false">CA42/CA$73</f>
        <v>#DIV/0!</v>
      </c>
      <c r="CE42" s="170" t="n">
        <v>0.0750622946547371</v>
      </c>
      <c r="CF42" s="170" t="n">
        <v>0.189863451185511</v>
      </c>
      <c r="CG42" s="178" t="n">
        <f aca="false">CE42*'Concentration values'!$C42/1000</f>
        <v>0</v>
      </c>
      <c r="CH42" s="179" t="n">
        <f aca="false">CF42*'Concentration values'!$C42/1000</f>
        <v>0</v>
      </c>
      <c r="CI42" s="179" t="n">
        <f aca="false">CG42</f>
        <v>0</v>
      </c>
      <c r="CJ42" s="180" t="e">
        <f aca="false">CG42/CG$73</f>
        <v>#DIV/0!</v>
      </c>
      <c r="CK42" s="181" t="n">
        <f aca="false">CE42*'Concentration values'!$D42/1000</f>
        <v>0</v>
      </c>
      <c r="CL42" s="179" t="n">
        <f aca="false">CF42*'Concentration values'!$D42/1000</f>
        <v>0</v>
      </c>
      <c r="CM42" s="179" t="n">
        <f aca="false">CK42</f>
        <v>0</v>
      </c>
      <c r="CN42" s="182" t="e">
        <f aca="false">CK42/CK$73</f>
        <v>#DIV/0!</v>
      </c>
      <c r="CO42" s="170" t="n">
        <v>0.149377118801779</v>
      </c>
      <c r="CP42" s="170" t="n">
        <v>0.568181818181818</v>
      </c>
      <c r="CQ42" s="178" t="n">
        <f aca="false">CO42*'Concentration values'!$C42/1000</f>
        <v>0</v>
      </c>
      <c r="CR42" s="179" t="n">
        <f aca="false">CP42*'Concentration values'!$C42/1000</f>
        <v>0</v>
      </c>
      <c r="CS42" s="179" t="n">
        <f aca="false">CQ42</f>
        <v>0</v>
      </c>
      <c r="CT42" s="180" t="e">
        <f aca="false">CQ42/CQ$73</f>
        <v>#DIV/0!</v>
      </c>
      <c r="CU42" s="181" t="n">
        <f aca="false">CO42*'Concentration values'!$D42/1000</f>
        <v>0</v>
      </c>
      <c r="CV42" s="179" t="n">
        <f aca="false">CP42*'Concentration values'!$D42/1000</f>
        <v>0</v>
      </c>
      <c r="CW42" s="179" t="n">
        <f aca="false">CU42</f>
        <v>0</v>
      </c>
      <c r="CX42" s="182" t="e">
        <f aca="false">CU42/CU$73</f>
        <v>#DIV/0!</v>
      </c>
      <c r="CY42" s="170" t="n">
        <v>0.0507696857016659</v>
      </c>
      <c r="CZ42" s="170" t="n">
        <v>0.447863247863248</v>
      </c>
      <c r="DA42" s="178" t="n">
        <f aca="false">CY42*'Concentration values'!$C42/1000</f>
        <v>0</v>
      </c>
      <c r="DB42" s="179" t="n">
        <f aca="false">CZ42*'Concentration values'!$C42/1000</f>
        <v>0</v>
      </c>
      <c r="DC42" s="179" t="n">
        <f aca="false">DA42</f>
        <v>0</v>
      </c>
      <c r="DD42" s="180" t="e">
        <f aca="false">DA42/DA$73</f>
        <v>#DIV/0!</v>
      </c>
      <c r="DE42" s="181" t="n">
        <f aca="false">CY42*'Concentration values'!$D42/1000</f>
        <v>0</v>
      </c>
      <c r="DF42" s="179" t="n">
        <f aca="false">CZ42*'Concentration values'!$D42/1000</f>
        <v>0</v>
      </c>
      <c r="DG42" s="179" t="n">
        <f aca="false">DE42</f>
        <v>0</v>
      </c>
      <c r="DH42" s="182" t="e">
        <f aca="false">DE42/DE$73</f>
        <v>#DIV/0!</v>
      </c>
      <c r="DI42" s="170" t="n">
        <v>0.0387551069130136</v>
      </c>
      <c r="DJ42" s="170" t="n">
        <v>0.396428571428571</v>
      </c>
      <c r="DK42" s="178" t="n">
        <f aca="false">DI42*'Concentration values'!$C42/1000</f>
        <v>0</v>
      </c>
      <c r="DL42" s="179" t="n">
        <f aca="false">DJ42*'Concentration values'!$C42/1000</f>
        <v>0</v>
      </c>
      <c r="DM42" s="179" t="n">
        <f aca="false">DK42</f>
        <v>0</v>
      </c>
      <c r="DN42" s="180" t="e">
        <f aca="false">DK42/DK$73</f>
        <v>#DIV/0!</v>
      </c>
      <c r="DO42" s="181" t="n">
        <f aca="false">DI42*'Concentration values'!$D42/1000</f>
        <v>0</v>
      </c>
      <c r="DP42" s="179" t="n">
        <f aca="false">DJ42*'Concentration values'!$D42/1000</f>
        <v>0</v>
      </c>
      <c r="DQ42" s="179" t="n">
        <f aca="false">DO42</f>
        <v>0</v>
      </c>
      <c r="DR42" s="182" t="e">
        <f aca="false">DO42/DO$73</f>
        <v>#DIV/0!</v>
      </c>
    </row>
    <row r="43" customFormat="false" ht="25.5" hidden="false" customHeight="false" outlineLevel="0" collapsed="false">
      <c r="A43" s="176" t="s">
        <v>3478</v>
      </c>
      <c r="B43" s="177" t="s">
        <v>3480</v>
      </c>
      <c r="C43" s="170" t="n">
        <v>0.0141002223172681</v>
      </c>
      <c r="D43" s="170" t="n">
        <v>0.274484327776152</v>
      </c>
      <c r="E43" s="178" t="n">
        <f aca="false">C43*'Concentration values'!$C43/1000</f>
        <v>0</v>
      </c>
      <c r="F43" s="179" t="n">
        <f aca="false">D43*'Concentration values'!$C43/1000</f>
        <v>0</v>
      </c>
      <c r="G43" s="179" t="n">
        <f aca="false">E43</f>
        <v>0</v>
      </c>
      <c r="H43" s="180" t="e">
        <f aca="false">E43/E$73</f>
        <v>#DIV/0!</v>
      </c>
      <c r="I43" s="181" t="n">
        <f aca="false">C43*'Concentration values'!$D43/1000</f>
        <v>0</v>
      </c>
      <c r="J43" s="179" t="n">
        <f aca="false">D43*'Concentration values'!$D43/1000</f>
        <v>0</v>
      </c>
      <c r="K43" s="179" t="n">
        <f aca="false">I43</f>
        <v>0</v>
      </c>
      <c r="L43" s="182" t="e">
        <f aca="false">I43/I$73</f>
        <v>#DIV/0!</v>
      </c>
      <c r="M43" s="170"/>
      <c r="N43" s="170"/>
      <c r="O43" s="178" t="n">
        <f aca="false">M43*'Concentration values'!$C43/1000</f>
        <v>0</v>
      </c>
      <c r="P43" s="179" t="n">
        <f aca="false">N43*'Concentration values'!$C43/1000</f>
        <v>0</v>
      </c>
      <c r="Q43" s="179" t="n">
        <f aca="false">O43</f>
        <v>0</v>
      </c>
      <c r="R43" s="180" t="e">
        <f aca="false">O43/O$73</f>
        <v>#DIV/0!</v>
      </c>
      <c r="S43" s="181" t="n">
        <f aca="false">M43*'Concentration values'!$D43/1000</f>
        <v>0</v>
      </c>
      <c r="T43" s="179" t="n">
        <f aca="false">N43*'Concentration values'!$D43/1000</f>
        <v>0</v>
      </c>
      <c r="U43" s="179" t="n">
        <f aca="false">S43</f>
        <v>0</v>
      </c>
      <c r="V43" s="182" t="e">
        <f aca="false">S43/S$73</f>
        <v>#DIV/0!</v>
      </c>
      <c r="W43" s="170" t="n">
        <v>0.178390491712257</v>
      </c>
      <c r="X43" s="170" t="n">
        <v>1.36363636363636</v>
      </c>
      <c r="Y43" s="178" t="n">
        <f aca="false">W43*'Concentration values'!$C43/1000</f>
        <v>0</v>
      </c>
      <c r="Z43" s="179" t="n">
        <f aca="false">X43*'Concentration values'!$C43/1000</f>
        <v>0</v>
      </c>
      <c r="AA43" s="179" t="n">
        <f aca="false">Y43</f>
        <v>0</v>
      </c>
      <c r="AB43" s="180" t="e">
        <f aca="false">Y43/Y$73</f>
        <v>#DIV/0!</v>
      </c>
      <c r="AC43" s="181" t="n">
        <f aca="false">W43*'Concentration values'!$D43/1000</f>
        <v>0</v>
      </c>
      <c r="AD43" s="179" t="n">
        <f aca="false">X43*'Concentration values'!$D43/1000</f>
        <v>0</v>
      </c>
      <c r="AE43" s="179" t="n">
        <f aca="false">AC43</f>
        <v>0</v>
      </c>
      <c r="AF43" s="182" t="e">
        <f aca="false">AC43/AC$73</f>
        <v>#DIV/0!</v>
      </c>
      <c r="AG43" s="170"/>
      <c r="AH43" s="170"/>
      <c r="AI43" s="178" t="n">
        <f aca="false">AG43*'Concentration values'!$C43/1000</f>
        <v>0</v>
      </c>
      <c r="AJ43" s="179" t="n">
        <f aca="false">AH43*'Concentration values'!$C43/1000</f>
        <v>0</v>
      </c>
      <c r="AK43" s="179" t="n">
        <f aca="false">AI43</f>
        <v>0</v>
      </c>
      <c r="AL43" s="180" t="e">
        <f aca="false">AI43/AI$73</f>
        <v>#DIV/0!</v>
      </c>
      <c r="AM43" s="181" t="n">
        <f aca="false">AG43*'Concentration values'!$D43/1000</f>
        <v>0</v>
      </c>
      <c r="AN43" s="179" t="n">
        <f aca="false">AH43*'Concentration values'!$D43/1000</f>
        <v>0</v>
      </c>
      <c r="AO43" s="179" t="n">
        <f aca="false">AM43</f>
        <v>0</v>
      </c>
      <c r="AP43" s="182" t="e">
        <f aca="false">AM43/AM$73</f>
        <v>#DIV/0!</v>
      </c>
      <c r="AQ43" s="170" t="n">
        <v>0.29838568159149</v>
      </c>
      <c r="AR43" s="170" t="n">
        <v>4.28571428571429</v>
      </c>
      <c r="AS43" s="178" t="n">
        <f aca="false">AQ43*'Concentration values'!$C43/1000</f>
        <v>0</v>
      </c>
      <c r="AT43" s="179" t="n">
        <f aca="false">AR43*'Concentration values'!$C43/1000</f>
        <v>0</v>
      </c>
      <c r="AU43" s="179" t="n">
        <f aca="false">AS43</f>
        <v>0</v>
      </c>
      <c r="AV43" s="180" t="e">
        <f aca="false">AS43/AS$73</f>
        <v>#DIV/0!</v>
      </c>
      <c r="AW43" s="181" t="n">
        <f aca="false">AQ43*'Concentration values'!$D43/1000</f>
        <v>0</v>
      </c>
      <c r="AX43" s="179" t="n">
        <f aca="false">AR43*'Concentration values'!$D43/1000</f>
        <v>0</v>
      </c>
      <c r="AY43" s="179" t="n">
        <f aca="false">AW43</f>
        <v>0</v>
      </c>
      <c r="AZ43" s="182" t="e">
        <f aca="false">AW43/AW$73</f>
        <v>#DIV/0!</v>
      </c>
      <c r="BA43" s="170" t="n">
        <v>0.00518965855998913</v>
      </c>
      <c r="BB43" s="170" t="n">
        <v>0.403595754165308</v>
      </c>
      <c r="BC43" s="178" t="n">
        <f aca="false">BA43*'Concentration values'!$C43/1000</f>
        <v>0</v>
      </c>
      <c r="BD43" s="179" t="n">
        <f aca="false">BB43*'Concentration values'!$C43/1000</f>
        <v>0</v>
      </c>
      <c r="BE43" s="179" t="n">
        <f aca="false">BC43</f>
        <v>0</v>
      </c>
      <c r="BF43" s="180" t="e">
        <f aca="false">BC43/BC$73</f>
        <v>#DIV/0!</v>
      </c>
      <c r="BG43" s="181" t="n">
        <f aca="false">BA43*'Concentration values'!$D43/1000</f>
        <v>0</v>
      </c>
      <c r="BH43" s="179" t="n">
        <f aca="false">BB43*'Concentration values'!$D43/1000</f>
        <v>0</v>
      </c>
      <c r="BI43" s="179" t="n">
        <f aca="false">BG43</f>
        <v>0</v>
      </c>
      <c r="BJ43" s="182" t="e">
        <f aca="false">BG43/BG$73</f>
        <v>#DIV/0!</v>
      </c>
      <c r="BK43" s="170"/>
      <c r="BL43" s="170"/>
      <c r="BM43" s="178" t="n">
        <f aca="false">BK43*'Concentration values'!$C43/1000</f>
        <v>0</v>
      </c>
      <c r="BN43" s="179" t="n">
        <f aca="false">BL43*'Concentration values'!$C43/1000</f>
        <v>0</v>
      </c>
      <c r="BO43" s="179" t="n">
        <f aca="false">BM43</f>
        <v>0</v>
      </c>
      <c r="BP43" s="180" t="e">
        <f aca="false">BM43/BM$73</f>
        <v>#DIV/0!</v>
      </c>
      <c r="BQ43" s="181" t="n">
        <f aca="false">BK43*'Concentration values'!$D43/1000</f>
        <v>0</v>
      </c>
      <c r="BR43" s="179" t="n">
        <f aca="false">BL43*'Concentration values'!$D43/1000</f>
        <v>0</v>
      </c>
      <c r="BS43" s="179" t="n">
        <f aca="false">BQ43</f>
        <v>0</v>
      </c>
      <c r="BT43" s="182" t="e">
        <f aca="false">BQ43/BQ$73</f>
        <v>#DIV/0!</v>
      </c>
      <c r="BU43" s="183" t="n">
        <v>0.000782227784730914</v>
      </c>
      <c r="BV43" s="183" t="n">
        <v>0.367647058823529</v>
      </c>
      <c r="BW43" s="178" t="n">
        <f aca="false">BU43*'Concentration values'!$C43/1000</f>
        <v>0</v>
      </c>
      <c r="BX43" s="179" t="n">
        <f aca="false">BV43*'Concentration values'!$C43/1000</f>
        <v>0</v>
      </c>
      <c r="BY43" s="179" t="n">
        <f aca="false">BW43</f>
        <v>0</v>
      </c>
      <c r="BZ43" s="180" t="e">
        <f aca="false">BW43/BW$73</f>
        <v>#DIV/0!</v>
      </c>
      <c r="CA43" s="181" t="n">
        <f aca="false">BU43*'Concentration values'!$D43/1000</f>
        <v>0</v>
      </c>
      <c r="CB43" s="179" t="n">
        <f aca="false">BV43*'Concentration values'!$D43/1000</f>
        <v>0</v>
      </c>
      <c r="CC43" s="179" t="n">
        <f aca="false">CA43</f>
        <v>0</v>
      </c>
      <c r="CD43" s="182" t="e">
        <f aca="false">CA43/CA$73</f>
        <v>#DIV/0!</v>
      </c>
      <c r="CE43" s="170"/>
      <c r="CF43" s="170"/>
      <c r="CG43" s="178" t="n">
        <f aca="false">CE43*'Concentration values'!$C43/1000</f>
        <v>0</v>
      </c>
      <c r="CH43" s="179" t="n">
        <f aca="false">CF43*'Concentration values'!$C43/1000</f>
        <v>0</v>
      </c>
      <c r="CI43" s="179" t="n">
        <f aca="false">CG43</f>
        <v>0</v>
      </c>
      <c r="CJ43" s="180" t="e">
        <f aca="false">CG43/CG$73</f>
        <v>#DIV/0!</v>
      </c>
      <c r="CK43" s="181" t="n">
        <f aca="false">CE43*'Concentration values'!$D43/1000</f>
        <v>0</v>
      </c>
      <c r="CL43" s="179" t="n">
        <f aca="false">CF43*'Concentration values'!$D43/1000</f>
        <v>0</v>
      </c>
      <c r="CM43" s="179" t="n">
        <f aca="false">CK43</f>
        <v>0</v>
      </c>
      <c r="CN43" s="182" t="e">
        <f aca="false">CK43/CK$73</f>
        <v>#DIV/0!</v>
      </c>
      <c r="CO43" s="170"/>
      <c r="CP43" s="170"/>
      <c r="CQ43" s="178" t="n">
        <f aca="false">CO43*'Concentration values'!$C43/1000</f>
        <v>0</v>
      </c>
      <c r="CR43" s="179" t="n">
        <f aca="false">CP43*'Concentration values'!$C43/1000</f>
        <v>0</v>
      </c>
      <c r="CS43" s="179" t="n">
        <f aca="false">CQ43</f>
        <v>0</v>
      </c>
      <c r="CT43" s="180" t="e">
        <f aca="false">CQ43/CQ$73</f>
        <v>#DIV/0!</v>
      </c>
      <c r="CU43" s="181" t="n">
        <f aca="false">CO43*'Concentration values'!$D43/1000</f>
        <v>0</v>
      </c>
      <c r="CV43" s="179" t="n">
        <f aca="false">CP43*'Concentration values'!$D43/1000</f>
        <v>0</v>
      </c>
      <c r="CW43" s="179" t="n">
        <f aca="false">CU43</f>
        <v>0</v>
      </c>
      <c r="CX43" s="182" t="e">
        <f aca="false">CU43/CU$73</f>
        <v>#DIV/0!</v>
      </c>
      <c r="CY43" s="170"/>
      <c r="CZ43" s="170"/>
      <c r="DA43" s="178" t="n">
        <f aca="false">CY43*'Concentration values'!$C43/1000</f>
        <v>0</v>
      </c>
      <c r="DB43" s="179" t="n">
        <f aca="false">CZ43*'Concentration values'!$C43/1000</f>
        <v>0</v>
      </c>
      <c r="DC43" s="179" t="n">
        <f aca="false">DA43</f>
        <v>0</v>
      </c>
      <c r="DD43" s="180" t="e">
        <f aca="false">DA43/DA$73</f>
        <v>#DIV/0!</v>
      </c>
      <c r="DE43" s="181" t="n">
        <f aca="false">CY43*'Concentration values'!$D43/1000</f>
        <v>0</v>
      </c>
      <c r="DF43" s="179" t="n">
        <f aca="false">CZ43*'Concentration values'!$D43/1000</f>
        <v>0</v>
      </c>
      <c r="DG43" s="179" t="n">
        <f aca="false">DE43</f>
        <v>0</v>
      </c>
      <c r="DH43" s="182" t="e">
        <f aca="false">DE43/DE$73</f>
        <v>#DIV/0!</v>
      </c>
      <c r="DI43" s="170" t="n">
        <v>0.00433433528213504</v>
      </c>
      <c r="DJ43" s="170" t="n">
        <v>0.36769610976779</v>
      </c>
      <c r="DK43" s="178" t="n">
        <f aca="false">DI43*'Concentration values'!$C43/1000</f>
        <v>0</v>
      </c>
      <c r="DL43" s="179" t="n">
        <f aca="false">DJ43*'Concentration values'!$C43/1000</f>
        <v>0</v>
      </c>
      <c r="DM43" s="179" t="n">
        <f aca="false">DK43</f>
        <v>0</v>
      </c>
      <c r="DN43" s="180" t="e">
        <f aca="false">DK43/DK$73</f>
        <v>#DIV/0!</v>
      </c>
      <c r="DO43" s="181" t="n">
        <f aca="false">DI43*'Concentration values'!$D43/1000</f>
        <v>0</v>
      </c>
      <c r="DP43" s="179" t="n">
        <f aca="false">DJ43*'Concentration values'!$D43/1000</f>
        <v>0</v>
      </c>
      <c r="DQ43" s="179" t="n">
        <f aca="false">DO43</f>
        <v>0</v>
      </c>
      <c r="DR43" s="182" t="e">
        <f aca="false">DO43/DO$73</f>
        <v>#DIV/0!</v>
      </c>
    </row>
    <row r="44" customFormat="false" ht="25.5" hidden="false" customHeight="false" outlineLevel="0" collapsed="false">
      <c r="A44" s="176" t="s">
        <v>3478</v>
      </c>
      <c r="B44" s="177" t="s">
        <v>3481</v>
      </c>
      <c r="C44" s="170" t="n">
        <v>0.00932103754975579</v>
      </c>
      <c r="D44" s="170" t="n">
        <v>0.302415884947632</v>
      </c>
      <c r="E44" s="178" t="n">
        <f aca="false">C44*'Concentration values'!$C44/1000</f>
        <v>0</v>
      </c>
      <c r="F44" s="179" t="n">
        <f aca="false">D44*'Concentration values'!$C44/1000</f>
        <v>0</v>
      </c>
      <c r="G44" s="179" t="n">
        <f aca="false">E44</f>
        <v>0</v>
      </c>
      <c r="H44" s="180" t="e">
        <f aca="false">E44/E$73</f>
        <v>#DIV/0!</v>
      </c>
      <c r="I44" s="181" t="n">
        <f aca="false">C44*'Concentration values'!$D44/1000</f>
        <v>0</v>
      </c>
      <c r="J44" s="179" t="n">
        <f aca="false">D44*'Concentration values'!$D44/1000</f>
        <v>0</v>
      </c>
      <c r="K44" s="179" t="n">
        <f aca="false">I44</f>
        <v>0</v>
      </c>
      <c r="L44" s="182" t="e">
        <f aca="false">I44/I$73</f>
        <v>#DIV/0!</v>
      </c>
      <c r="M44" s="170" t="n">
        <v>0.0206795198846559</v>
      </c>
      <c r="N44" s="170" t="n">
        <v>0.208863150835025</v>
      </c>
      <c r="O44" s="178" t="n">
        <f aca="false">M44*'Concentration values'!$C44/1000</f>
        <v>0</v>
      </c>
      <c r="P44" s="179" t="n">
        <f aca="false">N44*'Concentration values'!$C44/1000</f>
        <v>0</v>
      </c>
      <c r="Q44" s="179" t="n">
        <f aca="false">O44</f>
        <v>0</v>
      </c>
      <c r="R44" s="180" t="e">
        <f aca="false">O44/O$73</f>
        <v>#DIV/0!</v>
      </c>
      <c r="S44" s="181" t="n">
        <f aca="false">M44*'Concentration values'!$D44/1000</f>
        <v>0</v>
      </c>
      <c r="T44" s="179" t="n">
        <f aca="false">N44*'Concentration values'!$D44/1000</f>
        <v>0</v>
      </c>
      <c r="U44" s="179" t="n">
        <f aca="false">S44</f>
        <v>0</v>
      </c>
      <c r="V44" s="182" t="e">
        <f aca="false">S44/S$73</f>
        <v>#DIV/0!</v>
      </c>
      <c r="W44" s="170" t="n">
        <v>0.0388339355904101</v>
      </c>
      <c r="X44" s="170" t="n">
        <v>0.269128204789354</v>
      </c>
      <c r="Y44" s="178" t="n">
        <f aca="false">W44*'Concentration values'!$C44/1000</f>
        <v>0</v>
      </c>
      <c r="Z44" s="179" t="n">
        <f aca="false">X44*'Concentration values'!$C44/1000</f>
        <v>0</v>
      </c>
      <c r="AA44" s="179" t="n">
        <f aca="false">Y44</f>
        <v>0</v>
      </c>
      <c r="AB44" s="180" t="e">
        <f aca="false">Y44/Y$73</f>
        <v>#DIV/0!</v>
      </c>
      <c r="AC44" s="181" t="n">
        <f aca="false">W44*'Concentration values'!$D44/1000</f>
        <v>0</v>
      </c>
      <c r="AD44" s="179" t="n">
        <f aca="false">X44*'Concentration values'!$D44/1000</f>
        <v>0</v>
      </c>
      <c r="AE44" s="179" t="n">
        <f aca="false">AC44</f>
        <v>0</v>
      </c>
      <c r="AF44" s="182" t="e">
        <f aca="false">AC44/AC$73</f>
        <v>#DIV/0!</v>
      </c>
      <c r="AG44" s="170" t="n">
        <v>0.00163033695317363</v>
      </c>
      <c r="AH44" s="170" t="n">
        <v>0.0278745644599303</v>
      </c>
      <c r="AI44" s="178" t="n">
        <f aca="false">AG44*'Concentration values'!$C44/1000</f>
        <v>0</v>
      </c>
      <c r="AJ44" s="179" t="n">
        <f aca="false">AH44*'Concentration values'!$C44/1000</f>
        <v>0</v>
      </c>
      <c r="AK44" s="179" t="n">
        <f aca="false">AI44</f>
        <v>0</v>
      </c>
      <c r="AL44" s="180" t="e">
        <f aca="false">AI44/AI$73</f>
        <v>#DIV/0!</v>
      </c>
      <c r="AM44" s="181" t="n">
        <f aca="false">AG44*'Concentration values'!$D44/1000</f>
        <v>0</v>
      </c>
      <c r="AN44" s="179" t="n">
        <f aca="false">AH44*'Concentration values'!$D44/1000</f>
        <v>0</v>
      </c>
      <c r="AO44" s="179" t="n">
        <f aca="false">AM44</f>
        <v>0</v>
      </c>
      <c r="AP44" s="182" t="e">
        <f aca="false">AM44/AM$73</f>
        <v>#DIV/0!</v>
      </c>
      <c r="AQ44" s="170" t="n">
        <v>0.0107825099834283</v>
      </c>
      <c r="AR44" s="170" t="n">
        <v>0.436788418937716</v>
      </c>
      <c r="AS44" s="178" t="n">
        <f aca="false">AQ44*'Concentration values'!$C44/1000</f>
        <v>0</v>
      </c>
      <c r="AT44" s="179" t="n">
        <f aca="false">AR44*'Concentration values'!$C44/1000</f>
        <v>0</v>
      </c>
      <c r="AU44" s="179" t="n">
        <f aca="false">AS44</f>
        <v>0</v>
      </c>
      <c r="AV44" s="180" t="e">
        <f aca="false">AS44/AS$73</f>
        <v>#DIV/0!</v>
      </c>
      <c r="AW44" s="181" t="n">
        <f aca="false">AQ44*'Concentration values'!$D44/1000</f>
        <v>0</v>
      </c>
      <c r="AX44" s="179" t="n">
        <f aca="false">AR44*'Concentration values'!$D44/1000</f>
        <v>0</v>
      </c>
      <c r="AY44" s="179" t="n">
        <f aca="false">AW44</f>
        <v>0</v>
      </c>
      <c r="AZ44" s="182" t="e">
        <f aca="false">AW44/AW$73</f>
        <v>#DIV/0!</v>
      </c>
      <c r="BA44" s="170" t="n">
        <v>0.0182682288733974</v>
      </c>
      <c r="BB44" s="170" t="n">
        <v>0.729166666666667</v>
      </c>
      <c r="BC44" s="178" t="n">
        <f aca="false">BA44*'Concentration values'!$C44/1000</f>
        <v>0</v>
      </c>
      <c r="BD44" s="179" t="n">
        <f aca="false">BB44*'Concentration values'!$C44/1000</f>
        <v>0</v>
      </c>
      <c r="BE44" s="179" t="n">
        <f aca="false">BC44</f>
        <v>0</v>
      </c>
      <c r="BF44" s="180" t="e">
        <f aca="false">BC44/BC$73</f>
        <v>#DIV/0!</v>
      </c>
      <c r="BG44" s="181" t="n">
        <f aca="false">BA44*'Concentration values'!$D44/1000</f>
        <v>0</v>
      </c>
      <c r="BH44" s="179" t="n">
        <f aca="false">BB44*'Concentration values'!$D44/1000</f>
        <v>0</v>
      </c>
      <c r="BI44" s="179" t="n">
        <f aca="false">BG44</f>
        <v>0</v>
      </c>
      <c r="BJ44" s="182" t="e">
        <f aca="false">BG44/BG$73</f>
        <v>#DIV/0!</v>
      </c>
      <c r="BK44" s="170" t="n">
        <v>0.00840806590774209</v>
      </c>
      <c r="BL44" s="170" t="n">
        <v>0.296684611316042</v>
      </c>
      <c r="BM44" s="178" t="n">
        <f aca="false">BK44*'Concentration values'!$C44/1000</f>
        <v>0</v>
      </c>
      <c r="BN44" s="179" t="n">
        <f aca="false">BL44*'Concentration values'!$C44/1000</f>
        <v>0</v>
      </c>
      <c r="BO44" s="179" t="n">
        <f aca="false">BM44</f>
        <v>0</v>
      </c>
      <c r="BP44" s="180" t="e">
        <f aca="false">BM44/BM$73</f>
        <v>#DIV/0!</v>
      </c>
      <c r="BQ44" s="181" t="n">
        <f aca="false">BK44*'Concentration values'!$D44/1000</f>
        <v>0</v>
      </c>
      <c r="BR44" s="179" t="n">
        <f aca="false">BL44*'Concentration values'!$D44/1000</f>
        <v>0</v>
      </c>
      <c r="BS44" s="179" t="n">
        <f aca="false">BQ44</f>
        <v>0</v>
      </c>
      <c r="BT44" s="182" t="e">
        <f aca="false">BQ44/BQ$73</f>
        <v>#DIV/0!</v>
      </c>
      <c r="BU44" s="170" t="n">
        <v>0.013341520907826</v>
      </c>
      <c r="BV44" s="170" t="n">
        <v>0.232241289876971</v>
      </c>
      <c r="BW44" s="178" t="n">
        <f aca="false">BU44*'Concentration values'!$C44/1000</f>
        <v>0</v>
      </c>
      <c r="BX44" s="179" t="n">
        <f aca="false">BV44*'Concentration values'!$C44/1000</f>
        <v>0</v>
      </c>
      <c r="BY44" s="179" t="n">
        <f aca="false">BW44</f>
        <v>0</v>
      </c>
      <c r="BZ44" s="180" t="e">
        <f aca="false">BW44/BW$73</f>
        <v>#DIV/0!</v>
      </c>
      <c r="CA44" s="181" t="n">
        <f aca="false">BU44*'Concentration values'!$D44/1000</f>
        <v>0</v>
      </c>
      <c r="CB44" s="179" t="n">
        <f aca="false">BV44*'Concentration values'!$D44/1000</f>
        <v>0</v>
      </c>
      <c r="CC44" s="179" t="n">
        <f aca="false">CA44</f>
        <v>0</v>
      </c>
      <c r="CD44" s="182" t="e">
        <f aca="false">CA44/CA$73</f>
        <v>#DIV/0!</v>
      </c>
      <c r="CE44" s="183" t="n">
        <v>0.00894438489891458</v>
      </c>
      <c r="CF44" s="183" t="n">
        <v>0.192304275326663</v>
      </c>
      <c r="CG44" s="178" t="n">
        <f aca="false">CE44*'Concentration values'!$C44/1000</f>
        <v>0</v>
      </c>
      <c r="CH44" s="179" t="n">
        <f aca="false">CF44*'Concentration values'!$C44/1000</f>
        <v>0</v>
      </c>
      <c r="CI44" s="179" t="n">
        <f aca="false">CG44</f>
        <v>0</v>
      </c>
      <c r="CJ44" s="180" t="e">
        <f aca="false">CG44/CG$73</f>
        <v>#DIV/0!</v>
      </c>
      <c r="CK44" s="181" t="n">
        <f aca="false">CE44*'Concentration values'!$D44/1000</f>
        <v>0</v>
      </c>
      <c r="CL44" s="179" t="n">
        <f aca="false">CF44*'Concentration values'!$D44/1000</f>
        <v>0</v>
      </c>
      <c r="CM44" s="179" t="n">
        <f aca="false">CK44</f>
        <v>0</v>
      </c>
      <c r="CN44" s="182" t="e">
        <f aca="false">CK44/CK$73</f>
        <v>#DIV/0!</v>
      </c>
      <c r="CO44" s="170" t="n">
        <v>0.0215398925908468</v>
      </c>
      <c r="CP44" s="170" t="n">
        <v>0.450183755148697</v>
      </c>
      <c r="CQ44" s="178" t="n">
        <f aca="false">CO44*'Concentration values'!$C44/1000</f>
        <v>0</v>
      </c>
      <c r="CR44" s="179" t="n">
        <f aca="false">CP44*'Concentration values'!$C44/1000</f>
        <v>0</v>
      </c>
      <c r="CS44" s="179" t="n">
        <f aca="false">CQ44</f>
        <v>0</v>
      </c>
      <c r="CT44" s="180" t="e">
        <f aca="false">CQ44/CQ$73</f>
        <v>#DIV/0!</v>
      </c>
      <c r="CU44" s="181" t="n">
        <f aca="false">CO44*'Concentration values'!$D44/1000</f>
        <v>0</v>
      </c>
      <c r="CV44" s="179" t="n">
        <f aca="false">CP44*'Concentration values'!$D44/1000</f>
        <v>0</v>
      </c>
      <c r="CW44" s="179" t="n">
        <f aca="false">CU44</f>
        <v>0</v>
      </c>
      <c r="CX44" s="182" t="e">
        <f aca="false">CU44/CU$73</f>
        <v>#DIV/0!</v>
      </c>
      <c r="CY44" s="170" t="n">
        <v>0.0140646894238767</v>
      </c>
      <c r="CZ44" s="170" t="n">
        <v>0.234772123460096</v>
      </c>
      <c r="DA44" s="178" t="n">
        <f aca="false">CY44*'Concentration values'!$C44/1000</f>
        <v>0</v>
      </c>
      <c r="DB44" s="179" t="n">
        <f aca="false">CZ44*'Concentration values'!$C44/1000</f>
        <v>0</v>
      </c>
      <c r="DC44" s="179" t="n">
        <f aca="false">DA44</f>
        <v>0</v>
      </c>
      <c r="DD44" s="180" t="e">
        <f aca="false">DA44/DA$73</f>
        <v>#DIV/0!</v>
      </c>
      <c r="DE44" s="181" t="n">
        <f aca="false">CY44*'Concentration values'!$D44/1000</f>
        <v>0</v>
      </c>
      <c r="DF44" s="179" t="n">
        <f aca="false">CZ44*'Concentration values'!$D44/1000</f>
        <v>0</v>
      </c>
      <c r="DG44" s="179" t="n">
        <f aca="false">DE44</f>
        <v>0</v>
      </c>
      <c r="DH44" s="182" t="e">
        <f aca="false">DE44/DE$73</f>
        <v>#DIV/0!</v>
      </c>
      <c r="DI44" s="170" t="n">
        <v>0.00552521014145196</v>
      </c>
      <c r="DJ44" s="170" t="n">
        <v>0.124992531644402</v>
      </c>
      <c r="DK44" s="178" t="n">
        <f aca="false">DI44*'Concentration values'!$C44/1000</f>
        <v>0</v>
      </c>
      <c r="DL44" s="179" t="n">
        <f aca="false">DJ44*'Concentration values'!$C44/1000</f>
        <v>0</v>
      </c>
      <c r="DM44" s="179" t="n">
        <f aca="false">DK44</f>
        <v>0</v>
      </c>
      <c r="DN44" s="180" t="e">
        <f aca="false">DK44/DK$73</f>
        <v>#DIV/0!</v>
      </c>
      <c r="DO44" s="181" t="n">
        <f aca="false">DI44*'Concentration values'!$D44/1000</f>
        <v>0</v>
      </c>
      <c r="DP44" s="179" t="n">
        <f aca="false">DJ44*'Concentration values'!$D44/1000</f>
        <v>0</v>
      </c>
      <c r="DQ44" s="179" t="n">
        <f aca="false">DO44</f>
        <v>0</v>
      </c>
      <c r="DR44" s="182" t="e">
        <f aca="false">DO44/DO$73</f>
        <v>#DIV/0!</v>
      </c>
    </row>
    <row r="45" customFormat="false" ht="25.5" hidden="false" customHeight="false" outlineLevel="0" collapsed="false">
      <c r="A45" s="176" t="s">
        <v>3478</v>
      </c>
      <c r="B45" s="177" t="s">
        <v>3482</v>
      </c>
      <c r="C45" s="170" t="n">
        <v>0.000248434271203692</v>
      </c>
      <c r="D45" s="170" t="n">
        <v>0.0241809357304927</v>
      </c>
      <c r="E45" s="178" t="n">
        <f aca="false">C45*'Concentration values'!$C45/1000</f>
        <v>0</v>
      </c>
      <c r="F45" s="179" t="n">
        <f aca="false">D45*'Concentration values'!$C45/1000</f>
        <v>0</v>
      </c>
      <c r="G45" s="179" t="n">
        <f aca="false">E45</f>
        <v>0</v>
      </c>
      <c r="H45" s="180" t="e">
        <f aca="false">E45/E$73</f>
        <v>#DIV/0!</v>
      </c>
      <c r="I45" s="181" t="n">
        <f aca="false">C45*'Concentration values'!$D45/1000</f>
        <v>0</v>
      </c>
      <c r="J45" s="179" t="n">
        <f aca="false">D45*'Concentration values'!$D45/1000</f>
        <v>0</v>
      </c>
      <c r="K45" s="179" t="n">
        <f aca="false">I45</f>
        <v>0</v>
      </c>
      <c r="L45" s="182" t="e">
        <f aca="false">I45/I$73</f>
        <v>#DIV/0!</v>
      </c>
      <c r="M45" s="170"/>
      <c r="N45" s="170"/>
      <c r="O45" s="178" t="n">
        <f aca="false">M45*'Concentration values'!$C45/1000</f>
        <v>0</v>
      </c>
      <c r="P45" s="179" t="n">
        <f aca="false">N45*'Concentration values'!$C45/1000</f>
        <v>0</v>
      </c>
      <c r="Q45" s="179" t="n">
        <f aca="false">O45</f>
        <v>0</v>
      </c>
      <c r="R45" s="180" t="e">
        <f aca="false">O45/O$73</f>
        <v>#DIV/0!</v>
      </c>
      <c r="S45" s="181" t="n">
        <f aca="false">M45*'Concentration values'!$D45/1000</f>
        <v>0</v>
      </c>
      <c r="T45" s="179" t="n">
        <f aca="false">N45*'Concentration values'!$D45/1000</f>
        <v>0</v>
      </c>
      <c r="U45" s="179" t="n">
        <f aca="false">S45</f>
        <v>0</v>
      </c>
      <c r="V45" s="182" t="e">
        <f aca="false">S45/S$73</f>
        <v>#DIV/0!</v>
      </c>
      <c r="W45" s="183" t="n">
        <v>6.29194630872483E-006</v>
      </c>
      <c r="X45" s="183" t="n">
        <v>0.001875</v>
      </c>
      <c r="Y45" s="178" t="n">
        <f aca="false">W45*'Concentration values'!$C45/1000</f>
        <v>0</v>
      </c>
      <c r="Z45" s="179" t="n">
        <f aca="false">X45*'Concentration values'!$C45/1000</f>
        <v>0</v>
      </c>
      <c r="AA45" s="179" t="n">
        <f aca="false">Y45</f>
        <v>0</v>
      </c>
      <c r="AB45" s="180" t="e">
        <f aca="false">Y45/Y$73</f>
        <v>#DIV/0!</v>
      </c>
      <c r="AC45" s="181" t="n">
        <f aca="false">W45*'Concentration values'!$D45/1000</f>
        <v>0</v>
      </c>
      <c r="AD45" s="179" t="n">
        <f aca="false">X45*'Concentration values'!$D45/1000</f>
        <v>0</v>
      </c>
      <c r="AE45" s="179" t="n">
        <f aca="false">AC45</f>
        <v>0</v>
      </c>
      <c r="AF45" s="182" t="e">
        <f aca="false">AC45/AC$73</f>
        <v>#DIV/0!</v>
      </c>
      <c r="AG45" s="170"/>
      <c r="AH45" s="170"/>
      <c r="AI45" s="178" t="n">
        <f aca="false">AG45*'Concentration values'!$C45/1000</f>
        <v>0</v>
      </c>
      <c r="AJ45" s="179" t="n">
        <f aca="false">AH45*'Concentration values'!$C45/1000</f>
        <v>0</v>
      </c>
      <c r="AK45" s="179" t="n">
        <f aca="false">AI45</f>
        <v>0</v>
      </c>
      <c r="AL45" s="180" t="e">
        <f aca="false">AI45/AI$73</f>
        <v>#DIV/0!</v>
      </c>
      <c r="AM45" s="181" t="n">
        <f aca="false">AG45*'Concentration values'!$D45/1000</f>
        <v>0</v>
      </c>
      <c r="AN45" s="179" t="n">
        <f aca="false">AH45*'Concentration values'!$D45/1000</f>
        <v>0</v>
      </c>
      <c r="AO45" s="179" t="n">
        <f aca="false">AM45</f>
        <v>0</v>
      </c>
      <c r="AP45" s="182" t="e">
        <f aca="false">AM45/AM$73</f>
        <v>#DIV/0!</v>
      </c>
      <c r="AQ45" s="170" t="n">
        <v>0.00101628813790482</v>
      </c>
      <c r="AR45" s="170" t="n">
        <v>0.0197802197802198</v>
      </c>
      <c r="AS45" s="178" t="n">
        <f aca="false">AQ45*'Concentration values'!$C45/1000</f>
        <v>0</v>
      </c>
      <c r="AT45" s="179" t="n">
        <f aca="false">AR45*'Concentration values'!$C45/1000</f>
        <v>0</v>
      </c>
      <c r="AU45" s="179" t="n">
        <f aca="false">AS45</f>
        <v>0</v>
      </c>
      <c r="AV45" s="180" t="e">
        <f aca="false">AS45/AS$73</f>
        <v>#DIV/0!</v>
      </c>
      <c r="AW45" s="181" t="n">
        <f aca="false">AQ45*'Concentration values'!$D45/1000</f>
        <v>0</v>
      </c>
      <c r="AX45" s="179" t="n">
        <f aca="false">AR45*'Concentration values'!$D45/1000</f>
        <v>0</v>
      </c>
      <c r="AY45" s="179" t="n">
        <f aca="false">AW45</f>
        <v>0</v>
      </c>
      <c r="AZ45" s="182" t="e">
        <f aca="false">AW45/AW$73</f>
        <v>#DIV/0!</v>
      </c>
      <c r="BA45" s="170" t="n">
        <v>0.000710102783304982</v>
      </c>
      <c r="BB45" s="170" t="n">
        <v>0.0217549670885254</v>
      </c>
      <c r="BC45" s="178" t="n">
        <f aca="false">BA45*'Concentration values'!$C45/1000</f>
        <v>0</v>
      </c>
      <c r="BD45" s="179" t="n">
        <f aca="false">BB45*'Concentration values'!$C45/1000</f>
        <v>0</v>
      </c>
      <c r="BE45" s="179" t="n">
        <f aca="false">BC45</f>
        <v>0</v>
      </c>
      <c r="BF45" s="180" t="e">
        <f aca="false">BC45/BC$73</f>
        <v>#DIV/0!</v>
      </c>
      <c r="BG45" s="181" t="n">
        <f aca="false">BA45*'Concentration values'!$D45/1000</f>
        <v>0</v>
      </c>
      <c r="BH45" s="179" t="n">
        <f aca="false">BB45*'Concentration values'!$D45/1000</f>
        <v>0</v>
      </c>
      <c r="BI45" s="179" t="n">
        <f aca="false">BG45</f>
        <v>0</v>
      </c>
      <c r="BJ45" s="182" t="e">
        <f aca="false">BG45/BG$73</f>
        <v>#DIV/0!</v>
      </c>
      <c r="BK45" s="183" t="n">
        <v>5.24475524475525E-005</v>
      </c>
      <c r="BL45" s="183" t="n">
        <v>0.00647727272727273</v>
      </c>
      <c r="BM45" s="178" t="n">
        <f aca="false">BK45*'Concentration values'!$C45/1000</f>
        <v>0</v>
      </c>
      <c r="BN45" s="179" t="n">
        <f aca="false">BL45*'Concentration values'!$C45/1000</f>
        <v>0</v>
      </c>
      <c r="BO45" s="179" t="n">
        <f aca="false">BM45</f>
        <v>0</v>
      </c>
      <c r="BP45" s="180" t="e">
        <f aca="false">BM45/BM$73</f>
        <v>#DIV/0!</v>
      </c>
      <c r="BQ45" s="181" t="n">
        <f aca="false">BK45*'Concentration values'!$D45/1000</f>
        <v>0</v>
      </c>
      <c r="BR45" s="179" t="n">
        <f aca="false">BL45*'Concentration values'!$D45/1000</f>
        <v>0</v>
      </c>
      <c r="BS45" s="179" t="n">
        <f aca="false">BQ45</f>
        <v>0</v>
      </c>
      <c r="BT45" s="182" t="e">
        <f aca="false">BQ45/BQ$73</f>
        <v>#DIV/0!</v>
      </c>
      <c r="BU45" s="183" t="n">
        <v>2.95508274231678E-005</v>
      </c>
      <c r="BV45" s="183" t="n">
        <v>0.0138888888888889</v>
      </c>
      <c r="BW45" s="178" t="n">
        <f aca="false">BU45*'Concentration values'!$C45/1000</f>
        <v>0</v>
      </c>
      <c r="BX45" s="179" t="n">
        <f aca="false">BV45*'Concentration values'!$C45/1000</f>
        <v>0</v>
      </c>
      <c r="BY45" s="179" t="n">
        <f aca="false">BW45</f>
        <v>0</v>
      </c>
      <c r="BZ45" s="180" t="e">
        <f aca="false">BW45/BW$73</f>
        <v>#DIV/0!</v>
      </c>
      <c r="CA45" s="181" t="n">
        <f aca="false">BU45*'Concentration values'!$D45/1000</f>
        <v>0</v>
      </c>
      <c r="CB45" s="179" t="n">
        <f aca="false">BV45*'Concentration values'!$D45/1000</f>
        <v>0</v>
      </c>
      <c r="CC45" s="179" t="n">
        <f aca="false">CA45</f>
        <v>0</v>
      </c>
      <c r="CD45" s="182" t="e">
        <f aca="false">CA45/CA$73</f>
        <v>#DIV/0!</v>
      </c>
      <c r="CE45" s="170"/>
      <c r="CF45" s="170"/>
      <c r="CG45" s="178" t="n">
        <f aca="false">CE45*'Concentration values'!$C45/1000</f>
        <v>0</v>
      </c>
      <c r="CH45" s="179" t="n">
        <f aca="false">CF45*'Concentration values'!$C45/1000</f>
        <v>0</v>
      </c>
      <c r="CI45" s="179" t="n">
        <f aca="false">CG45</f>
        <v>0</v>
      </c>
      <c r="CJ45" s="180" t="e">
        <f aca="false">CG45/CG$73</f>
        <v>#DIV/0!</v>
      </c>
      <c r="CK45" s="181" t="n">
        <f aca="false">CE45*'Concentration values'!$D45/1000</f>
        <v>0</v>
      </c>
      <c r="CL45" s="179" t="n">
        <f aca="false">CF45*'Concentration values'!$D45/1000</f>
        <v>0</v>
      </c>
      <c r="CM45" s="179" t="n">
        <f aca="false">CK45</f>
        <v>0</v>
      </c>
      <c r="CN45" s="182" t="e">
        <f aca="false">CK45/CK$73</f>
        <v>#DIV/0!</v>
      </c>
      <c r="CO45" s="170"/>
      <c r="CP45" s="170"/>
      <c r="CQ45" s="178" t="n">
        <f aca="false">CO45*'Concentration values'!$C45/1000</f>
        <v>0</v>
      </c>
      <c r="CR45" s="179" t="n">
        <f aca="false">CP45*'Concentration values'!$C45/1000</f>
        <v>0</v>
      </c>
      <c r="CS45" s="179" t="n">
        <f aca="false">CQ45</f>
        <v>0</v>
      </c>
      <c r="CT45" s="180" t="e">
        <f aca="false">CQ45/CQ$73</f>
        <v>#DIV/0!</v>
      </c>
      <c r="CU45" s="181" t="n">
        <f aca="false">CO45*'Concentration values'!$D45/1000</f>
        <v>0</v>
      </c>
      <c r="CV45" s="179" t="n">
        <f aca="false">CP45*'Concentration values'!$D45/1000</f>
        <v>0</v>
      </c>
      <c r="CW45" s="179" t="n">
        <f aca="false">CU45</f>
        <v>0</v>
      </c>
      <c r="CX45" s="182" t="e">
        <f aca="false">CU45/CU$73</f>
        <v>#DIV/0!</v>
      </c>
      <c r="CY45" s="170"/>
      <c r="CZ45" s="170"/>
      <c r="DA45" s="178" t="n">
        <f aca="false">CY45*'Concentration values'!$C45/1000</f>
        <v>0</v>
      </c>
      <c r="DB45" s="179" t="n">
        <f aca="false">CZ45*'Concentration values'!$C45/1000</f>
        <v>0</v>
      </c>
      <c r="DC45" s="179" t="n">
        <f aca="false">DA45</f>
        <v>0</v>
      </c>
      <c r="DD45" s="180" t="e">
        <f aca="false">DA45/DA$73</f>
        <v>#DIV/0!</v>
      </c>
      <c r="DE45" s="181" t="n">
        <f aca="false">CY45*'Concentration values'!$D45/1000</f>
        <v>0</v>
      </c>
      <c r="DF45" s="179" t="n">
        <f aca="false">CZ45*'Concentration values'!$D45/1000</f>
        <v>0</v>
      </c>
      <c r="DG45" s="179" t="n">
        <f aca="false">DE45</f>
        <v>0</v>
      </c>
      <c r="DH45" s="182" t="e">
        <f aca="false">DE45/DE$73</f>
        <v>#DIV/0!</v>
      </c>
      <c r="DI45" s="183" t="n">
        <v>8.36817929678357E-005</v>
      </c>
      <c r="DJ45" s="183" t="n">
        <v>0.0283960217470856</v>
      </c>
      <c r="DK45" s="178" t="n">
        <f aca="false">DI45*'Concentration values'!$C45/1000</f>
        <v>0</v>
      </c>
      <c r="DL45" s="179" t="n">
        <f aca="false">DJ45*'Concentration values'!$C45/1000</f>
        <v>0</v>
      </c>
      <c r="DM45" s="179" t="n">
        <f aca="false">DK45</f>
        <v>0</v>
      </c>
      <c r="DN45" s="180" t="e">
        <f aca="false">DK45/DK$73</f>
        <v>#DIV/0!</v>
      </c>
      <c r="DO45" s="181" t="n">
        <f aca="false">DI45*'Concentration values'!$D45/1000</f>
        <v>0</v>
      </c>
      <c r="DP45" s="179" t="n">
        <f aca="false">DJ45*'Concentration values'!$D45/1000</f>
        <v>0</v>
      </c>
      <c r="DQ45" s="179" t="n">
        <f aca="false">DO45</f>
        <v>0</v>
      </c>
      <c r="DR45" s="182" t="e">
        <f aca="false">DO45/DO$73</f>
        <v>#DIV/0!</v>
      </c>
    </row>
    <row r="46" customFormat="false" ht="25.5" hidden="false" customHeight="false" outlineLevel="0" collapsed="false">
      <c r="A46" s="176" t="s">
        <v>3483</v>
      </c>
      <c r="B46" s="177" t="s">
        <v>3484</v>
      </c>
      <c r="C46" s="170" t="n">
        <v>0.000717126094053932</v>
      </c>
      <c r="D46" s="170" t="n">
        <v>0.0465335154363885</v>
      </c>
      <c r="E46" s="178" t="n">
        <f aca="false">C46*'Concentration values'!$C46/1000</f>
        <v>0</v>
      </c>
      <c r="F46" s="179" t="n">
        <f aca="false">D46*'Concentration values'!$C46/1000</f>
        <v>0</v>
      </c>
      <c r="G46" s="179" t="n">
        <f aca="false">E46</f>
        <v>0</v>
      </c>
      <c r="H46" s="180" t="e">
        <f aca="false">E46/E$73</f>
        <v>#DIV/0!</v>
      </c>
      <c r="I46" s="181" t="n">
        <f aca="false">C46*'Concentration values'!$D46/1000</f>
        <v>0</v>
      </c>
      <c r="J46" s="179" t="n">
        <f aca="false">D46*'Concentration values'!$D46/1000</f>
        <v>0</v>
      </c>
      <c r="K46" s="179" t="n">
        <f aca="false">I46</f>
        <v>0</v>
      </c>
      <c r="L46" s="182" t="e">
        <f aca="false">I46/I$73</f>
        <v>#DIV/0!</v>
      </c>
      <c r="M46" s="170"/>
      <c r="N46" s="170"/>
      <c r="O46" s="178" t="n">
        <f aca="false">M46*'Concentration values'!$C46/1000</f>
        <v>0</v>
      </c>
      <c r="P46" s="179" t="n">
        <f aca="false">N46*'Concentration values'!$C46/1000</f>
        <v>0</v>
      </c>
      <c r="Q46" s="179" t="n">
        <f aca="false">O46</f>
        <v>0</v>
      </c>
      <c r="R46" s="180" t="e">
        <f aca="false">O46/O$73</f>
        <v>#DIV/0!</v>
      </c>
      <c r="S46" s="181" t="n">
        <f aca="false">M46*'Concentration values'!$D46/1000</f>
        <v>0</v>
      </c>
      <c r="T46" s="179" t="n">
        <f aca="false">N46*'Concentration values'!$D46/1000</f>
        <v>0</v>
      </c>
      <c r="U46" s="179" t="n">
        <f aca="false">S46</f>
        <v>0</v>
      </c>
      <c r="V46" s="182" t="e">
        <f aca="false">S46/S$73</f>
        <v>#DIV/0!</v>
      </c>
      <c r="W46" s="170" t="n">
        <v>0.133840823760046</v>
      </c>
      <c r="X46" s="170" t="n">
        <v>0.240214285714286</v>
      </c>
      <c r="Y46" s="178" t="n">
        <f aca="false">W46*'Concentration values'!$C46/1000</f>
        <v>0</v>
      </c>
      <c r="Z46" s="179" t="n">
        <f aca="false">X46*'Concentration values'!$C46/1000</f>
        <v>0</v>
      </c>
      <c r="AA46" s="179" t="n">
        <f aca="false">Y46</f>
        <v>0</v>
      </c>
      <c r="AB46" s="180" t="e">
        <f aca="false">Y46/Y$73</f>
        <v>#DIV/0!</v>
      </c>
      <c r="AC46" s="181" t="n">
        <f aca="false">W46*'Concentration values'!$D46/1000</f>
        <v>0</v>
      </c>
      <c r="AD46" s="179" t="n">
        <f aca="false">X46*'Concentration values'!$D46/1000</f>
        <v>0</v>
      </c>
      <c r="AE46" s="179" t="n">
        <f aca="false">AC46</f>
        <v>0</v>
      </c>
      <c r="AF46" s="182" t="e">
        <f aca="false">AC46/AC$73</f>
        <v>#DIV/0!</v>
      </c>
      <c r="AG46" s="170" t="n">
        <v>0.0658746820558991</v>
      </c>
      <c r="AH46" s="170" t="n">
        <v>0.122585034013605</v>
      </c>
      <c r="AI46" s="178" t="n">
        <f aca="false">AG46*'Concentration values'!$C46/1000</f>
        <v>0</v>
      </c>
      <c r="AJ46" s="179" t="n">
        <f aca="false">AH46*'Concentration values'!$C46/1000</f>
        <v>0</v>
      </c>
      <c r="AK46" s="179" t="n">
        <f aca="false">AI46</f>
        <v>0</v>
      </c>
      <c r="AL46" s="180" t="e">
        <f aca="false">AI46/AI$73</f>
        <v>#DIV/0!</v>
      </c>
      <c r="AM46" s="181" t="n">
        <f aca="false">AG46*'Concentration values'!$D46/1000</f>
        <v>0</v>
      </c>
      <c r="AN46" s="179" t="n">
        <f aca="false">AH46*'Concentration values'!$D46/1000</f>
        <v>0</v>
      </c>
      <c r="AO46" s="179" t="n">
        <f aca="false">AM46</f>
        <v>0</v>
      </c>
      <c r="AP46" s="182" t="e">
        <f aca="false">AM46/AM$73</f>
        <v>#DIV/0!</v>
      </c>
      <c r="AQ46" s="170" t="n">
        <v>0.0250454146639719</v>
      </c>
      <c r="AR46" s="170" t="n">
        <v>0.0645502645502646</v>
      </c>
      <c r="AS46" s="178" t="n">
        <f aca="false">AQ46*'Concentration values'!$C46/1000</f>
        <v>0</v>
      </c>
      <c r="AT46" s="179" t="n">
        <f aca="false">AR46*'Concentration values'!$C46/1000</f>
        <v>0</v>
      </c>
      <c r="AU46" s="179" t="n">
        <f aca="false">AS46</f>
        <v>0</v>
      </c>
      <c r="AV46" s="180" t="e">
        <f aca="false">AS46/AS$73</f>
        <v>#DIV/0!</v>
      </c>
      <c r="AW46" s="181" t="n">
        <f aca="false">AQ46*'Concentration values'!$D46/1000</f>
        <v>0</v>
      </c>
      <c r="AX46" s="179" t="n">
        <f aca="false">AR46*'Concentration values'!$D46/1000</f>
        <v>0</v>
      </c>
      <c r="AY46" s="179" t="n">
        <f aca="false">AW46</f>
        <v>0</v>
      </c>
      <c r="AZ46" s="182" t="e">
        <f aca="false">AW46/AW$73</f>
        <v>#DIV/0!</v>
      </c>
      <c r="BA46" s="170" t="n">
        <v>0.000153135825881037</v>
      </c>
      <c r="BB46" s="170" t="n">
        <v>0.00377610536501777</v>
      </c>
      <c r="BC46" s="178" t="n">
        <f aca="false">BA46*'Concentration values'!$C46/1000</f>
        <v>0</v>
      </c>
      <c r="BD46" s="179" t="n">
        <f aca="false">BB46*'Concentration values'!$C46/1000</f>
        <v>0</v>
      </c>
      <c r="BE46" s="179" t="n">
        <f aca="false">BC46</f>
        <v>0</v>
      </c>
      <c r="BF46" s="180" t="e">
        <f aca="false">BC46/BC$73</f>
        <v>#DIV/0!</v>
      </c>
      <c r="BG46" s="181" t="n">
        <f aca="false">BA46*'Concentration values'!$D46/1000</f>
        <v>0</v>
      </c>
      <c r="BH46" s="179" t="n">
        <f aca="false">BB46*'Concentration values'!$D46/1000</f>
        <v>0</v>
      </c>
      <c r="BI46" s="179" t="n">
        <f aca="false">BG46</f>
        <v>0</v>
      </c>
      <c r="BJ46" s="182" t="e">
        <f aca="false">BG46/BG$73</f>
        <v>#DIV/0!</v>
      </c>
      <c r="BK46" s="170"/>
      <c r="BL46" s="170"/>
      <c r="BM46" s="178" t="n">
        <f aca="false">BK46*'Concentration values'!$C46/1000</f>
        <v>0</v>
      </c>
      <c r="BN46" s="179" t="n">
        <f aca="false">BL46*'Concentration values'!$C46/1000</f>
        <v>0</v>
      </c>
      <c r="BO46" s="179" t="n">
        <f aca="false">BM46</f>
        <v>0</v>
      </c>
      <c r="BP46" s="180" t="e">
        <f aca="false">BM46/BM$73</f>
        <v>#DIV/0!</v>
      </c>
      <c r="BQ46" s="181" t="n">
        <f aca="false">BK46*'Concentration values'!$D46/1000</f>
        <v>0</v>
      </c>
      <c r="BR46" s="179" t="n">
        <f aca="false">BL46*'Concentration values'!$D46/1000</f>
        <v>0</v>
      </c>
      <c r="BS46" s="179" t="n">
        <f aca="false">BQ46</f>
        <v>0</v>
      </c>
      <c r="BT46" s="182" t="e">
        <f aca="false">BQ46/BQ$73</f>
        <v>#DIV/0!</v>
      </c>
      <c r="BU46" s="170" t="n">
        <v>0.000290366312802936</v>
      </c>
      <c r="BV46" s="170" t="n">
        <v>0.0227453611695633</v>
      </c>
      <c r="BW46" s="178" t="n">
        <f aca="false">BU46*'Concentration values'!$C46/1000</f>
        <v>0</v>
      </c>
      <c r="BX46" s="179" t="n">
        <f aca="false">BV46*'Concentration values'!$C46/1000</f>
        <v>0</v>
      </c>
      <c r="BY46" s="179" t="n">
        <f aca="false">BW46</f>
        <v>0</v>
      </c>
      <c r="BZ46" s="180" t="e">
        <f aca="false">BW46/BW$73</f>
        <v>#DIV/0!</v>
      </c>
      <c r="CA46" s="181" t="n">
        <f aca="false">BU46*'Concentration values'!$D46/1000</f>
        <v>0</v>
      </c>
      <c r="CB46" s="179" t="n">
        <f aca="false">BV46*'Concentration values'!$D46/1000</f>
        <v>0</v>
      </c>
      <c r="CC46" s="179" t="n">
        <f aca="false">CA46</f>
        <v>0</v>
      </c>
      <c r="CD46" s="182" t="e">
        <f aca="false">CA46/CA$73</f>
        <v>#DIV/0!</v>
      </c>
      <c r="CE46" s="170" t="n">
        <v>0.00162109355811267</v>
      </c>
      <c r="CF46" s="170" t="n">
        <v>0.0139414045997689</v>
      </c>
      <c r="CG46" s="178" t="n">
        <f aca="false">CE46*'Concentration values'!$C46/1000</f>
        <v>0</v>
      </c>
      <c r="CH46" s="179" t="n">
        <f aca="false">CF46*'Concentration values'!$C46/1000</f>
        <v>0</v>
      </c>
      <c r="CI46" s="179" t="n">
        <f aca="false">CG46</f>
        <v>0</v>
      </c>
      <c r="CJ46" s="180" t="e">
        <f aca="false">CG46/CG$73</f>
        <v>#DIV/0!</v>
      </c>
      <c r="CK46" s="181" t="n">
        <f aca="false">CE46*'Concentration values'!$D46/1000</f>
        <v>0</v>
      </c>
      <c r="CL46" s="179" t="n">
        <f aca="false">CF46*'Concentration values'!$D46/1000</f>
        <v>0</v>
      </c>
      <c r="CM46" s="179" t="n">
        <f aca="false">CK46</f>
        <v>0</v>
      </c>
      <c r="CN46" s="182" t="e">
        <f aca="false">CK46/CK$73</f>
        <v>#DIV/0!</v>
      </c>
      <c r="CO46" s="170"/>
      <c r="CP46" s="170"/>
      <c r="CQ46" s="178" t="n">
        <f aca="false">CO46*'Concentration values'!$C46/1000</f>
        <v>0</v>
      </c>
      <c r="CR46" s="179" t="n">
        <f aca="false">CP46*'Concentration values'!$C46/1000</f>
        <v>0</v>
      </c>
      <c r="CS46" s="179" t="n">
        <f aca="false">CQ46</f>
        <v>0</v>
      </c>
      <c r="CT46" s="180" t="e">
        <f aca="false">CQ46/CQ$73</f>
        <v>#DIV/0!</v>
      </c>
      <c r="CU46" s="181" t="n">
        <f aca="false">CO46*'Concentration values'!$D46/1000</f>
        <v>0</v>
      </c>
      <c r="CV46" s="179" t="n">
        <f aca="false">CP46*'Concentration values'!$D46/1000</f>
        <v>0</v>
      </c>
      <c r="CW46" s="179" t="n">
        <f aca="false">CU46</f>
        <v>0</v>
      </c>
      <c r="CX46" s="182" t="e">
        <f aca="false">CU46/CU$73</f>
        <v>#DIV/0!</v>
      </c>
      <c r="CY46" s="170"/>
      <c r="CZ46" s="170"/>
      <c r="DA46" s="178" t="n">
        <f aca="false">CY46*'Concentration values'!$C46/1000</f>
        <v>0</v>
      </c>
      <c r="DB46" s="179" t="n">
        <f aca="false">CZ46*'Concentration values'!$C46/1000</f>
        <v>0</v>
      </c>
      <c r="DC46" s="179" t="n">
        <f aca="false">DA46</f>
        <v>0</v>
      </c>
      <c r="DD46" s="180" t="e">
        <f aca="false">DA46/DA$73</f>
        <v>#DIV/0!</v>
      </c>
      <c r="DE46" s="181" t="n">
        <f aca="false">CY46*'Concentration values'!$D46/1000</f>
        <v>0</v>
      </c>
      <c r="DF46" s="179" t="n">
        <f aca="false">CZ46*'Concentration values'!$D46/1000</f>
        <v>0</v>
      </c>
      <c r="DG46" s="179" t="n">
        <f aca="false">DE46</f>
        <v>0</v>
      </c>
      <c r="DH46" s="182" t="e">
        <f aca="false">DE46/DE$73</f>
        <v>#DIV/0!</v>
      </c>
      <c r="DI46" s="170" t="n">
        <v>0.00608763417605734</v>
      </c>
      <c r="DJ46" s="170" t="n">
        <v>0.0333437948350072</v>
      </c>
      <c r="DK46" s="178" t="n">
        <f aca="false">DI46*'Concentration values'!$C46/1000</f>
        <v>0</v>
      </c>
      <c r="DL46" s="179" t="n">
        <f aca="false">DJ46*'Concentration values'!$C46/1000</f>
        <v>0</v>
      </c>
      <c r="DM46" s="179" t="n">
        <f aca="false">DK46</f>
        <v>0</v>
      </c>
      <c r="DN46" s="180" t="e">
        <f aca="false">DK46/DK$73</f>
        <v>#DIV/0!</v>
      </c>
      <c r="DO46" s="181" t="n">
        <f aca="false">DI46*'Concentration values'!$D46/1000</f>
        <v>0</v>
      </c>
      <c r="DP46" s="179" t="n">
        <f aca="false">DJ46*'Concentration values'!$D46/1000</f>
        <v>0</v>
      </c>
      <c r="DQ46" s="179" t="n">
        <f aca="false">DO46</f>
        <v>0</v>
      </c>
      <c r="DR46" s="182" t="e">
        <f aca="false">DO46/DO$73</f>
        <v>#DIV/0!</v>
      </c>
    </row>
    <row r="47" customFormat="false" ht="25.5" hidden="false" customHeight="false" outlineLevel="0" collapsed="false">
      <c r="A47" s="176" t="s">
        <v>3483</v>
      </c>
      <c r="B47" s="177" t="s">
        <v>3485</v>
      </c>
      <c r="C47" s="170" t="n">
        <v>0.00175278222469343</v>
      </c>
      <c r="D47" s="170" t="n">
        <v>0.0341208273073655</v>
      </c>
      <c r="E47" s="178" t="n">
        <f aca="false">C47*'Concentration values'!$C47/1000</f>
        <v>0</v>
      </c>
      <c r="F47" s="179" t="n">
        <f aca="false">D47*'Concentration values'!$C47/1000</f>
        <v>0</v>
      </c>
      <c r="G47" s="179" t="n">
        <f aca="false">E47</f>
        <v>0</v>
      </c>
      <c r="H47" s="180" t="e">
        <f aca="false">E47/E$73</f>
        <v>#DIV/0!</v>
      </c>
      <c r="I47" s="181" t="n">
        <f aca="false">C47*'Concentration values'!$D47/1000</f>
        <v>0</v>
      </c>
      <c r="J47" s="179" t="n">
        <f aca="false">D47*'Concentration values'!$D47/1000</f>
        <v>0</v>
      </c>
      <c r="K47" s="179" t="n">
        <f aca="false">I47</f>
        <v>0</v>
      </c>
      <c r="L47" s="182" t="e">
        <f aca="false">I47/I$73</f>
        <v>#DIV/0!</v>
      </c>
      <c r="M47" s="183" t="n">
        <v>0.00219734101054756</v>
      </c>
      <c r="N47" s="183" t="n">
        <v>0.133158865239182</v>
      </c>
      <c r="O47" s="178" t="n">
        <f aca="false">M47*'Concentration values'!$C47/1000</f>
        <v>0</v>
      </c>
      <c r="P47" s="179" t="n">
        <f aca="false">N47*'Concentration values'!$C47/1000</f>
        <v>0</v>
      </c>
      <c r="Q47" s="179" t="n">
        <f aca="false">O47</f>
        <v>0</v>
      </c>
      <c r="R47" s="180" t="e">
        <f aca="false">O47/O$73</f>
        <v>#DIV/0!</v>
      </c>
      <c r="S47" s="181" t="n">
        <f aca="false">M47*'Concentration values'!$D47/1000</f>
        <v>0</v>
      </c>
      <c r="T47" s="179" t="n">
        <f aca="false">N47*'Concentration values'!$D47/1000</f>
        <v>0</v>
      </c>
      <c r="U47" s="179" t="n">
        <f aca="false">S47</f>
        <v>0</v>
      </c>
      <c r="V47" s="182" t="e">
        <f aca="false">S47/S$73</f>
        <v>#DIV/0!</v>
      </c>
      <c r="W47" s="170" t="n">
        <v>0.0332195180754274</v>
      </c>
      <c r="X47" s="170" t="n">
        <v>0.0909044766602906</v>
      </c>
      <c r="Y47" s="178" t="n">
        <f aca="false">W47*'Concentration values'!$C47/1000</f>
        <v>0</v>
      </c>
      <c r="Z47" s="179" t="n">
        <f aca="false">X47*'Concentration values'!$C47/1000</f>
        <v>0</v>
      </c>
      <c r="AA47" s="179" t="n">
        <f aca="false">Y47</f>
        <v>0</v>
      </c>
      <c r="AB47" s="180" t="e">
        <f aca="false">Y47/Y$73</f>
        <v>#DIV/0!</v>
      </c>
      <c r="AC47" s="181" t="n">
        <f aca="false">W47*'Concentration values'!$D47/1000</f>
        <v>0</v>
      </c>
      <c r="AD47" s="179" t="n">
        <f aca="false">X47*'Concentration values'!$D47/1000</f>
        <v>0</v>
      </c>
      <c r="AE47" s="179" t="n">
        <f aca="false">AC47</f>
        <v>0</v>
      </c>
      <c r="AF47" s="182" t="e">
        <f aca="false">AC47/AC$73</f>
        <v>#DIV/0!</v>
      </c>
      <c r="AG47" s="170" t="n">
        <v>0.00251744496745238</v>
      </c>
      <c r="AH47" s="170" t="n">
        <v>0.0166122448979592</v>
      </c>
      <c r="AI47" s="178" t="n">
        <f aca="false">AG47*'Concentration values'!$C47/1000</f>
        <v>0</v>
      </c>
      <c r="AJ47" s="179" t="n">
        <f aca="false">AH47*'Concentration values'!$C47/1000</f>
        <v>0</v>
      </c>
      <c r="AK47" s="179" t="n">
        <f aca="false">AI47</f>
        <v>0</v>
      </c>
      <c r="AL47" s="180" t="e">
        <f aca="false">AI47/AI$73</f>
        <v>#DIV/0!</v>
      </c>
      <c r="AM47" s="181" t="n">
        <f aca="false">AG47*'Concentration values'!$D47/1000</f>
        <v>0</v>
      </c>
      <c r="AN47" s="179" t="n">
        <f aca="false">AH47*'Concentration values'!$D47/1000</f>
        <v>0</v>
      </c>
      <c r="AO47" s="179" t="n">
        <f aca="false">AM47</f>
        <v>0</v>
      </c>
      <c r="AP47" s="182" t="e">
        <f aca="false">AM47/AM$73</f>
        <v>#DIV/0!</v>
      </c>
      <c r="AQ47" s="170" t="n">
        <v>0.0179005438123529</v>
      </c>
      <c r="AR47" s="170" t="n">
        <v>0.0652865546218488</v>
      </c>
      <c r="AS47" s="178" t="n">
        <f aca="false">AQ47*'Concentration values'!$C47/1000</f>
        <v>0</v>
      </c>
      <c r="AT47" s="179" t="n">
        <f aca="false">AR47*'Concentration values'!$C47/1000</f>
        <v>0</v>
      </c>
      <c r="AU47" s="179" t="n">
        <f aca="false">AS47</f>
        <v>0</v>
      </c>
      <c r="AV47" s="180" t="e">
        <f aca="false">AS47/AS$73</f>
        <v>#DIV/0!</v>
      </c>
      <c r="AW47" s="181" t="n">
        <f aca="false">AQ47*'Concentration values'!$D47/1000</f>
        <v>0</v>
      </c>
      <c r="AX47" s="179" t="n">
        <f aca="false">AR47*'Concentration values'!$D47/1000</f>
        <v>0</v>
      </c>
      <c r="AY47" s="179" t="n">
        <f aca="false">AW47</f>
        <v>0</v>
      </c>
      <c r="AZ47" s="182" t="e">
        <f aca="false">AW47/AW$73</f>
        <v>#DIV/0!</v>
      </c>
      <c r="BA47" s="170" t="n">
        <v>0.00343560770324125</v>
      </c>
      <c r="BB47" s="170" t="n">
        <v>0.132638888888889</v>
      </c>
      <c r="BC47" s="178" t="n">
        <f aca="false">BA47*'Concentration values'!$C47/1000</f>
        <v>0</v>
      </c>
      <c r="BD47" s="179" t="n">
        <f aca="false">BB47*'Concentration values'!$C47/1000</f>
        <v>0</v>
      </c>
      <c r="BE47" s="179" t="n">
        <f aca="false">BC47</f>
        <v>0</v>
      </c>
      <c r="BF47" s="180" t="e">
        <f aca="false">BC47/BC$73</f>
        <v>#DIV/0!</v>
      </c>
      <c r="BG47" s="181" t="n">
        <f aca="false">BA47*'Concentration values'!$D47/1000</f>
        <v>0</v>
      </c>
      <c r="BH47" s="179" t="n">
        <f aca="false">BB47*'Concentration values'!$D47/1000</f>
        <v>0</v>
      </c>
      <c r="BI47" s="179" t="n">
        <f aca="false">BG47</f>
        <v>0</v>
      </c>
      <c r="BJ47" s="182" t="e">
        <f aca="false">BG47/BG$73</f>
        <v>#DIV/0!</v>
      </c>
      <c r="BK47" s="170" t="n">
        <v>0.123618319460503</v>
      </c>
      <c r="BL47" s="170" t="n">
        <v>0.74156862745098</v>
      </c>
      <c r="BM47" s="178" t="n">
        <f aca="false">BK47*'Concentration values'!$C47/1000</f>
        <v>0</v>
      </c>
      <c r="BN47" s="179" t="n">
        <f aca="false">BL47*'Concentration values'!$C47/1000</f>
        <v>0</v>
      </c>
      <c r="BO47" s="179" t="n">
        <f aca="false">BM47</f>
        <v>0</v>
      </c>
      <c r="BP47" s="180" t="e">
        <f aca="false">BM47/BM$73</f>
        <v>#DIV/0!</v>
      </c>
      <c r="BQ47" s="181" t="n">
        <f aca="false">BK47*'Concentration values'!$D47/1000</f>
        <v>0</v>
      </c>
      <c r="BR47" s="179" t="n">
        <f aca="false">BL47*'Concentration values'!$D47/1000</f>
        <v>0</v>
      </c>
      <c r="BS47" s="179" t="n">
        <f aca="false">BQ47</f>
        <v>0</v>
      </c>
      <c r="BT47" s="182" t="e">
        <f aca="false">BQ47/BQ$73</f>
        <v>#DIV/0!</v>
      </c>
      <c r="BU47" s="170" t="n">
        <v>0.011919142272892</v>
      </c>
      <c r="BV47" s="170" t="n">
        <v>0.169757480856341</v>
      </c>
      <c r="BW47" s="178" t="n">
        <f aca="false">BU47*'Concentration values'!$C47/1000</f>
        <v>0</v>
      </c>
      <c r="BX47" s="179" t="n">
        <f aca="false">BV47*'Concentration values'!$C47/1000</f>
        <v>0</v>
      </c>
      <c r="BY47" s="179" t="n">
        <f aca="false">BW47</f>
        <v>0</v>
      </c>
      <c r="BZ47" s="180" t="e">
        <f aca="false">BW47/BW$73</f>
        <v>#DIV/0!</v>
      </c>
      <c r="CA47" s="181" t="n">
        <f aca="false">BU47*'Concentration values'!$D47/1000</f>
        <v>0</v>
      </c>
      <c r="CB47" s="179" t="n">
        <f aca="false">BV47*'Concentration values'!$D47/1000</f>
        <v>0</v>
      </c>
      <c r="CC47" s="179" t="n">
        <f aca="false">CA47</f>
        <v>0</v>
      </c>
      <c r="CD47" s="182" t="e">
        <f aca="false">CA47/CA$73</f>
        <v>#DIV/0!</v>
      </c>
      <c r="CE47" s="170" t="n">
        <v>0.0134017168270069</v>
      </c>
      <c r="CF47" s="170" t="n">
        <v>0.051</v>
      </c>
      <c r="CG47" s="178" t="n">
        <f aca="false">CE47*'Concentration values'!$C47/1000</f>
        <v>0</v>
      </c>
      <c r="CH47" s="179" t="n">
        <f aca="false">CF47*'Concentration values'!$C47/1000</f>
        <v>0</v>
      </c>
      <c r="CI47" s="179" t="n">
        <f aca="false">CG47</f>
        <v>0</v>
      </c>
      <c r="CJ47" s="180" t="e">
        <f aca="false">CG47/CG$73</f>
        <v>#DIV/0!</v>
      </c>
      <c r="CK47" s="181" t="n">
        <f aca="false">CE47*'Concentration values'!$D47/1000</f>
        <v>0</v>
      </c>
      <c r="CL47" s="179" t="n">
        <f aca="false">CF47*'Concentration values'!$D47/1000</f>
        <v>0</v>
      </c>
      <c r="CM47" s="179" t="n">
        <f aca="false">CK47</f>
        <v>0</v>
      </c>
      <c r="CN47" s="182" t="e">
        <f aca="false">CK47/CK$73</f>
        <v>#DIV/0!</v>
      </c>
      <c r="CO47" s="170"/>
      <c r="CP47" s="170"/>
      <c r="CQ47" s="178" t="n">
        <f aca="false">CO47*'Concentration values'!$C47/1000</f>
        <v>0</v>
      </c>
      <c r="CR47" s="179" t="n">
        <f aca="false">CP47*'Concentration values'!$C47/1000</f>
        <v>0</v>
      </c>
      <c r="CS47" s="179" t="n">
        <f aca="false">CQ47</f>
        <v>0</v>
      </c>
      <c r="CT47" s="180" t="e">
        <f aca="false">CQ47/CQ$73</f>
        <v>#DIV/0!</v>
      </c>
      <c r="CU47" s="181" t="n">
        <f aca="false">CO47*'Concentration values'!$D47/1000</f>
        <v>0</v>
      </c>
      <c r="CV47" s="179" t="n">
        <f aca="false">CP47*'Concentration values'!$D47/1000</f>
        <v>0</v>
      </c>
      <c r="CW47" s="179" t="n">
        <f aca="false">CU47</f>
        <v>0</v>
      </c>
      <c r="CX47" s="182" t="e">
        <f aca="false">CU47/CU$73</f>
        <v>#DIV/0!</v>
      </c>
      <c r="CY47" s="170"/>
      <c r="CZ47" s="170"/>
      <c r="DA47" s="178" t="n">
        <f aca="false">CY47*'Concentration values'!$C47/1000</f>
        <v>0</v>
      </c>
      <c r="DB47" s="179" t="n">
        <f aca="false">CZ47*'Concentration values'!$C47/1000</f>
        <v>0</v>
      </c>
      <c r="DC47" s="179" t="n">
        <f aca="false">DA47</f>
        <v>0</v>
      </c>
      <c r="DD47" s="180" t="e">
        <f aca="false">DA47/DA$73</f>
        <v>#DIV/0!</v>
      </c>
      <c r="DE47" s="181" t="n">
        <f aca="false">CY47*'Concentration values'!$D47/1000</f>
        <v>0</v>
      </c>
      <c r="DF47" s="179" t="n">
        <f aca="false">CZ47*'Concentration values'!$D47/1000</f>
        <v>0</v>
      </c>
      <c r="DG47" s="179" t="n">
        <f aca="false">DE47</f>
        <v>0</v>
      </c>
      <c r="DH47" s="182" t="e">
        <f aca="false">DE47/DE$73</f>
        <v>#DIV/0!</v>
      </c>
      <c r="DI47" s="170" t="n">
        <v>0.00989828220986545</v>
      </c>
      <c r="DJ47" s="170" t="n">
        <v>0.285714285714286</v>
      </c>
      <c r="DK47" s="178" t="n">
        <f aca="false">DI47*'Concentration values'!$C47/1000</f>
        <v>0</v>
      </c>
      <c r="DL47" s="179" t="n">
        <f aca="false">DJ47*'Concentration values'!$C47/1000</f>
        <v>0</v>
      </c>
      <c r="DM47" s="179" t="n">
        <f aca="false">DK47</f>
        <v>0</v>
      </c>
      <c r="DN47" s="180" t="e">
        <f aca="false">DK47/DK$73</f>
        <v>#DIV/0!</v>
      </c>
      <c r="DO47" s="181" t="n">
        <f aca="false">DI47*'Concentration values'!$D47/1000</f>
        <v>0</v>
      </c>
      <c r="DP47" s="179" t="n">
        <f aca="false">DJ47*'Concentration values'!$D47/1000</f>
        <v>0</v>
      </c>
      <c r="DQ47" s="179" t="n">
        <f aca="false">DO47</f>
        <v>0</v>
      </c>
      <c r="DR47" s="182" t="e">
        <f aca="false">DO47/DO$73</f>
        <v>#DIV/0!</v>
      </c>
    </row>
    <row r="48" customFormat="false" ht="25.5" hidden="false" customHeight="false" outlineLevel="0" collapsed="false">
      <c r="A48" s="176" t="s">
        <v>3483</v>
      </c>
      <c r="B48" s="177" t="s">
        <v>3486</v>
      </c>
      <c r="C48" s="170" t="n">
        <v>0.000905117404536457</v>
      </c>
      <c r="D48" s="170" t="n">
        <v>0.0480535058408446</v>
      </c>
      <c r="E48" s="178" t="n">
        <f aca="false">C48*'Concentration values'!$C48/1000</f>
        <v>0</v>
      </c>
      <c r="F48" s="179" t="n">
        <f aca="false">D48*'Concentration values'!$C48/1000</f>
        <v>0</v>
      </c>
      <c r="G48" s="179" t="n">
        <f aca="false">E48</f>
        <v>0</v>
      </c>
      <c r="H48" s="180" t="e">
        <f aca="false">E48/E$73</f>
        <v>#DIV/0!</v>
      </c>
      <c r="I48" s="181" t="n">
        <f aca="false">C48*'Concentration values'!$D48/1000</f>
        <v>0</v>
      </c>
      <c r="J48" s="179" t="n">
        <f aca="false">D48*'Concentration values'!$D48/1000</f>
        <v>0</v>
      </c>
      <c r="K48" s="179" t="n">
        <f aca="false">I48</f>
        <v>0</v>
      </c>
      <c r="L48" s="182" t="e">
        <f aca="false">I48/I$73</f>
        <v>#DIV/0!</v>
      </c>
      <c r="M48" s="170"/>
      <c r="N48" s="170"/>
      <c r="O48" s="178" t="n">
        <f aca="false">M48*'Concentration values'!$C48/1000</f>
        <v>0</v>
      </c>
      <c r="P48" s="179" t="n">
        <f aca="false">N48*'Concentration values'!$C48/1000</f>
        <v>0</v>
      </c>
      <c r="Q48" s="179" t="n">
        <f aca="false">O48</f>
        <v>0</v>
      </c>
      <c r="R48" s="180" t="e">
        <f aca="false">O48/O$73</f>
        <v>#DIV/0!</v>
      </c>
      <c r="S48" s="181" t="n">
        <f aca="false">M48*'Concentration values'!$D48/1000</f>
        <v>0</v>
      </c>
      <c r="T48" s="179" t="n">
        <f aca="false">N48*'Concentration values'!$D48/1000</f>
        <v>0</v>
      </c>
      <c r="U48" s="179" t="n">
        <f aca="false">S48</f>
        <v>0</v>
      </c>
      <c r="V48" s="182" t="e">
        <f aca="false">S48/S$73</f>
        <v>#DIV/0!</v>
      </c>
      <c r="W48" s="170"/>
      <c r="X48" s="170"/>
      <c r="Y48" s="178" t="n">
        <f aca="false">W48*'Concentration values'!$C48/1000</f>
        <v>0</v>
      </c>
      <c r="Z48" s="179" t="n">
        <f aca="false">X48*'Concentration values'!$C48/1000</f>
        <v>0</v>
      </c>
      <c r="AA48" s="179" t="n">
        <f aca="false">Y48</f>
        <v>0</v>
      </c>
      <c r="AB48" s="180" t="e">
        <f aca="false">Y48/Y$73</f>
        <v>#DIV/0!</v>
      </c>
      <c r="AC48" s="181" t="n">
        <f aca="false">W48*'Concentration values'!$D48/1000</f>
        <v>0</v>
      </c>
      <c r="AD48" s="179" t="n">
        <f aca="false">X48*'Concentration values'!$D48/1000</f>
        <v>0</v>
      </c>
      <c r="AE48" s="179" t="n">
        <f aca="false">AC48</f>
        <v>0</v>
      </c>
      <c r="AF48" s="182" t="e">
        <f aca="false">AC48/AC$73</f>
        <v>#DIV/0!</v>
      </c>
      <c r="AG48" s="170" t="n">
        <v>0.00234249977477301</v>
      </c>
      <c r="AH48" s="170" t="n">
        <v>0.0236405529953917</v>
      </c>
      <c r="AI48" s="178" t="n">
        <f aca="false">AG48*'Concentration values'!$C48/1000</f>
        <v>0</v>
      </c>
      <c r="AJ48" s="179" t="n">
        <f aca="false">AH48*'Concentration values'!$C48/1000</f>
        <v>0</v>
      </c>
      <c r="AK48" s="179" t="n">
        <f aca="false">AI48</f>
        <v>0</v>
      </c>
      <c r="AL48" s="180" t="e">
        <f aca="false">AI48/AI$73</f>
        <v>#DIV/0!</v>
      </c>
      <c r="AM48" s="181" t="n">
        <f aca="false">AG48*'Concentration values'!$D48/1000</f>
        <v>0</v>
      </c>
      <c r="AN48" s="179" t="n">
        <f aca="false">AH48*'Concentration values'!$D48/1000</f>
        <v>0</v>
      </c>
      <c r="AO48" s="179" t="n">
        <f aca="false">AM48</f>
        <v>0</v>
      </c>
      <c r="AP48" s="182" t="e">
        <f aca="false">AM48/AM$73</f>
        <v>#DIV/0!</v>
      </c>
      <c r="AQ48" s="170" t="n">
        <v>0.00809472903150415</v>
      </c>
      <c r="AR48" s="170" t="n">
        <v>0.174334140435835</v>
      </c>
      <c r="AS48" s="178" t="n">
        <f aca="false">AQ48*'Concentration values'!$C48/1000</f>
        <v>0</v>
      </c>
      <c r="AT48" s="179" t="n">
        <f aca="false">AR48*'Concentration values'!$C48/1000</f>
        <v>0</v>
      </c>
      <c r="AU48" s="179" t="n">
        <f aca="false">AS48</f>
        <v>0</v>
      </c>
      <c r="AV48" s="180" t="e">
        <f aca="false">AS48/AS$73</f>
        <v>#DIV/0!</v>
      </c>
      <c r="AW48" s="181" t="n">
        <f aca="false">AQ48*'Concentration values'!$D48/1000</f>
        <v>0</v>
      </c>
      <c r="AX48" s="179" t="n">
        <f aca="false">AR48*'Concentration values'!$D48/1000</f>
        <v>0</v>
      </c>
      <c r="AY48" s="179" t="n">
        <f aca="false">AW48</f>
        <v>0</v>
      </c>
      <c r="AZ48" s="182" t="e">
        <f aca="false">AW48/AW$73</f>
        <v>#DIV/0!</v>
      </c>
      <c r="BA48" s="170" t="n">
        <v>0.00314001981081628</v>
      </c>
      <c r="BB48" s="170" t="n">
        <v>0.0538061021819536</v>
      </c>
      <c r="BC48" s="178" t="n">
        <f aca="false">BA48*'Concentration values'!$C48/1000</f>
        <v>0</v>
      </c>
      <c r="BD48" s="179" t="n">
        <f aca="false">BB48*'Concentration values'!$C48/1000</f>
        <v>0</v>
      </c>
      <c r="BE48" s="179" t="n">
        <f aca="false">BC48</f>
        <v>0</v>
      </c>
      <c r="BF48" s="180" t="e">
        <f aca="false">BC48/BC$73</f>
        <v>#DIV/0!</v>
      </c>
      <c r="BG48" s="181" t="n">
        <f aca="false">BA48*'Concentration values'!$D48/1000</f>
        <v>0</v>
      </c>
      <c r="BH48" s="179" t="n">
        <f aca="false">BB48*'Concentration values'!$D48/1000</f>
        <v>0</v>
      </c>
      <c r="BI48" s="179" t="n">
        <f aca="false">BG48</f>
        <v>0</v>
      </c>
      <c r="BJ48" s="182" t="e">
        <f aca="false">BG48/BG$73</f>
        <v>#DIV/0!</v>
      </c>
      <c r="BK48" s="170" t="n">
        <v>0.0199342720037788</v>
      </c>
      <c r="BL48" s="170" t="n">
        <v>0.0911808367580253</v>
      </c>
      <c r="BM48" s="178" t="n">
        <f aca="false">BK48*'Concentration values'!$C48/1000</f>
        <v>0</v>
      </c>
      <c r="BN48" s="179" t="n">
        <f aca="false">BL48*'Concentration values'!$C48/1000</f>
        <v>0</v>
      </c>
      <c r="BO48" s="179" t="n">
        <f aca="false">BM48</f>
        <v>0</v>
      </c>
      <c r="BP48" s="180" t="e">
        <f aca="false">BM48/BM$73</f>
        <v>#DIV/0!</v>
      </c>
      <c r="BQ48" s="181" t="n">
        <f aca="false">BK48*'Concentration values'!$D48/1000</f>
        <v>0</v>
      </c>
      <c r="BR48" s="179" t="n">
        <f aca="false">BL48*'Concentration values'!$D48/1000</f>
        <v>0</v>
      </c>
      <c r="BS48" s="179" t="n">
        <f aca="false">BQ48</f>
        <v>0</v>
      </c>
      <c r="BT48" s="182" t="e">
        <f aca="false">BQ48/BQ$73</f>
        <v>#DIV/0!</v>
      </c>
      <c r="BU48" s="170"/>
      <c r="BV48" s="170"/>
      <c r="BW48" s="178" t="n">
        <f aca="false">BU48*'Concentration values'!$C48/1000</f>
        <v>0</v>
      </c>
      <c r="BX48" s="179" t="n">
        <f aca="false">BV48*'Concentration values'!$C48/1000</f>
        <v>0</v>
      </c>
      <c r="BY48" s="179" t="n">
        <f aca="false">BW48</f>
        <v>0</v>
      </c>
      <c r="BZ48" s="180" t="e">
        <f aca="false">BW48/BW$73</f>
        <v>#DIV/0!</v>
      </c>
      <c r="CA48" s="181" t="n">
        <f aca="false">BU48*'Concentration values'!$D48/1000</f>
        <v>0</v>
      </c>
      <c r="CB48" s="179" t="n">
        <f aca="false">BV48*'Concentration values'!$D48/1000</f>
        <v>0</v>
      </c>
      <c r="CC48" s="179" t="n">
        <f aca="false">CA48</f>
        <v>0</v>
      </c>
      <c r="CD48" s="182" t="e">
        <f aca="false">CA48/CA$73</f>
        <v>#DIV/0!</v>
      </c>
      <c r="CE48" s="170" t="n">
        <v>0.0215628930260434</v>
      </c>
      <c r="CF48" s="170" t="n">
        <v>0.0501191567632361</v>
      </c>
      <c r="CG48" s="178" t="n">
        <f aca="false">CE48*'Concentration values'!$C48/1000</f>
        <v>0</v>
      </c>
      <c r="CH48" s="179" t="n">
        <f aca="false">CF48*'Concentration values'!$C48/1000</f>
        <v>0</v>
      </c>
      <c r="CI48" s="179" t="n">
        <f aca="false">CG48</f>
        <v>0</v>
      </c>
      <c r="CJ48" s="180" t="e">
        <f aca="false">CG48/CG$73</f>
        <v>#DIV/0!</v>
      </c>
      <c r="CK48" s="181" t="n">
        <f aca="false">CE48*'Concentration values'!$D48/1000</f>
        <v>0</v>
      </c>
      <c r="CL48" s="179" t="n">
        <f aca="false">CF48*'Concentration values'!$D48/1000</f>
        <v>0</v>
      </c>
      <c r="CM48" s="179" t="n">
        <f aca="false">CK48</f>
        <v>0</v>
      </c>
      <c r="CN48" s="182" t="e">
        <f aca="false">CK48/CK$73</f>
        <v>#DIV/0!</v>
      </c>
      <c r="CO48" s="170"/>
      <c r="CP48" s="170"/>
      <c r="CQ48" s="178" t="n">
        <f aca="false">CO48*'Concentration values'!$C48/1000</f>
        <v>0</v>
      </c>
      <c r="CR48" s="179" t="n">
        <f aca="false">CP48*'Concentration values'!$C48/1000</f>
        <v>0</v>
      </c>
      <c r="CS48" s="179" t="n">
        <f aca="false">CQ48</f>
        <v>0</v>
      </c>
      <c r="CT48" s="180" t="e">
        <f aca="false">CQ48/CQ$73</f>
        <v>#DIV/0!</v>
      </c>
      <c r="CU48" s="181" t="n">
        <f aca="false">CO48*'Concentration values'!$D48/1000</f>
        <v>0</v>
      </c>
      <c r="CV48" s="179" t="n">
        <f aca="false">CP48*'Concentration values'!$D48/1000</f>
        <v>0</v>
      </c>
      <c r="CW48" s="179" t="n">
        <f aca="false">CU48</f>
        <v>0</v>
      </c>
      <c r="CX48" s="182" t="e">
        <f aca="false">CU48/CU$73</f>
        <v>#DIV/0!</v>
      </c>
      <c r="CY48" s="170"/>
      <c r="CZ48" s="170"/>
      <c r="DA48" s="178" t="n">
        <f aca="false">CY48*'Concentration values'!$C48/1000</f>
        <v>0</v>
      </c>
      <c r="DB48" s="179" t="n">
        <f aca="false">CZ48*'Concentration values'!$C48/1000</f>
        <v>0</v>
      </c>
      <c r="DC48" s="179" t="n">
        <f aca="false">DA48</f>
        <v>0</v>
      </c>
      <c r="DD48" s="180" t="e">
        <f aca="false">DA48/DA$73</f>
        <v>#DIV/0!</v>
      </c>
      <c r="DE48" s="181" t="n">
        <f aca="false">CY48*'Concentration values'!$D48/1000</f>
        <v>0</v>
      </c>
      <c r="DF48" s="179" t="n">
        <f aca="false">CZ48*'Concentration values'!$D48/1000</f>
        <v>0</v>
      </c>
      <c r="DG48" s="179" t="n">
        <f aca="false">DE48</f>
        <v>0</v>
      </c>
      <c r="DH48" s="182" t="e">
        <f aca="false">DE48/DE$73</f>
        <v>#DIV/0!</v>
      </c>
      <c r="DI48" s="183" t="n">
        <v>9.83763252156315E-005</v>
      </c>
      <c r="DJ48" s="183" t="n">
        <v>0.0250367747673782</v>
      </c>
      <c r="DK48" s="178" t="n">
        <f aca="false">DI48*'Concentration values'!$C48/1000</f>
        <v>0</v>
      </c>
      <c r="DL48" s="179" t="n">
        <f aca="false">DJ48*'Concentration values'!$C48/1000</f>
        <v>0</v>
      </c>
      <c r="DM48" s="179" t="n">
        <f aca="false">DK48</f>
        <v>0</v>
      </c>
      <c r="DN48" s="180" t="e">
        <f aca="false">DK48/DK$73</f>
        <v>#DIV/0!</v>
      </c>
      <c r="DO48" s="181" t="n">
        <f aca="false">DI48*'Concentration values'!$D48/1000</f>
        <v>0</v>
      </c>
      <c r="DP48" s="179" t="n">
        <f aca="false">DJ48*'Concentration values'!$D48/1000</f>
        <v>0</v>
      </c>
      <c r="DQ48" s="179" t="n">
        <f aca="false">DO48</f>
        <v>0</v>
      </c>
      <c r="DR48" s="182" t="e">
        <f aca="false">DO48/DO$73</f>
        <v>#DIV/0!</v>
      </c>
    </row>
    <row r="49" customFormat="false" ht="25.5" hidden="false" customHeight="false" outlineLevel="0" collapsed="false">
      <c r="A49" s="176" t="s">
        <v>3483</v>
      </c>
      <c r="B49" s="177" t="s">
        <v>3487</v>
      </c>
      <c r="C49" s="170" t="n">
        <v>0.00500146163991003</v>
      </c>
      <c r="D49" s="170" t="n">
        <v>0.0512430455738151</v>
      </c>
      <c r="E49" s="178" t="n">
        <f aca="false">C49*'Concentration values'!$C49/1000</f>
        <v>0</v>
      </c>
      <c r="F49" s="179" t="n">
        <f aca="false">D49*'Concentration values'!$C49/1000</f>
        <v>0</v>
      </c>
      <c r="G49" s="179" t="n">
        <f aca="false">E49</f>
        <v>0</v>
      </c>
      <c r="H49" s="180" t="e">
        <f aca="false">E49/E$73</f>
        <v>#DIV/0!</v>
      </c>
      <c r="I49" s="181" t="n">
        <f aca="false">C49*'Concentration values'!$D49/1000</f>
        <v>0</v>
      </c>
      <c r="J49" s="179" t="n">
        <f aca="false">D49*'Concentration values'!$D49/1000</f>
        <v>0</v>
      </c>
      <c r="K49" s="179" t="n">
        <f aca="false">I49</f>
        <v>0</v>
      </c>
      <c r="L49" s="182" t="e">
        <f aca="false">I49/I$73</f>
        <v>#DIV/0!</v>
      </c>
      <c r="M49" s="170"/>
      <c r="N49" s="170"/>
      <c r="O49" s="178" t="n">
        <f aca="false">M49*'Concentration values'!$C49/1000</f>
        <v>0</v>
      </c>
      <c r="P49" s="179" t="n">
        <f aca="false">N49*'Concentration values'!$C49/1000</f>
        <v>0</v>
      </c>
      <c r="Q49" s="179" t="n">
        <f aca="false">O49</f>
        <v>0</v>
      </c>
      <c r="R49" s="180" t="e">
        <f aca="false">O49/O$73</f>
        <v>#DIV/0!</v>
      </c>
      <c r="S49" s="181" t="n">
        <f aca="false">M49*'Concentration values'!$D49/1000</f>
        <v>0</v>
      </c>
      <c r="T49" s="179" t="n">
        <f aca="false">N49*'Concentration values'!$D49/1000</f>
        <v>0</v>
      </c>
      <c r="U49" s="179" t="n">
        <f aca="false">S49</f>
        <v>0</v>
      </c>
      <c r="V49" s="182" t="e">
        <f aca="false">S49/S$73</f>
        <v>#DIV/0!</v>
      </c>
      <c r="W49" s="170"/>
      <c r="X49" s="170"/>
      <c r="Y49" s="178" t="n">
        <f aca="false">W49*'Concentration values'!$C49/1000</f>
        <v>0</v>
      </c>
      <c r="Z49" s="179" t="n">
        <f aca="false">X49*'Concentration values'!$C49/1000</f>
        <v>0</v>
      </c>
      <c r="AA49" s="179" t="n">
        <f aca="false">Y49</f>
        <v>0</v>
      </c>
      <c r="AB49" s="180" t="e">
        <f aca="false">Y49/Y$73</f>
        <v>#DIV/0!</v>
      </c>
      <c r="AC49" s="181" t="n">
        <f aca="false">W49*'Concentration values'!$D49/1000</f>
        <v>0</v>
      </c>
      <c r="AD49" s="179" t="n">
        <f aca="false">X49*'Concentration values'!$D49/1000</f>
        <v>0</v>
      </c>
      <c r="AE49" s="179" t="n">
        <f aca="false">AC49</f>
        <v>0</v>
      </c>
      <c r="AF49" s="182" t="e">
        <f aca="false">AC49/AC$73</f>
        <v>#DIV/0!</v>
      </c>
      <c r="AG49" s="170" t="n">
        <v>0.0178648222159127</v>
      </c>
      <c r="AH49" s="170" t="n">
        <v>0.115966386554622</v>
      </c>
      <c r="AI49" s="178" t="n">
        <f aca="false">AG49*'Concentration values'!$C49/1000</f>
        <v>0</v>
      </c>
      <c r="AJ49" s="179" t="n">
        <f aca="false">AH49*'Concentration values'!$C49/1000</f>
        <v>0</v>
      </c>
      <c r="AK49" s="179" t="n">
        <f aca="false">AI49</f>
        <v>0</v>
      </c>
      <c r="AL49" s="180" t="e">
        <f aca="false">AI49/AI$73</f>
        <v>#DIV/0!</v>
      </c>
      <c r="AM49" s="181" t="n">
        <f aca="false">AG49*'Concentration values'!$D49/1000</f>
        <v>0</v>
      </c>
      <c r="AN49" s="179" t="n">
        <f aca="false">AH49*'Concentration values'!$D49/1000</f>
        <v>0</v>
      </c>
      <c r="AO49" s="179" t="n">
        <f aca="false">AM49</f>
        <v>0</v>
      </c>
      <c r="AP49" s="182" t="e">
        <f aca="false">AM49/AM$73</f>
        <v>#DIV/0!</v>
      </c>
      <c r="AQ49" s="170" t="n">
        <v>0.00411441761065463</v>
      </c>
      <c r="AR49" s="170" t="n">
        <v>0.1</v>
      </c>
      <c r="AS49" s="178" t="n">
        <f aca="false">AQ49*'Concentration values'!$C49/1000</f>
        <v>0</v>
      </c>
      <c r="AT49" s="179" t="n">
        <f aca="false">AR49*'Concentration values'!$C49/1000</f>
        <v>0</v>
      </c>
      <c r="AU49" s="179" t="n">
        <f aca="false">AS49</f>
        <v>0</v>
      </c>
      <c r="AV49" s="180" t="e">
        <f aca="false">AS49/AS$73</f>
        <v>#DIV/0!</v>
      </c>
      <c r="AW49" s="181" t="n">
        <f aca="false">AQ49*'Concentration values'!$D49/1000</f>
        <v>0</v>
      </c>
      <c r="AX49" s="179" t="n">
        <f aca="false">AR49*'Concentration values'!$D49/1000</f>
        <v>0</v>
      </c>
      <c r="AY49" s="179" t="n">
        <f aca="false">AW49</f>
        <v>0</v>
      </c>
      <c r="AZ49" s="182" t="e">
        <f aca="false">AW49/AW$73</f>
        <v>#DIV/0!</v>
      </c>
      <c r="BA49" s="170" t="n">
        <v>0.00561762169589436</v>
      </c>
      <c r="BB49" s="170" t="n">
        <v>0.271929824561403</v>
      </c>
      <c r="BC49" s="178" t="n">
        <f aca="false">BA49*'Concentration values'!$C49/1000</f>
        <v>0</v>
      </c>
      <c r="BD49" s="179" t="n">
        <f aca="false">BB49*'Concentration values'!$C49/1000</f>
        <v>0</v>
      </c>
      <c r="BE49" s="179" t="n">
        <f aca="false">BC49</f>
        <v>0</v>
      </c>
      <c r="BF49" s="180" t="e">
        <f aca="false">BC49/BC$73</f>
        <v>#DIV/0!</v>
      </c>
      <c r="BG49" s="181" t="n">
        <f aca="false">BA49*'Concentration values'!$D49/1000</f>
        <v>0</v>
      </c>
      <c r="BH49" s="179" t="n">
        <f aca="false">BB49*'Concentration values'!$D49/1000</f>
        <v>0</v>
      </c>
      <c r="BI49" s="179" t="n">
        <f aca="false">BG49</f>
        <v>0</v>
      </c>
      <c r="BJ49" s="182" t="e">
        <f aca="false">BG49/BG$73</f>
        <v>#DIV/0!</v>
      </c>
      <c r="BK49" s="170"/>
      <c r="BL49" s="170"/>
      <c r="BM49" s="178" t="n">
        <f aca="false">BK49*'Concentration values'!$C49/1000</f>
        <v>0</v>
      </c>
      <c r="BN49" s="179" t="n">
        <f aca="false">BL49*'Concentration values'!$C49/1000</f>
        <v>0</v>
      </c>
      <c r="BO49" s="179" t="n">
        <f aca="false">BM49</f>
        <v>0</v>
      </c>
      <c r="BP49" s="180" t="e">
        <f aca="false">BM49/BM$73</f>
        <v>#DIV/0!</v>
      </c>
      <c r="BQ49" s="181" t="n">
        <f aca="false">BK49*'Concentration values'!$D49/1000</f>
        <v>0</v>
      </c>
      <c r="BR49" s="179" t="n">
        <f aca="false">BL49*'Concentration values'!$D49/1000</f>
        <v>0</v>
      </c>
      <c r="BS49" s="179" t="n">
        <f aca="false">BQ49</f>
        <v>0</v>
      </c>
      <c r="BT49" s="182" t="e">
        <f aca="false">BQ49/BQ$73</f>
        <v>#DIV/0!</v>
      </c>
      <c r="BU49" s="183" t="n">
        <v>0.000693679262015251</v>
      </c>
      <c r="BV49" s="183" t="n">
        <v>0.081507313286792</v>
      </c>
      <c r="BW49" s="178" t="n">
        <f aca="false">BU49*'Concentration values'!$C49/1000</f>
        <v>0</v>
      </c>
      <c r="BX49" s="179" t="n">
        <f aca="false">BV49*'Concentration values'!$C49/1000</f>
        <v>0</v>
      </c>
      <c r="BY49" s="179" t="n">
        <f aca="false">BW49</f>
        <v>0</v>
      </c>
      <c r="BZ49" s="180" t="e">
        <f aca="false">BW49/BW$73</f>
        <v>#DIV/0!</v>
      </c>
      <c r="CA49" s="181" t="n">
        <f aca="false">BU49*'Concentration values'!$D49/1000</f>
        <v>0</v>
      </c>
      <c r="CB49" s="179" t="n">
        <f aca="false">BV49*'Concentration values'!$D49/1000</f>
        <v>0</v>
      </c>
      <c r="CC49" s="179" t="n">
        <f aca="false">CA49</f>
        <v>0</v>
      </c>
      <c r="CD49" s="182" t="e">
        <f aca="false">CA49/CA$73</f>
        <v>#DIV/0!</v>
      </c>
      <c r="CE49" s="170"/>
      <c r="CF49" s="170"/>
      <c r="CG49" s="178" t="n">
        <f aca="false">CE49*'Concentration values'!$C49/1000</f>
        <v>0</v>
      </c>
      <c r="CH49" s="179" t="n">
        <f aca="false">CF49*'Concentration values'!$C49/1000</f>
        <v>0</v>
      </c>
      <c r="CI49" s="179" t="n">
        <f aca="false">CG49</f>
        <v>0</v>
      </c>
      <c r="CJ49" s="180" t="e">
        <f aca="false">CG49/CG$73</f>
        <v>#DIV/0!</v>
      </c>
      <c r="CK49" s="181" t="n">
        <f aca="false">CE49*'Concentration values'!$D49/1000</f>
        <v>0</v>
      </c>
      <c r="CL49" s="179" t="n">
        <f aca="false">CF49*'Concentration values'!$D49/1000</f>
        <v>0</v>
      </c>
      <c r="CM49" s="179" t="n">
        <f aca="false">CK49</f>
        <v>0</v>
      </c>
      <c r="CN49" s="182" t="e">
        <f aca="false">CK49/CK$73</f>
        <v>#DIV/0!</v>
      </c>
      <c r="CO49" s="183" t="n">
        <v>0.00341044300374444</v>
      </c>
      <c r="CP49" s="183" t="n">
        <v>0.178195646945647</v>
      </c>
      <c r="CQ49" s="178" t="n">
        <f aca="false">CO49*'Concentration values'!$C49/1000</f>
        <v>0</v>
      </c>
      <c r="CR49" s="179" t="n">
        <f aca="false">CP49*'Concentration values'!$C49/1000</f>
        <v>0</v>
      </c>
      <c r="CS49" s="179" t="n">
        <f aca="false">CQ49</f>
        <v>0</v>
      </c>
      <c r="CT49" s="180" t="e">
        <f aca="false">CQ49/CQ$73</f>
        <v>#DIV/0!</v>
      </c>
      <c r="CU49" s="181" t="n">
        <f aca="false">CO49*'Concentration values'!$D49/1000</f>
        <v>0</v>
      </c>
      <c r="CV49" s="179" t="n">
        <f aca="false">CP49*'Concentration values'!$D49/1000</f>
        <v>0</v>
      </c>
      <c r="CW49" s="179" t="n">
        <f aca="false">CU49</f>
        <v>0</v>
      </c>
      <c r="CX49" s="182" t="e">
        <f aca="false">CU49/CU$73</f>
        <v>#DIV/0!</v>
      </c>
      <c r="CY49" s="170"/>
      <c r="CZ49" s="170"/>
      <c r="DA49" s="178" t="n">
        <f aca="false">CY49*'Concentration values'!$C49/1000</f>
        <v>0</v>
      </c>
      <c r="DB49" s="179" t="n">
        <f aca="false">CZ49*'Concentration values'!$C49/1000</f>
        <v>0</v>
      </c>
      <c r="DC49" s="179" t="n">
        <f aca="false">DA49</f>
        <v>0</v>
      </c>
      <c r="DD49" s="180" t="e">
        <f aca="false">DA49/DA$73</f>
        <v>#DIV/0!</v>
      </c>
      <c r="DE49" s="181" t="n">
        <f aca="false">CY49*'Concentration values'!$D49/1000</f>
        <v>0</v>
      </c>
      <c r="DF49" s="179" t="n">
        <f aca="false">CZ49*'Concentration values'!$D49/1000</f>
        <v>0</v>
      </c>
      <c r="DG49" s="179" t="n">
        <f aca="false">DE49</f>
        <v>0</v>
      </c>
      <c r="DH49" s="182" t="e">
        <f aca="false">DE49/DE$73</f>
        <v>#DIV/0!</v>
      </c>
      <c r="DI49" s="170" t="n">
        <v>0.00958423362548837</v>
      </c>
      <c r="DJ49" s="170" t="n">
        <v>0.243421052631579</v>
      </c>
      <c r="DK49" s="178" t="n">
        <f aca="false">DI49*'Concentration values'!$C49/1000</f>
        <v>0</v>
      </c>
      <c r="DL49" s="179" t="n">
        <f aca="false">DJ49*'Concentration values'!$C49/1000</f>
        <v>0</v>
      </c>
      <c r="DM49" s="179" t="n">
        <f aca="false">DK49</f>
        <v>0</v>
      </c>
      <c r="DN49" s="180" t="e">
        <f aca="false">DK49/DK$73</f>
        <v>#DIV/0!</v>
      </c>
      <c r="DO49" s="181" t="n">
        <f aca="false">DI49*'Concentration values'!$D49/1000</f>
        <v>0</v>
      </c>
      <c r="DP49" s="179" t="n">
        <f aca="false">DJ49*'Concentration values'!$D49/1000</f>
        <v>0</v>
      </c>
      <c r="DQ49" s="179" t="n">
        <f aca="false">DO49</f>
        <v>0</v>
      </c>
      <c r="DR49" s="182" t="e">
        <f aca="false">DO49/DO$73</f>
        <v>#DIV/0!</v>
      </c>
    </row>
    <row r="50" customFormat="false" ht="25.5" hidden="false" customHeight="false" outlineLevel="0" collapsed="false">
      <c r="A50" s="176" t="s">
        <v>3483</v>
      </c>
      <c r="B50" s="177" t="s">
        <v>3488</v>
      </c>
      <c r="C50" s="170" t="n">
        <v>1.01888263868063</v>
      </c>
      <c r="D50" s="170" t="n">
        <v>7</v>
      </c>
      <c r="E50" s="178" t="n">
        <f aca="false">C50*'Concentration values'!$C50/1000</f>
        <v>0</v>
      </c>
      <c r="F50" s="179" t="n">
        <f aca="false">D50*'Concentration values'!$C50/1000</f>
        <v>0</v>
      </c>
      <c r="G50" s="179" t="n">
        <f aca="false">E50</f>
        <v>0</v>
      </c>
      <c r="H50" s="180" t="e">
        <f aca="false">E50/E$73</f>
        <v>#DIV/0!</v>
      </c>
      <c r="I50" s="181" t="n">
        <f aca="false">C50*'Concentration values'!$D50/1000</f>
        <v>0</v>
      </c>
      <c r="J50" s="179" t="n">
        <f aca="false">D50*'Concentration values'!$D50/1000</f>
        <v>0</v>
      </c>
      <c r="K50" s="179" t="n">
        <f aca="false">I50</f>
        <v>0</v>
      </c>
      <c r="L50" s="182" t="e">
        <f aca="false">I50/I$73</f>
        <v>#DIV/0!</v>
      </c>
      <c r="M50" s="183" t="n">
        <v>0.0142252320470142</v>
      </c>
      <c r="N50" s="183" t="n">
        <v>2.15512265512266</v>
      </c>
      <c r="O50" s="178" t="n">
        <f aca="false">M50*'Concentration values'!$C50/1000</f>
        <v>0</v>
      </c>
      <c r="P50" s="179" t="n">
        <f aca="false">N50*'Concentration values'!$C50/1000</f>
        <v>0</v>
      </c>
      <c r="Q50" s="179" t="n">
        <f aca="false">O50</f>
        <v>0</v>
      </c>
      <c r="R50" s="180" t="e">
        <f aca="false">O50/O$73</f>
        <v>#DIV/0!</v>
      </c>
      <c r="S50" s="181" t="n">
        <f aca="false">M50*'Concentration values'!$D50/1000</f>
        <v>0</v>
      </c>
      <c r="T50" s="179" t="n">
        <f aca="false">N50*'Concentration values'!$D50/1000</f>
        <v>0</v>
      </c>
      <c r="U50" s="179" t="n">
        <f aca="false">S50</f>
        <v>0</v>
      </c>
      <c r="V50" s="182" t="e">
        <f aca="false">S50/S$73</f>
        <v>#DIV/0!</v>
      </c>
      <c r="W50" s="170" t="n">
        <v>0.0174094578263375</v>
      </c>
      <c r="X50" s="170" t="n">
        <v>0.324251152015536</v>
      </c>
      <c r="Y50" s="178" t="n">
        <f aca="false">W50*'Concentration values'!$C50/1000</f>
        <v>0</v>
      </c>
      <c r="Z50" s="179" t="n">
        <f aca="false">X50*'Concentration values'!$C50/1000</f>
        <v>0</v>
      </c>
      <c r="AA50" s="179" t="n">
        <f aca="false">Y50</f>
        <v>0</v>
      </c>
      <c r="AB50" s="180" t="e">
        <f aca="false">Y50/Y$73</f>
        <v>#DIV/0!</v>
      </c>
      <c r="AC50" s="181" t="n">
        <f aca="false">W50*'Concentration values'!$D50/1000</f>
        <v>0</v>
      </c>
      <c r="AD50" s="179" t="n">
        <f aca="false">X50*'Concentration values'!$D50/1000</f>
        <v>0</v>
      </c>
      <c r="AE50" s="179" t="n">
        <f aca="false">AC50</f>
        <v>0</v>
      </c>
      <c r="AF50" s="182" t="e">
        <f aca="false">AC50/AC$73</f>
        <v>#DIV/0!</v>
      </c>
      <c r="AG50" s="170"/>
      <c r="AH50" s="170"/>
      <c r="AI50" s="178" t="n">
        <f aca="false">AG50*'Concentration values'!$C50/1000</f>
        <v>0</v>
      </c>
      <c r="AJ50" s="179" t="n">
        <f aca="false">AH50*'Concentration values'!$C50/1000</f>
        <v>0</v>
      </c>
      <c r="AK50" s="179" t="n">
        <f aca="false">AI50</f>
        <v>0</v>
      </c>
      <c r="AL50" s="180" t="e">
        <f aca="false">AI50/AI$73</f>
        <v>#DIV/0!</v>
      </c>
      <c r="AM50" s="181" t="n">
        <f aca="false">AG50*'Concentration values'!$D50/1000</f>
        <v>0</v>
      </c>
      <c r="AN50" s="179" t="n">
        <f aca="false">AH50*'Concentration values'!$D50/1000</f>
        <v>0</v>
      </c>
      <c r="AO50" s="179" t="n">
        <f aca="false">AM50</f>
        <v>0</v>
      </c>
      <c r="AP50" s="182" t="e">
        <f aca="false">AM50/AM$73</f>
        <v>#DIV/0!</v>
      </c>
      <c r="AQ50" s="170"/>
      <c r="AR50" s="170"/>
      <c r="AS50" s="178" t="n">
        <f aca="false">AQ50*'Concentration values'!$C50/1000</f>
        <v>0</v>
      </c>
      <c r="AT50" s="179" t="n">
        <f aca="false">AR50*'Concentration values'!$C50/1000</f>
        <v>0</v>
      </c>
      <c r="AU50" s="179" t="n">
        <f aca="false">AS50</f>
        <v>0</v>
      </c>
      <c r="AV50" s="180" t="e">
        <f aca="false">AS50/AS$73</f>
        <v>#DIV/0!</v>
      </c>
      <c r="AW50" s="181" t="n">
        <f aca="false">AQ50*'Concentration values'!$D50/1000</f>
        <v>0</v>
      </c>
      <c r="AX50" s="179" t="n">
        <f aca="false">AR50*'Concentration values'!$D50/1000</f>
        <v>0</v>
      </c>
      <c r="AY50" s="179" t="n">
        <f aca="false">AW50</f>
        <v>0</v>
      </c>
      <c r="AZ50" s="182" t="e">
        <f aca="false">AW50/AW$73</f>
        <v>#DIV/0!</v>
      </c>
      <c r="BA50" s="170" t="n">
        <v>0.658424490887525</v>
      </c>
      <c r="BB50" s="170" t="n">
        <v>7.02127659574468</v>
      </c>
      <c r="BC50" s="178" t="n">
        <f aca="false">BA50*'Concentration values'!$C50/1000</f>
        <v>0</v>
      </c>
      <c r="BD50" s="179" t="n">
        <f aca="false">BB50*'Concentration values'!$C50/1000</f>
        <v>0</v>
      </c>
      <c r="BE50" s="179" t="n">
        <f aca="false">BC50</f>
        <v>0</v>
      </c>
      <c r="BF50" s="180" t="e">
        <f aca="false">BC50/BC$73</f>
        <v>#DIV/0!</v>
      </c>
      <c r="BG50" s="181" t="n">
        <f aca="false">BA50*'Concentration values'!$D50/1000</f>
        <v>0</v>
      </c>
      <c r="BH50" s="179" t="n">
        <f aca="false">BB50*'Concentration values'!$D50/1000</f>
        <v>0</v>
      </c>
      <c r="BI50" s="179" t="n">
        <f aca="false">BG50</f>
        <v>0</v>
      </c>
      <c r="BJ50" s="182" t="e">
        <f aca="false">BG50/BG$73</f>
        <v>#DIV/0!</v>
      </c>
      <c r="BK50" s="183" t="n">
        <v>0.0067476383265857</v>
      </c>
      <c r="BL50" s="183" t="n">
        <v>1.66666666666667</v>
      </c>
      <c r="BM50" s="178" t="n">
        <f aca="false">BK50*'Concentration values'!$C50/1000</f>
        <v>0</v>
      </c>
      <c r="BN50" s="179" t="n">
        <f aca="false">BL50*'Concentration values'!$C50/1000</f>
        <v>0</v>
      </c>
      <c r="BO50" s="179" t="n">
        <f aca="false">BM50</f>
        <v>0</v>
      </c>
      <c r="BP50" s="180" t="e">
        <f aca="false">BM50/BM$73</f>
        <v>#DIV/0!</v>
      </c>
      <c r="BQ50" s="181" t="n">
        <f aca="false">BK50*'Concentration values'!$D50/1000</f>
        <v>0</v>
      </c>
      <c r="BR50" s="179" t="n">
        <f aca="false">BL50*'Concentration values'!$D50/1000</f>
        <v>0</v>
      </c>
      <c r="BS50" s="179" t="n">
        <f aca="false">BQ50</f>
        <v>0</v>
      </c>
      <c r="BT50" s="182" t="e">
        <f aca="false">BQ50/BQ$73</f>
        <v>#DIV/0!</v>
      </c>
      <c r="BU50" s="170" t="n">
        <v>2.57008060551695</v>
      </c>
      <c r="BV50" s="170" t="n">
        <v>8.65384615384615</v>
      </c>
      <c r="BW50" s="178" t="n">
        <f aca="false">BU50*'Concentration values'!$C50/1000</f>
        <v>0</v>
      </c>
      <c r="BX50" s="179" t="n">
        <f aca="false">BV50*'Concentration values'!$C50/1000</f>
        <v>0</v>
      </c>
      <c r="BY50" s="179" t="n">
        <f aca="false">BW50</f>
        <v>0</v>
      </c>
      <c r="BZ50" s="180" t="e">
        <f aca="false">BW50/BW$73</f>
        <v>#DIV/0!</v>
      </c>
      <c r="CA50" s="181" t="n">
        <f aca="false">BU50*'Concentration values'!$D50/1000</f>
        <v>0</v>
      </c>
      <c r="CB50" s="179" t="n">
        <f aca="false">BV50*'Concentration values'!$D50/1000</f>
        <v>0</v>
      </c>
      <c r="CC50" s="179" t="n">
        <f aca="false">CA50</f>
        <v>0</v>
      </c>
      <c r="CD50" s="182" t="e">
        <f aca="false">CA50/CA$73</f>
        <v>#DIV/0!</v>
      </c>
      <c r="CE50" s="183" t="n">
        <v>0.104152500113332</v>
      </c>
      <c r="CF50" s="183" t="n">
        <v>4.4785575048733</v>
      </c>
      <c r="CG50" s="178" t="n">
        <f aca="false">CE50*'Concentration values'!$C50/1000</f>
        <v>0</v>
      </c>
      <c r="CH50" s="179" t="n">
        <f aca="false">CF50*'Concentration values'!$C50/1000</f>
        <v>0</v>
      </c>
      <c r="CI50" s="179" t="n">
        <f aca="false">CG50</f>
        <v>0</v>
      </c>
      <c r="CJ50" s="180" t="e">
        <f aca="false">CG50/CG$73</f>
        <v>#DIV/0!</v>
      </c>
      <c r="CK50" s="181" t="n">
        <f aca="false">CE50*'Concentration values'!$D50/1000</f>
        <v>0</v>
      </c>
      <c r="CL50" s="179" t="n">
        <f aca="false">CF50*'Concentration values'!$D50/1000</f>
        <v>0</v>
      </c>
      <c r="CM50" s="179" t="n">
        <f aca="false">CK50</f>
        <v>0</v>
      </c>
      <c r="CN50" s="182" t="e">
        <f aca="false">CK50/CK$73</f>
        <v>#DIV/0!</v>
      </c>
      <c r="CO50" s="170"/>
      <c r="CP50" s="170"/>
      <c r="CQ50" s="178" t="n">
        <f aca="false">CO50*'Concentration values'!$C50/1000</f>
        <v>0</v>
      </c>
      <c r="CR50" s="179" t="n">
        <f aca="false">CP50*'Concentration values'!$C50/1000</f>
        <v>0</v>
      </c>
      <c r="CS50" s="179" t="n">
        <f aca="false">CQ50</f>
        <v>0</v>
      </c>
      <c r="CT50" s="180" t="e">
        <f aca="false">CQ50/CQ$73</f>
        <v>#DIV/0!</v>
      </c>
      <c r="CU50" s="181" t="n">
        <f aca="false">CO50*'Concentration values'!$D50/1000</f>
        <v>0</v>
      </c>
      <c r="CV50" s="179" t="n">
        <f aca="false">CP50*'Concentration values'!$D50/1000</f>
        <v>0</v>
      </c>
      <c r="CW50" s="179" t="n">
        <f aca="false">CU50</f>
        <v>0</v>
      </c>
      <c r="CX50" s="182" t="e">
        <f aca="false">CU50/CU$73</f>
        <v>#DIV/0!</v>
      </c>
      <c r="CY50" s="170" t="n">
        <v>0.516049642971636</v>
      </c>
      <c r="CZ50" s="170" t="n">
        <v>4.66010733452594</v>
      </c>
      <c r="DA50" s="178" t="n">
        <f aca="false">CY50*'Concentration values'!$C50/1000</f>
        <v>0</v>
      </c>
      <c r="DB50" s="179" t="n">
        <f aca="false">CZ50*'Concentration values'!$C50/1000</f>
        <v>0</v>
      </c>
      <c r="DC50" s="179" t="n">
        <f aca="false">DA50</f>
        <v>0</v>
      </c>
      <c r="DD50" s="180" t="e">
        <f aca="false">DA50/DA$73</f>
        <v>#DIV/0!</v>
      </c>
      <c r="DE50" s="181" t="n">
        <f aca="false">CY50*'Concentration values'!$D50/1000</f>
        <v>0</v>
      </c>
      <c r="DF50" s="179" t="n">
        <f aca="false">CZ50*'Concentration values'!$D50/1000</f>
        <v>0</v>
      </c>
      <c r="DG50" s="179" t="n">
        <f aca="false">DE50</f>
        <v>0</v>
      </c>
      <c r="DH50" s="182" t="e">
        <f aca="false">DE50/DE$73</f>
        <v>#DIV/0!</v>
      </c>
      <c r="DI50" s="170" t="n">
        <v>0.420264056125195</v>
      </c>
      <c r="DJ50" s="170" t="n">
        <v>4.27350427350427</v>
      </c>
      <c r="DK50" s="178" t="n">
        <f aca="false">DI50*'Concentration values'!$C50/1000</f>
        <v>0</v>
      </c>
      <c r="DL50" s="179" t="n">
        <f aca="false">DJ50*'Concentration values'!$C50/1000</f>
        <v>0</v>
      </c>
      <c r="DM50" s="179" t="n">
        <f aca="false">DK50</f>
        <v>0</v>
      </c>
      <c r="DN50" s="180" t="e">
        <f aca="false">DK50/DK$73</f>
        <v>#DIV/0!</v>
      </c>
      <c r="DO50" s="181" t="n">
        <f aca="false">DI50*'Concentration values'!$D50/1000</f>
        <v>0</v>
      </c>
      <c r="DP50" s="179" t="n">
        <f aca="false">DJ50*'Concentration values'!$D50/1000</f>
        <v>0</v>
      </c>
      <c r="DQ50" s="179" t="n">
        <f aca="false">DO50</f>
        <v>0</v>
      </c>
      <c r="DR50" s="182" t="e">
        <f aca="false">DO50/DO$73</f>
        <v>#DIV/0!</v>
      </c>
    </row>
    <row r="51" customFormat="false" ht="25.5" hidden="false" customHeight="false" outlineLevel="0" collapsed="false">
      <c r="A51" s="176" t="s">
        <v>3483</v>
      </c>
      <c r="B51" s="177" t="s">
        <v>3489</v>
      </c>
      <c r="C51" s="170" t="n">
        <v>0.664659991430938</v>
      </c>
      <c r="D51" s="170" t="n">
        <v>2.451</v>
      </c>
      <c r="E51" s="178" t="n">
        <f aca="false">C51*'Concentration values'!$C51/1000</f>
        <v>0</v>
      </c>
      <c r="F51" s="179" t="n">
        <f aca="false">D51*'Concentration values'!$C51/1000</f>
        <v>0</v>
      </c>
      <c r="G51" s="179" t="n">
        <f aca="false">E51</f>
        <v>0</v>
      </c>
      <c r="H51" s="180" t="e">
        <f aca="false">E51/E$73</f>
        <v>#DIV/0!</v>
      </c>
      <c r="I51" s="181" t="n">
        <f aca="false">C51*'Concentration values'!$D51/1000</f>
        <v>0</v>
      </c>
      <c r="J51" s="179" t="n">
        <f aca="false">D51*'Concentration values'!$D51/1000</f>
        <v>0</v>
      </c>
      <c r="K51" s="179" t="n">
        <f aca="false">I51</f>
        <v>0</v>
      </c>
      <c r="L51" s="182" t="e">
        <f aca="false">I51/I$73</f>
        <v>#DIV/0!</v>
      </c>
      <c r="M51" s="170" t="n">
        <v>0.0203113140797897</v>
      </c>
      <c r="N51" s="170" t="n">
        <v>0.125598534003598</v>
      </c>
      <c r="O51" s="178" t="n">
        <f aca="false">M51*'Concentration values'!$C51/1000</f>
        <v>0</v>
      </c>
      <c r="P51" s="179" t="n">
        <f aca="false">N51*'Concentration values'!$C51/1000</f>
        <v>0</v>
      </c>
      <c r="Q51" s="179" t="n">
        <f aca="false">O51</f>
        <v>0</v>
      </c>
      <c r="R51" s="180" t="e">
        <f aca="false">O51/O$73</f>
        <v>#DIV/0!</v>
      </c>
      <c r="S51" s="181" t="n">
        <f aca="false">M51*'Concentration values'!$D51/1000</f>
        <v>0</v>
      </c>
      <c r="T51" s="179" t="n">
        <f aca="false">N51*'Concentration values'!$D51/1000</f>
        <v>0</v>
      </c>
      <c r="U51" s="179" t="n">
        <f aca="false">S51</f>
        <v>0</v>
      </c>
      <c r="V51" s="182" t="e">
        <f aca="false">S51/S$73</f>
        <v>#DIV/0!</v>
      </c>
      <c r="W51" s="170" t="n">
        <v>0.214262965344479</v>
      </c>
      <c r="X51" s="170" t="n">
        <v>0.645161290322581</v>
      </c>
      <c r="Y51" s="178" t="n">
        <f aca="false">W51*'Concentration values'!$C51/1000</f>
        <v>0</v>
      </c>
      <c r="Z51" s="179" t="n">
        <f aca="false">X51*'Concentration values'!$C51/1000</f>
        <v>0</v>
      </c>
      <c r="AA51" s="179" t="n">
        <f aca="false">Y51</f>
        <v>0</v>
      </c>
      <c r="AB51" s="180" t="e">
        <f aca="false">Y51/Y$73</f>
        <v>#DIV/0!</v>
      </c>
      <c r="AC51" s="181" t="n">
        <f aca="false">W51*'Concentration values'!$D51/1000</f>
        <v>0</v>
      </c>
      <c r="AD51" s="179" t="n">
        <f aca="false">X51*'Concentration values'!$D51/1000</f>
        <v>0</v>
      </c>
      <c r="AE51" s="179" t="n">
        <f aca="false">AC51</f>
        <v>0</v>
      </c>
      <c r="AF51" s="182" t="e">
        <f aca="false">AC51/AC$73</f>
        <v>#DIV/0!</v>
      </c>
      <c r="AG51" s="170" t="n">
        <v>0.167371587625551</v>
      </c>
      <c r="AH51" s="170" t="n">
        <v>0.521064935064935</v>
      </c>
      <c r="AI51" s="178" t="n">
        <f aca="false">AG51*'Concentration values'!$C51/1000</f>
        <v>0</v>
      </c>
      <c r="AJ51" s="179" t="n">
        <f aca="false">AH51*'Concentration values'!$C51/1000</f>
        <v>0</v>
      </c>
      <c r="AK51" s="179" t="n">
        <f aca="false">AI51</f>
        <v>0</v>
      </c>
      <c r="AL51" s="180" t="e">
        <f aca="false">AI51/AI$73</f>
        <v>#DIV/0!</v>
      </c>
      <c r="AM51" s="181" t="n">
        <f aca="false">AG51*'Concentration values'!$D51/1000</f>
        <v>0</v>
      </c>
      <c r="AN51" s="179" t="n">
        <f aca="false">AH51*'Concentration values'!$D51/1000</f>
        <v>0</v>
      </c>
      <c r="AO51" s="179" t="n">
        <f aca="false">AM51</f>
        <v>0</v>
      </c>
      <c r="AP51" s="182" t="e">
        <f aca="false">AM51/AM$73</f>
        <v>#DIV/0!</v>
      </c>
      <c r="AQ51" s="170" t="n">
        <v>0.286865943351101</v>
      </c>
      <c r="AR51" s="170" t="n">
        <v>0.853174603174603</v>
      </c>
      <c r="AS51" s="178" t="n">
        <f aca="false">AQ51*'Concentration values'!$C51/1000</f>
        <v>0</v>
      </c>
      <c r="AT51" s="179" t="n">
        <f aca="false">AR51*'Concentration values'!$C51/1000</f>
        <v>0</v>
      </c>
      <c r="AU51" s="179" t="n">
        <f aca="false">AS51</f>
        <v>0</v>
      </c>
      <c r="AV51" s="180" t="e">
        <f aca="false">AS51/AS$73</f>
        <v>#DIV/0!</v>
      </c>
      <c r="AW51" s="181" t="n">
        <f aca="false">AQ51*'Concentration values'!$D51/1000</f>
        <v>0</v>
      </c>
      <c r="AX51" s="179" t="n">
        <f aca="false">AR51*'Concentration values'!$D51/1000</f>
        <v>0</v>
      </c>
      <c r="AY51" s="179" t="n">
        <f aca="false">AW51</f>
        <v>0</v>
      </c>
      <c r="AZ51" s="182" t="e">
        <f aca="false">AW51/AW$73</f>
        <v>#DIV/0!</v>
      </c>
      <c r="BA51" s="170" t="n">
        <v>0.633365667649398</v>
      </c>
      <c r="BB51" s="170" t="n">
        <v>2.32121212121212</v>
      </c>
      <c r="BC51" s="178" t="n">
        <f aca="false">BA51*'Concentration values'!$C51/1000</f>
        <v>0</v>
      </c>
      <c r="BD51" s="179" t="n">
        <f aca="false">BB51*'Concentration values'!$C51/1000</f>
        <v>0</v>
      </c>
      <c r="BE51" s="179" t="n">
        <f aca="false">BC51</f>
        <v>0</v>
      </c>
      <c r="BF51" s="180" t="e">
        <f aca="false">BC51/BC$73</f>
        <v>#DIV/0!</v>
      </c>
      <c r="BG51" s="181" t="n">
        <f aca="false">BA51*'Concentration values'!$D51/1000</f>
        <v>0</v>
      </c>
      <c r="BH51" s="179" t="n">
        <f aca="false">BB51*'Concentration values'!$D51/1000</f>
        <v>0</v>
      </c>
      <c r="BI51" s="179" t="n">
        <f aca="false">BG51</f>
        <v>0</v>
      </c>
      <c r="BJ51" s="182" t="e">
        <f aca="false">BG51/BG$73</f>
        <v>#DIV/0!</v>
      </c>
      <c r="BK51" s="170" t="n">
        <v>0.0419184604380292</v>
      </c>
      <c r="BL51" s="170" t="n">
        <v>0.253472222222222</v>
      </c>
      <c r="BM51" s="178" t="n">
        <f aca="false">BK51*'Concentration values'!$C51/1000</f>
        <v>0</v>
      </c>
      <c r="BN51" s="179" t="n">
        <f aca="false">BL51*'Concentration values'!$C51/1000</f>
        <v>0</v>
      </c>
      <c r="BO51" s="179" t="n">
        <f aca="false">BM51</f>
        <v>0</v>
      </c>
      <c r="BP51" s="180" t="e">
        <f aca="false">BM51/BM$73</f>
        <v>#DIV/0!</v>
      </c>
      <c r="BQ51" s="181" t="n">
        <f aca="false">BK51*'Concentration values'!$D51/1000</f>
        <v>0</v>
      </c>
      <c r="BR51" s="179" t="n">
        <f aca="false">BL51*'Concentration values'!$D51/1000</f>
        <v>0</v>
      </c>
      <c r="BS51" s="179" t="n">
        <f aca="false">BQ51</f>
        <v>0</v>
      </c>
      <c r="BT51" s="182" t="e">
        <f aca="false">BQ51/BQ$73</f>
        <v>#DIV/0!</v>
      </c>
      <c r="BU51" s="170" t="n">
        <v>0.451477726524417</v>
      </c>
      <c r="BV51" s="170" t="n">
        <v>2.21111111111111</v>
      </c>
      <c r="BW51" s="178" t="n">
        <f aca="false">BU51*'Concentration values'!$C51/1000</f>
        <v>0</v>
      </c>
      <c r="BX51" s="179" t="n">
        <f aca="false">BV51*'Concentration values'!$C51/1000</f>
        <v>0</v>
      </c>
      <c r="BY51" s="179" t="n">
        <f aca="false">BW51</f>
        <v>0</v>
      </c>
      <c r="BZ51" s="180" t="e">
        <f aca="false">BW51/BW$73</f>
        <v>#DIV/0!</v>
      </c>
      <c r="CA51" s="181" t="n">
        <f aca="false">BU51*'Concentration values'!$D51/1000</f>
        <v>0</v>
      </c>
      <c r="CB51" s="179" t="n">
        <f aca="false">BV51*'Concentration values'!$D51/1000</f>
        <v>0</v>
      </c>
      <c r="CC51" s="179" t="n">
        <f aca="false">CA51</f>
        <v>0</v>
      </c>
      <c r="CD51" s="182" t="e">
        <f aca="false">CA51/CA$73</f>
        <v>#DIV/0!</v>
      </c>
      <c r="CE51" s="170" t="n">
        <v>0.0777593331176528</v>
      </c>
      <c r="CF51" s="170" t="n">
        <v>0.381889763779528</v>
      </c>
      <c r="CG51" s="178" t="n">
        <f aca="false">CE51*'Concentration values'!$C51/1000</f>
        <v>0</v>
      </c>
      <c r="CH51" s="179" t="n">
        <f aca="false">CF51*'Concentration values'!$C51/1000</f>
        <v>0</v>
      </c>
      <c r="CI51" s="179" t="n">
        <f aca="false">CG51</f>
        <v>0</v>
      </c>
      <c r="CJ51" s="180" t="e">
        <f aca="false">CG51/CG$73</f>
        <v>#DIV/0!</v>
      </c>
      <c r="CK51" s="181" t="n">
        <f aca="false">CE51*'Concentration values'!$D51/1000</f>
        <v>0</v>
      </c>
      <c r="CL51" s="179" t="n">
        <f aca="false">CF51*'Concentration values'!$D51/1000</f>
        <v>0</v>
      </c>
      <c r="CM51" s="179" t="n">
        <f aca="false">CK51</f>
        <v>0</v>
      </c>
      <c r="CN51" s="182" t="e">
        <f aca="false">CK51/CK$73</f>
        <v>#DIV/0!</v>
      </c>
      <c r="CO51" s="170" t="n">
        <v>0.425672164409615</v>
      </c>
      <c r="CP51" s="170" t="n">
        <v>1.70818505338078</v>
      </c>
      <c r="CQ51" s="178" t="n">
        <f aca="false">CO51*'Concentration values'!$C51/1000</f>
        <v>0</v>
      </c>
      <c r="CR51" s="179" t="n">
        <f aca="false">CP51*'Concentration values'!$C51/1000</f>
        <v>0</v>
      </c>
      <c r="CS51" s="179" t="n">
        <f aca="false">CQ51</f>
        <v>0</v>
      </c>
      <c r="CT51" s="180" t="e">
        <f aca="false">CQ51/CQ$73</f>
        <v>#DIV/0!</v>
      </c>
      <c r="CU51" s="181" t="n">
        <f aca="false">CO51*'Concentration values'!$D51/1000</f>
        <v>0</v>
      </c>
      <c r="CV51" s="179" t="n">
        <f aca="false">CP51*'Concentration values'!$D51/1000</f>
        <v>0</v>
      </c>
      <c r="CW51" s="179" t="n">
        <f aca="false">CU51</f>
        <v>0</v>
      </c>
      <c r="CX51" s="182" t="e">
        <f aca="false">CU51/CU$73</f>
        <v>#DIV/0!</v>
      </c>
      <c r="CY51" s="170" t="n">
        <v>0.466504919101348</v>
      </c>
      <c r="CZ51" s="170" t="n">
        <v>1.54761904761905</v>
      </c>
      <c r="DA51" s="178" t="n">
        <f aca="false">CY51*'Concentration values'!$C51/1000</f>
        <v>0</v>
      </c>
      <c r="DB51" s="179" t="n">
        <f aca="false">CZ51*'Concentration values'!$C51/1000</f>
        <v>0</v>
      </c>
      <c r="DC51" s="179" t="n">
        <f aca="false">DA51</f>
        <v>0</v>
      </c>
      <c r="DD51" s="180" t="e">
        <f aca="false">DA51/DA$73</f>
        <v>#DIV/0!</v>
      </c>
      <c r="DE51" s="181" t="n">
        <f aca="false">CY51*'Concentration values'!$D51/1000</f>
        <v>0</v>
      </c>
      <c r="DF51" s="179" t="n">
        <f aca="false">CZ51*'Concentration values'!$D51/1000</f>
        <v>0</v>
      </c>
      <c r="DG51" s="179" t="n">
        <f aca="false">DE51</f>
        <v>0</v>
      </c>
      <c r="DH51" s="182" t="e">
        <f aca="false">DE51/DE$73</f>
        <v>#DIV/0!</v>
      </c>
      <c r="DI51" s="170" t="n">
        <v>0.516620911419341</v>
      </c>
      <c r="DJ51" s="170" t="n">
        <v>1.93589743589744</v>
      </c>
      <c r="DK51" s="178" t="n">
        <f aca="false">DI51*'Concentration values'!$C51/1000</f>
        <v>0</v>
      </c>
      <c r="DL51" s="179" t="n">
        <f aca="false">DJ51*'Concentration values'!$C51/1000</f>
        <v>0</v>
      </c>
      <c r="DM51" s="179" t="n">
        <f aca="false">DK51</f>
        <v>0</v>
      </c>
      <c r="DN51" s="180" t="e">
        <f aca="false">DK51/DK$73</f>
        <v>#DIV/0!</v>
      </c>
      <c r="DO51" s="181" t="n">
        <f aca="false">DI51*'Concentration values'!$D51/1000</f>
        <v>0</v>
      </c>
      <c r="DP51" s="179" t="n">
        <f aca="false">DJ51*'Concentration values'!$D51/1000</f>
        <v>0</v>
      </c>
      <c r="DQ51" s="179" t="n">
        <f aca="false">DO51</f>
        <v>0</v>
      </c>
      <c r="DR51" s="182" t="e">
        <f aca="false">DO51/DO$73</f>
        <v>#DIV/0!</v>
      </c>
    </row>
    <row r="52" customFormat="false" ht="25.5" hidden="false" customHeight="false" outlineLevel="0" collapsed="false">
      <c r="A52" s="176" t="s">
        <v>3483</v>
      </c>
      <c r="B52" s="177" t="s">
        <v>3490</v>
      </c>
      <c r="C52" s="170" t="n">
        <v>0.0286407778809528</v>
      </c>
      <c r="D52" s="170" t="n">
        <v>0.334524285649528</v>
      </c>
      <c r="E52" s="178" t="n">
        <f aca="false">C52*'Concentration values'!$C52/1000</f>
        <v>0</v>
      </c>
      <c r="F52" s="179" t="n">
        <f aca="false">D52*'Concentration values'!$C52/1000</f>
        <v>0</v>
      </c>
      <c r="G52" s="179" t="n">
        <f aca="false">E52</f>
        <v>0</v>
      </c>
      <c r="H52" s="180" t="e">
        <f aca="false">E52/E$73</f>
        <v>#DIV/0!</v>
      </c>
      <c r="I52" s="181" t="n">
        <f aca="false">C52*'Concentration values'!$D52/1000</f>
        <v>0</v>
      </c>
      <c r="J52" s="179" t="n">
        <f aca="false">D52*'Concentration values'!$D52/1000</f>
        <v>0</v>
      </c>
      <c r="K52" s="179" t="n">
        <f aca="false">I52</f>
        <v>0</v>
      </c>
      <c r="L52" s="182" t="e">
        <f aca="false">I52/I$73</f>
        <v>#DIV/0!</v>
      </c>
      <c r="M52" s="170"/>
      <c r="N52" s="170"/>
      <c r="O52" s="178" t="n">
        <f aca="false">M52*'Concentration values'!$C52/1000</f>
        <v>0</v>
      </c>
      <c r="P52" s="179" t="n">
        <f aca="false">N52*'Concentration values'!$C52/1000</f>
        <v>0</v>
      </c>
      <c r="Q52" s="179" t="n">
        <f aca="false">O52</f>
        <v>0</v>
      </c>
      <c r="R52" s="180" t="e">
        <f aca="false">O52/O$73</f>
        <v>#DIV/0!</v>
      </c>
      <c r="S52" s="181" t="n">
        <f aca="false">M52*'Concentration values'!$D52/1000</f>
        <v>0</v>
      </c>
      <c r="T52" s="179" t="n">
        <f aca="false">N52*'Concentration values'!$D52/1000</f>
        <v>0</v>
      </c>
      <c r="U52" s="179" t="n">
        <f aca="false">S52</f>
        <v>0</v>
      </c>
      <c r="V52" s="182" t="e">
        <f aca="false">S52/S$73</f>
        <v>#DIV/0!</v>
      </c>
      <c r="W52" s="170" t="n">
        <v>0.0442824059279031</v>
      </c>
      <c r="X52" s="170" t="n">
        <v>1.19965063331956</v>
      </c>
      <c r="Y52" s="178" t="n">
        <f aca="false">W52*'Concentration values'!$C52/1000</f>
        <v>0</v>
      </c>
      <c r="Z52" s="179" t="n">
        <f aca="false">X52*'Concentration values'!$C52/1000</f>
        <v>0</v>
      </c>
      <c r="AA52" s="179" t="n">
        <f aca="false">Y52</f>
        <v>0</v>
      </c>
      <c r="AB52" s="180" t="e">
        <f aca="false">Y52/Y$73</f>
        <v>#DIV/0!</v>
      </c>
      <c r="AC52" s="181" t="n">
        <f aca="false">W52*'Concentration values'!$D52/1000</f>
        <v>0</v>
      </c>
      <c r="AD52" s="179" t="n">
        <f aca="false">X52*'Concentration values'!$D52/1000</f>
        <v>0</v>
      </c>
      <c r="AE52" s="179" t="n">
        <f aca="false">AC52</f>
        <v>0</v>
      </c>
      <c r="AF52" s="182" t="e">
        <f aca="false">AC52/AC$73</f>
        <v>#DIV/0!</v>
      </c>
      <c r="AG52" s="170"/>
      <c r="AH52" s="170"/>
      <c r="AI52" s="178" t="n">
        <f aca="false">AG52*'Concentration values'!$C52/1000</f>
        <v>0</v>
      </c>
      <c r="AJ52" s="179" t="n">
        <f aca="false">AH52*'Concentration values'!$C52/1000</f>
        <v>0</v>
      </c>
      <c r="AK52" s="179" t="n">
        <f aca="false">AI52</f>
        <v>0</v>
      </c>
      <c r="AL52" s="180" t="e">
        <f aca="false">AI52/AI$73</f>
        <v>#DIV/0!</v>
      </c>
      <c r="AM52" s="181" t="n">
        <f aca="false">AG52*'Concentration values'!$D52/1000</f>
        <v>0</v>
      </c>
      <c r="AN52" s="179" t="n">
        <f aca="false">AH52*'Concentration values'!$D52/1000</f>
        <v>0</v>
      </c>
      <c r="AO52" s="179" t="n">
        <f aca="false">AM52</f>
        <v>0</v>
      </c>
      <c r="AP52" s="182" t="e">
        <f aca="false">AM52/AM$73</f>
        <v>#DIV/0!</v>
      </c>
      <c r="AQ52" s="170" t="n">
        <v>0.0101629253303248</v>
      </c>
      <c r="AR52" s="170" t="n">
        <v>0.299652313527454</v>
      </c>
      <c r="AS52" s="178" t="n">
        <f aca="false">AQ52*'Concentration values'!$C52/1000</f>
        <v>0</v>
      </c>
      <c r="AT52" s="179" t="n">
        <f aca="false">AR52*'Concentration values'!$C52/1000</f>
        <v>0</v>
      </c>
      <c r="AU52" s="179" t="n">
        <f aca="false">AS52</f>
        <v>0</v>
      </c>
      <c r="AV52" s="180" t="e">
        <f aca="false">AS52/AS$73</f>
        <v>#DIV/0!</v>
      </c>
      <c r="AW52" s="181" t="n">
        <f aca="false">AQ52*'Concentration values'!$D52/1000</f>
        <v>0</v>
      </c>
      <c r="AX52" s="179" t="n">
        <f aca="false">AR52*'Concentration values'!$D52/1000</f>
        <v>0</v>
      </c>
      <c r="AY52" s="179" t="n">
        <f aca="false">AW52</f>
        <v>0</v>
      </c>
      <c r="AZ52" s="182" t="e">
        <f aca="false">AW52/AW$73</f>
        <v>#DIV/0!</v>
      </c>
      <c r="BA52" s="183" t="n">
        <v>0.00130147326773908</v>
      </c>
      <c r="BB52" s="183" t="n">
        <v>1.31578947368421</v>
      </c>
      <c r="BC52" s="178" t="n">
        <f aca="false">BA52*'Concentration values'!$C52/1000</f>
        <v>0</v>
      </c>
      <c r="BD52" s="179" t="n">
        <f aca="false">BB52*'Concentration values'!$C52/1000</f>
        <v>0</v>
      </c>
      <c r="BE52" s="179" t="n">
        <f aca="false">BC52</f>
        <v>0</v>
      </c>
      <c r="BF52" s="180" t="e">
        <f aca="false">BC52/BC$73</f>
        <v>#DIV/0!</v>
      </c>
      <c r="BG52" s="181" t="n">
        <f aca="false">BA52*'Concentration values'!$D52/1000</f>
        <v>0</v>
      </c>
      <c r="BH52" s="179" t="n">
        <f aca="false">BB52*'Concentration values'!$D52/1000</f>
        <v>0</v>
      </c>
      <c r="BI52" s="179" t="n">
        <f aca="false">BG52</f>
        <v>0</v>
      </c>
      <c r="BJ52" s="182" t="e">
        <f aca="false">BG52/BG$73</f>
        <v>#DIV/0!</v>
      </c>
      <c r="BK52" s="183" t="n">
        <v>0.00600200888593102</v>
      </c>
      <c r="BL52" s="183" t="n">
        <v>0.741248097412481</v>
      </c>
      <c r="BM52" s="178" t="n">
        <f aca="false">BK52*'Concentration values'!$C52/1000</f>
        <v>0</v>
      </c>
      <c r="BN52" s="179" t="n">
        <f aca="false">BL52*'Concentration values'!$C52/1000</f>
        <v>0</v>
      </c>
      <c r="BO52" s="179" t="n">
        <f aca="false">BM52</f>
        <v>0</v>
      </c>
      <c r="BP52" s="180" t="e">
        <f aca="false">BM52/BM$73</f>
        <v>#DIV/0!</v>
      </c>
      <c r="BQ52" s="181" t="n">
        <f aca="false">BK52*'Concentration values'!$D52/1000</f>
        <v>0</v>
      </c>
      <c r="BR52" s="179" t="n">
        <f aca="false">BL52*'Concentration values'!$D52/1000</f>
        <v>0</v>
      </c>
      <c r="BS52" s="179" t="n">
        <f aca="false">BQ52</f>
        <v>0</v>
      </c>
      <c r="BT52" s="182" t="e">
        <f aca="false">BQ52/BQ$73</f>
        <v>#DIV/0!</v>
      </c>
      <c r="BU52" s="170" t="n">
        <v>0.870744425807041</v>
      </c>
      <c r="BV52" s="170" t="n">
        <v>4.01515151515152</v>
      </c>
      <c r="BW52" s="178" t="n">
        <f aca="false">BU52*'Concentration values'!$C52/1000</f>
        <v>0</v>
      </c>
      <c r="BX52" s="179" t="n">
        <f aca="false">BV52*'Concentration values'!$C52/1000</f>
        <v>0</v>
      </c>
      <c r="BY52" s="179" t="n">
        <f aca="false">BW52</f>
        <v>0</v>
      </c>
      <c r="BZ52" s="180" t="e">
        <f aca="false">BW52/BW$73</f>
        <v>#DIV/0!</v>
      </c>
      <c r="CA52" s="181" t="n">
        <f aca="false">BU52*'Concentration values'!$D52/1000</f>
        <v>0</v>
      </c>
      <c r="CB52" s="179" t="n">
        <f aca="false">BV52*'Concentration values'!$D52/1000</f>
        <v>0</v>
      </c>
      <c r="CC52" s="179" t="n">
        <f aca="false">CA52</f>
        <v>0</v>
      </c>
      <c r="CD52" s="182" t="e">
        <f aca="false">CA52/CA$73</f>
        <v>#DIV/0!</v>
      </c>
      <c r="CE52" s="170"/>
      <c r="CF52" s="170"/>
      <c r="CG52" s="178" t="n">
        <f aca="false">CE52*'Concentration values'!$C52/1000</f>
        <v>0</v>
      </c>
      <c r="CH52" s="179" t="n">
        <f aca="false">CF52*'Concentration values'!$C52/1000</f>
        <v>0</v>
      </c>
      <c r="CI52" s="179" t="n">
        <f aca="false">CG52</f>
        <v>0</v>
      </c>
      <c r="CJ52" s="180" t="e">
        <f aca="false">CG52/CG$73</f>
        <v>#DIV/0!</v>
      </c>
      <c r="CK52" s="181" t="n">
        <f aca="false">CE52*'Concentration values'!$D52/1000</f>
        <v>0</v>
      </c>
      <c r="CL52" s="179" t="n">
        <f aca="false">CF52*'Concentration values'!$D52/1000</f>
        <v>0</v>
      </c>
      <c r="CM52" s="179" t="n">
        <f aca="false">CK52</f>
        <v>0</v>
      </c>
      <c r="CN52" s="182" t="e">
        <f aca="false">CK52/CK$73</f>
        <v>#DIV/0!</v>
      </c>
      <c r="CO52" s="170"/>
      <c r="CP52" s="170"/>
      <c r="CQ52" s="178" t="n">
        <f aca="false">CO52*'Concentration values'!$C52/1000</f>
        <v>0</v>
      </c>
      <c r="CR52" s="179" t="n">
        <f aca="false">CP52*'Concentration values'!$C52/1000</f>
        <v>0</v>
      </c>
      <c r="CS52" s="179" t="n">
        <f aca="false">CQ52</f>
        <v>0</v>
      </c>
      <c r="CT52" s="180" t="e">
        <f aca="false">CQ52/CQ$73</f>
        <v>#DIV/0!</v>
      </c>
      <c r="CU52" s="181" t="n">
        <f aca="false">CO52*'Concentration values'!$D52/1000</f>
        <v>0</v>
      </c>
      <c r="CV52" s="179" t="n">
        <f aca="false">CP52*'Concentration values'!$D52/1000</f>
        <v>0</v>
      </c>
      <c r="CW52" s="179" t="n">
        <f aca="false">CU52</f>
        <v>0</v>
      </c>
      <c r="CX52" s="182" t="e">
        <f aca="false">CU52/CU$73</f>
        <v>#DIV/0!</v>
      </c>
      <c r="CY52" s="170"/>
      <c r="CZ52" s="170"/>
      <c r="DA52" s="178" t="n">
        <f aca="false">CY52*'Concentration values'!$C52/1000</f>
        <v>0</v>
      </c>
      <c r="DB52" s="179" t="n">
        <f aca="false">CZ52*'Concentration values'!$C52/1000</f>
        <v>0</v>
      </c>
      <c r="DC52" s="179" t="n">
        <f aca="false">DA52</f>
        <v>0</v>
      </c>
      <c r="DD52" s="180" t="e">
        <f aca="false">DA52/DA$73</f>
        <v>#DIV/0!</v>
      </c>
      <c r="DE52" s="181" t="n">
        <f aca="false">CY52*'Concentration values'!$D52/1000</f>
        <v>0</v>
      </c>
      <c r="DF52" s="179" t="n">
        <f aca="false">CZ52*'Concentration values'!$D52/1000</f>
        <v>0</v>
      </c>
      <c r="DG52" s="179" t="n">
        <f aca="false">DE52</f>
        <v>0</v>
      </c>
      <c r="DH52" s="182" t="e">
        <f aca="false">DE52/DE$73</f>
        <v>#DIV/0!</v>
      </c>
      <c r="DI52" s="170" t="n">
        <v>0.210308508401104</v>
      </c>
      <c r="DJ52" s="170" t="n">
        <v>1.35</v>
      </c>
      <c r="DK52" s="178" t="n">
        <f aca="false">DI52*'Concentration values'!$C52/1000</f>
        <v>0</v>
      </c>
      <c r="DL52" s="179" t="n">
        <f aca="false">DJ52*'Concentration values'!$C52/1000</f>
        <v>0</v>
      </c>
      <c r="DM52" s="179" t="n">
        <f aca="false">DK52</f>
        <v>0</v>
      </c>
      <c r="DN52" s="180" t="e">
        <f aca="false">DK52/DK$73</f>
        <v>#DIV/0!</v>
      </c>
      <c r="DO52" s="181" t="n">
        <f aca="false">DI52*'Concentration values'!$D52/1000</f>
        <v>0</v>
      </c>
      <c r="DP52" s="179" t="n">
        <f aca="false">DJ52*'Concentration values'!$D52/1000</f>
        <v>0</v>
      </c>
      <c r="DQ52" s="179" t="n">
        <f aca="false">DO52</f>
        <v>0</v>
      </c>
      <c r="DR52" s="182" t="e">
        <f aca="false">DO52/DO$73</f>
        <v>#DIV/0!</v>
      </c>
    </row>
    <row r="53" customFormat="false" ht="25.5" hidden="false" customHeight="false" outlineLevel="0" collapsed="false">
      <c r="A53" s="176" t="s">
        <v>3483</v>
      </c>
      <c r="B53" s="177" t="s">
        <v>3491</v>
      </c>
      <c r="C53" s="170"/>
      <c r="D53" s="170"/>
      <c r="E53" s="178" t="n">
        <f aca="false">C53*'Concentration values'!$C53/1000</f>
        <v>0</v>
      </c>
      <c r="F53" s="179" t="n">
        <f aca="false">D53*'Concentration values'!$C53/1000</f>
        <v>0</v>
      </c>
      <c r="G53" s="179" t="n">
        <f aca="false">E53</f>
        <v>0</v>
      </c>
      <c r="H53" s="180" t="e">
        <f aca="false">E53/E$73</f>
        <v>#DIV/0!</v>
      </c>
      <c r="I53" s="181" t="n">
        <f aca="false">C53*'Concentration values'!$D53/1000</f>
        <v>0</v>
      </c>
      <c r="J53" s="179" t="n">
        <f aca="false">D53*'Concentration values'!$D53/1000</f>
        <v>0</v>
      </c>
      <c r="K53" s="179" t="n">
        <f aca="false">I53</f>
        <v>0</v>
      </c>
      <c r="L53" s="182" t="e">
        <f aca="false">I53/I$73</f>
        <v>#DIV/0!</v>
      </c>
      <c r="M53" s="170"/>
      <c r="N53" s="170"/>
      <c r="O53" s="178" t="n">
        <f aca="false">M53*'Concentration values'!$C53/1000</f>
        <v>0</v>
      </c>
      <c r="P53" s="179" t="n">
        <f aca="false">N53*'Concentration values'!$C53/1000</f>
        <v>0</v>
      </c>
      <c r="Q53" s="179" t="n">
        <f aca="false">O53</f>
        <v>0</v>
      </c>
      <c r="R53" s="180" t="e">
        <f aca="false">O53/O$73</f>
        <v>#DIV/0!</v>
      </c>
      <c r="S53" s="181" t="n">
        <f aca="false">M53*'Concentration values'!$D53/1000</f>
        <v>0</v>
      </c>
      <c r="T53" s="179" t="n">
        <f aca="false">N53*'Concentration values'!$D53/1000</f>
        <v>0</v>
      </c>
      <c r="U53" s="179" t="n">
        <f aca="false">S53</f>
        <v>0</v>
      </c>
      <c r="V53" s="182" t="e">
        <f aca="false">S53/S$73</f>
        <v>#DIV/0!</v>
      </c>
      <c r="W53" s="170" t="n">
        <v>0.0135298751681307</v>
      </c>
      <c r="X53" s="170" t="n">
        <v>0.0779464285714286</v>
      </c>
      <c r="Y53" s="178" t="n">
        <f aca="false">W53*'Concentration values'!$C53/1000</f>
        <v>0</v>
      </c>
      <c r="Z53" s="179" t="n">
        <f aca="false">X53*'Concentration values'!$C53/1000</f>
        <v>0</v>
      </c>
      <c r="AA53" s="179" t="n">
        <f aca="false">Y53</f>
        <v>0</v>
      </c>
      <c r="AB53" s="180" t="e">
        <f aca="false">Y53/Y$73</f>
        <v>#DIV/0!</v>
      </c>
      <c r="AC53" s="181" t="n">
        <f aca="false">W53*'Concentration values'!$D53/1000</f>
        <v>0</v>
      </c>
      <c r="AD53" s="179" t="n">
        <f aca="false">X53*'Concentration values'!$D53/1000</f>
        <v>0</v>
      </c>
      <c r="AE53" s="179" t="n">
        <f aca="false">AC53</f>
        <v>0</v>
      </c>
      <c r="AF53" s="182" t="e">
        <f aca="false">AC53/AC$73</f>
        <v>#DIV/0!</v>
      </c>
      <c r="AG53" s="170" t="n">
        <v>0.0233721013898507</v>
      </c>
      <c r="AH53" s="170" t="n">
        <v>0.115859564164649</v>
      </c>
      <c r="AI53" s="178" t="n">
        <f aca="false">AG53*'Concentration values'!$C53/1000</f>
        <v>0</v>
      </c>
      <c r="AJ53" s="179" t="n">
        <f aca="false">AH53*'Concentration values'!$C53/1000</f>
        <v>0</v>
      </c>
      <c r="AK53" s="179" t="n">
        <f aca="false">AI53</f>
        <v>0</v>
      </c>
      <c r="AL53" s="180" t="e">
        <f aca="false">AI53/AI$73</f>
        <v>#DIV/0!</v>
      </c>
      <c r="AM53" s="181" t="n">
        <f aca="false">AG53*'Concentration values'!$D53/1000</f>
        <v>0</v>
      </c>
      <c r="AN53" s="179" t="n">
        <f aca="false">AH53*'Concentration values'!$D53/1000</f>
        <v>0</v>
      </c>
      <c r="AO53" s="179" t="n">
        <f aca="false">AM53</f>
        <v>0</v>
      </c>
      <c r="AP53" s="182" t="e">
        <f aca="false">AM53/AM$73</f>
        <v>#DIV/0!</v>
      </c>
      <c r="AQ53" s="170" t="n">
        <v>0.00148405175891915</v>
      </c>
      <c r="AR53" s="170" t="n">
        <v>0.00997867803837953</v>
      </c>
      <c r="AS53" s="178" t="n">
        <f aca="false">AQ53*'Concentration values'!$C53/1000</f>
        <v>0</v>
      </c>
      <c r="AT53" s="179" t="n">
        <f aca="false">AR53*'Concentration values'!$C53/1000</f>
        <v>0</v>
      </c>
      <c r="AU53" s="179" t="n">
        <f aca="false">AS53</f>
        <v>0</v>
      </c>
      <c r="AV53" s="180" t="e">
        <f aca="false">AS53/AS$73</f>
        <v>#DIV/0!</v>
      </c>
      <c r="AW53" s="181" t="n">
        <f aca="false">AQ53*'Concentration values'!$D53/1000</f>
        <v>0</v>
      </c>
      <c r="AX53" s="179" t="n">
        <f aca="false">AR53*'Concentration values'!$D53/1000</f>
        <v>0</v>
      </c>
      <c r="AY53" s="179" t="n">
        <f aca="false">AW53</f>
        <v>0</v>
      </c>
      <c r="AZ53" s="182" t="e">
        <f aca="false">AW53/AW$73</f>
        <v>#DIV/0!</v>
      </c>
      <c r="BA53" s="170"/>
      <c r="BB53" s="170"/>
      <c r="BC53" s="178" t="n">
        <f aca="false">BA53*'Concentration values'!$C53/1000</f>
        <v>0</v>
      </c>
      <c r="BD53" s="179" t="n">
        <f aca="false">BB53*'Concentration values'!$C53/1000</f>
        <v>0</v>
      </c>
      <c r="BE53" s="179" t="n">
        <f aca="false">BC53</f>
        <v>0</v>
      </c>
      <c r="BF53" s="180" t="e">
        <f aca="false">BC53/BC$73</f>
        <v>#DIV/0!</v>
      </c>
      <c r="BG53" s="181" t="n">
        <f aca="false">BA53*'Concentration values'!$D53/1000</f>
        <v>0</v>
      </c>
      <c r="BH53" s="179" t="n">
        <f aca="false">BB53*'Concentration values'!$D53/1000</f>
        <v>0</v>
      </c>
      <c r="BI53" s="179" t="n">
        <f aca="false">BG53</f>
        <v>0</v>
      </c>
      <c r="BJ53" s="182" t="e">
        <f aca="false">BG53/BG$73</f>
        <v>#DIV/0!</v>
      </c>
      <c r="BK53" s="170" t="n">
        <v>0.0218840948704993</v>
      </c>
      <c r="BL53" s="170" t="n">
        <v>0.11</v>
      </c>
      <c r="BM53" s="178" t="n">
        <f aca="false">BK53*'Concentration values'!$C53/1000</f>
        <v>0</v>
      </c>
      <c r="BN53" s="179" t="n">
        <f aca="false">BL53*'Concentration values'!$C53/1000</f>
        <v>0</v>
      </c>
      <c r="BO53" s="179" t="n">
        <f aca="false">BM53</f>
        <v>0</v>
      </c>
      <c r="BP53" s="180" t="e">
        <f aca="false">BM53/BM$73</f>
        <v>#DIV/0!</v>
      </c>
      <c r="BQ53" s="181" t="n">
        <f aca="false">BK53*'Concentration values'!$D53/1000</f>
        <v>0</v>
      </c>
      <c r="BR53" s="179" t="n">
        <f aca="false">BL53*'Concentration values'!$D53/1000</f>
        <v>0</v>
      </c>
      <c r="BS53" s="179" t="n">
        <f aca="false">BQ53</f>
        <v>0</v>
      </c>
      <c r="BT53" s="182" t="e">
        <f aca="false">BQ53/BQ$73</f>
        <v>#DIV/0!</v>
      </c>
      <c r="BU53" s="170"/>
      <c r="BV53" s="170"/>
      <c r="BW53" s="178" t="n">
        <f aca="false">BU53*'Concentration values'!$C53/1000</f>
        <v>0</v>
      </c>
      <c r="BX53" s="179" t="n">
        <f aca="false">BV53*'Concentration values'!$C53/1000</f>
        <v>0</v>
      </c>
      <c r="BY53" s="179" t="n">
        <f aca="false">BW53</f>
        <v>0</v>
      </c>
      <c r="BZ53" s="180" t="e">
        <f aca="false">BW53/BW$73</f>
        <v>#DIV/0!</v>
      </c>
      <c r="CA53" s="181" t="n">
        <f aca="false">BU53*'Concentration values'!$D53/1000</f>
        <v>0</v>
      </c>
      <c r="CB53" s="179" t="n">
        <f aca="false">BV53*'Concentration values'!$D53/1000</f>
        <v>0</v>
      </c>
      <c r="CC53" s="179" t="n">
        <f aca="false">CA53</f>
        <v>0</v>
      </c>
      <c r="CD53" s="182" t="e">
        <f aca="false">CA53/CA$73</f>
        <v>#DIV/0!</v>
      </c>
      <c r="CE53" s="170" t="n">
        <v>0.000461887824463417</v>
      </c>
      <c r="CF53" s="170" t="n">
        <v>0.00496529411298173</v>
      </c>
      <c r="CG53" s="178" t="n">
        <f aca="false">CE53*'Concentration values'!$C53/1000</f>
        <v>0</v>
      </c>
      <c r="CH53" s="179" t="n">
        <f aca="false">CF53*'Concentration values'!$C53/1000</f>
        <v>0</v>
      </c>
      <c r="CI53" s="179" t="n">
        <f aca="false">CG53</f>
        <v>0</v>
      </c>
      <c r="CJ53" s="180" t="e">
        <f aca="false">CG53/CG$73</f>
        <v>#DIV/0!</v>
      </c>
      <c r="CK53" s="181" t="n">
        <f aca="false">CE53*'Concentration values'!$D53/1000</f>
        <v>0</v>
      </c>
      <c r="CL53" s="179" t="n">
        <f aca="false">CF53*'Concentration values'!$D53/1000</f>
        <v>0</v>
      </c>
      <c r="CM53" s="179" t="n">
        <f aca="false">CK53</f>
        <v>0</v>
      </c>
      <c r="CN53" s="182" t="e">
        <f aca="false">CK53/CK$73</f>
        <v>#DIV/0!</v>
      </c>
      <c r="CO53" s="170"/>
      <c r="CP53" s="170"/>
      <c r="CQ53" s="178" t="n">
        <f aca="false">CO53*'Concentration values'!$C53/1000</f>
        <v>0</v>
      </c>
      <c r="CR53" s="179" t="n">
        <f aca="false">CP53*'Concentration values'!$C53/1000</f>
        <v>0</v>
      </c>
      <c r="CS53" s="179" t="n">
        <f aca="false">CQ53</f>
        <v>0</v>
      </c>
      <c r="CT53" s="180" t="e">
        <f aca="false">CQ53/CQ$73</f>
        <v>#DIV/0!</v>
      </c>
      <c r="CU53" s="181" t="n">
        <f aca="false">CO53*'Concentration values'!$D53/1000</f>
        <v>0</v>
      </c>
      <c r="CV53" s="179" t="n">
        <f aca="false">CP53*'Concentration values'!$D53/1000</f>
        <v>0</v>
      </c>
      <c r="CW53" s="179" t="n">
        <f aca="false">CU53</f>
        <v>0</v>
      </c>
      <c r="CX53" s="182" t="e">
        <f aca="false">CU53/CU$73</f>
        <v>#DIV/0!</v>
      </c>
      <c r="CY53" s="170"/>
      <c r="CZ53" s="170"/>
      <c r="DA53" s="178" t="n">
        <f aca="false">CY53*'Concentration values'!$C53/1000</f>
        <v>0</v>
      </c>
      <c r="DB53" s="179" t="n">
        <f aca="false">CZ53*'Concentration values'!$C53/1000</f>
        <v>0</v>
      </c>
      <c r="DC53" s="179" t="n">
        <f aca="false">DA53</f>
        <v>0</v>
      </c>
      <c r="DD53" s="180" t="e">
        <f aca="false">DA53/DA$73</f>
        <v>#DIV/0!</v>
      </c>
      <c r="DE53" s="181" t="n">
        <f aca="false">CY53*'Concentration values'!$D53/1000</f>
        <v>0</v>
      </c>
      <c r="DF53" s="179" t="n">
        <f aca="false">CZ53*'Concentration values'!$D53/1000</f>
        <v>0</v>
      </c>
      <c r="DG53" s="179" t="n">
        <f aca="false">DE53</f>
        <v>0</v>
      </c>
      <c r="DH53" s="182" t="e">
        <f aca="false">DE53/DE$73</f>
        <v>#DIV/0!</v>
      </c>
      <c r="DI53" s="170"/>
      <c r="DJ53" s="170"/>
      <c r="DK53" s="178" t="n">
        <f aca="false">DI53*'Concentration values'!$C53/1000</f>
        <v>0</v>
      </c>
      <c r="DL53" s="179" t="n">
        <f aca="false">DJ53*'Concentration values'!$C53/1000</f>
        <v>0</v>
      </c>
      <c r="DM53" s="179" t="n">
        <f aca="false">DK53</f>
        <v>0</v>
      </c>
      <c r="DN53" s="180" t="e">
        <f aca="false">DK53/DK$73</f>
        <v>#DIV/0!</v>
      </c>
      <c r="DO53" s="181" t="n">
        <f aca="false">DI53*'Concentration values'!$D53/1000</f>
        <v>0</v>
      </c>
      <c r="DP53" s="179" t="n">
        <f aca="false">DJ53*'Concentration values'!$D53/1000</f>
        <v>0</v>
      </c>
      <c r="DQ53" s="179" t="n">
        <f aca="false">DO53</f>
        <v>0</v>
      </c>
      <c r="DR53" s="182" t="e">
        <f aca="false">DO53/DO$73</f>
        <v>#DIV/0!</v>
      </c>
    </row>
    <row r="54" customFormat="false" ht="25.5" hidden="false" customHeight="false" outlineLevel="0" collapsed="false">
      <c r="A54" s="176" t="s">
        <v>3483</v>
      </c>
      <c r="B54" s="177" t="s">
        <v>3492</v>
      </c>
      <c r="C54" s="170" t="n">
        <v>0.0380233426559472</v>
      </c>
      <c r="D54" s="170" t="n">
        <v>0.965462265698833</v>
      </c>
      <c r="E54" s="178" t="n">
        <f aca="false">C54*'Concentration values'!$C54/1000</f>
        <v>0</v>
      </c>
      <c r="F54" s="179" t="n">
        <f aca="false">D54*'Concentration values'!$C54/1000</f>
        <v>0</v>
      </c>
      <c r="G54" s="179" t="n">
        <f aca="false">E54</f>
        <v>0</v>
      </c>
      <c r="H54" s="180" t="e">
        <f aca="false">E54/E$73</f>
        <v>#DIV/0!</v>
      </c>
      <c r="I54" s="181" t="n">
        <f aca="false">C54*'Concentration values'!$D54/1000</f>
        <v>0</v>
      </c>
      <c r="J54" s="179" t="n">
        <f aca="false">D54*'Concentration values'!$D54/1000</f>
        <v>0</v>
      </c>
      <c r="K54" s="179" t="n">
        <f aca="false">I54</f>
        <v>0</v>
      </c>
      <c r="L54" s="182" t="e">
        <f aca="false">I54/I$73</f>
        <v>#DIV/0!</v>
      </c>
      <c r="M54" s="170"/>
      <c r="N54" s="170"/>
      <c r="O54" s="178" t="n">
        <f aca="false">M54*'Concentration values'!$C54/1000</f>
        <v>0</v>
      </c>
      <c r="P54" s="179" t="n">
        <f aca="false">N54*'Concentration values'!$C54/1000</f>
        <v>0</v>
      </c>
      <c r="Q54" s="179" t="n">
        <f aca="false">O54</f>
        <v>0</v>
      </c>
      <c r="R54" s="180" t="e">
        <f aca="false">O54/O$73</f>
        <v>#DIV/0!</v>
      </c>
      <c r="S54" s="181" t="n">
        <f aca="false">M54*'Concentration values'!$D54/1000</f>
        <v>0</v>
      </c>
      <c r="T54" s="179" t="n">
        <f aca="false">N54*'Concentration values'!$D54/1000</f>
        <v>0</v>
      </c>
      <c r="U54" s="179" t="n">
        <f aca="false">S54</f>
        <v>0</v>
      </c>
      <c r="V54" s="182" t="e">
        <f aca="false">S54/S$73</f>
        <v>#DIV/0!</v>
      </c>
      <c r="W54" s="170"/>
      <c r="X54" s="170"/>
      <c r="Y54" s="178" t="n">
        <f aca="false">W54*'Concentration values'!$C54/1000</f>
        <v>0</v>
      </c>
      <c r="Z54" s="179" t="n">
        <f aca="false">X54*'Concentration values'!$C54/1000</f>
        <v>0</v>
      </c>
      <c r="AA54" s="179" t="n">
        <f aca="false">Y54</f>
        <v>0</v>
      </c>
      <c r="AB54" s="180" t="e">
        <f aca="false">Y54/Y$73</f>
        <v>#DIV/0!</v>
      </c>
      <c r="AC54" s="181" t="n">
        <f aca="false">W54*'Concentration values'!$D54/1000</f>
        <v>0</v>
      </c>
      <c r="AD54" s="179" t="n">
        <f aca="false">X54*'Concentration values'!$D54/1000</f>
        <v>0</v>
      </c>
      <c r="AE54" s="179" t="n">
        <f aca="false">AC54</f>
        <v>0</v>
      </c>
      <c r="AF54" s="182" t="e">
        <f aca="false">AC54/AC$73</f>
        <v>#DIV/0!</v>
      </c>
      <c r="AG54" s="170"/>
      <c r="AH54" s="170"/>
      <c r="AI54" s="178" t="n">
        <f aca="false">AG54*'Concentration values'!$C54/1000</f>
        <v>0</v>
      </c>
      <c r="AJ54" s="179" t="n">
        <f aca="false">AH54*'Concentration values'!$C54/1000</f>
        <v>0</v>
      </c>
      <c r="AK54" s="179" t="n">
        <f aca="false">AI54</f>
        <v>0</v>
      </c>
      <c r="AL54" s="180" t="e">
        <f aca="false">AI54/AI$73</f>
        <v>#DIV/0!</v>
      </c>
      <c r="AM54" s="181" t="n">
        <f aca="false">AG54*'Concentration values'!$D54/1000</f>
        <v>0</v>
      </c>
      <c r="AN54" s="179" t="n">
        <f aca="false">AH54*'Concentration values'!$D54/1000</f>
        <v>0</v>
      </c>
      <c r="AO54" s="179" t="n">
        <f aca="false">AM54</f>
        <v>0</v>
      </c>
      <c r="AP54" s="182" t="e">
        <f aca="false">AM54/AM$73</f>
        <v>#DIV/0!</v>
      </c>
      <c r="AQ54" s="170" t="n">
        <v>0.00683205490889171</v>
      </c>
      <c r="AR54" s="170" t="n">
        <v>0.391034672138332</v>
      </c>
      <c r="AS54" s="178" t="n">
        <f aca="false">AQ54*'Concentration values'!$C54/1000</f>
        <v>0</v>
      </c>
      <c r="AT54" s="179" t="n">
        <f aca="false">AR54*'Concentration values'!$C54/1000</f>
        <v>0</v>
      </c>
      <c r="AU54" s="179" t="n">
        <f aca="false">AS54</f>
        <v>0</v>
      </c>
      <c r="AV54" s="180" t="e">
        <f aca="false">AS54/AS$73</f>
        <v>#DIV/0!</v>
      </c>
      <c r="AW54" s="181" t="n">
        <f aca="false">AQ54*'Concentration values'!$D54/1000</f>
        <v>0</v>
      </c>
      <c r="AX54" s="179" t="n">
        <f aca="false">AR54*'Concentration values'!$D54/1000</f>
        <v>0</v>
      </c>
      <c r="AY54" s="179" t="n">
        <f aca="false">AW54</f>
        <v>0</v>
      </c>
      <c r="AZ54" s="182" t="e">
        <f aca="false">AW54/AW$73</f>
        <v>#DIV/0!</v>
      </c>
      <c r="BA54" s="183" t="n">
        <v>0.00421961465563153</v>
      </c>
      <c r="BB54" s="183" t="n">
        <v>1.06650760421087</v>
      </c>
      <c r="BC54" s="178" t="n">
        <f aca="false">BA54*'Concentration values'!$C54/1000</f>
        <v>0</v>
      </c>
      <c r="BD54" s="179" t="n">
        <f aca="false">BB54*'Concentration values'!$C54/1000</f>
        <v>0</v>
      </c>
      <c r="BE54" s="179" t="n">
        <f aca="false">BC54</f>
        <v>0</v>
      </c>
      <c r="BF54" s="180" t="e">
        <f aca="false">BC54/BC$73</f>
        <v>#DIV/0!</v>
      </c>
      <c r="BG54" s="181" t="n">
        <f aca="false">BA54*'Concentration values'!$D54/1000</f>
        <v>0</v>
      </c>
      <c r="BH54" s="179" t="n">
        <f aca="false">BB54*'Concentration values'!$D54/1000</f>
        <v>0</v>
      </c>
      <c r="BI54" s="179" t="n">
        <f aca="false">BG54</f>
        <v>0</v>
      </c>
      <c r="BJ54" s="182" t="e">
        <f aca="false">BG54/BG$73</f>
        <v>#DIV/0!</v>
      </c>
      <c r="BK54" s="170"/>
      <c r="BL54" s="170"/>
      <c r="BM54" s="178" t="n">
        <f aca="false">BK54*'Concentration values'!$C54/1000</f>
        <v>0</v>
      </c>
      <c r="BN54" s="179" t="n">
        <f aca="false">BL54*'Concentration values'!$C54/1000</f>
        <v>0</v>
      </c>
      <c r="BO54" s="179" t="n">
        <f aca="false">BM54</f>
        <v>0</v>
      </c>
      <c r="BP54" s="180" t="e">
        <f aca="false">BM54/BM$73</f>
        <v>#DIV/0!</v>
      </c>
      <c r="BQ54" s="181" t="n">
        <f aca="false">BK54*'Concentration values'!$D54/1000</f>
        <v>0</v>
      </c>
      <c r="BR54" s="179" t="n">
        <f aca="false">BL54*'Concentration values'!$D54/1000</f>
        <v>0</v>
      </c>
      <c r="BS54" s="179" t="n">
        <f aca="false">BQ54</f>
        <v>0</v>
      </c>
      <c r="BT54" s="182" t="e">
        <f aca="false">BQ54/BQ$73</f>
        <v>#DIV/0!</v>
      </c>
      <c r="BU54" s="170"/>
      <c r="BV54" s="170"/>
      <c r="BW54" s="178" t="n">
        <f aca="false">BU54*'Concentration values'!$C54/1000</f>
        <v>0</v>
      </c>
      <c r="BX54" s="179" t="n">
        <f aca="false">BV54*'Concentration values'!$C54/1000</f>
        <v>0</v>
      </c>
      <c r="BY54" s="179" t="n">
        <f aca="false">BW54</f>
        <v>0</v>
      </c>
      <c r="BZ54" s="180" t="e">
        <f aca="false">BW54/BW$73</f>
        <v>#DIV/0!</v>
      </c>
      <c r="CA54" s="181" t="n">
        <f aca="false">BU54*'Concentration values'!$D54/1000</f>
        <v>0</v>
      </c>
      <c r="CB54" s="179" t="n">
        <f aca="false">BV54*'Concentration values'!$D54/1000</f>
        <v>0</v>
      </c>
      <c r="CC54" s="179" t="n">
        <f aca="false">CA54</f>
        <v>0</v>
      </c>
      <c r="CD54" s="182" t="e">
        <f aca="false">CA54/CA$73</f>
        <v>#DIV/0!</v>
      </c>
      <c r="CE54" s="170"/>
      <c r="CF54" s="170"/>
      <c r="CG54" s="178" t="n">
        <f aca="false">CE54*'Concentration values'!$C54/1000</f>
        <v>0</v>
      </c>
      <c r="CH54" s="179" t="n">
        <f aca="false">CF54*'Concentration values'!$C54/1000</f>
        <v>0</v>
      </c>
      <c r="CI54" s="179" t="n">
        <f aca="false">CG54</f>
        <v>0</v>
      </c>
      <c r="CJ54" s="180" t="e">
        <f aca="false">CG54/CG$73</f>
        <v>#DIV/0!</v>
      </c>
      <c r="CK54" s="181" t="n">
        <f aca="false">CE54*'Concentration values'!$D54/1000</f>
        <v>0</v>
      </c>
      <c r="CL54" s="179" t="n">
        <f aca="false">CF54*'Concentration values'!$D54/1000</f>
        <v>0</v>
      </c>
      <c r="CM54" s="179" t="n">
        <f aca="false">CK54</f>
        <v>0</v>
      </c>
      <c r="CN54" s="182" t="e">
        <f aca="false">CK54/CK$73</f>
        <v>#DIV/0!</v>
      </c>
      <c r="CO54" s="170"/>
      <c r="CP54" s="170"/>
      <c r="CQ54" s="178" t="n">
        <f aca="false">CO54*'Concentration values'!$C54/1000</f>
        <v>0</v>
      </c>
      <c r="CR54" s="179" t="n">
        <f aca="false">CP54*'Concentration values'!$C54/1000</f>
        <v>0</v>
      </c>
      <c r="CS54" s="179" t="n">
        <f aca="false">CQ54</f>
        <v>0</v>
      </c>
      <c r="CT54" s="180" t="e">
        <f aca="false">CQ54/CQ$73</f>
        <v>#DIV/0!</v>
      </c>
      <c r="CU54" s="181" t="n">
        <f aca="false">CO54*'Concentration values'!$D54/1000</f>
        <v>0</v>
      </c>
      <c r="CV54" s="179" t="n">
        <f aca="false">CP54*'Concentration values'!$D54/1000</f>
        <v>0</v>
      </c>
      <c r="CW54" s="179" t="n">
        <f aca="false">CU54</f>
        <v>0</v>
      </c>
      <c r="CX54" s="182" t="e">
        <f aca="false">CU54/CU$73</f>
        <v>#DIV/0!</v>
      </c>
      <c r="CY54" s="183" t="n">
        <v>0.00426693975081072</v>
      </c>
      <c r="CZ54" s="183" t="n">
        <v>2.77777777777778</v>
      </c>
      <c r="DA54" s="178" t="n">
        <f aca="false">CY54*'Concentration values'!$C54/1000</f>
        <v>0</v>
      </c>
      <c r="DB54" s="179" t="n">
        <f aca="false">CZ54*'Concentration values'!$C54/1000</f>
        <v>0</v>
      </c>
      <c r="DC54" s="179" t="n">
        <f aca="false">DA54</f>
        <v>0</v>
      </c>
      <c r="DD54" s="180" t="e">
        <f aca="false">DA54/DA$73</f>
        <v>#DIV/0!</v>
      </c>
      <c r="DE54" s="181" t="n">
        <f aca="false">CY54*'Concentration values'!$D54/1000</f>
        <v>0</v>
      </c>
      <c r="DF54" s="179" t="n">
        <f aca="false">CZ54*'Concentration values'!$D54/1000</f>
        <v>0</v>
      </c>
      <c r="DG54" s="179" t="n">
        <f aca="false">DE54</f>
        <v>0</v>
      </c>
      <c r="DH54" s="182" t="e">
        <f aca="false">DE54/DE$73</f>
        <v>#DIV/0!</v>
      </c>
      <c r="DI54" s="183" t="n">
        <v>0.00348231499999673</v>
      </c>
      <c r="DJ54" s="183" t="n">
        <v>0.886249167499168</v>
      </c>
      <c r="DK54" s="178" t="n">
        <f aca="false">DI54*'Concentration values'!$C54/1000</f>
        <v>0</v>
      </c>
      <c r="DL54" s="179" t="n">
        <f aca="false">DJ54*'Concentration values'!$C54/1000</f>
        <v>0</v>
      </c>
      <c r="DM54" s="179" t="n">
        <f aca="false">DK54</f>
        <v>0</v>
      </c>
      <c r="DN54" s="180" t="e">
        <f aca="false">DK54/DK$73</f>
        <v>#DIV/0!</v>
      </c>
      <c r="DO54" s="181" t="n">
        <f aca="false">DI54*'Concentration values'!$D54/1000</f>
        <v>0</v>
      </c>
      <c r="DP54" s="179" t="n">
        <f aca="false">DJ54*'Concentration values'!$D54/1000</f>
        <v>0</v>
      </c>
      <c r="DQ54" s="179" t="n">
        <f aca="false">DO54</f>
        <v>0</v>
      </c>
      <c r="DR54" s="182" t="e">
        <f aca="false">DO54/DO$73</f>
        <v>#DIV/0!</v>
      </c>
    </row>
    <row r="55" customFormat="false" ht="25.5" hidden="false" customHeight="false" outlineLevel="0" collapsed="false">
      <c r="A55" s="176" t="s">
        <v>3493</v>
      </c>
      <c r="B55" s="177" t="s">
        <v>3494</v>
      </c>
      <c r="C55" s="170" t="n">
        <v>0.00774304379056742</v>
      </c>
      <c r="D55" s="170" t="n">
        <v>0.376828131140948</v>
      </c>
      <c r="E55" s="178" t="n">
        <f aca="false">C55*'Concentration values'!$C55/1000</f>
        <v>0</v>
      </c>
      <c r="F55" s="179" t="n">
        <f aca="false">D55*'Concentration values'!$C55/1000</f>
        <v>0</v>
      </c>
      <c r="G55" s="179" t="n">
        <f aca="false">E55</f>
        <v>0</v>
      </c>
      <c r="H55" s="180" t="e">
        <f aca="false">E55/E$73</f>
        <v>#DIV/0!</v>
      </c>
      <c r="I55" s="181" t="n">
        <f aca="false">C55*'Concentration values'!$D55/1000</f>
        <v>0</v>
      </c>
      <c r="J55" s="179" t="n">
        <f aca="false">D55*'Concentration values'!$D55/1000</f>
        <v>0</v>
      </c>
      <c r="K55" s="179" t="n">
        <f aca="false">I55</f>
        <v>0</v>
      </c>
      <c r="L55" s="182" t="e">
        <f aca="false">I55/I$73</f>
        <v>#DIV/0!</v>
      </c>
      <c r="M55" s="183" t="n">
        <v>0.0024002400240024</v>
      </c>
      <c r="N55" s="183" t="n">
        <v>0.727272727272727</v>
      </c>
      <c r="O55" s="178" t="n">
        <f aca="false">M55*'Concentration values'!$C55/1000</f>
        <v>0</v>
      </c>
      <c r="P55" s="179" t="n">
        <f aca="false">N55*'Concentration values'!$C55/1000</f>
        <v>0</v>
      </c>
      <c r="Q55" s="179" t="n">
        <f aca="false">O55</f>
        <v>0</v>
      </c>
      <c r="R55" s="180" t="e">
        <f aca="false">O55/O$73</f>
        <v>#DIV/0!</v>
      </c>
      <c r="S55" s="181" t="n">
        <f aca="false">M55*'Concentration values'!$D55/1000</f>
        <v>0</v>
      </c>
      <c r="T55" s="179" t="n">
        <f aca="false">N55*'Concentration values'!$D55/1000</f>
        <v>0</v>
      </c>
      <c r="U55" s="179" t="n">
        <f aca="false">S55</f>
        <v>0</v>
      </c>
      <c r="V55" s="182" t="e">
        <f aca="false">S55/S$73</f>
        <v>#DIV/0!</v>
      </c>
      <c r="W55" s="183" t="n">
        <v>0.0240937501637249</v>
      </c>
      <c r="X55" s="183" t="n">
        <v>3.589968774395</v>
      </c>
      <c r="Y55" s="178" t="n">
        <f aca="false">W55*'Concentration values'!$C55/1000</f>
        <v>0</v>
      </c>
      <c r="Z55" s="179" t="n">
        <f aca="false">X55*'Concentration values'!$C55/1000</f>
        <v>0</v>
      </c>
      <c r="AA55" s="179" t="n">
        <f aca="false">Y55</f>
        <v>0</v>
      </c>
      <c r="AB55" s="180" t="e">
        <f aca="false">Y55/Y$73</f>
        <v>#DIV/0!</v>
      </c>
      <c r="AC55" s="181" t="n">
        <f aca="false">W55*'Concentration values'!$D55/1000</f>
        <v>0</v>
      </c>
      <c r="AD55" s="179" t="n">
        <f aca="false">X55*'Concentration values'!$D55/1000</f>
        <v>0</v>
      </c>
      <c r="AE55" s="179" t="n">
        <f aca="false">AC55</f>
        <v>0</v>
      </c>
      <c r="AF55" s="182" t="e">
        <f aca="false">AC55/AC$73</f>
        <v>#DIV/0!</v>
      </c>
      <c r="AG55" s="170"/>
      <c r="AH55" s="170"/>
      <c r="AI55" s="178" t="n">
        <f aca="false">AG55*'Concentration values'!$C55/1000</f>
        <v>0</v>
      </c>
      <c r="AJ55" s="179" t="n">
        <f aca="false">AH55*'Concentration values'!$C55/1000</f>
        <v>0</v>
      </c>
      <c r="AK55" s="179" t="n">
        <f aca="false">AI55</f>
        <v>0</v>
      </c>
      <c r="AL55" s="180" t="e">
        <f aca="false">AI55/AI$73</f>
        <v>#DIV/0!</v>
      </c>
      <c r="AM55" s="181" t="n">
        <f aca="false">AG55*'Concentration values'!$D55/1000</f>
        <v>0</v>
      </c>
      <c r="AN55" s="179" t="n">
        <f aca="false">AH55*'Concentration values'!$D55/1000</f>
        <v>0</v>
      </c>
      <c r="AO55" s="179" t="n">
        <f aca="false">AM55</f>
        <v>0</v>
      </c>
      <c r="AP55" s="182" t="e">
        <f aca="false">AM55/AM$73</f>
        <v>#DIV/0!</v>
      </c>
      <c r="AQ55" s="183" t="n">
        <v>0.00139829827100419</v>
      </c>
      <c r="AR55" s="183" t="n">
        <v>1.36054421768707</v>
      </c>
      <c r="AS55" s="178" t="n">
        <f aca="false">AQ55*'Concentration values'!$C55/1000</f>
        <v>0</v>
      </c>
      <c r="AT55" s="179" t="n">
        <f aca="false">AR55*'Concentration values'!$C55/1000</f>
        <v>0</v>
      </c>
      <c r="AU55" s="179" t="n">
        <f aca="false">AS55</f>
        <v>0</v>
      </c>
      <c r="AV55" s="180" t="e">
        <f aca="false">AS55/AS$73</f>
        <v>#DIV/0!</v>
      </c>
      <c r="AW55" s="181" t="n">
        <f aca="false">AQ55*'Concentration values'!$D55/1000</f>
        <v>0</v>
      </c>
      <c r="AX55" s="179" t="n">
        <f aca="false">AR55*'Concentration values'!$D55/1000</f>
        <v>0</v>
      </c>
      <c r="AY55" s="179" t="n">
        <f aca="false">AW55</f>
        <v>0</v>
      </c>
      <c r="AZ55" s="182" t="e">
        <f aca="false">AW55/AW$73</f>
        <v>#DIV/0!</v>
      </c>
      <c r="BA55" s="170"/>
      <c r="BB55" s="170"/>
      <c r="BC55" s="178" t="n">
        <f aca="false">BA55*'Concentration values'!$C55/1000</f>
        <v>0</v>
      </c>
      <c r="BD55" s="179" t="n">
        <f aca="false">BB55*'Concentration values'!$C55/1000</f>
        <v>0</v>
      </c>
      <c r="BE55" s="178" t="n">
        <f aca="false">BC55*'Concentration values'!$C55/1000</f>
        <v>0</v>
      </c>
      <c r="BF55" s="180" t="e">
        <f aca="false">BC55/BC$73</f>
        <v>#DIV/0!</v>
      </c>
      <c r="BG55" s="181" t="n">
        <f aca="false">BA55*'Concentration values'!$D55/1000</f>
        <v>0</v>
      </c>
      <c r="BH55" s="179" t="n">
        <f aca="false">BB55*'Concentration values'!$D55/1000</f>
        <v>0</v>
      </c>
      <c r="BI55" s="179" t="n">
        <f aca="false">BG55</f>
        <v>0</v>
      </c>
      <c r="BJ55" s="182" t="e">
        <f aca="false">BG55/BG$73</f>
        <v>#DIV/0!</v>
      </c>
      <c r="BK55" s="183" t="n">
        <v>0.0194724573671942</v>
      </c>
      <c r="BL55" s="183" t="n">
        <v>2.40484848484849</v>
      </c>
      <c r="BM55" s="178" t="n">
        <f aca="false">BK55*'Concentration values'!$C55/1000</f>
        <v>0</v>
      </c>
      <c r="BN55" s="179" t="n">
        <f aca="false">BL55*'Concentration values'!$C55/1000</f>
        <v>0</v>
      </c>
      <c r="BO55" s="179" t="n">
        <f aca="false">BM55</f>
        <v>0</v>
      </c>
      <c r="BP55" s="180" t="e">
        <f aca="false">BM55/BM$73</f>
        <v>#DIV/0!</v>
      </c>
      <c r="BQ55" s="181" t="n">
        <f aca="false">BK55*'Concentration values'!$D55/1000</f>
        <v>0</v>
      </c>
      <c r="BR55" s="179" t="n">
        <f aca="false">BL55*'Concentration values'!$D55/1000</f>
        <v>0</v>
      </c>
      <c r="BS55" s="179" t="n">
        <f aca="false">BQ55</f>
        <v>0</v>
      </c>
      <c r="BT55" s="182" t="e">
        <f aca="false">BQ55/BQ$73</f>
        <v>#DIV/0!</v>
      </c>
      <c r="BU55" s="170"/>
      <c r="BV55" s="170"/>
      <c r="BW55" s="178" t="n">
        <f aca="false">BU55*'Concentration values'!$C55/1000</f>
        <v>0</v>
      </c>
      <c r="BX55" s="179" t="n">
        <f aca="false">BV55*'Concentration values'!$C55/1000</f>
        <v>0</v>
      </c>
      <c r="BY55" s="179" t="n">
        <f aca="false">BW55</f>
        <v>0</v>
      </c>
      <c r="BZ55" s="180" t="e">
        <f aca="false">BW55/BW$73</f>
        <v>#DIV/0!</v>
      </c>
      <c r="CA55" s="181" t="n">
        <f aca="false">BU55*'Concentration values'!$D55/1000</f>
        <v>0</v>
      </c>
      <c r="CB55" s="179" t="n">
        <f aca="false">BV55*'Concentration values'!$D55/1000</f>
        <v>0</v>
      </c>
      <c r="CC55" s="179" t="n">
        <f aca="false">CA55</f>
        <v>0</v>
      </c>
      <c r="CD55" s="182" t="e">
        <f aca="false">CA55/CA$73</f>
        <v>#DIV/0!</v>
      </c>
      <c r="CE55" s="170"/>
      <c r="CF55" s="170"/>
      <c r="CG55" s="178" t="n">
        <f aca="false">CE55*'Concentration values'!$C55/1000</f>
        <v>0</v>
      </c>
      <c r="CH55" s="179" t="n">
        <f aca="false">CF55*'Concentration values'!$C55/1000</f>
        <v>0</v>
      </c>
      <c r="CI55" s="179" t="n">
        <f aca="false">CG55</f>
        <v>0</v>
      </c>
      <c r="CJ55" s="180" t="e">
        <f aca="false">CG55/CG$73</f>
        <v>#DIV/0!</v>
      </c>
      <c r="CK55" s="181" t="n">
        <f aca="false">CE55*'Concentration values'!$D55/1000</f>
        <v>0</v>
      </c>
      <c r="CL55" s="179" t="n">
        <f aca="false">CF55*'Concentration values'!$D55/1000</f>
        <v>0</v>
      </c>
      <c r="CM55" s="179" t="n">
        <f aca="false">CK55</f>
        <v>0</v>
      </c>
      <c r="CN55" s="182" t="e">
        <f aca="false">CK55/CK$73</f>
        <v>#DIV/0!</v>
      </c>
      <c r="CO55" s="183" t="n">
        <v>0.00694663957465388</v>
      </c>
      <c r="CP55" s="183" t="n">
        <v>0.725923835551331</v>
      </c>
      <c r="CQ55" s="178" t="n">
        <f aca="false">CO55*'Concentration values'!$C55/1000</f>
        <v>0</v>
      </c>
      <c r="CR55" s="179" t="n">
        <f aca="false">CP55*'Concentration values'!$C55/1000</f>
        <v>0</v>
      </c>
      <c r="CS55" s="179" t="n">
        <f aca="false">CQ55</f>
        <v>0</v>
      </c>
      <c r="CT55" s="180" t="e">
        <f aca="false">CQ55/CQ$73</f>
        <v>#DIV/0!</v>
      </c>
      <c r="CU55" s="181" t="n">
        <f aca="false">CO55*'Concentration values'!$D55/1000</f>
        <v>0</v>
      </c>
      <c r="CV55" s="179" t="n">
        <f aca="false">CP55*'Concentration values'!$D55/1000</f>
        <v>0</v>
      </c>
      <c r="CW55" s="179" t="n">
        <f aca="false">CU55</f>
        <v>0</v>
      </c>
      <c r="CX55" s="182" t="e">
        <f aca="false">CU55/CU$73</f>
        <v>#DIV/0!</v>
      </c>
      <c r="CY55" s="170"/>
      <c r="CZ55" s="170"/>
      <c r="DA55" s="178" t="n">
        <f aca="false">CY55*'Concentration values'!$C55/1000</f>
        <v>0</v>
      </c>
      <c r="DB55" s="179" t="n">
        <f aca="false">CZ55*'Concentration values'!$C55/1000</f>
        <v>0</v>
      </c>
      <c r="DC55" s="179" t="n">
        <f aca="false">DA55</f>
        <v>0</v>
      </c>
      <c r="DD55" s="180" t="e">
        <f aca="false">DA55/DA$73</f>
        <v>#DIV/0!</v>
      </c>
      <c r="DE55" s="181" t="n">
        <f aca="false">CY55*'Concentration values'!$D55/1000</f>
        <v>0</v>
      </c>
      <c r="DF55" s="179" t="n">
        <f aca="false">CZ55*'Concentration values'!$D55/1000</f>
        <v>0</v>
      </c>
      <c r="DG55" s="179" t="n">
        <f aca="false">DE55</f>
        <v>0</v>
      </c>
      <c r="DH55" s="182" t="e">
        <f aca="false">DE55/DE$73</f>
        <v>#DIV/0!</v>
      </c>
      <c r="DI55" s="183" t="n">
        <v>0.0119471141082143</v>
      </c>
      <c r="DJ55" s="183" t="n">
        <v>12.1621621621622</v>
      </c>
      <c r="DK55" s="178" t="n">
        <f aca="false">DI55*'Concentration values'!$C55/1000</f>
        <v>0</v>
      </c>
      <c r="DL55" s="179" t="n">
        <f aca="false">DJ55*'Concentration values'!$C55/1000</f>
        <v>0</v>
      </c>
      <c r="DM55" s="179" t="n">
        <f aca="false">DK55</f>
        <v>0</v>
      </c>
      <c r="DN55" s="180" t="e">
        <f aca="false">DK55/DK$73</f>
        <v>#DIV/0!</v>
      </c>
      <c r="DO55" s="181" t="n">
        <f aca="false">DI55*'Concentration values'!$D55/1000</f>
        <v>0</v>
      </c>
      <c r="DP55" s="179" t="n">
        <f aca="false">DJ55*'Concentration values'!$D55/1000</f>
        <v>0</v>
      </c>
      <c r="DQ55" s="179" t="n">
        <f aca="false">DO55</f>
        <v>0</v>
      </c>
      <c r="DR55" s="182" t="e">
        <f aca="false">DO55/DO$73</f>
        <v>#DIV/0!</v>
      </c>
    </row>
    <row r="56" customFormat="false" ht="25.5" hidden="false" customHeight="false" outlineLevel="0" collapsed="false">
      <c r="A56" s="176" t="s">
        <v>3493</v>
      </c>
      <c r="B56" s="177" t="s">
        <v>3495</v>
      </c>
      <c r="C56" s="170"/>
      <c r="D56" s="170"/>
      <c r="E56" s="178" t="n">
        <f aca="false">C56*'Concentration values'!$C56/1000</f>
        <v>0</v>
      </c>
      <c r="F56" s="179" t="n">
        <f aca="false">D56*'Concentration values'!$C56/1000</f>
        <v>0</v>
      </c>
      <c r="G56" s="179" t="n">
        <f aca="false">E56</f>
        <v>0</v>
      </c>
      <c r="H56" s="180" t="e">
        <f aca="false">E56/E$73</f>
        <v>#DIV/0!</v>
      </c>
      <c r="I56" s="181" t="n">
        <f aca="false">C56*'Concentration values'!$D56/1000</f>
        <v>0</v>
      </c>
      <c r="J56" s="179" t="n">
        <f aca="false">D56*'Concentration values'!$D56/1000</f>
        <v>0</v>
      </c>
      <c r="K56" s="179" t="n">
        <f aca="false">I56</f>
        <v>0</v>
      </c>
      <c r="L56" s="182" t="e">
        <f aca="false">I56/I$73</f>
        <v>#DIV/0!</v>
      </c>
      <c r="M56" s="170"/>
      <c r="N56" s="170"/>
      <c r="O56" s="178" t="n">
        <f aca="false">M56*'Concentration values'!$C56/1000</f>
        <v>0</v>
      </c>
      <c r="P56" s="179" t="n">
        <f aca="false">N56*'Concentration values'!$C56/1000</f>
        <v>0</v>
      </c>
      <c r="Q56" s="179" t="n">
        <f aca="false">O56</f>
        <v>0</v>
      </c>
      <c r="R56" s="180" t="e">
        <f aca="false">O56/O$73</f>
        <v>#DIV/0!</v>
      </c>
      <c r="S56" s="181" t="n">
        <f aca="false">M56*'Concentration values'!$D56/1000</f>
        <v>0</v>
      </c>
      <c r="T56" s="179" t="n">
        <f aca="false">N56*'Concentration values'!$D56/1000</f>
        <v>0</v>
      </c>
      <c r="U56" s="179" t="n">
        <f aca="false">S56</f>
        <v>0</v>
      </c>
      <c r="V56" s="182" t="e">
        <f aca="false">S56/S$73</f>
        <v>#DIV/0!</v>
      </c>
      <c r="W56" s="170"/>
      <c r="X56" s="170"/>
      <c r="Y56" s="178" t="n">
        <f aca="false">W56*'Concentration values'!$C56/1000</f>
        <v>0</v>
      </c>
      <c r="Z56" s="179" t="n">
        <f aca="false">X56*'Concentration values'!$C56/1000</f>
        <v>0</v>
      </c>
      <c r="AA56" s="179" t="n">
        <f aca="false">Y56</f>
        <v>0</v>
      </c>
      <c r="AB56" s="180" t="e">
        <f aca="false">Y56/Y$73</f>
        <v>#DIV/0!</v>
      </c>
      <c r="AC56" s="181" t="n">
        <f aca="false">W56*'Concentration values'!$D56/1000</f>
        <v>0</v>
      </c>
      <c r="AD56" s="179" t="n">
        <f aca="false">X56*'Concentration values'!$D56/1000</f>
        <v>0</v>
      </c>
      <c r="AE56" s="179" t="n">
        <f aca="false">AC56</f>
        <v>0</v>
      </c>
      <c r="AF56" s="182" t="e">
        <f aca="false">AC56/AC$73</f>
        <v>#DIV/0!</v>
      </c>
      <c r="AG56" s="170"/>
      <c r="AH56" s="170"/>
      <c r="AI56" s="178" t="n">
        <f aca="false">AG56*'Concentration values'!$C56/1000</f>
        <v>0</v>
      </c>
      <c r="AJ56" s="179" t="n">
        <f aca="false">AH56*'Concentration values'!$C56/1000</f>
        <v>0</v>
      </c>
      <c r="AK56" s="179" t="n">
        <f aca="false">AI56</f>
        <v>0</v>
      </c>
      <c r="AL56" s="180" t="e">
        <f aca="false">AI56/AI$73</f>
        <v>#DIV/0!</v>
      </c>
      <c r="AM56" s="181" t="n">
        <f aca="false">AG56*'Concentration values'!$D56/1000</f>
        <v>0</v>
      </c>
      <c r="AN56" s="179" t="n">
        <f aca="false">AH56*'Concentration values'!$D56/1000</f>
        <v>0</v>
      </c>
      <c r="AO56" s="179" t="n">
        <f aca="false">AM56</f>
        <v>0</v>
      </c>
      <c r="AP56" s="182" t="e">
        <f aca="false">AM56/AM$73</f>
        <v>#DIV/0!</v>
      </c>
      <c r="AQ56" s="170"/>
      <c r="AR56" s="170"/>
      <c r="AS56" s="178" t="n">
        <f aca="false">AQ56*'Concentration values'!$C56/1000</f>
        <v>0</v>
      </c>
      <c r="AT56" s="179" t="n">
        <f aca="false">AR56*'Concentration values'!$C56/1000</f>
        <v>0</v>
      </c>
      <c r="AU56" s="179" t="n">
        <f aca="false">AS56</f>
        <v>0</v>
      </c>
      <c r="AV56" s="180" t="e">
        <f aca="false">AS56/AS$73</f>
        <v>#DIV/0!</v>
      </c>
      <c r="AW56" s="181" t="n">
        <f aca="false">AQ56*'Concentration values'!$D56/1000</f>
        <v>0</v>
      </c>
      <c r="AX56" s="179" t="n">
        <f aca="false">AR56*'Concentration values'!$D56/1000</f>
        <v>0</v>
      </c>
      <c r="AY56" s="179" t="n">
        <f aca="false">AW56</f>
        <v>0</v>
      </c>
      <c r="AZ56" s="182" t="e">
        <f aca="false">AW56/AW$73</f>
        <v>#DIV/0!</v>
      </c>
      <c r="BA56" s="170"/>
      <c r="BB56" s="170"/>
      <c r="BC56" s="178" t="n">
        <f aca="false">BA56*'Concentration values'!$C56/1000</f>
        <v>0</v>
      </c>
      <c r="BD56" s="179" t="n">
        <f aca="false">BB56*'Concentration values'!$C56/1000</f>
        <v>0</v>
      </c>
      <c r="BE56" s="179" t="n">
        <f aca="false">BC56</f>
        <v>0</v>
      </c>
      <c r="BF56" s="180" t="e">
        <f aca="false">BC56/BC$73</f>
        <v>#DIV/0!</v>
      </c>
      <c r="BG56" s="181" t="n">
        <f aca="false">BA56*'Concentration values'!$D56/1000</f>
        <v>0</v>
      </c>
      <c r="BH56" s="179" t="n">
        <f aca="false">BB56*'Concentration values'!$D56/1000</f>
        <v>0</v>
      </c>
      <c r="BI56" s="179" t="n">
        <f aca="false">BG56</f>
        <v>0</v>
      </c>
      <c r="BJ56" s="182" t="e">
        <f aca="false">BG56/BG$73</f>
        <v>#DIV/0!</v>
      </c>
      <c r="BK56" s="170"/>
      <c r="BL56" s="170"/>
      <c r="BM56" s="178" t="n">
        <f aca="false">BK56*'Concentration values'!$C56/1000</f>
        <v>0</v>
      </c>
      <c r="BN56" s="179" t="n">
        <f aca="false">BL56*'Concentration values'!$C56/1000</f>
        <v>0</v>
      </c>
      <c r="BO56" s="179" t="n">
        <f aca="false">BM56</f>
        <v>0</v>
      </c>
      <c r="BP56" s="180" t="e">
        <f aca="false">BM56/BM$73</f>
        <v>#DIV/0!</v>
      </c>
      <c r="BQ56" s="181" t="n">
        <f aca="false">BK56*'Concentration values'!$D56/1000</f>
        <v>0</v>
      </c>
      <c r="BR56" s="179" t="n">
        <f aca="false">BL56*'Concentration values'!$D56/1000</f>
        <v>0</v>
      </c>
      <c r="BS56" s="179" t="n">
        <f aca="false">BQ56</f>
        <v>0</v>
      </c>
      <c r="BT56" s="182" t="e">
        <f aca="false">BQ56/BQ$73</f>
        <v>#DIV/0!</v>
      </c>
      <c r="BU56" s="170"/>
      <c r="BV56" s="170"/>
      <c r="BW56" s="178" t="n">
        <f aca="false">BU56*'Concentration values'!$C56/1000</f>
        <v>0</v>
      </c>
      <c r="BX56" s="179" t="n">
        <f aca="false">BV56*'Concentration values'!$C56/1000</f>
        <v>0</v>
      </c>
      <c r="BY56" s="179" t="n">
        <f aca="false">BW56</f>
        <v>0</v>
      </c>
      <c r="BZ56" s="180" t="e">
        <f aca="false">BW56/BW$73</f>
        <v>#DIV/0!</v>
      </c>
      <c r="CA56" s="181" t="n">
        <f aca="false">BU56*'Concentration values'!$D56/1000</f>
        <v>0</v>
      </c>
      <c r="CB56" s="179" t="n">
        <f aca="false">BV56*'Concentration values'!$D56/1000</f>
        <v>0</v>
      </c>
      <c r="CC56" s="179" t="n">
        <f aca="false">CA56</f>
        <v>0</v>
      </c>
      <c r="CD56" s="182" t="e">
        <f aca="false">CA56/CA$73</f>
        <v>#DIV/0!</v>
      </c>
      <c r="CE56" s="170"/>
      <c r="CF56" s="170"/>
      <c r="CG56" s="178" t="n">
        <f aca="false">CE56*'Concentration values'!$C56/1000</f>
        <v>0</v>
      </c>
      <c r="CH56" s="179" t="n">
        <f aca="false">CF56*'Concentration values'!$C56/1000</f>
        <v>0</v>
      </c>
      <c r="CI56" s="179" t="n">
        <f aca="false">CG56</f>
        <v>0</v>
      </c>
      <c r="CJ56" s="180" t="e">
        <f aca="false">CG56/CG$73</f>
        <v>#DIV/0!</v>
      </c>
      <c r="CK56" s="181" t="n">
        <f aca="false">CE56*'Concentration values'!$D56/1000</f>
        <v>0</v>
      </c>
      <c r="CL56" s="179" t="n">
        <f aca="false">CF56*'Concentration values'!$D56/1000</f>
        <v>0</v>
      </c>
      <c r="CM56" s="179" t="n">
        <f aca="false">CK56</f>
        <v>0</v>
      </c>
      <c r="CN56" s="182" t="e">
        <f aca="false">CK56/CK$73</f>
        <v>#DIV/0!</v>
      </c>
      <c r="CO56" s="170"/>
      <c r="CP56" s="170"/>
      <c r="CQ56" s="178" t="n">
        <f aca="false">CO56*'Concentration values'!$C56/1000</f>
        <v>0</v>
      </c>
      <c r="CR56" s="179" t="n">
        <f aca="false">CP56*'Concentration values'!$C56/1000</f>
        <v>0</v>
      </c>
      <c r="CS56" s="179" t="n">
        <f aca="false">CQ56</f>
        <v>0</v>
      </c>
      <c r="CT56" s="180" t="e">
        <f aca="false">CQ56/CQ$73</f>
        <v>#DIV/0!</v>
      </c>
      <c r="CU56" s="181" t="n">
        <f aca="false">CO56*'Concentration values'!$D56/1000</f>
        <v>0</v>
      </c>
      <c r="CV56" s="179" t="n">
        <f aca="false">CP56*'Concentration values'!$D56/1000</f>
        <v>0</v>
      </c>
      <c r="CW56" s="179" t="n">
        <f aca="false">CU56</f>
        <v>0</v>
      </c>
      <c r="CX56" s="182" t="e">
        <f aca="false">CU56/CU$73</f>
        <v>#DIV/0!</v>
      </c>
      <c r="CY56" s="170"/>
      <c r="CZ56" s="170"/>
      <c r="DA56" s="178" t="n">
        <f aca="false">CY56*'Concentration values'!$C56/1000</f>
        <v>0</v>
      </c>
      <c r="DB56" s="179" t="n">
        <f aca="false">CZ56*'Concentration values'!$C56/1000</f>
        <v>0</v>
      </c>
      <c r="DC56" s="179" t="n">
        <f aca="false">DA56</f>
        <v>0</v>
      </c>
      <c r="DD56" s="180" t="e">
        <f aca="false">DA56/DA$73</f>
        <v>#DIV/0!</v>
      </c>
      <c r="DE56" s="181" t="n">
        <f aca="false">CY56*'Concentration values'!$D56/1000</f>
        <v>0</v>
      </c>
      <c r="DF56" s="179" t="n">
        <f aca="false">CZ56*'Concentration values'!$D56/1000</f>
        <v>0</v>
      </c>
      <c r="DG56" s="179" t="n">
        <f aca="false">DE56</f>
        <v>0</v>
      </c>
      <c r="DH56" s="182" t="e">
        <f aca="false">DE56/DE$73</f>
        <v>#DIV/0!</v>
      </c>
      <c r="DI56" s="170"/>
      <c r="DJ56" s="170"/>
      <c r="DK56" s="178" t="n">
        <f aca="false">DI56*'Concentration values'!$C56/1000</f>
        <v>0</v>
      </c>
      <c r="DL56" s="179" t="n">
        <f aca="false">DJ56*'Concentration values'!$C56/1000</f>
        <v>0</v>
      </c>
      <c r="DM56" s="179" t="n">
        <f aca="false">DK56</f>
        <v>0</v>
      </c>
      <c r="DN56" s="180" t="e">
        <f aca="false">DK56/DK$73</f>
        <v>#DIV/0!</v>
      </c>
      <c r="DO56" s="181" t="n">
        <f aca="false">DI56*'Concentration values'!$D56/1000</f>
        <v>0</v>
      </c>
      <c r="DP56" s="179" t="n">
        <f aca="false">DJ56*'Concentration values'!$D56/1000</f>
        <v>0</v>
      </c>
      <c r="DQ56" s="179" t="n">
        <f aca="false">DO56</f>
        <v>0</v>
      </c>
      <c r="DR56" s="182" t="e">
        <f aca="false">DO56/DO$73</f>
        <v>#DIV/0!</v>
      </c>
    </row>
    <row r="57" customFormat="false" ht="25.5" hidden="false" customHeight="false" outlineLevel="0" collapsed="false">
      <c r="A57" s="176" t="s">
        <v>3493</v>
      </c>
      <c r="B57" s="177" t="s">
        <v>3496</v>
      </c>
      <c r="C57" s="183" t="n">
        <v>0.00064522533253921</v>
      </c>
      <c r="D57" s="183" t="n">
        <v>0.376811594202899</v>
      </c>
      <c r="E57" s="178" t="n">
        <f aca="false">C57*'Concentration values'!$C57/1000</f>
        <v>0</v>
      </c>
      <c r="F57" s="179" t="n">
        <f aca="false">D57*'Concentration values'!$C57/1000</f>
        <v>0</v>
      </c>
      <c r="G57" s="179" t="n">
        <f aca="false">E57</f>
        <v>0</v>
      </c>
      <c r="H57" s="180" t="e">
        <f aca="false">E57/E$73</f>
        <v>#DIV/0!</v>
      </c>
      <c r="I57" s="181" t="n">
        <f aca="false">C57*'Concentration values'!$D57/1000</f>
        <v>0</v>
      </c>
      <c r="J57" s="179" t="n">
        <f aca="false">D57*'Concentration values'!$D57/1000</f>
        <v>0</v>
      </c>
      <c r="K57" s="179" t="n">
        <f aca="false">I57</f>
        <v>0</v>
      </c>
      <c r="L57" s="182" t="e">
        <f aca="false">I57/I$73</f>
        <v>#DIV/0!</v>
      </c>
      <c r="M57" s="170"/>
      <c r="N57" s="170"/>
      <c r="O57" s="178" t="n">
        <f aca="false">M57*'Concentration values'!$C57/1000</f>
        <v>0</v>
      </c>
      <c r="P57" s="179" t="n">
        <f aca="false">N57*'Concentration values'!$C57/1000</f>
        <v>0</v>
      </c>
      <c r="Q57" s="179" t="n">
        <f aca="false">O57</f>
        <v>0</v>
      </c>
      <c r="R57" s="180" t="e">
        <f aca="false">O57/O$73</f>
        <v>#DIV/0!</v>
      </c>
      <c r="S57" s="181" t="n">
        <f aca="false">M57*'Concentration values'!$D57/1000</f>
        <v>0</v>
      </c>
      <c r="T57" s="179" t="n">
        <f aca="false">N57*'Concentration values'!$D57/1000</f>
        <v>0</v>
      </c>
      <c r="U57" s="179" t="n">
        <f aca="false">S57</f>
        <v>0</v>
      </c>
      <c r="V57" s="182" t="e">
        <f aca="false">S57/S$73</f>
        <v>#DIV/0!</v>
      </c>
      <c r="W57" s="170"/>
      <c r="X57" s="170"/>
      <c r="Y57" s="178" t="n">
        <f aca="false">W57*'Concentration values'!$C57/1000</f>
        <v>0</v>
      </c>
      <c r="Z57" s="179" t="n">
        <f aca="false">X57*'Concentration values'!$C57/1000</f>
        <v>0</v>
      </c>
      <c r="AA57" s="179" t="n">
        <f aca="false">Y57</f>
        <v>0</v>
      </c>
      <c r="AB57" s="180" t="e">
        <f aca="false">Y57/Y$73</f>
        <v>#DIV/0!</v>
      </c>
      <c r="AC57" s="181" t="n">
        <f aca="false">W57*'Concentration values'!$D57/1000</f>
        <v>0</v>
      </c>
      <c r="AD57" s="179" t="n">
        <f aca="false">X57*'Concentration values'!$D57/1000</f>
        <v>0</v>
      </c>
      <c r="AE57" s="179" t="n">
        <f aca="false">AC57</f>
        <v>0</v>
      </c>
      <c r="AF57" s="182" t="e">
        <f aca="false">AC57/AC$73</f>
        <v>#DIV/0!</v>
      </c>
      <c r="AG57" s="170"/>
      <c r="AH57" s="170"/>
      <c r="AI57" s="178" t="n">
        <f aca="false">AG57*'Concentration values'!$C57/1000</f>
        <v>0</v>
      </c>
      <c r="AJ57" s="179" t="n">
        <f aca="false">AH57*'Concentration values'!$C57/1000</f>
        <v>0</v>
      </c>
      <c r="AK57" s="179" t="n">
        <f aca="false">AI57</f>
        <v>0</v>
      </c>
      <c r="AL57" s="180" t="e">
        <f aca="false">AI57/AI$73</f>
        <v>#DIV/0!</v>
      </c>
      <c r="AM57" s="181" t="n">
        <f aca="false">AG57*'Concentration values'!$D57/1000</f>
        <v>0</v>
      </c>
      <c r="AN57" s="179" t="n">
        <f aca="false">AH57*'Concentration values'!$D57/1000</f>
        <v>0</v>
      </c>
      <c r="AO57" s="179" t="n">
        <f aca="false">AM57</f>
        <v>0</v>
      </c>
      <c r="AP57" s="182" t="e">
        <f aca="false">AM57/AM$73</f>
        <v>#DIV/0!</v>
      </c>
      <c r="AQ57" s="170"/>
      <c r="AR57" s="170"/>
      <c r="AS57" s="178" t="n">
        <f aca="false">AQ57*'Concentration values'!$C57/1000</f>
        <v>0</v>
      </c>
      <c r="AT57" s="179" t="n">
        <f aca="false">AR57*'Concentration values'!$C57/1000</f>
        <v>0</v>
      </c>
      <c r="AU57" s="179" t="n">
        <f aca="false">AS57</f>
        <v>0</v>
      </c>
      <c r="AV57" s="180" t="e">
        <f aca="false">AS57/AS$73</f>
        <v>#DIV/0!</v>
      </c>
      <c r="AW57" s="181" t="n">
        <f aca="false">AQ57*'Concentration values'!$D57/1000</f>
        <v>0</v>
      </c>
      <c r="AX57" s="179" t="n">
        <f aca="false">AR57*'Concentration values'!$D57/1000</f>
        <v>0</v>
      </c>
      <c r="AY57" s="179" t="n">
        <f aca="false">AW57</f>
        <v>0</v>
      </c>
      <c r="AZ57" s="182" t="e">
        <f aca="false">AW57/AW$73</f>
        <v>#DIV/0!</v>
      </c>
      <c r="BA57" s="170"/>
      <c r="BB57" s="170"/>
      <c r="BC57" s="178" t="n">
        <f aca="false">BA57*'Concentration values'!$C57/1000</f>
        <v>0</v>
      </c>
      <c r="BD57" s="179" t="n">
        <f aca="false">BB57*'Concentration values'!$C57/1000</f>
        <v>0</v>
      </c>
      <c r="BE57" s="179" t="n">
        <f aca="false">BC57</f>
        <v>0</v>
      </c>
      <c r="BF57" s="180" t="e">
        <f aca="false">BC57/BC$73</f>
        <v>#DIV/0!</v>
      </c>
      <c r="BG57" s="181" t="n">
        <f aca="false">BA57*'Concentration values'!$D57/1000</f>
        <v>0</v>
      </c>
      <c r="BH57" s="179" t="n">
        <f aca="false">BB57*'Concentration values'!$D57/1000</f>
        <v>0</v>
      </c>
      <c r="BI57" s="179" t="n">
        <f aca="false">BG57</f>
        <v>0</v>
      </c>
      <c r="BJ57" s="182" t="e">
        <f aca="false">BG57/BG$73</f>
        <v>#DIV/0!</v>
      </c>
      <c r="BK57" s="170"/>
      <c r="BL57" s="170"/>
      <c r="BM57" s="178" t="n">
        <f aca="false">BK57*'Concentration values'!$C57/1000</f>
        <v>0</v>
      </c>
      <c r="BN57" s="179" t="n">
        <f aca="false">BL57*'Concentration values'!$C57/1000</f>
        <v>0</v>
      </c>
      <c r="BO57" s="179" t="n">
        <f aca="false">BM57</f>
        <v>0</v>
      </c>
      <c r="BP57" s="180" t="e">
        <f aca="false">BM57/BM$73</f>
        <v>#DIV/0!</v>
      </c>
      <c r="BQ57" s="181" t="n">
        <f aca="false">BK57*'Concentration values'!$D57/1000</f>
        <v>0</v>
      </c>
      <c r="BR57" s="179" t="n">
        <f aca="false">BL57*'Concentration values'!$D57/1000</f>
        <v>0</v>
      </c>
      <c r="BS57" s="179" t="n">
        <f aca="false">BQ57</f>
        <v>0</v>
      </c>
      <c r="BT57" s="182" t="e">
        <f aca="false">BQ57/BQ$73</f>
        <v>#DIV/0!</v>
      </c>
      <c r="BU57" s="170"/>
      <c r="BV57" s="170"/>
      <c r="BW57" s="178" t="n">
        <f aca="false">BU57*'Concentration values'!$C57/1000</f>
        <v>0</v>
      </c>
      <c r="BX57" s="179" t="n">
        <f aca="false">BV57*'Concentration values'!$C57/1000</f>
        <v>0</v>
      </c>
      <c r="BY57" s="179" t="n">
        <f aca="false">BW57</f>
        <v>0</v>
      </c>
      <c r="BZ57" s="180" t="e">
        <f aca="false">BW57/BW$73</f>
        <v>#DIV/0!</v>
      </c>
      <c r="CA57" s="181" t="n">
        <f aca="false">BU57*'Concentration values'!$D57/1000</f>
        <v>0</v>
      </c>
      <c r="CB57" s="179" t="n">
        <f aca="false">BV57*'Concentration values'!$D57/1000</f>
        <v>0</v>
      </c>
      <c r="CC57" s="179" t="n">
        <f aca="false">CA57</f>
        <v>0</v>
      </c>
      <c r="CD57" s="182" t="e">
        <f aca="false">CA57/CA$73</f>
        <v>#DIV/0!</v>
      </c>
      <c r="CE57" s="170"/>
      <c r="CF57" s="170"/>
      <c r="CG57" s="178" t="n">
        <f aca="false">CE57*'Concentration values'!$C57/1000</f>
        <v>0</v>
      </c>
      <c r="CH57" s="179" t="n">
        <f aca="false">CF57*'Concentration values'!$C57/1000</f>
        <v>0</v>
      </c>
      <c r="CI57" s="179" t="n">
        <f aca="false">CG57</f>
        <v>0</v>
      </c>
      <c r="CJ57" s="180" t="e">
        <f aca="false">CG57/CG$73</f>
        <v>#DIV/0!</v>
      </c>
      <c r="CK57" s="181" t="n">
        <f aca="false">CE57*'Concentration values'!$D57/1000</f>
        <v>0</v>
      </c>
      <c r="CL57" s="179" t="n">
        <f aca="false">CF57*'Concentration values'!$D57/1000</f>
        <v>0</v>
      </c>
      <c r="CM57" s="179" t="n">
        <f aca="false">CK57</f>
        <v>0</v>
      </c>
      <c r="CN57" s="182" t="e">
        <f aca="false">CK57/CK$73</f>
        <v>#DIV/0!</v>
      </c>
      <c r="CO57" s="170"/>
      <c r="CP57" s="170"/>
      <c r="CQ57" s="178" t="n">
        <f aca="false">CO57*'Concentration values'!$C57/1000</f>
        <v>0</v>
      </c>
      <c r="CR57" s="179" t="n">
        <f aca="false">CP57*'Concentration values'!$C57/1000</f>
        <v>0</v>
      </c>
      <c r="CS57" s="179" t="n">
        <f aca="false">CQ57</f>
        <v>0</v>
      </c>
      <c r="CT57" s="180" t="e">
        <f aca="false">CQ57/CQ$73</f>
        <v>#DIV/0!</v>
      </c>
      <c r="CU57" s="181" t="n">
        <f aca="false">CO57*'Concentration values'!$D57/1000</f>
        <v>0</v>
      </c>
      <c r="CV57" s="179" t="n">
        <f aca="false">CP57*'Concentration values'!$D57/1000</f>
        <v>0</v>
      </c>
      <c r="CW57" s="179" t="n">
        <f aca="false">CU57</f>
        <v>0</v>
      </c>
      <c r="CX57" s="182" t="e">
        <f aca="false">CU57/CU$73</f>
        <v>#DIV/0!</v>
      </c>
      <c r="CY57" s="170"/>
      <c r="CZ57" s="170"/>
      <c r="DA57" s="178" t="n">
        <f aca="false">CY57*'Concentration values'!$C57/1000</f>
        <v>0</v>
      </c>
      <c r="DB57" s="179" t="n">
        <f aca="false">CZ57*'Concentration values'!$C57/1000</f>
        <v>0</v>
      </c>
      <c r="DC57" s="179" t="n">
        <f aca="false">DA57</f>
        <v>0</v>
      </c>
      <c r="DD57" s="180" t="e">
        <f aca="false">DA57/DA$73</f>
        <v>#DIV/0!</v>
      </c>
      <c r="DE57" s="181" t="n">
        <f aca="false">CY57*'Concentration values'!$D57/1000</f>
        <v>0</v>
      </c>
      <c r="DF57" s="179" t="n">
        <f aca="false">CZ57*'Concentration values'!$D57/1000</f>
        <v>0</v>
      </c>
      <c r="DG57" s="179" t="n">
        <f aca="false">DE57</f>
        <v>0</v>
      </c>
      <c r="DH57" s="182" t="e">
        <f aca="false">DE57/DE$73</f>
        <v>#DIV/0!</v>
      </c>
      <c r="DI57" s="170"/>
      <c r="DJ57" s="170"/>
      <c r="DK57" s="178" t="n">
        <f aca="false">DI57*'Concentration values'!$C57/1000</f>
        <v>0</v>
      </c>
      <c r="DL57" s="179" t="n">
        <f aca="false">DJ57*'Concentration values'!$C57/1000</f>
        <v>0</v>
      </c>
      <c r="DM57" s="179" t="n">
        <f aca="false">DK57</f>
        <v>0</v>
      </c>
      <c r="DN57" s="180" t="e">
        <f aca="false">DK57/DK$73</f>
        <v>#DIV/0!</v>
      </c>
      <c r="DO57" s="181" t="n">
        <f aca="false">DI57*'Concentration values'!$D57/1000</f>
        <v>0</v>
      </c>
      <c r="DP57" s="179" t="n">
        <f aca="false">DJ57*'Concentration values'!$D57/1000</f>
        <v>0</v>
      </c>
      <c r="DQ57" s="179" t="n">
        <f aca="false">DO57</f>
        <v>0</v>
      </c>
      <c r="DR57" s="182" t="e">
        <f aca="false">DO57/DO$73</f>
        <v>#DIV/0!</v>
      </c>
    </row>
    <row r="58" customFormat="false" ht="25.5" hidden="false" customHeight="false" outlineLevel="0" collapsed="false">
      <c r="A58" s="176" t="s">
        <v>3493</v>
      </c>
      <c r="B58" s="177" t="s">
        <v>3497</v>
      </c>
      <c r="C58" s="170"/>
      <c r="D58" s="170"/>
      <c r="E58" s="178" t="n">
        <f aca="false">C58*'Concentration values'!$C58/1000</f>
        <v>0</v>
      </c>
      <c r="F58" s="179" t="n">
        <f aca="false">D58*'Concentration values'!$C58/1000</f>
        <v>0</v>
      </c>
      <c r="G58" s="179" t="n">
        <f aca="false">E58</f>
        <v>0</v>
      </c>
      <c r="H58" s="180" t="e">
        <f aca="false">E58/E$73</f>
        <v>#DIV/0!</v>
      </c>
      <c r="I58" s="181" t="n">
        <f aca="false">C58*'Concentration values'!$D58/1000</f>
        <v>0</v>
      </c>
      <c r="J58" s="179" t="n">
        <f aca="false">D58*'Concentration values'!$D58/1000</f>
        <v>0</v>
      </c>
      <c r="K58" s="179" t="n">
        <f aca="false">I58</f>
        <v>0</v>
      </c>
      <c r="L58" s="182" t="e">
        <f aca="false">I58/I$73</f>
        <v>#DIV/0!</v>
      </c>
      <c r="M58" s="170"/>
      <c r="N58" s="170"/>
      <c r="O58" s="178" t="n">
        <f aca="false">M58*'Concentration values'!$C58/1000</f>
        <v>0</v>
      </c>
      <c r="P58" s="179" t="n">
        <f aca="false">N58*'Concentration values'!$C58/1000</f>
        <v>0</v>
      </c>
      <c r="Q58" s="179" t="n">
        <f aca="false">O58</f>
        <v>0</v>
      </c>
      <c r="R58" s="180" t="e">
        <f aca="false">O58/O$73</f>
        <v>#DIV/0!</v>
      </c>
      <c r="S58" s="181" t="n">
        <f aca="false">M58*'Concentration values'!$D58/1000</f>
        <v>0</v>
      </c>
      <c r="T58" s="179" t="n">
        <f aca="false">N58*'Concentration values'!$D58/1000</f>
        <v>0</v>
      </c>
      <c r="U58" s="179" t="n">
        <f aca="false">S58</f>
        <v>0</v>
      </c>
      <c r="V58" s="182" t="e">
        <f aca="false">S58/S$73</f>
        <v>#DIV/0!</v>
      </c>
      <c r="W58" s="170"/>
      <c r="X58" s="170"/>
      <c r="Y58" s="178" t="n">
        <f aca="false">W58*'Concentration values'!$C58/1000</f>
        <v>0</v>
      </c>
      <c r="Z58" s="179" t="n">
        <f aca="false">X58*'Concentration values'!$C58/1000</f>
        <v>0</v>
      </c>
      <c r="AA58" s="179" t="n">
        <f aca="false">Y58</f>
        <v>0</v>
      </c>
      <c r="AB58" s="180" t="e">
        <f aca="false">Y58/Y$73</f>
        <v>#DIV/0!</v>
      </c>
      <c r="AC58" s="181" t="n">
        <f aca="false">W58*'Concentration values'!$D58/1000</f>
        <v>0</v>
      </c>
      <c r="AD58" s="179" t="n">
        <f aca="false">X58*'Concentration values'!$D58/1000</f>
        <v>0</v>
      </c>
      <c r="AE58" s="179" t="n">
        <f aca="false">AC58</f>
        <v>0</v>
      </c>
      <c r="AF58" s="182" t="e">
        <f aca="false">AC58/AC$73</f>
        <v>#DIV/0!</v>
      </c>
      <c r="AG58" s="170"/>
      <c r="AH58" s="170"/>
      <c r="AI58" s="178" t="n">
        <f aca="false">AG58*'Concentration values'!$C58/1000</f>
        <v>0</v>
      </c>
      <c r="AJ58" s="179" t="n">
        <f aca="false">AH58*'Concentration values'!$C58/1000</f>
        <v>0</v>
      </c>
      <c r="AK58" s="179" t="n">
        <f aca="false">AI58</f>
        <v>0</v>
      </c>
      <c r="AL58" s="180" t="e">
        <f aca="false">AI58/AI$73</f>
        <v>#DIV/0!</v>
      </c>
      <c r="AM58" s="181" t="n">
        <f aca="false">AG58*'Concentration values'!$D58/1000</f>
        <v>0</v>
      </c>
      <c r="AN58" s="179" t="n">
        <f aca="false">AH58*'Concentration values'!$D58/1000</f>
        <v>0</v>
      </c>
      <c r="AO58" s="179" t="n">
        <f aca="false">AM58</f>
        <v>0</v>
      </c>
      <c r="AP58" s="182" t="e">
        <f aca="false">AM58/AM$73</f>
        <v>#DIV/0!</v>
      </c>
      <c r="AQ58" s="170"/>
      <c r="AR58" s="170"/>
      <c r="AS58" s="178" t="n">
        <f aca="false">AQ58*'Concentration values'!$C58/1000</f>
        <v>0</v>
      </c>
      <c r="AT58" s="179" t="n">
        <f aca="false">AR58*'Concentration values'!$C58/1000</f>
        <v>0</v>
      </c>
      <c r="AU58" s="179" t="n">
        <f aca="false">AS58</f>
        <v>0</v>
      </c>
      <c r="AV58" s="180" t="e">
        <f aca="false">AS58/AS$73</f>
        <v>#DIV/0!</v>
      </c>
      <c r="AW58" s="181" t="n">
        <f aca="false">AQ58*'Concentration values'!$D58/1000</f>
        <v>0</v>
      </c>
      <c r="AX58" s="179" t="n">
        <f aca="false">AR58*'Concentration values'!$D58/1000</f>
        <v>0</v>
      </c>
      <c r="AY58" s="179" t="n">
        <f aca="false">AW58</f>
        <v>0</v>
      </c>
      <c r="AZ58" s="182" t="e">
        <f aca="false">AW58/AW$73</f>
        <v>#DIV/0!</v>
      </c>
      <c r="BA58" s="170"/>
      <c r="BB58" s="170"/>
      <c r="BC58" s="178" t="n">
        <f aca="false">BA58*'Concentration values'!$C58/1000</f>
        <v>0</v>
      </c>
      <c r="BD58" s="179" t="n">
        <f aca="false">BB58*'Concentration values'!$C58/1000</f>
        <v>0</v>
      </c>
      <c r="BE58" s="179" t="n">
        <f aca="false">BC58</f>
        <v>0</v>
      </c>
      <c r="BF58" s="180" t="e">
        <f aca="false">BC58/BC$73</f>
        <v>#DIV/0!</v>
      </c>
      <c r="BG58" s="181" t="n">
        <f aca="false">BA58*'Concentration values'!$D58/1000</f>
        <v>0</v>
      </c>
      <c r="BH58" s="179" t="n">
        <f aca="false">BB58*'Concentration values'!$D58/1000</f>
        <v>0</v>
      </c>
      <c r="BI58" s="179" t="n">
        <f aca="false">BG58</f>
        <v>0</v>
      </c>
      <c r="BJ58" s="182" t="e">
        <f aca="false">BG58/BG$73</f>
        <v>#DIV/0!</v>
      </c>
      <c r="BK58" s="170"/>
      <c r="BL58" s="170"/>
      <c r="BM58" s="178" t="n">
        <f aca="false">BK58*'Concentration values'!$C58/1000</f>
        <v>0</v>
      </c>
      <c r="BN58" s="179" t="n">
        <f aca="false">BL58*'Concentration values'!$C58/1000</f>
        <v>0</v>
      </c>
      <c r="BO58" s="179" t="n">
        <f aca="false">BM58</f>
        <v>0</v>
      </c>
      <c r="BP58" s="180" t="e">
        <f aca="false">BM58/BM$73</f>
        <v>#DIV/0!</v>
      </c>
      <c r="BQ58" s="181" t="n">
        <f aca="false">BK58*'Concentration values'!$D58/1000</f>
        <v>0</v>
      </c>
      <c r="BR58" s="179" t="n">
        <f aca="false">BL58*'Concentration values'!$D58/1000</f>
        <v>0</v>
      </c>
      <c r="BS58" s="179" t="n">
        <f aca="false">BQ58</f>
        <v>0</v>
      </c>
      <c r="BT58" s="182" t="e">
        <f aca="false">BQ58/BQ$73</f>
        <v>#DIV/0!</v>
      </c>
      <c r="BU58" s="170"/>
      <c r="BV58" s="170"/>
      <c r="BW58" s="178" t="n">
        <f aca="false">BU58*'Concentration values'!$C58/1000</f>
        <v>0</v>
      </c>
      <c r="BX58" s="179" t="n">
        <f aca="false">BV58*'Concentration values'!$C58/1000</f>
        <v>0</v>
      </c>
      <c r="BY58" s="179" t="n">
        <f aca="false">BW58</f>
        <v>0</v>
      </c>
      <c r="BZ58" s="180" t="e">
        <f aca="false">BW58/BW$73</f>
        <v>#DIV/0!</v>
      </c>
      <c r="CA58" s="181" t="n">
        <f aca="false">BU58*'Concentration values'!$D58/1000</f>
        <v>0</v>
      </c>
      <c r="CB58" s="179" t="n">
        <f aca="false">BV58*'Concentration values'!$D58/1000</f>
        <v>0</v>
      </c>
      <c r="CC58" s="179" t="n">
        <f aca="false">CA58</f>
        <v>0</v>
      </c>
      <c r="CD58" s="182" t="e">
        <f aca="false">CA58/CA$73</f>
        <v>#DIV/0!</v>
      </c>
      <c r="CE58" s="170"/>
      <c r="CF58" s="170"/>
      <c r="CG58" s="178" t="n">
        <f aca="false">CE58*'Concentration values'!$C58/1000</f>
        <v>0</v>
      </c>
      <c r="CH58" s="179" t="n">
        <f aca="false">CF58*'Concentration values'!$C58/1000</f>
        <v>0</v>
      </c>
      <c r="CI58" s="179" t="n">
        <f aca="false">CG58</f>
        <v>0</v>
      </c>
      <c r="CJ58" s="180" t="e">
        <f aca="false">CG58/CG$73</f>
        <v>#DIV/0!</v>
      </c>
      <c r="CK58" s="181" t="n">
        <f aca="false">CE58*'Concentration values'!$D58/1000</f>
        <v>0</v>
      </c>
      <c r="CL58" s="179" t="n">
        <f aca="false">CF58*'Concentration values'!$D58/1000</f>
        <v>0</v>
      </c>
      <c r="CM58" s="179" t="n">
        <f aca="false">CK58</f>
        <v>0</v>
      </c>
      <c r="CN58" s="182" t="e">
        <f aca="false">CK58/CK$73</f>
        <v>#DIV/0!</v>
      </c>
      <c r="CO58" s="170"/>
      <c r="CP58" s="170"/>
      <c r="CQ58" s="178" t="n">
        <f aca="false">CO58*'Concentration values'!$C58/1000</f>
        <v>0</v>
      </c>
      <c r="CR58" s="179" t="n">
        <f aca="false">CP58*'Concentration values'!$C58/1000</f>
        <v>0</v>
      </c>
      <c r="CS58" s="179" t="n">
        <f aca="false">CQ58</f>
        <v>0</v>
      </c>
      <c r="CT58" s="180" t="e">
        <f aca="false">CQ58/CQ$73</f>
        <v>#DIV/0!</v>
      </c>
      <c r="CU58" s="181" t="n">
        <f aca="false">CO58*'Concentration values'!$D58/1000</f>
        <v>0</v>
      </c>
      <c r="CV58" s="179" t="n">
        <f aca="false">CP58*'Concentration values'!$D58/1000</f>
        <v>0</v>
      </c>
      <c r="CW58" s="179" t="n">
        <f aca="false">CU58</f>
        <v>0</v>
      </c>
      <c r="CX58" s="182" t="e">
        <f aca="false">CU58/CU$73</f>
        <v>#DIV/0!</v>
      </c>
      <c r="CY58" s="170"/>
      <c r="CZ58" s="170"/>
      <c r="DA58" s="178" t="n">
        <f aca="false">CY58*'Concentration values'!$C58/1000</f>
        <v>0</v>
      </c>
      <c r="DB58" s="179" t="n">
        <f aca="false">CZ58*'Concentration values'!$C58/1000</f>
        <v>0</v>
      </c>
      <c r="DC58" s="179" t="n">
        <f aca="false">DA58</f>
        <v>0</v>
      </c>
      <c r="DD58" s="180" t="e">
        <f aca="false">DA58/DA$73</f>
        <v>#DIV/0!</v>
      </c>
      <c r="DE58" s="181" t="n">
        <f aca="false">CY58*'Concentration values'!$D58/1000</f>
        <v>0</v>
      </c>
      <c r="DF58" s="179" t="n">
        <f aca="false">CZ58*'Concentration values'!$D58/1000</f>
        <v>0</v>
      </c>
      <c r="DG58" s="179" t="n">
        <f aca="false">DE58</f>
        <v>0</v>
      </c>
      <c r="DH58" s="182" t="e">
        <f aca="false">DE58/DE$73</f>
        <v>#DIV/0!</v>
      </c>
      <c r="DI58" s="183" t="n">
        <v>0.00662534314302487</v>
      </c>
      <c r="DJ58" s="183" t="n">
        <v>1.34891986391986</v>
      </c>
      <c r="DK58" s="178" t="n">
        <f aca="false">DI58*'Concentration values'!$C58/1000</f>
        <v>0</v>
      </c>
      <c r="DL58" s="179" t="n">
        <f aca="false">DJ58*'Concentration values'!$C58/1000</f>
        <v>0</v>
      </c>
      <c r="DM58" s="179" t="n">
        <f aca="false">DK58</f>
        <v>0</v>
      </c>
      <c r="DN58" s="180" t="e">
        <f aca="false">DK58/DK$73</f>
        <v>#DIV/0!</v>
      </c>
      <c r="DO58" s="181" t="n">
        <f aca="false">DI58*'Concentration values'!$D58/1000</f>
        <v>0</v>
      </c>
      <c r="DP58" s="179" t="n">
        <f aca="false">DJ58*'Concentration values'!$D58/1000</f>
        <v>0</v>
      </c>
      <c r="DQ58" s="179" t="n">
        <f aca="false">DO58</f>
        <v>0</v>
      </c>
      <c r="DR58" s="182" t="e">
        <f aca="false">DO58/DO$73</f>
        <v>#DIV/0!</v>
      </c>
    </row>
    <row r="59" customFormat="false" ht="38.25" hidden="false" customHeight="false" outlineLevel="0" collapsed="false">
      <c r="A59" s="176" t="s">
        <v>3498</v>
      </c>
      <c r="B59" s="177" t="s">
        <v>3499</v>
      </c>
      <c r="C59" s="170" t="n">
        <v>6.93075809808122</v>
      </c>
      <c r="D59" s="170" t="n">
        <v>25.8333333333333</v>
      </c>
      <c r="E59" s="178" t="n">
        <f aca="false">C59*'Concentration values'!$C59/1000</f>
        <v>0</v>
      </c>
      <c r="F59" s="179" t="n">
        <f aca="false">D59*'Concentration values'!$C59/1000</f>
        <v>0</v>
      </c>
      <c r="G59" s="179" t="n">
        <f aca="false">E59</f>
        <v>0</v>
      </c>
      <c r="H59" s="180" t="e">
        <f aca="false">E59/E$73</f>
        <v>#DIV/0!</v>
      </c>
      <c r="I59" s="181" t="n">
        <f aca="false">C59*'Concentration values'!$D59/1000</f>
        <v>0</v>
      </c>
      <c r="J59" s="179" t="n">
        <f aca="false">D59*'Concentration values'!$D59/1000</f>
        <v>0</v>
      </c>
      <c r="K59" s="179" t="n">
        <f aca="false">I59</f>
        <v>0</v>
      </c>
      <c r="L59" s="182" t="e">
        <f aca="false">I59/I$73</f>
        <v>#DIV/0!</v>
      </c>
      <c r="M59" s="170"/>
      <c r="N59" s="170"/>
      <c r="O59" s="178" t="n">
        <f aca="false">M59*'Concentration values'!$C59/1000</f>
        <v>0</v>
      </c>
      <c r="P59" s="179" t="n">
        <f aca="false">N59*'Concentration values'!$C59/1000</f>
        <v>0</v>
      </c>
      <c r="Q59" s="179" t="n">
        <f aca="false">O59</f>
        <v>0</v>
      </c>
      <c r="R59" s="180" t="e">
        <f aca="false">O59/O$73</f>
        <v>#DIV/0!</v>
      </c>
      <c r="S59" s="181" t="n">
        <f aca="false">M59*'Concentration values'!$D59/1000</f>
        <v>0</v>
      </c>
      <c r="T59" s="179" t="n">
        <f aca="false">N59*'Concentration values'!$D59/1000</f>
        <v>0</v>
      </c>
      <c r="U59" s="179" t="n">
        <f aca="false">S59</f>
        <v>0</v>
      </c>
      <c r="V59" s="182" t="e">
        <f aca="false">S59/S$73</f>
        <v>#DIV/0!</v>
      </c>
      <c r="W59" s="170" t="n">
        <v>5.79314807740481</v>
      </c>
      <c r="X59" s="170" t="n">
        <v>22.2222222222222</v>
      </c>
      <c r="Y59" s="178" t="n">
        <f aca="false">W59*'Concentration values'!$C59/1000</f>
        <v>0</v>
      </c>
      <c r="Z59" s="179" t="n">
        <f aca="false">X59*'Concentration values'!$C59/1000</f>
        <v>0</v>
      </c>
      <c r="AA59" s="179" t="n">
        <f aca="false">Y59</f>
        <v>0</v>
      </c>
      <c r="AB59" s="180" t="e">
        <f aca="false">Y59/Y$73</f>
        <v>#DIV/0!</v>
      </c>
      <c r="AC59" s="181" t="n">
        <f aca="false">W59*'Concentration values'!$D59/1000</f>
        <v>0</v>
      </c>
      <c r="AD59" s="179" t="n">
        <f aca="false">X59*'Concentration values'!$D59/1000</f>
        <v>0</v>
      </c>
      <c r="AE59" s="179" t="n">
        <f aca="false">AC59</f>
        <v>0</v>
      </c>
      <c r="AF59" s="182" t="e">
        <f aca="false">AC59/AC$73</f>
        <v>#DIV/0!</v>
      </c>
      <c r="AG59" s="170" t="n">
        <v>0.410970217109612</v>
      </c>
      <c r="AH59" s="170" t="n">
        <v>5.71428571428571</v>
      </c>
      <c r="AI59" s="178" t="n">
        <f aca="false">AG59*'Concentration values'!$C59/1000</f>
        <v>0</v>
      </c>
      <c r="AJ59" s="179" t="n">
        <f aca="false">AH59*'Concentration values'!$C59/1000</f>
        <v>0</v>
      </c>
      <c r="AK59" s="179" t="n">
        <f aca="false">AI59</f>
        <v>0</v>
      </c>
      <c r="AL59" s="180" t="e">
        <f aca="false">AI59/AI$73</f>
        <v>#DIV/0!</v>
      </c>
      <c r="AM59" s="181" t="n">
        <f aca="false">AG59*'Concentration values'!$D59/1000</f>
        <v>0</v>
      </c>
      <c r="AN59" s="179" t="n">
        <f aca="false">AH59*'Concentration values'!$D59/1000</f>
        <v>0</v>
      </c>
      <c r="AO59" s="179" t="n">
        <f aca="false">AM59</f>
        <v>0</v>
      </c>
      <c r="AP59" s="182" t="e">
        <f aca="false">AM59/AM$73</f>
        <v>#DIV/0!</v>
      </c>
      <c r="AQ59" s="170" t="n">
        <v>4.7319871686585</v>
      </c>
      <c r="AR59" s="170" t="n">
        <v>19.1950378282154</v>
      </c>
      <c r="AS59" s="178" t="n">
        <f aca="false">AQ59*'Concentration values'!$C59/1000</f>
        <v>0</v>
      </c>
      <c r="AT59" s="179" t="n">
        <f aca="false">AR59*'Concentration values'!$C59/1000</f>
        <v>0</v>
      </c>
      <c r="AU59" s="179" t="n">
        <f aca="false">AS59</f>
        <v>0</v>
      </c>
      <c r="AV59" s="180" t="e">
        <f aca="false">AS59/AS$73</f>
        <v>#DIV/0!</v>
      </c>
      <c r="AW59" s="181" t="n">
        <f aca="false">AQ59*'Concentration values'!$D59/1000</f>
        <v>0</v>
      </c>
      <c r="AX59" s="179" t="n">
        <f aca="false">AR59*'Concentration values'!$D59/1000</f>
        <v>0</v>
      </c>
      <c r="AY59" s="179" t="n">
        <f aca="false">AW59</f>
        <v>0</v>
      </c>
      <c r="AZ59" s="182" t="e">
        <f aca="false">AW59/AW$73</f>
        <v>#DIV/0!</v>
      </c>
      <c r="BA59" s="170" t="n">
        <v>10.6521097970078</v>
      </c>
      <c r="BB59" s="170" t="n">
        <v>33.6875358989087</v>
      </c>
      <c r="BC59" s="178" t="n">
        <f aca="false">BA59*'Concentration values'!$C59/1000</f>
        <v>0</v>
      </c>
      <c r="BD59" s="179" t="n">
        <f aca="false">BB59*'Concentration values'!$C59/1000</f>
        <v>0</v>
      </c>
      <c r="BE59" s="179" t="n">
        <f aca="false">BC59</f>
        <v>0</v>
      </c>
      <c r="BF59" s="180" t="e">
        <f aca="false">BC59/BC$73</f>
        <v>#DIV/0!</v>
      </c>
      <c r="BG59" s="181" t="n">
        <f aca="false">BA59*'Concentration values'!$D59/1000</f>
        <v>0</v>
      </c>
      <c r="BH59" s="179" t="n">
        <f aca="false">BB59*'Concentration values'!$D59/1000</f>
        <v>0</v>
      </c>
      <c r="BI59" s="179" t="n">
        <f aca="false">BG59</f>
        <v>0</v>
      </c>
      <c r="BJ59" s="182" t="e">
        <f aca="false">BG59/BG$73</f>
        <v>#DIV/0!</v>
      </c>
      <c r="BK59" s="170" t="n">
        <v>8.19849440592231</v>
      </c>
      <c r="BL59" s="170" t="n">
        <v>23.1111111111111</v>
      </c>
      <c r="BM59" s="178" t="n">
        <f aca="false">BK59*'Concentration values'!$C59/1000</f>
        <v>0</v>
      </c>
      <c r="BN59" s="179" t="n">
        <f aca="false">BL59*'Concentration values'!$C59/1000</f>
        <v>0</v>
      </c>
      <c r="BO59" s="179" t="n">
        <f aca="false">BM59</f>
        <v>0</v>
      </c>
      <c r="BP59" s="180" t="e">
        <f aca="false">BM59/BM$73</f>
        <v>#DIV/0!</v>
      </c>
      <c r="BQ59" s="181" t="n">
        <f aca="false">BK59*'Concentration values'!$D59/1000</f>
        <v>0</v>
      </c>
      <c r="BR59" s="179" t="n">
        <f aca="false">BL59*'Concentration values'!$D59/1000</f>
        <v>0</v>
      </c>
      <c r="BS59" s="179" t="n">
        <f aca="false">BQ59</f>
        <v>0</v>
      </c>
      <c r="BT59" s="182" t="e">
        <f aca="false">BQ59/BQ$73</f>
        <v>#DIV/0!</v>
      </c>
      <c r="BU59" s="170" t="n">
        <v>0.845637002473364</v>
      </c>
      <c r="BV59" s="170" t="n">
        <v>14.4230769230769</v>
      </c>
      <c r="BW59" s="178" t="n">
        <f aca="false">BU59*'Concentration values'!$C59/1000</f>
        <v>0</v>
      </c>
      <c r="BX59" s="179" t="n">
        <f aca="false">BV59*'Concentration values'!$C59/1000</f>
        <v>0</v>
      </c>
      <c r="BY59" s="179" t="n">
        <f aca="false">BW59</f>
        <v>0</v>
      </c>
      <c r="BZ59" s="180" t="e">
        <f aca="false">BW59/BW$73</f>
        <v>#DIV/0!</v>
      </c>
      <c r="CA59" s="181" t="n">
        <f aca="false">BU59*'Concentration values'!$D59/1000</f>
        <v>0</v>
      </c>
      <c r="CB59" s="179" t="n">
        <f aca="false">BV59*'Concentration values'!$D59/1000</f>
        <v>0</v>
      </c>
      <c r="CC59" s="179" t="n">
        <f aca="false">CA59</f>
        <v>0</v>
      </c>
      <c r="CD59" s="182" t="e">
        <f aca="false">CA59/CA$73</f>
        <v>#DIV/0!</v>
      </c>
      <c r="CE59" s="170"/>
      <c r="CF59" s="170"/>
      <c r="CG59" s="178" t="n">
        <f aca="false">CE59*'Concentration values'!$C59/1000</f>
        <v>0</v>
      </c>
      <c r="CH59" s="179" t="n">
        <f aca="false">CF59*'Concentration values'!$C59/1000</f>
        <v>0</v>
      </c>
      <c r="CI59" s="179" t="n">
        <f aca="false">CG59</f>
        <v>0</v>
      </c>
      <c r="CJ59" s="180" t="e">
        <f aca="false">CG59/CG$73</f>
        <v>#DIV/0!</v>
      </c>
      <c r="CK59" s="181" t="n">
        <f aca="false">CE59*'Concentration values'!$D59/1000</f>
        <v>0</v>
      </c>
      <c r="CL59" s="179" t="n">
        <f aca="false">CF59*'Concentration values'!$D59/1000</f>
        <v>0</v>
      </c>
      <c r="CM59" s="179" t="n">
        <f aca="false">CK59</f>
        <v>0</v>
      </c>
      <c r="CN59" s="182" t="e">
        <f aca="false">CK59/CK$73</f>
        <v>#DIV/0!</v>
      </c>
      <c r="CO59" s="170" t="n">
        <v>2.01683771030073</v>
      </c>
      <c r="CP59" s="170" t="n">
        <v>7.95319021609157</v>
      </c>
      <c r="CQ59" s="178" t="n">
        <f aca="false">CO59*'Concentration values'!$C59/1000</f>
        <v>0</v>
      </c>
      <c r="CR59" s="179" t="n">
        <f aca="false">CP59*'Concentration values'!$C59/1000</f>
        <v>0</v>
      </c>
      <c r="CS59" s="179" t="n">
        <f aca="false">CQ59</f>
        <v>0</v>
      </c>
      <c r="CT59" s="180" t="e">
        <f aca="false">CQ59/CQ$73</f>
        <v>#DIV/0!</v>
      </c>
      <c r="CU59" s="181" t="n">
        <f aca="false">CO59*'Concentration values'!$D59/1000</f>
        <v>0</v>
      </c>
      <c r="CV59" s="179" t="n">
        <f aca="false">CP59*'Concentration values'!$D59/1000</f>
        <v>0</v>
      </c>
      <c r="CW59" s="179" t="n">
        <f aca="false">CU59</f>
        <v>0</v>
      </c>
      <c r="CX59" s="182" t="e">
        <f aca="false">CU59/CU$73</f>
        <v>#DIV/0!</v>
      </c>
      <c r="CY59" s="170" t="n">
        <v>1.57628047266365</v>
      </c>
      <c r="CZ59" s="170" t="n">
        <v>22.3514211886305</v>
      </c>
      <c r="DA59" s="178" t="n">
        <f aca="false">CY59*'Concentration values'!$C59/1000</f>
        <v>0</v>
      </c>
      <c r="DB59" s="179" t="n">
        <f aca="false">CZ59*'Concentration values'!$C59/1000</f>
        <v>0</v>
      </c>
      <c r="DC59" s="179" t="n">
        <f aca="false">DA59</f>
        <v>0</v>
      </c>
      <c r="DD59" s="180" t="e">
        <f aca="false">DA59/DA$73</f>
        <v>#DIV/0!</v>
      </c>
      <c r="DE59" s="181" t="n">
        <f aca="false">CY59*'Concentration values'!$D59/1000</f>
        <v>0</v>
      </c>
      <c r="DF59" s="179" t="n">
        <f aca="false">CZ59*'Concentration values'!$D59/1000</f>
        <v>0</v>
      </c>
      <c r="DG59" s="179" t="n">
        <f aca="false">DE59</f>
        <v>0</v>
      </c>
      <c r="DH59" s="182" t="e">
        <f aca="false">DE59/DE$73</f>
        <v>#DIV/0!</v>
      </c>
      <c r="DI59" s="170" t="n">
        <v>0.131446053602833</v>
      </c>
      <c r="DJ59" s="170" t="n">
        <v>2.73085882791192</v>
      </c>
      <c r="DK59" s="178" t="n">
        <f aca="false">DI59*'Concentration values'!$C59/1000</f>
        <v>0</v>
      </c>
      <c r="DL59" s="179" t="n">
        <f aca="false">DJ59*'Concentration values'!$C59/1000</f>
        <v>0</v>
      </c>
      <c r="DM59" s="179" t="n">
        <f aca="false">DK59</f>
        <v>0</v>
      </c>
      <c r="DN59" s="180" t="e">
        <f aca="false">DK59/DK$73</f>
        <v>#DIV/0!</v>
      </c>
      <c r="DO59" s="181" t="n">
        <f aca="false">DI59*'Concentration values'!$D59/1000</f>
        <v>0</v>
      </c>
      <c r="DP59" s="179" t="n">
        <f aca="false">DJ59*'Concentration values'!$D59/1000</f>
        <v>0</v>
      </c>
      <c r="DQ59" s="179" t="n">
        <f aca="false">DO59</f>
        <v>0</v>
      </c>
      <c r="DR59" s="182" t="e">
        <f aca="false">DO59/DO$73</f>
        <v>#DIV/0!</v>
      </c>
    </row>
    <row r="60" customFormat="false" ht="25.5" hidden="false" customHeight="false" outlineLevel="0" collapsed="false">
      <c r="A60" s="176" t="s">
        <v>3498</v>
      </c>
      <c r="B60" s="177" t="s">
        <v>3500</v>
      </c>
      <c r="C60" s="170" t="n">
        <v>1.86112441023438</v>
      </c>
      <c r="D60" s="170" t="n">
        <v>9.04722222222222</v>
      </c>
      <c r="E60" s="178" t="n">
        <f aca="false">C60*'Concentration values'!$C60/1000</f>
        <v>0</v>
      </c>
      <c r="F60" s="179" t="n">
        <f aca="false">D60*'Concentration values'!$C60/1000</f>
        <v>0</v>
      </c>
      <c r="G60" s="179" t="n">
        <f aca="false">E60</f>
        <v>0</v>
      </c>
      <c r="H60" s="180" t="e">
        <f aca="false">E60/E$73</f>
        <v>#DIV/0!</v>
      </c>
      <c r="I60" s="181" t="n">
        <f aca="false">C60*'Concentration values'!$D60/1000</f>
        <v>0</v>
      </c>
      <c r="J60" s="179" t="n">
        <f aca="false">D60*'Concentration values'!$D60/1000</f>
        <v>0</v>
      </c>
      <c r="K60" s="179" t="n">
        <f aca="false">I60</f>
        <v>0</v>
      </c>
      <c r="L60" s="182" t="e">
        <f aca="false">I60/I$73</f>
        <v>#DIV/0!</v>
      </c>
      <c r="M60" s="170" t="n">
        <v>2.35056516741914</v>
      </c>
      <c r="N60" s="170" t="n">
        <v>9.41666666666667</v>
      </c>
      <c r="O60" s="178" t="n">
        <f aca="false">M60*'Concentration values'!$C60/1000</f>
        <v>0</v>
      </c>
      <c r="P60" s="179" t="n">
        <f aca="false">N60*'Concentration values'!$C60/1000</f>
        <v>0</v>
      </c>
      <c r="Q60" s="179" t="n">
        <f aca="false">O60</f>
        <v>0</v>
      </c>
      <c r="R60" s="180" t="e">
        <f aca="false">O60/O$73</f>
        <v>#DIV/0!</v>
      </c>
      <c r="S60" s="181" t="n">
        <f aca="false">M60*'Concentration values'!$D60/1000</f>
        <v>0</v>
      </c>
      <c r="T60" s="179" t="n">
        <f aca="false">N60*'Concentration values'!$D60/1000</f>
        <v>0</v>
      </c>
      <c r="U60" s="179" t="n">
        <f aca="false">S60</f>
        <v>0</v>
      </c>
      <c r="V60" s="182" t="e">
        <f aca="false">S60/S$73</f>
        <v>#DIV/0!</v>
      </c>
      <c r="W60" s="183" t="n">
        <v>0.000666879727282412</v>
      </c>
      <c r="X60" s="183" t="n">
        <v>0.0993650793650794</v>
      </c>
      <c r="Y60" s="178" t="n">
        <f aca="false">W60*'Concentration values'!$C60/1000</f>
        <v>0</v>
      </c>
      <c r="Z60" s="179" t="n">
        <f aca="false">X60*'Concentration values'!$C60/1000</f>
        <v>0</v>
      </c>
      <c r="AA60" s="179" t="n">
        <f aca="false">Y60</f>
        <v>0</v>
      </c>
      <c r="AB60" s="180" t="e">
        <f aca="false">Y60/Y$73</f>
        <v>#DIV/0!</v>
      </c>
      <c r="AC60" s="181" t="n">
        <f aca="false">W60*'Concentration values'!$D60/1000</f>
        <v>0</v>
      </c>
      <c r="AD60" s="179" t="n">
        <f aca="false">X60*'Concentration values'!$D60/1000</f>
        <v>0</v>
      </c>
      <c r="AE60" s="179" t="n">
        <f aca="false">AC60</f>
        <v>0</v>
      </c>
      <c r="AF60" s="182" t="e">
        <f aca="false">AC60/AC$73</f>
        <v>#DIV/0!</v>
      </c>
      <c r="AG60" s="170" t="n">
        <v>3.09265407193002</v>
      </c>
      <c r="AH60" s="170" t="n">
        <v>9.85714285714286</v>
      </c>
      <c r="AI60" s="178" t="n">
        <f aca="false">AG60*'Concentration values'!$C60/1000</f>
        <v>0</v>
      </c>
      <c r="AJ60" s="179" t="n">
        <f aca="false">AH60*'Concentration values'!$C60/1000</f>
        <v>0</v>
      </c>
      <c r="AK60" s="179" t="n">
        <f aca="false">AI60</f>
        <v>0</v>
      </c>
      <c r="AL60" s="180" t="e">
        <f aca="false">AI60/AI$73</f>
        <v>#DIV/0!</v>
      </c>
      <c r="AM60" s="181" t="n">
        <f aca="false">AG60*'Concentration values'!$D60/1000</f>
        <v>0</v>
      </c>
      <c r="AN60" s="179" t="n">
        <f aca="false">AH60*'Concentration values'!$D60/1000</f>
        <v>0</v>
      </c>
      <c r="AO60" s="179" t="n">
        <f aca="false">AM60</f>
        <v>0</v>
      </c>
      <c r="AP60" s="182" t="e">
        <f aca="false">AM60/AM$73</f>
        <v>#DIV/0!</v>
      </c>
      <c r="AQ60" s="170" t="n">
        <v>1.90417612792902</v>
      </c>
      <c r="AR60" s="170" t="n">
        <v>7.32522796352584</v>
      </c>
      <c r="AS60" s="178" t="n">
        <f aca="false">AQ60*'Concentration values'!$C60/1000</f>
        <v>0</v>
      </c>
      <c r="AT60" s="179" t="n">
        <f aca="false">AR60*'Concentration values'!$C60/1000</f>
        <v>0</v>
      </c>
      <c r="AU60" s="179" t="n">
        <f aca="false">AS60</f>
        <v>0</v>
      </c>
      <c r="AV60" s="180" t="e">
        <f aca="false">AS60/AS$73</f>
        <v>#DIV/0!</v>
      </c>
      <c r="AW60" s="181" t="n">
        <f aca="false">AQ60*'Concentration values'!$D60/1000</f>
        <v>0</v>
      </c>
      <c r="AX60" s="179" t="n">
        <f aca="false">AR60*'Concentration values'!$D60/1000</f>
        <v>0</v>
      </c>
      <c r="AY60" s="179" t="n">
        <f aca="false">AW60</f>
        <v>0</v>
      </c>
      <c r="AZ60" s="182" t="e">
        <f aca="false">AW60/AW$73</f>
        <v>#DIV/0!</v>
      </c>
      <c r="BA60" s="170" t="n">
        <v>5.05616368956397</v>
      </c>
      <c r="BB60" s="170" t="n">
        <v>21.5116279069768</v>
      </c>
      <c r="BC60" s="178" t="n">
        <f aca="false">BA60*'Concentration values'!$C60/1000</f>
        <v>0</v>
      </c>
      <c r="BD60" s="179" t="n">
        <f aca="false">BB60*'Concentration values'!$C60/1000</f>
        <v>0</v>
      </c>
      <c r="BE60" s="179" t="n">
        <f aca="false">BC60</f>
        <v>0</v>
      </c>
      <c r="BF60" s="180" t="e">
        <f aca="false">BC60/BC$73</f>
        <v>#DIV/0!</v>
      </c>
      <c r="BG60" s="181" t="n">
        <f aca="false">BA60*'Concentration values'!$D60/1000</f>
        <v>0</v>
      </c>
      <c r="BH60" s="179" t="n">
        <f aca="false">BB60*'Concentration values'!$D60/1000</f>
        <v>0</v>
      </c>
      <c r="BI60" s="179" t="n">
        <f aca="false">BG60</f>
        <v>0</v>
      </c>
      <c r="BJ60" s="182" t="e">
        <f aca="false">BG60/BG$73</f>
        <v>#DIV/0!</v>
      </c>
      <c r="BK60" s="170" t="n">
        <v>1.54452264115447</v>
      </c>
      <c r="BL60" s="170" t="n">
        <v>8.90424242424242</v>
      </c>
      <c r="BM60" s="178" t="n">
        <f aca="false">BK60*'Concentration values'!$C60/1000</f>
        <v>0</v>
      </c>
      <c r="BN60" s="179" t="n">
        <f aca="false">BL60*'Concentration values'!$C60/1000</f>
        <v>0</v>
      </c>
      <c r="BO60" s="179" t="n">
        <f aca="false">BM60</f>
        <v>0</v>
      </c>
      <c r="BP60" s="180" t="e">
        <f aca="false">BM60/BM$73</f>
        <v>#DIV/0!</v>
      </c>
      <c r="BQ60" s="181" t="n">
        <f aca="false">BK60*'Concentration values'!$D60/1000</f>
        <v>0</v>
      </c>
      <c r="BR60" s="179" t="n">
        <f aca="false">BL60*'Concentration values'!$D60/1000</f>
        <v>0</v>
      </c>
      <c r="BS60" s="179" t="n">
        <f aca="false">BQ60</f>
        <v>0</v>
      </c>
      <c r="BT60" s="182" t="e">
        <f aca="false">BQ60/BQ$73</f>
        <v>#DIV/0!</v>
      </c>
      <c r="BU60" s="170" t="n">
        <v>1.62956906488769</v>
      </c>
      <c r="BV60" s="170" t="n">
        <v>7.14285714285714</v>
      </c>
      <c r="BW60" s="178" t="n">
        <f aca="false">BU60*'Concentration values'!$C60/1000</f>
        <v>0</v>
      </c>
      <c r="BX60" s="179" t="n">
        <f aca="false">BV60*'Concentration values'!$C60/1000</f>
        <v>0</v>
      </c>
      <c r="BY60" s="179" t="n">
        <f aca="false">BW60</f>
        <v>0</v>
      </c>
      <c r="BZ60" s="180" t="e">
        <f aca="false">BW60/BW$73</f>
        <v>#DIV/0!</v>
      </c>
      <c r="CA60" s="181" t="n">
        <f aca="false">BU60*'Concentration values'!$D60/1000</f>
        <v>0</v>
      </c>
      <c r="CB60" s="179" t="n">
        <f aca="false">BV60*'Concentration values'!$D60/1000</f>
        <v>0</v>
      </c>
      <c r="CC60" s="179" t="n">
        <f aca="false">CA60</f>
        <v>0</v>
      </c>
      <c r="CD60" s="182" t="e">
        <f aca="false">CA60/CA$73</f>
        <v>#DIV/0!</v>
      </c>
      <c r="CE60" s="170" t="n">
        <v>1.29043673154571</v>
      </c>
      <c r="CF60" s="170" t="n">
        <v>3.26404585038032</v>
      </c>
      <c r="CG60" s="178" t="n">
        <f aca="false">CE60*'Concentration values'!$C60/1000</f>
        <v>0</v>
      </c>
      <c r="CH60" s="179" t="n">
        <f aca="false">CF60*'Concentration values'!$C60/1000</f>
        <v>0</v>
      </c>
      <c r="CI60" s="179" t="n">
        <f aca="false">CG60</f>
        <v>0</v>
      </c>
      <c r="CJ60" s="180" t="e">
        <f aca="false">CG60/CG$73</f>
        <v>#DIV/0!</v>
      </c>
      <c r="CK60" s="181" t="n">
        <f aca="false">CE60*'Concentration values'!$D60/1000</f>
        <v>0</v>
      </c>
      <c r="CL60" s="179" t="n">
        <f aca="false">CF60*'Concentration values'!$D60/1000</f>
        <v>0</v>
      </c>
      <c r="CM60" s="179" t="n">
        <f aca="false">CK60</f>
        <v>0</v>
      </c>
      <c r="CN60" s="182" t="e">
        <f aca="false">CK60/CK$73</f>
        <v>#DIV/0!</v>
      </c>
      <c r="CO60" s="170" t="n">
        <v>1.40155375601951</v>
      </c>
      <c r="CP60" s="170" t="n">
        <v>7.4957888826502</v>
      </c>
      <c r="CQ60" s="178" t="n">
        <f aca="false">CO60*'Concentration values'!$C60/1000</f>
        <v>0</v>
      </c>
      <c r="CR60" s="179" t="n">
        <f aca="false">CP60*'Concentration values'!$C60/1000</f>
        <v>0</v>
      </c>
      <c r="CS60" s="179" t="n">
        <f aca="false">CQ60</f>
        <v>0</v>
      </c>
      <c r="CT60" s="180" t="e">
        <f aca="false">CQ60/CQ$73</f>
        <v>#DIV/0!</v>
      </c>
      <c r="CU60" s="181" t="n">
        <f aca="false">CO60*'Concentration values'!$D60/1000</f>
        <v>0</v>
      </c>
      <c r="CV60" s="179" t="n">
        <f aca="false">CP60*'Concentration values'!$D60/1000</f>
        <v>0</v>
      </c>
      <c r="CW60" s="179" t="n">
        <f aca="false">CU60</f>
        <v>0</v>
      </c>
      <c r="CX60" s="182" t="e">
        <f aca="false">CU60/CU$73</f>
        <v>#DIV/0!</v>
      </c>
      <c r="CY60" s="170" t="n">
        <v>2.1671630473672</v>
      </c>
      <c r="CZ60" s="170" t="n">
        <v>10.1694915254237</v>
      </c>
      <c r="DA60" s="178" t="n">
        <f aca="false">CY60*'Concentration values'!$C60/1000</f>
        <v>0</v>
      </c>
      <c r="DB60" s="179" t="n">
        <f aca="false">CZ60*'Concentration values'!$C60/1000</f>
        <v>0</v>
      </c>
      <c r="DC60" s="179" t="n">
        <f aca="false">DA60</f>
        <v>0</v>
      </c>
      <c r="DD60" s="180" t="e">
        <f aca="false">DA60/DA$73</f>
        <v>#DIV/0!</v>
      </c>
      <c r="DE60" s="181" t="n">
        <f aca="false">CY60*'Concentration values'!$D60/1000</f>
        <v>0</v>
      </c>
      <c r="DF60" s="179" t="n">
        <f aca="false">CZ60*'Concentration values'!$D60/1000</f>
        <v>0</v>
      </c>
      <c r="DG60" s="179" t="n">
        <f aca="false">DE60</f>
        <v>0</v>
      </c>
      <c r="DH60" s="182" t="e">
        <f aca="false">DE60/DE$73</f>
        <v>#DIV/0!</v>
      </c>
      <c r="DI60" s="170" t="n">
        <v>1.65095879781352</v>
      </c>
      <c r="DJ60" s="170" t="n">
        <v>9.24242424242424</v>
      </c>
      <c r="DK60" s="178" t="n">
        <f aca="false">DI60*'Concentration values'!$C60/1000</f>
        <v>0</v>
      </c>
      <c r="DL60" s="179" t="n">
        <f aca="false">DJ60*'Concentration values'!$C60/1000</f>
        <v>0</v>
      </c>
      <c r="DM60" s="179" t="n">
        <f aca="false">DK60</f>
        <v>0</v>
      </c>
      <c r="DN60" s="180" t="e">
        <f aca="false">DK60/DK$73</f>
        <v>#DIV/0!</v>
      </c>
      <c r="DO60" s="181" t="n">
        <f aca="false">DI60*'Concentration values'!$D60/1000</f>
        <v>0</v>
      </c>
      <c r="DP60" s="179" t="n">
        <f aca="false">DJ60*'Concentration values'!$D60/1000</f>
        <v>0</v>
      </c>
      <c r="DQ60" s="179" t="n">
        <f aca="false">DO60</f>
        <v>0</v>
      </c>
      <c r="DR60" s="182" t="e">
        <f aca="false">DO60/DO$73</f>
        <v>#DIV/0!</v>
      </c>
    </row>
    <row r="61" customFormat="false" ht="12.75" hidden="false" customHeight="false" outlineLevel="0" collapsed="false">
      <c r="A61" s="176" t="s">
        <v>3498</v>
      </c>
      <c r="B61" s="177" t="s">
        <v>3501</v>
      </c>
      <c r="C61" s="170" t="n">
        <v>0.0596308297557838</v>
      </c>
      <c r="D61" s="170" t="n">
        <v>4.35305057217222</v>
      </c>
      <c r="E61" s="178" t="n">
        <f aca="false">C61*'Concentration values'!$C61/1000</f>
        <v>0</v>
      </c>
      <c r="F61" s="179" t="n">
        <f aca="false">D61*'Concentration values'!$C61/1000</f>
        <v>0</v>
      </c>
      <c r="G61" s="179" t="n">
        <f aca="false">E61</f>
        <v>0</v>
      </c>
      <c r="H61" s="180" t="e">
        <f aca="false">E61/E$73</f>
        <v>#DIV/0!</v>
      </c>
      <c r="I61" s="181" t="n">
        <f aca="false">C61*'Concentration values'!$D61/1000</f>
        <v>0</v>
      </c>
      <c r="J61" s="179" t="n">
        <f aca="false">D61*'Concentration values'!$D61/1000</f>
        <v>0</v>
      </c>
      <c r="K61" s="179" t="n">
        <f aca="false">I61</f>
        <v>0</v>
      </c>
      <c r="L61" s="182" t="e">
        <f aca="false">I61/I$73</f>
        <v>#DIV/0!</v>
      </c>
      <c r="M61" s="170"/>
      <c r="N61" s="170"/>
      <c r="O61" s="178" t="n">
        <f aca="false">M61*'Concentration values'!$C61/1000</f>
        <v>0</v>
      </c>
      <c r="P61" s="179" t="n">
        <f aca="false">N61*'Concentration values'!$C61/1000</f>
        <v>0</v>
      </c>
      <c r="Q61" s="179" t="n">
        <f aca="false">O61</f>
        <v>0</v>
      </c>
      <c r="R61" s="180" t="e">
        <f aca="false">O61/O$73</f>
        <v>#DIV/0!</v>
      </c>
      <c r="S61" s="181" t="n">
        <f aca="false">M61*'Concentration values'!$D61/1000</f>
        <v>0</v>
      </c>
      <c r="T61" s="179" t="n">
        <f aca="false">N61*'Concentration values'!$D61/1000</f>
        <v>0</v>
      </c>
      <c r="U61" s="179" t="n">
        <f aca="false">S61</f>
        <v>0</v>
      </c>
      <c r="V61" s="182" t="e">
        <f aca="false">S61/S$73</f>
        <v>#DIV/0!</v>
      </c>
      <c r="W61" s="170" t="n">
        <v>1.4648735235833</v>
      </c>
      <c r="X61" s="170" t="n">
        <v>10.1694915254237</v>
      </c>
      <c r="Y61" s="178" t="n">
        <f aca="false">W61*'Concentration values'!$C61/1000</f>
        <v>0</v>
      </c>
      <c r="Z61" s="179" t="n">
        <f aca="false">X61*'Concentration values'!$C61/1000</f>
        <v>0</v>
      </c>
      <c r="AA61" s="179" t="n">
        <f aca="false">Y61</f>
        <v>0</v>
      </c>
      <c r="AB61" s="180" t="e">
        <f aca="false">Y61/Y$73</f>
        <v>#DIV/0!</v>
      </c>
      <c r="AC61" s="181" t="n">
        <f aca="false">W61*'Concentration values'!$D61/1000</f>
        <v>0</v>
      </c>
      <c r="AD61" s="179" t="n">
        <f aca="false">X61*'Concentration values'!$D61/1000</f>
        <v>0</v>
      </c>
      <c r="AE61" s="179" t="n">
        <f aca="false">AC61</f>
        <v>0</v>
      </c>
      <c r="AF61" s="182" t="e">
        <f aca="false">AC61/AC$73</f>
        <v>#DIV/0!</v>
      </c>
      <c r="AG61" s="170"/>
      <c r="AH61" s="170"/>
      <c r="AI61" s="178" t="n">
        <f aca="false">AG61*'Concentration values'!$C61/1000</f>
        <v>0</v>
      </c>
      <c r="AJ61" s="179" t="n">
        <f aca="false">AH61*'Concentration values'!$C61/1000</f>
        <v>0</v>
      </c>
      <c r="AK61" s="179" t="n">
        <f aca="false">AI61</f>
        <v>0</v>
      </c>
      <c r="AL61" s="180" t="e">
        <f aca="false">AI61/AI$73</f>
        <v>#DIV/0!</v>
      </c>
      <c r="AM61" s="181" t="n">
        <f aca="false">AG61*'Concentration values'!$D61/1000</f>
        <v>0</v>
      </c>
      <c r="AN61" s="179" t="n">
        <f aca="false">AH61*'Concentration values'!$D61/1000</f>
        <v>0</v>
      </c>
      <c r="AO61" s="179" t="n">
        <f aca="false">AM61</f>
        <v>0</v>
      </c>
      <c r="AP61" s="182" t="e">
        <f aca="false">AM61/AM$73</f>
        <v>#DIV/0!</v>
      </c>
      <c r="AQ61" s="170" t="n">
        <v>0.00343179467586319</v>
      </c>
      <c r="AR61" s="170" t="n">
        <v>0.556522703269147</v>
      </c>
      <c r="AS61" s="178" t="n">
        <f aca="false">AQ61*'Concentration values'!$C61/1000</f>
        <v>0</v>
      </c>
      <c r="AT61" s="179" t="n">
        <f aca="false">AR61*'Concentration values'!$C61/1000</f>
        <v>0</v>
      </c>
      <c r="AU61" s="179" t="n">
        <f aca="false">AS61</f>
        <v>0</v>
      </c>
      <c r="AV61" s="180" t="e">
        <f aca="false">AS61/AS$73</f>
        <v>#DIV/0!</v>
      </c>
      <c r="AW61" s="181" t="n">
        <f aca="false">AQ61*'Concentration values'!$D61/1000</f>
        <v>0</v>
      </c>
      <c r="AX61" s="179" t="n">
        <f aca="false">AR61*'Concentration values'!$D61/1000</f>
        <v>0</v>
      </c>
      <c r="AY61" s="179" t="n">
        <f aca="false">AW61</f>
        <v>0</v>
      </c>
      <c r="AZ61" s="182" t="e">
        <f aca="false">AW61/AW$73</f>
        <v>#DIV/0!</v>
      </c>
      <c r="BA61" s="183" t="n">
        <v>0.00407970239819894</v>
      </c>
      <c r="BB61" s="183" t="n">
        <v>2.06228956228956</v>
      </c>
      <c r="BC61" s="178" t="n">
        <f aca="false">BA61*'Concentration values'!$C61/1000</f>
        <v>0</v>
      </c>
      <c r="BD61" s="179" t="n">
        <f aca="false">BB61*'Concentration values'!$C61/1000</f>
        <v>0</v>
      </c>
      <c r="BE61" s="179" t="n">
        <f aca="false">BC61</f>
        <v>0</v>
      </c>
      <c r="BF61" s="180" t="e">
        <f aca="false">BC61/BC$73</f>
        <v>#DIV/0!</v>
      </c>
      <c r="BG61" s="181" t="n">
        <f aca="false">BA61*'Concentration values'!$D61/1000</f>
        <v>0</v>
      </c>
      <c r="BH61" s="179" t="n">
        <f aca="false">BB61*'Concentration values'!$D61/1000</f>
        <v>0</v>
      </c>
      <c r="BI61" s="179" t="n">
        <f aca="false">BG61</f>
        <v>0</v>
      </c>
      <c r="BJ61" s="182" t="e">
        <f aca="false">BG61/BG$73</f>
        <v>#DIV/0!</v>
      </c>
      <c r="BK61" s="170" t="n">
        <v>0.175740512958461</v>
      </c>
      <c r="BL61" s="170" t="n">
        <v>3.9461733364309</v>
      </c>
      <c r="BM61" s="178" t="n">
        <f aca="false">BK61*'Concentration values'!$C61/1000</f>
        <v>0</v>
      </c>
      <c r="BN61" s="179" t="n">
        <f aca="false">BL61*'Concentration values'!$C61/1000</f>
        <v>0</v>
      </c>
      <c r="BO61" s="179" t="n">
        <f aca="false">BM61</f>
        <v>0</v>
      </c>
      <c r="BP61" s="180" t="e">
        <f aca="false">BM61/BM$73</f>
        <v>#DIV/0!</v>
      </c>
      <c r="BQ61" s="181" t="n">
        <f aca="false">BK61*'Concentration values'!$D61/1000</f>
        <v>0</v>
      </c>
      <c r="BR61" s="179" t="n">
        <f aca="false">BL61*'Concentration values'!$D61/1000</f>
        <v>0</v>
      </c>
      <c r="BS61" s="179" t="n">
        <f aca="false">BQ61</f>
        <v>0</v>
      </c>
      <c r="BT61" s="182" t="e">
        <f aca="false">BQ61/BQ$73</f>
        <v>#DIV/0!</v>
      </c>
      <c r="BU61" s="170" t="n">
        <v>0.148394363539865</v>
      </c>
      <c r="BV61" s="170" t="n">
        <v>1.88500948280369</v>
      </c>
      <c r="BW61" s="178" t="n">
        <f aca="false">BU61*'Concentration values'!$C61/1000</f>
        <v>0</v>
      </c>
      <c r="BX61" s="179" t="n">
        <f aca="false">BV61*'Concentration values'!$C61/1000</f>
        <v>0</v>
      </c>
      <c r="BY61" s="179" t="n">
        <f aca="false">BW61</f>
        <v>0</v>
      </c>
      <c r="BZ61" s="180" t="e">
        <f aca="false">BW61/BW$73</f>
        <v>#DIV/0!</v>
      </c>
      <c r="CA61" s="181" t="n">
        <f aca="false">BU61*'Concentration values'!$D61/1000</f>
        <v>0</v>
      </c>
      <c r="CB61" s="179" t="n">
        <f aca="false">BV61*'Concentration values'!$D61/1000</f>
        <v>0</v>
      </c>
      <c r="CC61" s="179" t="n">
        <f aca="false">CA61</f>
        <v>0</v>
      </c>
      <c r="CD61" s="182" t="e">
        <f aca="false">CA61/CA$73</f>
        <v>#DIV/0!</v>
      </c>
      <c r="CE61" s="170"/>
      <c r="CF61" s="170"/>
      <c r="CG61" s="178" t="n">
        <f aca="false">CE61*'Concentration values'!$C61/1000</f>
        <v>0</v>
      </c>
      <c r="CH61" s="179" t="n">
        <f aca="false">CF61*'Concentration values'!$C61/1000</f>
        <v>0</v>
      </c>
      <c r="CI61" s="179" t="n">
        <f aca="false">CG61</f>
        <v>0</v>
      </c>
      <c r="CJ61" s="180" t="e">
        <f aca="false">CG61/CG$73</f>
        <v>#DIV/0!</v>
      </c>
      <c r="CK61" s="181" t="n">
        <f aca="false">CE61*'Concentration values'!$D61/1000</f>
        <v>0</v>
      </c>
      <c r="CL61" s="179" t="n">
        <f aca="false">CF61*'Concentration values'!$D61/1000</f>
        <v>0</v>
      </c>
      <c r="CM61" s="179" t="n">
        <f aca="false">CK61</f>
        <v>0</v>
      </c>
      <c r="CN61" s="182" t="e">
        <f aca="false">CK61/CK$73</f>
        <v>#DIV/0!</v>
      </c>
      <c r="CO61" s="183" t="n">
        <v>0.00808224492435019</v>
      </c>
      <c r="CP61" s="183" t="n">
        <v>1.68918918918919</v>
      </c>
      <c r="CQ61" s="178" t="n">
        <f aca="false">CO61*'Concentration values'!$C61/1000</f>
        <v>0</v>
      </c>
      <c r="CR61" s="179" t="n">
        <f aca="false">CP61*'Concentration values'!$C61/1000</f>
        <v>0</v>
      </c>
      <c r="CS61" s="179" t="n">
        <f aca="false">CQ61</f>
        <v>0</v>
      </c>
      <c r="CT61" s="180" t="e">
        <f aca="false">CQ61/CQ$73</f>
        <v>#DIV/0!</v>
      </c>
      <c r="CU61" s="181" t="n">
        <f aca="false">CO61*'Concentration values'!$D61/1000</f>
        <v>0</v>
      </c>
      <c r="CV61" s="179" t="n">
        <f aca="false">CP61*'Concentration values'!$D61/1000</f>
        <v>0</v>
      </c>
      <c r="CW61" s="179" t="n">
        <f aca="false">CU61</f>
        <v>0</v>
      </c>
      <c r="CX61" s="182" t="e">
        <f aca="false">CU61/CU$73</f>
        <v>#DIV/0!</v>
      </c>
      <c r="CY61" s="170" t="n">
        <v>0.0125801349954807</v>
      </c>
      <c r="CZ61" s="170" t="n">
        <v>1.16995255457971</v>
      </c>
      <c r="DA61" s="178" t="n">
        <f aca="false">CY61*'Concentration values'!$C61/1000</f>
        <v>0</v>
      </c>
      <c r="DB61" s="179" t="n">
        <f aca="false">CZ61*'Concentration values'!$C61/1000</f>
        <v>0</v>
      </c>
      <c r="DC61" s="179" t="n">
        <f aca="false">DA61</f>
        <v>0</v>
      </c>
      <c r="DD61" s="180" t="e">
        <f aca="false">DA61/DA$73</f>
        <v>#DIV/0!</v>
      </c>
      <c r="DE61" s="181" t="n">
        <f aca="false">CY61*'Concentration values'!$D61/1000</f>
        <v>0</v>
      </c>
      <c r="DF61" s="179" t="n">
        <f aca="false">CZ61*'Concentration values'!$D61/1000</f>
        <v>0</v>
      </c>
      <c r="DG61" s="179" t="n">
        <f aca="false">DE61</f>
        <v>0</v>
      </c>
      <c r="DH61" s="182" t="e">
        <f aca="false">DE61/DE$73</f>
        <v>#DIV/0!</v>
      </c>
      <c r="DI61" s="183" t="n">
        <v>0.00293720959241588</v>
      </c>
      <c r="DJ61" s="183" t="n">
        <v>1.49503968253968</v>
      </c>
      <c r="DK61" s="178" t="n">
        <f aca="false">DI61*'Concentration values'!$C61/1000</f>
        <v>0</v>
      </c>
      <c r="DL61" s="179" t="n">
        <f aca="false">DJ61*'Concentration values'!$C61/1000</f>
        <v>0</v>
      </c>
      <c r="DM61" s="179" t="n">
        <f aca="false">DK61</f>
        <v>0</v>
      </c>
      <c r="DN61" s="180" t="e">
        <f aca="false">DK61/DK$73</f>
        <v>#DIV/0!</v>
      </c>
      <c r="DO61" s="181" t="n">
        <f aca="false">DI61*'Concentration values'!$D61/1000</f>
        <v>0</v>
      </c>
      <c r="DP61" s="179" t="n">
        <f aca="false">DJ61*'Concentration values'!$D61/1000</f>
        <v>0</v>
      </c>
      <c r="DQ61" s="179" t="n">
        <f aca="false">DO61</f>
        <v>0</v>
      </c>
      <c r="DR61" s="182" t="e">
        <f aca="false">DO61/DO$73</f>
        <v>#DIV/0!</v>
      </c>
    </row>
    <row r="62" customFormat="false" ht="25.5" hidden="false" customHeight="false" outlineLevel="0" collapsed="false">
      <c r="A62" s="176" t="s">
        <v>3498</v>
      </c>
      <c r="B62" s="177" t="s">
        <v>3502</v>
      </c>
      <c r="C62" s="170"/>
      <c r="D62" s="170"/>
      <c r="E62" s="178" t="n">
        <f aca="false">C62*'Concentration values'!$C62/1000</f>
        <v>0</v>
      </c>
      <c r="F62" s="179" t="n">
        <f aca="false">D62*'Concentration values'!$C62/1000</f>
        <v>0</v>
      </c>
      <c r="G62" s="179" t="n">
        <f aca="false">E62</f>
        <v>0</v>
      </c>
      <c r="H62" s="180" t="e">
        <f aca="false">E62/E$73</f>
        <v>#DIV/0!</v>
      </c>
      <c r="I62" s="181" t="n">
        <f aca="false">C62*'Concentration values'!$D62/1000</f>
        <v>0</v>
      </c>
      <c r="J62" s="179" t="n">
        <f aca="false">D62*'Concentration values'!$D62/1000</f>
        <v>0</v>
      </c>
      <c r="K62" s="179" t="n">
        <f aca="false">I62</f>
        <v>0</v>
      </c>
      <c r="L62" s="182" t="e">
        <f aca="false">I62/I$73</f>
        <v>#DIV/0!</v>
      </c>
      <c r="M62" s="170"/>
      <c r="N62" s="170"/>
      <c r="O62" s="178" t="n">
        <f aca="false">M62*'Concentration values'!$C62/1000</f>
        <v>0</v>
      </c>
      <c r="P62" s="179" t="n">
        <f aca="false">N62*'Concentration values'!$C62/1000</f>
        <v>0</v>
      </c>
      <c r="Q62" s="179" t="n">
        <f aca="false">O62</f>
        <v>0</v>
      </c>
      <c r="R62" s="180" t="e">
        <f aca="false">O62/O$73</f>
        <v>#DIV/0!</v>
      </c>
      <c r="S62" s="181" t="n">
        <f aca="false">M62*'Concentration values'!$D62/1000</f>
        <v>0</v>
      </c>
      <c r="T62" s="179" t="n">
        <f aca="false">N62*'Concentration values'!$D62/1000</f>
        <v>0</v>
      </c>
      <c r="U62" s="179" t="n">
        <f aca="false">S62</f>
        <v>0</v>
      </c>
      <c r="V62" s="182" t="e">
        <f aca="false">S62/S$73</f>
        <v>#DIV/0!</v>
      </c>
      <c r="W62" s="170"/>
      <c r="X62" s="170"/>
      <c r="Y62" s="178" t="n">
        <f aca="false">W62*'Concentration values'!$C62/1000</f>
        <v>0</v>
      </c>
      <c r="Z62" s="179" t="n">
        <f aca="false">X62*'Concentration values'!$C62/1000</f>
        <v>0</v>
      </c>
      <c r="AA62" s="179" t="n">
        <f aca="false">Y62</f>
        <v>0</v>
      </c>
      <c r="AB62" s="180" t="e">
        <f aca="false">Y62/Y$73</f>
        <v>#DIV/0!</v>
      </c>
      <c r="AC62" s="181" t="n">
        <f aca="false">W62*'Concentration values'!$D62/1000</f>
        <v>0</v>
      </c>
      <c r="AD62" s="179" t="n">
        <f aca="false">X62*'Concentration values'!$D62/1000</f>
        <v>0</v>
      </c>
      <c r="AE62" s="179" t="n">
        <f aca="false">AC62</f>
        <v>0</v>
      </c>
      <c r="AF62" s="182" t="e">
        <f aca="false">AC62/AC$73</f>
        <v>#DIV/0!</v>
      </c>
      <c r="AG62" s="170"/>
      <c r="AH62" s="170"/>
      <c r="AI62" s="178" t="n">
        <f aca="false">AG62*'Concentration values'!$C62/1000</f>
        <v>0</v>
      </c>
      <c r="AJ62" s="179" t="n">
        <f aca="false">AH62*'Concentration values'!$C62/1000</f>
        <v>0</v>
      </c>
      <c r="AK62" s="179" t="n">
        <f aca="false">AI62</f>
        <v>0</v>
      </c>
      <c r="AL62" s="180" t="e">
        <f aca="false">AI62/AI$73</f>
        <v>#DIV/0!</v>
      </c>
      <c r="AM62" s="181" t="n">
        <f aca="false">AG62*'Concentration values'!$D62/1000</f>
        <v>0</v>
      </c>
      <c r="AN62" s="179" t="n">
        <f aca="false">AH62*'Concentration values'!$D62/1000</f>
        <v>0</v>
      </c>
      <c r="AO62" s="179" t="n">
        <f aca="false">AM62</f>
        <v>0</v>
      </c>
      <c r="AP62" s="182" t="e">
        <f aca="false">AM62/AM$73</f>
        <v>#DIV/0!</v>
      </c>
      <c r="AQ62" s="170" t="n">
        <v>0.0952237256419468</v>
      </c>
      <c r="AR62" s="170" t="n">
        <v>1.71579046388175</v>
      </c>
      <c r="AS62" s="178" t="n">
        <f aca="false">AQ62*'Concentration values'!$C62/1000</f>
        <v>0</v>
      </c>
      <c r="AT62" s="179" t="n">
        <f aca="false">AR62*'Concentration values'!$C62/1000</f>
        <v>0</v>
      </c>
      <c r="AU62" s="179" t="n">
        <f aca="false">AS62</f>
        <v>0</v>
      </c>
      <c r="AV62" s="180" t="e">
        <f aca="false">AS62/AS$73</f>
        <v>#DIV/0!</v>
      </c>
      <c r="AW62" s="181" t="n">
        <f aca="false">AQ62*'Concentration values'!$D62/1000</f>
        <v>0</v>
      </c>
      <c r="AX62" s="179" t="n">
        <f aca="false">AR62*'Concentration values'!$D62/1000</f>
        <v>0</v>
      </c>
      <c r="AY62" s="179" t="n">
        <f aca="false">AW62</f>
        <v>0</v>
      </c>
      <c r="AZ62" s="182" t="e">
        <f aca="false">AW62/AW$73</f>
        <v>#DIV/0!</v>
      </c>
      <c r="BA62" s="170" t="n">
        <v>0.0389893101957436</v>
      </c>
      <c r="BB62" s="170" t="n">
        <v>2.81558518627834</v>
      </c>
      <c r="BC62" s="178" t="n">
        <f aca="false">BA62*'Concentration values'!$C62/1000</f>
        <v>0</v>
      </c>
      <c r="BD62" s="179" t="n">
        <f aca="false">BB62*'Concentration values'!$C62/1000</f>
        <v>0</v>
      </c>
      <c r="BE62" s="179" t="n">
        <f aca="false">BC62</f>
        <v>0</v>
      </c>
      <c r="BF62" s="180" t="e">
        <f aca="false">BC62/BC$73</f>
        <v>#DIV/0!</v>
      </c>
      <c r="BG62" s="181" t="n">
        <f aca="false">BA62*'Concentration values'!$D62/1000</f>
        <v>0</v>
      </c>
      <c r="BH62" s="179" t="n">
        <f aca="false">BB62*'Concentration values'!$D62/1000</f>
        <v>0</v>
      </c>
      <c r="BI62" s="179" t="n">
        <f aca="false">BG62</f>
        <v>0</v>
      </c>
      <c r="BJ62" s="182" t="e">
        <f aca="false">BG62/BG$73</f>
        <v>#DIV/0!</v>
      </c>
      <c r="BK62" s="183" t="n">
        <v>0.0103770498507341</v>
      </c>
      <c r="BL62" s="183" t="n">
        <v>0.854377104377104</v>
      </c>
      <c r="BM62" s="178" t="n">
        <f aca="false">BK62*'Concentration values'!$C62/1000</f>
        <v>0</v>
      </c>
      <c r="BN62" s="179" t="n">
        <f aca="false">BL62*'Concentration values'!$C62/1000</f>
        <v>0</v>
      </c>
      <c r="BO62" s="179" t="n">
        <f aca="false">BM62</f>
        <v>0</v>
      </c>
      <c r="BP62" s="180" t="e">
        <f aca="false">BM62/BM$73</f>
        <v>#DIV/0!</v>
      </c>
      <c r="BQ62" s="181" t="n">
        <f aca="false">BK62*'Concentration values'!$D62/1000</f>
        <v>0</v>
      </c>
      <c r="BR62" s="179" t="n">
        <f aca="false">BL62*'Concentration values'!$D62/1000</f>
        <v>0</v>
      </c>
      <c r="BS62" s="179" t="n">
        <f aca="false">BQ62</f>
        <v>0</v>
      </c>
      <c r="BT62" s="182" t="e">
        <f aca="false">BQ62/BQ$73</f>
        <v>#DIV/0!</v>
      </c>
      <c r="BU62" s="170"/>
      <c r="BV62" s="170"/>
      <c r="BW62" s="178" t="n">
        <f aca="false">BU62*'Concentration values'!$C62/1000</f>
        <v>0</v>
      </c>
      <c r="BX62" s="179" t="n">
        <f aca="false">BV62*'Concentration values'!$C62/1000</f>
        <v>0</v>
      </c>
      <c r="BY62" s="179" t="n">
        <f aca="false">BW62</f>
        <v>0</v>
      </c>
      <c r="BZ62" s="180" t="e">
        <f aca="false">BW62/BW$73</f>
        <v>#DIV/0!</v>
      </c>
      <c r="CA62" s="181" t="n">
        <f aca="false">BU62*'Concentration values'!$D62/1000</f>
        <v>0</v>
      </c>
      <c r="CB62" s="179" t="n">
        <f aca="false">BV62*'Concentration values'!$D62/1000</f>
        <v>0</v>
      </c>
      <c r="CC62" s="179" t="n">
        <f aca="false">CA62</f>
        <v>0</v>
      </c>
      <c r="CD62" s="182" t="e">
        <f aca="false">CA62/CA$73</f>
        <v>#DIV/0!</v>
      </c>
      <c r="CE62" s="170"/>
      <c r="CF62" s="170"/>
      <c r="CG62" s="178" t="n">
        <f aca="false">CE62*'Concentration values'!$C62/1000</f>
        <v>0</v>
      </c>
      <c r="CH62" s="179" t="n">
        <f aca="false">CF62*'Concentration values'!$C62/1000</f>
        <v>0</v>
      </c>
      <c r="CI62" s="179" t="n">
        <f aca="false">CG62</f>
        <v>0</v>
      </c>
      <c r="CJ62" s="180" t="e">
        <f aca="false">CG62/CG$73</f>
        <v>#DIV/0!</v>
      </c>
      <c r="CK62" s="181" t="n">
        <f aca="false">CE62*'Concentration values'!$D62/1000</f>
        <v>0</v>
      </c>
      <c r="CL62" s="179" t="n">
        <f aca="false">CF62*'Concentration values'!$D62/1000</f>
        <v>0</v>
      </c>
      <c r="CM62" s="179" t="n">
        <f aca="false">CK62</f>
        <v>0</v>
      </c>
      <c r="CN62" s="182" t="e">
        <f aca="false">CK62/CK$73</f>
        <v>#DIV/0!</v>
      </c>
      <c r="CO62" s="170"/>
      <c r="CP62" s="170"/>
      <c r="CQ62" s="178" t="n">
        <f aca="false">CO62*'Concentration values'!$C62/1000</f>
        <v>0</v>
      </c>
      <c r="CR62" s="179" t="n">
        <f aca="false">CP62*'Concentration values'!$C62/1000</f>
        <v>0</v>
      </c>
      <c r="CS62" s="179" t="n">
        <f aca="false">CQ62</f>
        <v>0</v>
      </c>
      <c r="CT62" s="180" t="e">
        <f aca="false">CQ62/CQ$73</f>
        <v>#DIV/0!</v>
      </c>
      <c r="CU62" s="181" t="n">
        <f aca="false">CO62*'Concentration values'!$D62/1000</f>
        <v>0</v>
      </c>
      <c r="CV62" s="179" t="n">
        <f aca="false">CP62*'Concentration values'!$D62/1000</f>
        <v>0</v>
      </c>
      <c r="CW62" s="179" t="n">
        <f aca="false">CU62</f>
        <v>0</v>
      </c>
      <c r="CX62" s="182" t="e">
        <f aca="false">CU62/CU$73</f>
        <v>#DIV/0!</v>
      </c>
      <c r="CY62" s="170"/>
      <c r="CZ62" s="170"/>
      <c r="DA62" s="178" t="n">
        <f aca="false">CY62*'Concentration values'!$C62/1000</f>
        <v>0</v>
      </c>
      <c r="DB62" s="179" t="n">
        <f aca="false">CZ62*'Concentration values'!$C62/1000</f>
        <v>0</v>
      </c>
      <c r="DC62" s="179" t="n">
        <f aca="false">DA62</f>
        <v>0</v>
      </c>
      <c r="DD62" s="180" t="e">
        <f aca="false">DA62/DA$73</f>
        <v>#DIV/0!</v>
      </c>
      <c r="DE62" s="181" t="n">
        <f aca="false">CY62*'Concentration values'!$D62/1000</f>
        <v>0</v>
      </c>
      <c r="DF62" s="179" t="n">
        <f aca="false">CZ62*'Concentration values'!$D62/1000</f>
        <v>0</v>
      </c>
      <c r="DG62" s="179" t="n">
        <f aca="false">DE62</f>
        <v>0</v>
      </c>
      <c r="DH62" s="182" t="e">
        <f aca="false">DE62/DE$73</f>
        <v>#DIV/0!</v>
      </c>
      <c r="DI62" s="170" t="n">
        <v>0.0158035399566324</v>
      </c>
      <c r="DJ62" s="170" t="n">
        <v>2.01100045948147</v>
      </c>
      <c r="DK62" s="178" t="n">
        <f aca="false">DI62*'Concentration values'!$C62/1000</f>
        <v>0</v>
      </c>
      <c r="DL62" s="179" t="n">
        <f aca="false">DJ62*'Concentration values'!$C62/1000</f>
        <v>0</v>
      </c>
      <c r="DM62" s="179" t="n">
        <f aca="false">DK62</f>
        <v>0</v>
      </c>
      <c r="DN62" s="180" t="e">
        <f aca="false">DK62/DK$73</f>
        <v>#DIV/0!</v>
      </c>
      <c r="DO62" s="181" t="n">
        <f aca="false">DI62*'Concentration values'!$D62/1000</f>
        <v>0</v>
      </c>
      <c r="DP62" s="179" t="n">
        <f aca="false">DJ62*'Concentration values'!$D62/1000</f>
        <v>0</v>
      </c>
      <c r="DQ62" s="179" t="n">
        <f aca="false">DO62</f>
        <v>0</v>
      </c>
      <c r="DR62" s="182" t="e">
        <f aca="false">DO62/DO$73</f>
        <v>#DIV/0!</v>
      </c>
    </row>
    <row r="63" customFormat="false" ht="12.75" hidden="false" customHeight="false" outlineLevel="0" collapsed="false">
      <c r="A63" s="176" t="s">
        <v>3498</v>
      </c>
      <c r="B63" s="177" t="s">
        <v>3537</v>
      </c>
      <c r="C63" s="170" t="n">
        <v>6.32172156513086</v>
      </c>
      <c r="D63" s="170" t="n">
        <v>22.5</v>
      </c>
      <c r="E63" s="178" t="n">
        <f aca="false">C63*'Concentration values'!$C63/1000</f>
        <v>0</v>
      </c>
      <c r="F63" s="179" t="n">
        <f aca="false">D63*'Concentration values'!$C63/1000</f>
        <v>0</v>
      </c>
      <c r="G63" s="179" t="n">
        <f aca="false">E63</f>
        <v>0</v>
      </c>
      <c r="H63" s="180" t="e">
        <f aca="false">E63/E$73</f>
        <v>#DIV/0!</v>
      </c>
      <c r="I63" s="181" t="n">
        <f aca="false">C63*'Concentration values'!$D63/1000</f>
        <v>0</v>
      </c>
      <c r="J63" s="179" t="n">
        <f aca="false">D63*'Concentration values'!$D63/1000</f>
        <v>0</v>
      </c>
      <c r="K63" s="179" t="n">
        <f aca="false">I63</f>
        <v>0</v>
      </c>
      <c r="L63" s="182" t="e">
        <f aca="false">I63/I$73</f>
        <v>#DIV/0!</v>
      </c>
      <c r="M63" s="170" t="n">
        <v>2.62801776066939</v>
      </c>
      <c r="N63" s="170" t="n">
        <v>11.4285714285714</v>
      </c>
      <c r="O63" s="178" t="n">
        <f aca="false">M63*'Concentration values'!$C63/1000</f>
        <v>0</v>
      </c>
      <c r="P63" s="179" t="n">
        <f aca="false">N63*'Concentration values'!$C63/1000</f>
        <v>0</v>
      </c>
      <c r="Q63" s="179" t="n">
        <f aca="false">O63</f>
        <v>0</v>
      </c>
      <c r="R63" s="180" t="e">
        <f aca="false">O63/O$73</f>
        <v>#DIV/0!</v>
      </c>
      <c r="S63" s="181" t="n">
        <f aca="false">M63*'Concentration values'!$D63/1000</f>
        <v>0</v>
      </c>
      <c r="T63" s="179" t="n">
        <f aca="false">N63*'Concentration values'!$D63/1000</f>
        <v>0</v>
      </c>
      <c r="U63" s="179" t="n">
        <f aca="false">S63</f>
        <v>0</v>
      </c>
      <c r="V63" s="182" t="e">
        <f aca="false">S63/S$73</f>
        <v>#DIV/0!</v>
      </c>
      <c r="W63" s="170" t="n">
        <v>5.38543581428987</v>
      </c>
      <c r="X63" s="170" t="n">
        <v>21.6437772809539</v>
      </c>
      <c r="Y63" s="178" t="n">
        <f aca="false">W63*'Concentration values'!$C63/1000</f>
        <v>0</v>
      </c>
      <c r="Z63" s="179" t="n">
        <f aca="false">X63*'Concentration values'!$C63/1000</f>
        <v>0</v>
      </c>
      <c r="AA63" s="179" t="n">
        <f aca="false">Y63</f>
        <v>0</v>
      </c>
      <c r="AB63" s="180" t="e">
        <f aca="false">Y63/Y$73</f>
        <v>#DIV/0!</v>
      </c>
      <c r="AC63" s="181" t="n">
        <f aca="false">W63*'Concentration values'!$D63/1000</f>
        <v>0</v>
      </c>
      <c r="AD63" s="179" t="n">
        <f aca="false">X63*'Concentration values'!$D63/1000</f>
        <v>0</v>
      </c>
      <c r="AE63" s="179" t="n">
        <f aca="false">AC63</f>
        <v>0</v>
      </c>
      <c r="AF63" s="182" t="e">
        <f aca="false">AC63/AC$73</f>
        <v>#DIV/0!</v>
      </c>
      <c r="AG63" s="170" t="n">
        <v>6.2812518673504</v>
      </c>
      <c r="AH63" s="170" t="n">
        <v>15.9774436090226</v>
      </c>
      <c r="AI63" s="178" t="n">
        <f aca="false">AG63*'Concentration values'!$C63/1000</f>
        <v>0</v>
      </c>
      <c r="AJ63" s="179" t="n">
        <f aca="false">AH63*'Concentration values'!$C63/1000</f>
        <v>0</v>
      </c>
      <c r="AK63" s="179" t="n">
        <f aca="false">AI63</f>
        <v>0</v>
      </c>
      <c r="AL63" s="180" t="e">
        <f aca="false">AI63/AI$73</f>
        <v>#DIV/0!</v>
      </c>
      <c r="AM63" s="181" t="n">
        <f aca="false">AG63*'Concentration values'!$D63/1000</f>
        <v>0</v>
      </c>
      <c r="AN63" s="179" t="n">
        <f aca="false">AH63*'Concentration values'!$D63/1000</f>
        <v>0</v>
      </c>
      <c r="AO63" s="179" t="n">
        <f aca="false">AM63</f>
        <v>0</v>
      </c>
      <c r="AP63" s="182" t="e">
        <f aca="false">AM63/AM$73</f>
        <v>#DIV/0!</v>
      </c>
      <c r="AQ63" s="170" t="n">
        <v>1.4989976169937</v>
      </c>
      <c r="AR63" s="170" t="n">
        <v>8.13953488372093</v>
      </c>
      <c r="AS63" s="178" t="n">
        <f aca="false">AQ63*'Concentration values'!$C63/1000</f>
        <v>0</v>
      </c>
      <c r="AT63" s="179" t="n">
        <f aca="false">AR63*'Concentration values'!$C63/1000</f>
        <v>0</v>
      </c>
      <c r="AU63" s="179" t="n">
        <f aca="false">AS63</f>
        <v>0</v>
      </c>
      <c r="AV63" s="180" t="e">
        <f aca="false">AS63/AS$73</f>
        <v>#DIV/0!</v>
      </c>
      <c r="AW63" s="181" t="n">
        <f aca="false">AQ63*'Concentration values'!$D63/1000</f>
        <v>0</v>
      </c>
      <c r="AX63" s="179" t="n">
        <f aca="false">AR63*'Concentration values'!$D63/1000</f>
        <v>0</v>
      </c>
      <c r="AY63" s="179" t="n">
        <f aca="false">AW63</f>
        <v>0</v>
      </c>
      <c r="AZ63" s="182" t="e">
        <f aca="false">AW63/AW$73</f>
        <v>#DIV/0!</v>
      </c>
      <c r="BA63" s="170" t="n">
        <v>0.754884550375235</v>
      </c>
      <c r="BB63" s="170" t="n">
        <v>8.62068965517242</v>
      </c>
      <c r="BC63" s="178" t="n">
        <f aca="false">BA63*'Concentration values'!$C63/1000</f>
        <v>0</v>
      </c>
      <c r="BD63" s="179" t="n">
        <f aca="false">BB63*'Concentration values'!$C63/1000</f>
        <v>0</v>
      </c>
      <c r="BE63" s="179" t="n">
        <f aca="false">BC63</f>
        <v>0</v>
      </c>
      <c r="BF63" s="180" t="e">
        <f aca="false">BC63/BC$73</f>
        <v>#DIV/0!</v>
      </c>
      <c r="BG63" s="181" t="n">
        <f aca="false">BA63*'Concentration values'!$D63/1000</f>
        <v>0</v>
      </c>
      <c r="BH63" s="179" t="n">
        <f aca="false">BB63*'Concentration values'!$D63/1000</f>
        <v>0</v>
      </c>
      <c r="BI63" s="179" t="n">
        <f aca="false">BG63</f>
        <v>0</v>
      </c>
      <c r="BJ63" s="182" t="e">
        <f aca="false">BG63/BG$73</f>
        <v>#DIV/0!</v>
      </c>
      <c r="BK63" s="170" t="n">
        <v>1.39871855962654</v>
      </c>
      <c r="BL63" s="170" t="n">
        <v>7.61904761904762</v>
      </c>
      <c r="BM63" s="178" t="n">
        <f aca="false">BK63*'Concentration values'!$C63/1000</f>
        <v>0</v>
      </c>
      <c r="BN63" s="179" t="n">
        <f aca="false">BL63*'Concentration values'!$C63/1000</f>
        <v>0</v>
      </c>
      <c r="BO63" s="179" t="n">
        <f aca="false">BM63</f>
        <v>0</v>
      </c>
      <c r="BP63" s="180" t="e">
        <f aca="false">BM63/BM$73</f>
        <v>#DIV/0!</v>
      </c>
      <c r="BQ63" s="181" t="n">
        <f aca="false">BK63*'Concentration values'!$D63/1000</f>
        <v>0</v>
      </c>
      <c r="BR63" s="179" t="n">
        <f aca="false">BL63*'Concentration values'!$D63/1000</f>
        <v>0</v>
      </c>
      <c r="BS63" s="179" t="n">
        <f aca="false">BQ63</f>
        <v>0</v>
      </c>
      <c r="BT63" s="182" t="e">
        <f aca="false">BQ63/BQ$73</f>
        <v>#DIV/0!</v>
      </c>
      <c r="BU63" s="170" t="n">
        <v>2.25007959262678</v>
      </c>
      <c r="BV63" s="170" t="n">
        <v>11</v>
      </c>
      <c r="BW63" s="178" t="n">
        <f aca="false">BU63*'Concentration values'!$C63/1000</f>
        <v>0</v>
      </c>
      <c r="BX63" s="179" t="n">
        <f aca="false">BV63*'Concentration values'!$C63/1000</f>
        <v>0</v>
      </c>
      <c r="BY63" s="179" t="n">
        <f aca="false">BW63</f>
        <v>0</v>
      </c>
      <c r="BZ63" s="180" t="e">
        <f aca="false">BW63/BW$73</f>
        <v>#DIV/0!</v>
      </c>
      <c r="CA63" s="181" t="n">
        <f aca="false">BU63*'Concentration values'!$D63/1000</f>
        <v>0</v>
      </c>
      <c r="CB63" s="179" t="n">
        <f aca="false">BV63*'Concentration values'!$D63/1000</f>
        <v>0</v>
      </c>
      <c r="CC63" s="179" t="n">
        <f aca="false">CA63</f>
        <v>0</v>
      </c>
      <c r="CD63" s="182" t="e">
        <f aca="false">CA63/CA$73</f>
        <v>#DIV/0!</v>
      </c>
      <c r="CE63" s="170" t="n">
        <v>1.29494874841856</v>
      </c>
      <c r="CF63" s="170" t="n">
        <v>3.48017476137487</v>
      </c>
      <c r="CG63" s="178" t="n">
        <f aca="false">CE63*'Concentration values'!$C63/1000</f>
        <v>0</v>
      </c>
      <c r="CH63" s="179" t="n">
        <f aca="false">CF63*'Concentration values'!$C63/1000</f>
        <v>0</v>
      </c>
      <c r="CI63" s="179" t="n">
        <f aca="false">CG63</f>
        <v>0</v>
      </c>
      <c r="CJ63" s="180" t="e">
        <f aca="false">CG63/CG$73</f>
        <v>#DIV/0!</v>
      </c>
      <c r="CK63" s="181" t="n">
        <f aca="false">CE63*'Concentration values'!$D63/1000</f>
        <v>0</v>
      </c>
      <c r="CL63" s="179" t="n">
        <f aca="false">CF63*'Concentration values'!$D63/1000</f>
        <v>0</v>
      </c>
      <c r="CM63" s="179" t="n">
        <f aca="false">CK63</f>
        <v>0</v>
      </c>
      <c r="CN63" s="182" t="e">
        <f aca="false">CK63/CK$73</f>
        <v>#DIV/0!</v>
      </c>
      <c r="CO63" s="170" t="n">
        <v>2.13210595080925</v>
      </c>
      <c r="CP63" s="170" t="n">
        <v>13.9297385620915</v>
      </c>
      <c r="CQ63" s="178" t="n">
        <f aca="false">CO63*'Concentration values'!$C63/1000</f>
        <v>0</v>
      </c>
      <c r="CR63" s="179" t="n">
        <f aca="false">CP63*'Concentration values'!$C63/1000</f>
        <v>0</v>
      </c>
      <c r="CS63" s="179" t="n">
        <f aca="false">CQ63</f>
        <v>0</v>
      </c>
      <c r="CT63" s="180" t="e">
        <f aca="false">CQ63/CQ$73</f>
        <v>#DIV/0!</v>
      </c>
      <c r="CU63" s="181" t="n">
        <f aca="false">CO63*'Concentration values'!$D63/1000</f>
        <v>0</v>
      </c>
      <c r="CV63" s="179" t="n">
        <f aca="false">CP63*'Concentration values'!$D63/1000</f>
        <v>0</v>
      </c>
      <c r="CW63" s="179" t="n">
        <f aca="false">CU63</f>
        <v>0</v>
      </c>
      <c r="CX63" s="182" t="e">
        <f aca="false">CU63/CU$73</f>
        <v>#DIV/0!</v>
      </c>
      <c r="CY63" s="170" t="n">
        <v>0.433482369312916</v>
      </c>
      <c r="CZ63" s="170" t="n">
        <v>6.3953488372093</v>
      </c>
      <c r="DA63" s="178" t="n">
        <f aca="false">CY63*'Concentration values'!$C63/1000</f>
        <v>0</v>
      </c>
      <c r="DB63" s="179" t="n">
        <f aca="false">CZ63*'Concentration values'!$C63/1000</f>
        <v>0</v>
      </c>
      <c r="DC63" s="179" t="n">
        <f aca="false">DA63</f>
        <v>0</v>
      </c>
      <c r="DD63" s="180" t="e">
        <f aca="false">DA63/DA$73</f>
        <v>#DIV/0!</v>
      </c>
      <c r="DE63" s="181" t="n">
        <f aca="false">CY63*'Concentration values'!$D63/1000</f>
        <v>0</v>
      </c>
      <c r="DF63" s="179" t="n">
        <f aca="false">CZ63*'Concentration values'!$D63/1000</f>
        <v>0</v>
      </c>
      <c r="DG63" s="179" t="n">
        <f aca="false">DE63</f>
        <v>0</v>
      </c>
      <c r="DH63" s="182" t="e">
        <f aca="false">DE63/DE$73</f>
        <v>#DIV/0!</v>
      </c>
      <c r="DI63" s="170" t="n">
        <v>6.84528300918566</v>
      </c>
      <c r="DJ63" s="170" t="n">
        <v>17.1216216216216</v>
      </c>
      <c r="DK63" s="178" t="n">
        <f aca="false">DI63*'Concentration values'!$C63/1000</f>
        <v>0</v>
      </c>
      <c r="DL63" s="179" t="n">
        <f aca="false">DJ63*'Concentration values'!$C63/1000</f>
        <v>0</v>
      </c>
      <c r="DM63" s="179" t="n">
        <f aca="false">DK63</f>
        <v>0</v>
      </c>
      <c r="DN63" s="180" t="e">
        <f aca="false">DK63/DK$73</f>
        <v>#DIV/0!</v>
      </c>
      <c r="DO63" s="181" t="n">
        <f aca="false">DI63*'Concentration values'!$D63/1000</f>
        <v>0</v>
      </c>
      <c r="DP63" s="179" t="n">
        <f aca="false">DJ63*'Concentration values'!$D63/1000</f>
        <v>0</v>
      </c>
      <c r="DQ63" s="179" t="n">
        <f aca="false">DO63</f>
        <v>0</v>
      </c>
      <c r="DR63" s="182" t="e">
        <f aca="false">DO63/DO$73</f>
        <v>#DIV/0!</v>
      </c>
    </row>
    <row r="64" customFormat="false" ht="12.75" hidden="false" customHeight="false" outlineLevel="0" collapsed="false">
      <c r="A64" s="176" t="s">
        <v>3498</v>
      </c>
      <c r="B64" s="177" t="s">
        <v>3538</v>
      </c>
      <c r="C64" s="170" t="n">
        <v>1.02506469719052</v>
      </c>
      <c r="D64" s="170" t="n">
        <v>12.0833333333333</v>
      </c>
      <c r="E64" s="178" t="n">
        <f aca="false">C64*'Concentration values'!$C64/1000</f>
        <v>0</v>
      </c>
      <c r="F64" s="179" t="n">
        <f aca="false">D64*'Concentration values'!$C64/1000</f>
        <v>0</v>
      </c>
      <c r="G64" s="179" t="n">
        <f aca="false">E64</f>
        <v>0</v>
      </c>
      <c r="H64" s="180" t="e">
        <f aca="false">E64/E$73</f>
        <v>#DIV/0!</v>
      </c>
      <c r="I64" s="181" t="n">
        <f aca="false">C64*'Concentration values'!$D64/1000</f>
        <v>0</v>
      </c>
      <c r="J64" s="179" t="n">
        <f aca="false">D64*'Concentration values'!$D64/1000</f>
        <v>0</v>
      </c>
      <c r="K64" s="179" t="n">
        <f aca="false">I64</f>
        <v>0</v>
      </c>
      <c r="L64" s="182" t="e">
        <f aca="false">I64/I$73</f>
        <v>#DIV/0!</v>
      </c>
      <c r="M64" s="170" t="n">
        <v>0.0504067857863447</v>
      </c>
      <c r="N64" s="170" t="n">
        <v>1.52732560932624</v>
      </c>
      <c r="O64" s="178" t="n">
        <f aca="false">M64*'Concentration values'!$C64/1000</f>
        <v>0</v>
      </c>
      <c r="P64" s="179" t="n">
        <f aca="false">N64*'Concentration values'!$C64/1000</f>
        <v>0</v>
      </c>
      <c r="Q64" s="179" t="n">
        <f aca="false">O64</f>
        <v>0</v>
      </c>
      <c r="R64" s="180" t="e">
        <f aca="false">O64/O$73</f>
        <v>#DIV/0!</v>
      </c>
      <c r="S64" s="181" t="n">
        <f aca="false">M64*'Concentration values'!$D64/1000</f>
        <v>0</v>
      </c>
      <c r="T64" s="179" t="n">
        <f aca="false">N64*'Concentration values'!$D64/1000</f>
        <v>0</v>
      </c>
      <c r="U64" s="179" t="n">
        <f aca="false">S64</f>
        <v>0</v>
      </c>
      <c r="V64" s="182" t="e">
        <f aca="false">S64/S$73</f>
        <v>#DIV/0!</v>
      </c>
      <c r="W64" s="170"/>
      <c r="X64" s="170"/>
      <c r="Y64" s="178" t="n">
        <f aca="false">W64*'Concentration values'!$C64/1000</f>
        <v>0</v>
      </c>
      <c r="Z64" s="179" t="n">
        <f aca="false">X64*'Concentration values'!$C64/1000</f>
        <v>0</v>
      </c>
      <c r="AA64" s="179" t="n">
        <f aca="false">Y64</f>
        <v>0</v>
      </c>
      <c r="AB64" s="180" t="e">
        <f aca="false">Y64/Y$73</f>
        <v>#DIV/0!</v>
      </c>
      <c r="AC64" s="181" t="n">
        <f aca="false">W64*'Concentration values'!$D64/1000</f>
        <v>0</v>
      </c>
      <c r="AD64" s="179" t="n">
        <f aca="false">X64*'Concentration values'!$D64/1000</f>
        <v>0</v>
      </c>
      <c r="AE64" s="179" t="n">
        <f aca="false">AC64</f>
        <v>0</v>
      </c>
      <c r="AF64" s="182" t="e">
        <f aca="false">AC64/AC$73</f>
        <v>#DIV/0!</v>
      </c>
      <c r="AG64" s="170" t="n">
        <v>0.581478968383361</v>
      </c>
      <c r="AH64" s="170" t="n">
        <v>9.18367346938776</v>
      </c>
      <c r="AI64" s="178" t="n">
        <f aca="false">AG64*'Concentration values'!$C64/1000</f>
        <v>0</v>
      </c>
      <c r="AJ64" s="179" t="n">
        <f aca="false">AH64*'Concentration values'!$C64/1000</f>
        <v>0</v>
      </c>
      <c r="AK64" s="179" t="n">
        <f aca="false">AI64</f>
        <v>0</v>
      </c>
      <c r="AL64" s="180" t="e">
        <f aca="false">AI64/AI$73</f>
        <v>#DIV/0!</v>
      </c>
      <c r="AM64" s="181" t="n">
        <f aca="false">AG64*'Concentration values'!$D64/1000</f>
        <v>0</v>
      </c>
      <c r="AN64" s="179" t="n">
        <f aca="false">AH64*'Concentration values'!$D64/1000</f>
        <v>0</v>
      </c>
      <c r="AO64" s="179" t="n">
        <f aca="false">AM64</f>
        <v>0</v>
      </c>
      <c r="AP64" s="182" t="e">
        <f aca="false">AM64/AM$73</f>
        <v>#DIV/0!</v>
      </c>
      <c r="AQ64" s="170" t="n">
        <v>0.736062525903507</v>
      </c>
      <c r="AR64" s="170" t="n">
        <v>6.29737609329446</v>
      </c>
      <c r="AS64" s="178" t="n">
        <f aca="false">AQ64*'Concentration values'!$C64/1000</f>
        <v>0</v>
      </c>
      <c r="AT64" s="179" t="n">
        <f aca="false">AR64*'Concentration values'!$C64/1000</f>
        <v>0</v>
      </c>
      <c r="AU64" s="179" t="n">
        <f aca="false">AS64</f>
        <v>0</v>
      </c>
      <c r="AV64" s="180" t="e">
        <f aca="false">AS64/AS$73</f>
        <v>#DIV/0!</v>
      </c>
      <c r="AW64" s="181" t="n">
        <f aca="false">AQ64*'Concentration values'!$D64/1000</f>
        <v>0</v>
      </c>
      <c r="AX64" s="179" t="n">
        <f aca="false">AR64*'Concentration values'!$D64/1000</f>
        <v>0</v>
      </c>
      <c r="AY64" s="179" t="n">
        <f aca="false">AW64</f>
        <v>0</v>
      </c>
      <c r="AZ64" s="182" t="e">
        <f aca="false">AW64/AW$73</f>
        <v>#DIV/0!</v>
      </c>
      <c r="BA64" s="170" t="n">
        <v>2.99313130447759</v>
      </c>
      <c r="BB64" s="170" t="n">
        <v>20</v>
      </c>
      <c r="BC64" s="178" t="n">
        <f aca="false">BA64*'Concentration values'!$C64/1000</f>
        <v>0</v>
      </c>
      <c r="BD64" s="179" t="n">
        <f aca="false">BB64*'Concentration values'!$C64/1000</f>
        <v>0</v>
      </c>
      <c r="BE64" s="179" t="n">
        <f aca="false">BC64</f>
        <v>0</v>
      </c>
      <c r="BF64" s="180" t="e">
        <f aca="false">BC64/BC$73</f>
        <v>#DIV/0!</v>
      </c>
      <c r="BG64" s="181" t="n">
        <f aca="false">BA64*'Concentration values'!$D64/1000</f>
        <v>0</v>
      </c>
      <c r="BH64" s="179" t="n">
        <f aca="false">BB64*'Concentration values'!$D64/1000</f>
        <v>0</v>
      </c>
      <c r="BI64" s="179" t="n">
        <f aca="false">BG64</f>
        <v>0</v>
      </c>
      <c r="BJ64" s="182" t="e">
        <f aca="false">BG64/BG$73</f>
        <v>#DIV/0!</v>
      </c>
      <c r="BK64" s="183" t="n">
        <v>0.0275420429772656</v>
      </c>
      <c r="BL64" s="183" t="n">
        <v>1.70072115384615</v>
      </c>
      <c r="BM64" s="178" t="n">
        <f aca="false">BK64*'Concentration values'!$C64/1000</f>
        <v>0</v>
      </c>
      <c r="BN64" s="179" t="n">
        <f aca="false">BL64*'Concentration values'!$C64/1000</f>
        <v>0</v>
      </c>
      <c r="BO64" s="179" t="n">
        <f aca="false">BM64</f>
        <v>0</v>
      </c>
      <c r="BP64" s="180" t="e">
        <f aca="false">BM64/BM$73</f>
        <v>#DIV/0!</v>
      </c>
      <c r="BQ64" s="181" t="n">
        <f aca="false">BK64*'Concentration values'!$D64/1000</f>
        <v>0</v>
      </c>
      <c r="BR64" s="179" t="n">
        <f aca="false">BL64*'Concentration values'!$D64/1000</f>
        <v>0</v>
      </c>
      <c r="BS64" s="179" t="n">
        <f aca="false">BQ64</f>
        <v>0</v>
      </c>
      <c r="BT64" s="182" t="e">
        <f aca="false">BQ64/BQ$73</f>
        <v>#DIV/0!</v>
      </c>
      <c r="BU64" s="183" t="n">
        <v>0.0187420593024712</v>
      </c>
      <c r="BV64" s="183" t="n">
        <v>2.20219196804037</v>
      </c>
      <c r="BW64" s="178" t="n">
        <f aca="false">BU64*'Concentration values'!$C64/1000</f>
        <v>0</v>
      </c>
      <c r="BX64" s="179" t="n">
        <f aca="false">BV64*'Concentration values'!$C64/1000</f>
        <v>0</v>
      </c>
      <c r="BY64" s="179" t="n">
        <f aca="false">BW64</f>
        <v>0</v>
      </c>
      <c r="BZ64" s="180" t="e">
        <f aca="false">BW64/BW$73</f>
        <v>#DIV/0!</v>
      </c>
      <c r="CA64" s="181" t="n">
        <f aca="false">BU64*'Concentration values'!$D64/1000</f>
        <v>0</v>
      </c>
      <c r="CB64" s="179" t="n">
        <f aca="false">BV64*'Concentration values'!$D64/1000</f>
        <v>0</v>
      </c>
      <c r="CC64" s="179" t="n">
        <f aca="false">CA64</f>
        <v>0</v>
      </c>
      <c r="CD64" s="182" t="e">
        <f aca="false">CA64/CA$73</f>
        <v>#DIV/0!</v>
      </c>
      <c r="CE64" s="183" t="n">
        <v>0.0845945613387474</v>
      </c>
      <c r="CF64" s="183" t="n">
        <v>3.63756613756614</v>
      </c>
      <c r="CG64" s="178" t="n">
        <f aca="false">CE64*'Concentration values'!$C64/1000</f>
        <v>0</v>
      </c>
      <c r="CH64" s="179" t="n">
        <f aca="false">CF64*'Concentration values'!$C64/1000</f>
        <v>0</v>
      </c>
      <c r="CI64" s="179" t="n">
        <f aca="false">CG64</f>
        <v>0</v>
      </c>
      <c r="CJ64" s="180" t="e">
        <f aca="false">CG64/CG$73</f>
        <v>#DIV/0!</v>
      </c>
      <c r="CK64" s="181" t="n">
        <f aca="false">CE64*'Concentration values'!$D64/1000</f>
        <v>0</v>
      </c>
      <c r="CL64" s="179" t="n">
        <f aca="false">CF64*'Concentration values'!$D64/1000</f>
        <v>0</v>
      </c>
      <c r="CM64" s="179" t="n">
        <f aca="false">CK64</f>
        <v>0</v>
      </c>
      <c r="CN64" s="182" t="e">
        <f aca="false">CK64/CK$73</f>
        <v>#DIV/0!</v>
      </c>
      <c r="CO64" s="183" t="n">
        <v>0.00470933956221979</v>
      </c>
      <c r="CP64" s="183" t="n">
        <v>0.984251968503937</v>
      </c>
      <c r="CQ64" s="178" t="n">
        <f aca="false">CO64*'Concentration values'!$C64/1000</f>
        <v>0</v>
      </c>
      <c r="CR64" s="179" t="n">
        <f aca="false">CP64*'Concentration values'!$C64/1000</f>
        <v>0</v>
      </c>
      <c r="CS64" s="179" t="n">
        <f aca="false">CQ64</f>
        <v>0</v>
      </c>
      <c r="CT64" s="180" t="e">
        <f aca="false">CQ64/CQ$73</f>
        <v>#DIV/0!</v>
      </c>
      <c r="CU64" s="181" t="n">
        <f aca="false">CO64*'Concentration values'!$D64/1000</f>
        <v>0</v>
      </c>
      <c r="CV64" s="179" t="n">
        <f aca="false">CP64*'Concentration values'!$D64/1000</f>
        <v>0</v>
      </c>
      <c r="CW64" s="179" t="n">
        <f aca="false">CU64</f>
        <v>0</v>
      </c>
      <c r="CX64" s="182" t="e">
        <f aca="false">CU64/CU$73</f>
        <v>#DIV/0!</v>
      </c>
      <c r="CY64" s="170" t="n">
        <v>1.96906427498159</v>
      </c>
      <c r="CZ64" s="170" t="n">
        <v>11.7647058823529</v>
      </c>
      <c r="DA64" s="178" t="n">
        <f aca="false">CY64*'Concentration values'!$C64/1000</f>
        <v>0</v>
      </c>
      <c r="DB64" s="179" t="n">
        <f aca="false">CZ64*'Concentration values'!$C64/1000</f>
        <v>0</v>
      </c>
      <c r="DC64" s="179" t="n">
        <f aca="false">DA64</f>
        <v>0</v>
      </c>
      <c r="DD64" s="180" t="e">
        <f aca="false">DA64/DA$73</f>
        <v>#DIV/0!</v>
      </c>
      <c r="DE64" s="181" t="n">
        <f aca="false">CY64*'Concentration values'!$D64/1000</f>
        <v>0</v>
      </c>
      <c r="DF64" s="179" t="n">
        <f aca="false">CZ64*'Concentration values'!$D64/1000</f>
        <v>0</v>
      </c>
      <c r="DG64" s="179" t="n">
        <f aca="false">DE64</f>
        <v>0</v>
      </c>
      <c r="DH64" s="182" t="e">
        <f aca="false">DE64/DE$73</f>
        <v>#DIV/0!</v>
      </c>
      <c r="DI64" s="170" t="n">
        <v>0.437721708540569</v>
      </c>
      <c r="DJ64" s="170" t="n">
        <v>9.16666666666667</v>
      </c>
      <c r="DK64" s="178" t="n">
        <f aca="false">DI64*'Concentration values'!$C64/1000</f>
        <v>0</v>
      </c>
      <c r="DL64" s="179" t="n">
        <f aca="false">DJ64*'Concentration values'!$C64/1000</f>
        <v>0</v>
      </c>
      <c r="DM64" s="179" t="n">
        <f aca="false">DK64</f>
        <v>0</v>
      </c>
      <c r="DN64" s="180" t="e">
        <f aca="false">DK64/DK$73</f>
        <v>#DIV/0!</v>
      </c>
      <c r="DO64" s="181" t="n">
        <f aca="false">DI64*'Concentration values'!$D64/1000</f>
        <v>0</v>
      </c>
      <c r="DP64" s="179" t="n">
        <f aca="false">DJ64*'Concentration values'!$D64/1000</f>
        <v>0</v>
      </c>
      <c r="DQ64" s="179" t="n">
        <f aca="false">DO64</f>
        <v>0</v>
      </c>
      <c r="DR64" s="182" t="e">
        <f aca="false">DO64/DO$73</f>
        <v>#DIV/0!</v>
      </c>
    </row>
    <row r="65" customFormat="false" ht="38.25" hidden="false" customHeight="false" outlineLevel="0" collapsed="false">
      <c r="A65" s="176" t="s">
        <v>3498</v>
      </c>
      <c r="B65" s="177" t="s">
        <v>3505</v>
      </c>
      <c r="C65" s="170" t="n">
        <v>1.88474919676201</v>
      </c>
      <c r="D65" s="170" t="n">
        <v>12.2983870967742</v>
      </c>
      <c r="E65" s="178" t="n">
        <f aca="false">C65*'Concentration values'!$C65/1000</f>
        <v>0</v>
      </c>
      <c r="F65" s="179" t="n">
        <f aca="false">D65*'Concentration values'!$C65/1000</f>
        <v>0</v>
      </c>
      <c r="G65" s="179" t="n">
        <f aca="false">E65</f>
        <v>0</v>
      </c>
      <c r="H65" s="180" t="e">
        <f aca="false">E65/E$73</f>
        <v>#DIV/0!</v>
      </c>
      <c r="I65" s="181" t="n">
        <f aca="false">C65*'Concentration values'!$D65/1000</f>
        <v>0</v>
      </c>
      <c r="J65" s="179" t="n">
        <f aca="false">D65*'Concentration values'!$D65/1000</f>
        <v>0</v>
      </c>
      <c r="K65" s="179" t="n">
        <f aca="false">I65</f>
        <v>0</v>
      </c>
      <c r="L65" s="182" t="e">
        <f aca="false">I65/I$73</f>
        <v>#DIV/0!</v>
      </c>
      <c r="M65" s="170" t="n">
        <v>0.726285214872901</v>
      </c>
      <c r="N65" s="170" t="n">
        <v>4.71544715447154</v>
      </c>
      <c r="O65" s="178" t="n">
        <f aca="false">M65*'Concentration values'!$C65/1000</f>
        <v>0</v>
      </c>
      <c r="P65" s="179" t="n">
        <f aca="false">N65*'Concentration values'!$C65/1000</f>
        <v>0</v>
      </c>
      <c r="Q65" s="179" t="n">
        <f aca="false">O65</f>
        <v>0</v>
      </c>
      <c r="R65" s="180" t="e">
        <f aca="false">O65/O$73</f>
        <v>#DIV/0!</v>
      </c>
      <c r="S65" s="181" t="n">
        <f aca="false">M65*'Concentration values'!$D65/1000</f>
        <v>0</v>
      </c>
      <c r="T65" s="179" t="n">
        <f aca="false">N65*'Concentration values'!$D65/1000</f>
        <v>0</v>
      </c>
      <c r="U65" s="179" t="n">
        <f aca="false">S65</f>
        <v>0</v>
      </c>
      <c r="V65" s="182" t="e">
        <f aca="false">S65/S$73</f>
        <v>#DIV/0!</v>
      </c>
      <c r="W65" s="170" t="n">
        <v>2.86317306758626</v>
      </c>
      <c r="X65" s="170" t="n">
        <v>6.57534246575342</v>
      </c>
      <c r="Y65" s="178" t="n">
        <f aca="false">W65*'Concentration values'!$C65/1000</f>
        <v>0</v>
      </c>
      <c r="Z65" s="179" t="n">
        <f aca="false">X65*'Concentration values'!$C65/1000</f>
        <v>0</v>
      </c>
      <c r="AA65" s="179" t="n">
        <f aca="false">Y65</f>
        <v>0</v>
      </c>
      <c r="AB65" s="180" t="e">
        <f aca="false">Y65/Y$73</f>
        <v>#DIV/0!</v>
      </c>
      <c r="AC65" s="181" t="n">
        <f aca="false">W65*'Concentration values'!$D65/1000</f>
        <v>0</v>
      </c>
      <c r="AD65" s="179" t="n">
        <f aca="false">X65*'Concentration values'!$D65/1000</f>
        <v>0</v>
      </c>
      <c r="AE65" s="179" t="n">
        <f aca="false">AC65</f>
        <v>0</v>
      </c>
      <c r="AF65" s="182" t="e">
        <f aca="false">AC65/AC$73</f>
        <v>#DIV/0!</v>
      </c>
      <c r="AG65" s="170" t="n">
        <v>1.01199444521115</v>
      </c>
      <c r="AH65" s="170" t="n">
        <v>7.73109243697479</v>
      </c>
      <c r="AI65" s="178" t="n">
        <f aca="false">AG65*'Concentration values'!$C65/1000</f>
        <v>0</v>
      </c>
      <c r="AJ65" s="179" t="n">
        <f aca="false">AH65*'Concentration values'!$C65/1000</f>
        <v>0</v>
      </c>
      <c r="AK65" s="179" t="n">
        <f aca="false">AI65</f>
        <v>0</v>
      </c>
      <c r="AL65" s="180" t="e">
        <f aca="false">AI65/AI$73</f>
        <v>#DIV/0!</v>
      </c>
      <c r="AM65" s="181" t="n">
        <f aca="false">AG65*'Concentration values'!$D65/1000</f>
        <v>0</v>
      </c>
      <c r="AN65" s="179" t="n">
        <f aca="false">AH65*'Concentration values'!$D65/1000</f>
        <v>0</v>
      </c>
      <c r="AO65" s="179" t="n">
        <f aca="false">AM65</f>
        <v>0</v>
      </c>
      <c r="AP65" s="182" t="e">
        <f aca="false">AM65/AM$73</f>
        <v>#DIV/0!</v>
      </c>
      <c r="AQ65" s="170" t="n">
        <v>0.877581118336714</v>
      </c>
      <c r="AR65" s="170" t="n">
        <v>7.65166340508806</v>
      </c>
      <c r="AS65" s="178" t="n">
        <f aca="false">AQ65*'Concentration values'!$C65/1000</f>
        <v>0</v>
      </c>
      <c r="AT65" s="179" t="n">
        <f aca="false">AR65*'Concentration values'!$C65/1000</f>
        <v>0</v>
      </c>
      <c r="AU65" s="179" t="n">
        <f aca="false">AS65</f>
        <v>0</v>
      </c>
      <c r="AV65" s="180" t="e">
        <f aca="false">AS65/AS$73</f>
        <v>#DIV/0!</v>
      </c>
      <c r="AW65" s="181" t="n">
        <f aca="false">AQ65*'Concentration values'!$D65/1000</f>
        <v>0</v>
      </c>
      <c r="AX65" s="179" t="n">
        <f aca="false">AR65*'Concentration values'!$D65/1000</f>
        <v>0</v>
      </c>
      <c r="AY65" s="179" t="n">
        <f aca="false">AW65</f>
        <v>0</v>
      </c>
      <c r="AZ65" s="182" t="e">
        <f aca="false">AW65/AW$73</f>
        <v>#DIV/0!</v>
      </c>
      <c r="BA65" s="170" t="n">
        <v>4.14010739809764</v>
      </c>
      <c r="BB65" s="170" t="n">
        <v>21.2527027027027</v>
      </c>
      <c r="BC65" s="178" t="n">
        <f aca="false">BA65*'Concentration values'!$C65/1000</f>
        <v>0</v>
      </c>
      <c r="BD65" s="179" t="n">
        <f aca="false">BB65*'Concentration values'!$C65/1000</f>
        <v>0</v>
      </c>
      <c r="BE65" s="179" t="n">
        <f aca="false">BC65</f>
        <v>0</v>
      </c>
      <c r="BF65" s="180" t="e">
        <f aca="false">BC65/BC$73</f>
        <v>#DIV/0!</v>
      </c>
      <c r="BG65" s="181" t="n">
        <f aca="false">BA65*'Concentration values'!$D65/1000</f>
        <v>0</v>
      </c>
      <c r="BH65" s="179" t="n">
        <f aca="false">BB65*'Concentration values'!$D65/1000</f>
        <v>0</v>
      </c>
      <c r="BI65" s="179" t="n">
        <f aca="false">BG65</f>
        <v>0</v>
      </c>
      <c r="BJ65" s="182" t="e">
        <f aca="false">BG65/BG$73</f>
        <v>#DIV/0!</v>
      </c>
      <c r="BK65" s="170" t="n">
        <v>1.31234588915975</v>
      </c>
      <c r="BL65" s="170" t="n">
        <v>7.14285714285714</v>
      </c>
      <c r="BM65" s="178" t="n">
        <f aca="false">BK65*'Concentration values'!$C65/1000</f>
        <v>0</v>
      </c>
      <c r="BN65" s="179" t="n">
        <f aca="false">BL65*'Concentration values'!$C65/1000</f>
        <v>0</v>
      </c>
      <c r="BO65" s="179" t="n">
        <f aca="false">BM65</f>
        <v>0</v>
      </c>
      <c r="BP65" s="180" t="e">
        <f aca="false">BM65/BM$73</f>
        <v>#DIV/0!</v>
      </c>
      <c r="BQ65" s="181" t="n">
        <f aca="false">BK65*'Concentration values'!$D65/1000</f>
        <v>0</v>
      </c>
      <c r="BR65" s="179" t="n">
        <f aca="false">BL65*'Concentration values'!$D65/1000</f>
        <v>0</v>
      </c>
      <c r="BS65" s="179" t="n">
        <f aca="false">BQ65</f>
        <v>0</v>
      </c>
      <c r="BT65" s="182" t="e">
        <f aca="false">BQ65/BQ$73</f>
        <v>#DIV/0!</v>
      </c>
      <c r="BU65" s="170" t="n">
        <v>5.57170619649538</v>
      </c>
      <c r="BV65" s="170" t="n">
        <v>13.3333333333333</v>
      </c>
      <c r="BW65" s="178" t="n">
        <f aca="false">BU65*'Concentration values'!$C65/1000</f>
        <v>0</v>
      </c>
      <c r="BX65" s="179" t="n">
        <f aca="false">BV65*'Concentration values'!$C65/1000</f>
        <v>0</v>
      </c>
      <c r="BY65" s="179" t="n">
        <f aca="false">BW65</f>
        <v>0</v>
      </c>
      <c r="BZ65" s="180" t="e">
        <f aca="false">BW65/BW$73</f>
        <v>#DIV/0!</v>
      </c>
      <c r="CA65" s="181" t="n">
        <f aca="false">BU65*'Concentration values'!$D65/1000</f>
        <v>0</v>
      </c>
      <c r="CB65" s="179" t="n">
        <f aca="false">BV65*'Concentration values'!$D65/1000</f>
        <v>0</v>
      </c>
      <c r="CC65" s="179" t="n">
        <f aca="false">CA65</f>
        <v>0</v>
      </c>
      <c r="CD65" s="182" t="e">
        <f aca="false">CA65/CA$73</f>
        <v>#DIV/0!</v>
      </c>
      <c r="CE65" s="170" t="n">
        <v>0.286672081818373</v>
      </c>
      <c r="CF65" s="170" t="n">
        <v>0.913103668014077</v>
      </c>
      <c r="CG65" s="178" t="n">
        <f aca="false">CE65*'Concentration values'!$C65/1000</f>
        <v>0</v>
      </c>
      <c r="CH65" s="179" t="n">
        <f aca="false">CF65*'Concentration values'!$C65/1000</f>
        <v>0</v>
      </c>
      <c r="CI65" s="179" t="n">
        <f aca="false">CG65</f>
        <v>0</v>
      </c>
      <c r="CJ65" s="180" t="e">
        <f aca="false">CG65/CG$73</f>
        <v>#DIV/0!</v>
      </c>
      <c r="CK65" s="181" t="n">
        <f aca="false">CE65*'Concentration values'!$D65/1000</f>
        <v>0</v>
      </c>
      <c r="CL65" s="179" t="n">
        <f aca="false">CF65*'Concentration values'!$D65/1000</f>
        <v>0</v>
      </c>
      <c r="CM65" s="179" t="n">
        <f aca="false">CK65</f>
        <v>0</v>
      </c>
      <c r="CN65" s="182" t="e">
        <f aca="false">CK65/CK$73</f>
        <v>#DIV/0!</v>
      </c>
      <c r="CO65" s="170" t="n">
        <v>0.16612923993296</v>
      </c>
      <c r="CP65" s="170" t="n">
        <v>1.1972762464134</v>
      </c>
      <c r="CQ65" s="178" t="n">
        <f aca="false">CO65*'Concentration values'!$C65/1000</f>
        <v>0</v>
      </c>
      <c r="CR65" s="179" t="n">
        <f aca="false">CP65*'Concentration values'!$C65/1000</f>
        <v>0</v>
      </c>
      <c r="CS65" s="179" t="n">
        <f aca="false">CQ65</f>
        <v>0</v>
      </c>
      <c r="CT65" s="180" t="e">
        <f aca="false">CQ65/CQ$73</f>
        <v>#DIV/0!</v>
      </c>
      <c r="CU65" s="181" t="n">
        <f aca="false">CO65*'Concentration values'!$D65/1000</f>
        <v>0</v>
      </c>
      <c r="CV65" s="179" t="n">
        <f aca="false">CP65*'Concentration values'!$D65/1000</f>
        <v>0</v>
      </c>
      <c r="CW65" s="179" t="n">
        <f aca="false">CU65</f>
        <v>0</v>
      </c>
      <c r="CX65" s="182" t="e">
        <f aca="false">CU65/CU$73</f>
        <v>#DIV/0!</v>
      </c>
      <c r="CY65" s="170" t="n">
        <v>0.231911774489926</v>
      </c>
      <c r="CZ65" s="170" t="n">
        <v>5.73770491803279</v>
      </c>
      <c r="DA65" s="178" t="n">
        <f aca="false">CY65*'Concentration values'!$C65/1000</f>
        <v>0</v>
      </c>
      <c r="DB65" s="179" t="n">
        <f aca="false">CZ65*'Concentration values'!$C65/1000</f>
        <v>0</v>
      </c>
      <c r="DC65" s="179" t="n">
        <f aca="false">DA65</f>
        <v>0</v>
      </c>
      <c r="DD65" s="180" t="e">
        <f aca="false">DA65/DA$73</f>
        <v>#DIV/0!</v>
      </c>
      <c r="DE65" s="181" t="n">
        <f aca="false">CY65*'Concentration values'!$D65/1000</f>
        <v>0</v>
      </c>
      <c r="DF65" s="179" t="n">
        <f aca="false">CZ65*'Concentration values'!$D65/1000</f>
        <v>0</v>
      </c>
      <c r="DG65" s="179" t="n">
        <f aca="false">DE65</f>
        <v>0</v>
      </c>
      <c r="DH65" s="182" t="e">
        <f aca="false">DE65/DE$73</f>
        <v>#DIV/0!</v>
      </c>
      <c r="DI65" s="170" t="n">
        <v>0.633575850821883</v>
      </c>
      <c r="DJ65" s="170" t="n">
        <v>7.31707317073171</v>
      </c>
      <c r="DK65" s="178" t="n">
        <f aca="false">DI65*'Concentration values'!$C65/1000</f>
        <v>0</v>
      </c>
      <c r="DL65" s="179" t="n">
        <f aca="false">DJ65*'Concentration values'!$C65/1000</f>
        <v>0</v>
      </c>
      <c r="DM65" s="179" t="n">
        <f aca="false">DK65</f>
        <v>0</v>
      </c>
      <c r="DN65" s="180" t="e">
        <f aca="false">DK65/DK$73</f>
        <v>#DIV/0!</v>
      </c>
      <c r="DO65" s="181" t="n">
        <f aca="false">DI65*'Concentration values'!$D65/1000</f>
        <v>0</v>
      </c>
      <c r="DP65" s="179" t="n">
        <f aca="false">DJ65*'Concentration values'!$D65/1000</f>
        <v>0</v>
      </c>
      <c r="DQ65" s="179" t="n">
        <f aca="false">DO65</f>
        <v>0</v>
      </c>
      <c r="DR65" s="182" t="e">
        <f aca="false">DO65/DO$73</f>
        <v>#DIV/0!</v>
      </c>
    </row>
    <row r="66" customFormat="false" ht="25.5" hidden="false" customHeight="false" outlineLevel="0" collapsed="false">
      <c r="A66" s="176" t="s">
        <v>3506</v>
      </c>
      <c r="B66" s="177" t="s">
        <v>3506</v>
      </c>
      <c r="C66" s="170" t="n">
        <v>1.05726553610693</v>
      </c>
      <c r="D66" s="170" t="n">
        <v>25.8620689655172</v>
      </c>
      <c r="E66" s="178" t="n">
        <f aca="false">C66*'Concentration values'!$C66/1000</f>
        <v>0</v>
      </c>
      <c r="F66" s="179" t="n">
        <f aca="false">D66*'Concentration values'!$C66/1000</f>
        <v>0</v>
      </c>
      <c r="G66" s="179" t="n">
        <f aca="false">E66</f>
        <v>0</v>
      </c>
      <c r="H66" s="180" t="e">
        <f aca="false">E66/E$73</f>
        <v>#DIV/0!</v>
      </c>
      <c r="I66" s="181" t="n">
        <f aca="false">C66*'Concentration values'!$D66/1000</f>
        <v>0</v>
      </c>
      <c r="J66" s="179" t="n">
        <f aca="false">D66*'Concentration values'!$D66/1000</f>
        <v>0</v>
      </c>
      <c r="K66" s="179" t="n">
        <f aca="false">I66</f>
        <v>0</v>
      </c>
      <c r="L66" s="182" t="e">
        <f aca="false">I66/I$73</f>
        <v>#DIV/0!</v>
      </c>
      <c r="M66" s="183" t="n">
        <v>0.0196387770645196</v>
      </c>
      <c r="N66" s="183" t="n">
        <v>2.97527472527473</v>
      </c>
      <c r="O66" s="178" t="n">
        <f aca="false">M66*'Concentration values'!$C66/1000</f>
        <v>0</v>
      </c>
      <c r="P66" s="179" t="n">
        <f aca="false">N66*'Concentration values'!$C66/1000</f>
        <v>0</v>
      </c>
      <c r="Q66" s="179" t="n">
        <f aca="false">O66</f>
        <v>0</v>
      </c>
      <c r="R66" s="180" t="e">
        <f aca="false">O66/O$73</f>
        <v>#DIV/0!</v>
      </c>
      <c r="S66" s="181" t="n">
        <f aca="false">M66*'Concentration values'!$D66/1000</f>
        <v>0</v>
      </c>
      <c r="T66" s="179" t="n">
        <f aca="false">N66*'Concentration values'!$D66/1000</f>
        <v>0</v>
      </c>
      <c r="U66" s="179" t="n">
        <f aca="false">S66</f>
        <v>0</v>
      </c>
      <c r="V66" s="182" t="e">
        <f aca="false">S66/S$73</f>
        <v>#DIV/0!</v>
      </c>
      <c r="W66" s="170" t="n">
        <v>0.354527998381042</v>
      </c>
      <c r="X66" s="170" t="n">
        <v>3.77319083991252</v>
      </c>
      <c r="Y66" s="178" t="n">
        <f aca="false">W66*'Concentration values'!$C66/1000</f>
        <v>0</v>
      </c>
      <c r="Z66" s="179" t="n">
        <f aca="false">X66*'Concentration values'!$C66/1000</f>
        <v>0</v>
      </c>
      <c r="AA66" s="179" t="n">
        <f aca="false">Y66</f>
        <v>0</v>
      </c>
      <c r="AB66" s="180" t="e">
        <f aca="false">Y66/Y$73</f>
        <v>#DIV/0!</v>
      </c>
      <c r="AC66" s="181" t="n">
        <f aca="false">W66*'Concentration values'!$D66/1000</f>
        <v>0</v>
      </c>
      <c r="AD66" s="179" t="n">
        <f aca="false">X66*'Concentration values'!$D66/1000</f>
        <v>0</v>
      </c>
      <c r="AE66" s="179" t="n">
        <f aca="false">AC66</f>
        <v>0</v>
      </c>
      <c r="AF66" s="182" t="e">
        <f aca="false">AC66/AC$73</f>
        <v>#DIV/0!</v>
      </c>
      <c r="AG66" s="170" t="n">
        <v>0.707681880803888</v>
      </c>
      <c r="AH66" s="170" t="n">
        <v>10.5378151260504</v>
      </c>
      <c r="AI66" s="178" t="n">
        <f aca="false">AG66*'Concentration values'!$C66/1000</f>
        <v>0</v>
      </c>
      <c r="AJ66" s="179" t="n">
        <f aca="false">AH66*'Concentration values'!$C66/1000</f>
        <v>0</v>
      </c>
      <c r="AK66" s="179" t="n">
        <f aca="false">AI66</f>
        <v>0</v>
      </c>
      <c r="AL66" s="180" t="e">
        <f aca="false">AI66/AI$73</f>
        <v>#DIV/0!</v>
      </c>
      <c r="AM66" s="181" t="n">
        <f aca="false">AG66*'Concentration values'!$D66/1000</f>
        <v>0</v>
      </c>
      <c r="AN66" s="179" t="n">
        <f aca="false">AH66*'Concentration values'!$D66/1000</f>
        <v>0</v>
      </c>
      <c r="AO66" s="179" t="n">
        <f aca="false">AM66</f>
        <v>0</v>
      </c>
      <c r="AP66" s="182" t="e">
        <f aca="false">AM66/AM$73</f>
        <v>#DIV/0!</v>
      </c>
      <c r="AQ66" s="170" t="n">
        <v>0.130741962162359</v>
      </c>
      <c r="AR66" s="170" t="n">
        <v>2.29090242112986</v>
      </c>
      <c r="AS66" s="178" t="n">
        <f aca="false">AQ66*'Concentration values'!$C66/1000</f>
        <v>0</v>
      </c>
      <c r="AT66" s="179" t="n">
        <f aca="false">AR66*'Concentration values'!$C66/1000</f>
        <v>0</v>
      </c>
      <c r="AU66" s="179" t="n">
        <f aca="false">AS66</f>
        <v>0</v>
      </c>
      <c r="AV66" s="180" t="e">
        <f aca="false">AS66/AS$73</f>
        <v>#DIV/0!</v>
      </c>
      <c r="AW66" s="181" t="n">
        <f aca="false">AQ66*'Concentration values'!$D66/1000</f>
        <v>0</v>
      </c>
      <c r="AX66" s="179" t="n">
        <f aca="false">AR66*'Concentration values'!$D66/1000</f>
        <v>0</v>
      </c>
      <c r="AY66" s="179" t="n">
        <f aca="false">AW66</f>
        <v>0</v>
      </c>
      <c r="AZ66" s="182" t="e">
        <f aca="false">AW66/AW$73</f>
        <v>#DIV/0!</v>
      </c>
      <c r="BA66" s="170" t="n">
        <v>1.02608408942028</v>
      </c>
      <c r="BB66" s="170" t="n">
        <v>20.2702702702703</v>
      </c>
      <c r="BC66" s="178" t="n">
        <f aca="false">BA66*'Concentration values'!$C66/1000</f>
        <v>0</v>
      </c>
      <c r="BD66" s="179" t="n">
        <f aca="false">BB66*'Concentration values'!$C66/1000</f>
        <v>0</v>
      </c>
      <c r="BE66" s="179" t="n">
        <f aca="false">BC66</f>
        <v>0</v>
      </c>
      <c r="BF66" s="180" t="e">
        <f aca="false">BC66/BC$73</f>
        <v>#DIV/0!</v>
      </c>
      <c r="BG66" s="181" t="n">
        <f aca="false">BA66*'Concentration values'!$D66/1000</f>
        <v>0</v>
      </c>
      <c r="BH66" s="179" t="n">
        <f aca="false">BB66*'Concentration values'!$D66/1000</f>
        <v>0</v>
      </c>
      <c r="BI66" s="179" t="n">
        <f aca="false">BG66</f>
        <v>0</v>
      </c>
      <c r="BJ66" s="182" t="e">
        <f aca="false">BG66/BG$73</f>
        <v>#DIV/0!</v>
      </c>
      <c r="BK66" s="170" t="n">
        <v>0.0440007189562004</v>
      </c>
      <c r="BL66" s="170" t="n">
        <v>0.666667083333333</v>
      </c>
      <c r="BM66" s="178" t="n">
        <f aca="false">BK66*'Concentration values'!$C66/1000</f>
        <v>0</v>
      </c>
      <c r="BN66" s="179" t="n">
        <f aca="false">BL66*'Concentration values'!$C66/1000</f>
        <v>0</v>
      </c>
      <c r="BO66" s="179" t="n">
        <f aca="false">BM66</f>
        <v>0</v>
      </c>
      <c r="BP66" s="180" t="e">
        <f aca="false">BM66/BM$73</f>
        <v>#DIV/0!</v>
      </c>
      <c r="BQ66" s="181" t="n">
        <f aca="false">BK66*'Concentration values'!$D66/1000</f>
        <v>0</v>
      </c>
      <c r="BR66" s="179" t="n">
        <f aca="false">BL66*'Concentration values'!$D66/1000</f>
        <v>0</v>
      </c>
      <c r="BS66" s="179" t="n">
        <f aca="false">BQ66</f>
        <v>0</v>
      </c>
      <c r="BT66" s="182" t="e">
        <f aca="false">BQ66/BQ$73</f>
        <v>#DIV/0!</v>
      </c>
      <c r="BU66" s="170" t="n">
        <v>0.0474160447220727</v>
      </c>
      <c r="BV66" s="170" t="n">
        <v>2.02595827448856</v>
      </c>
      <c r="BW66" s="178" t="n">
        <f aca="false">BU66*'Concentration values'!$C66/1000</f>
        <v>0</v>
      </c>
      <c r="BX66" s="179" t="n">
        <f aca="false">BV66*'Concentration values'!$C66/1000</f>
        <v>0</v>
      </c>
      <c r="BY66" s="179" t="n">
        <f aca="false">BW66</f>
        <v>0</v>
      </c>
      <c r="BZ66" s="180" t="e">
        <f aca="false">BW66/BW$73</f>
        <v>#DIV/0!</v>
      </c>
      <c r="CA66" s="181" t="n">
        <f aca="false">BU66*'Concentration values'!$D66/1000</f>
        <v>0</v>
      </c>
      <c r="CB66" s="179" t="n">
        <f aca="false">BV66*'Concentration values'!$D66/1000</f>
        <v>0</v>
      </c>
      <c r="CC66" s="179" t="n">
        <f aca="false">CA66</f>
        <v>0</v>
      </c>
      <c r="CD66" s="182" t="e">
        <f aca="false">CA66/CA$73</f>
        <v>#DIV/0!</v>
      </c>
      <c r="CE66" s="170" t="n">
        <v>0.356879039122926</v>
      </c>
      <c r="CF66" s="170" t="n">
        <v>0.959112417642864</v>
      </c>
      <c r="CG66" s="178" t="n">
        <f aca="false">CE66*'Concentration values'!$C66/1000</f>
        <v>0</v>
      </c>
      <c r="CH66" s="179" t="n">
        <f aca="false">CF66*'Concentration values'!$C66/1000</f>
        <v>0</v>
      </c>
      <c r="CI66" s="179" t="n">
        <f aca="false">CG66</f>
        <v>0</v>
      </c>
      <c r="CJ66" s="180" t="e">
        <f aca="false">CG66/CG$73</f>
        <v>#DIV/0!</v>
      </c>
      <c r="CK66" s="181" t="n">
        <f aca="false">CE66*'Concentration values'!$D66/1000</f>
        <v>0</v>
      </c>
      <c r="CL66" s="179" t="n">
        <f aca="false">CF66*'Concentration values'!$D66/1000</f>
        <v>0</v>
      </c>
      <c r="CM66" s="179" t="n">
        <f aca="false">CK66</f>
        <v>0</v>
      </c>
      <c r="CN66" s="182" t="e">
        <f aca="false">CK66/CK$73</f>
        <v>#DIV/0!</v>
      </c>
      <c r="CO66" s="183" t="n">
        <v>0.0011320731308904</v>
      </c>
      <c r="CP66" s="183" t="n">
        <v>0.118301642178047</v>
      </c>
      <c r="CQ66" s="178" t="n">
        <f aca="false">CO66*'Concentration values'!$C66/1000</f>
        <v>0</v>
      </c>
      <c r="CR66" s="179" t="n">
        <f aca="false">CP66*'Concentration values'!$C66/1000</f>
        <v>0</v>
      </c>
      <c r="CS66" s="179" t="n">
        <f aca="false">CQ66</f>
        <v>0</v>
      </c>
      <c r="CT66" s="180" t="e">
        <f aca="false">CQ66/CQ$73</f>
        <v>#DIV/0!</v>
      </c>
      <c r="CU66" s="181" t="n">
        <f aca="false">CO66*'Concentration values'!$D66/1000</f>
        <v>0</v>
      </c>
      <c r="CV66" s="179" t="n">
        <f aca="false">CP66*'Concentration values'!$D66/1000</f>
        <v>0</v>
      </c>
      <c r="CW66" s="179" t="n">
        <f aca="false">CU66</f>
        <v>0</v>
      </c>
      <c r="CX66" s="182" t="e">
        <f aca="false">CU66/CU$73</f>
        <v>#DIV/0!</v>
      </c>
      <c r="CY66" s="170" t="n">
        <v>0.183552942001331</v>
      </c>
      <c r="CZ66" s="170" t="n">
        <v>2.84507060102063</v>
      </c>
      <c r="DA66" s="178" t="n">
        <f aca="false">CY66*'Concentration values'!$C66/1000</f>
        <v>0</v>
      </c>
      <c r="DB66" s="179" t="n">
        <f aca="false">CZ66*'Concentration values'!$C66/1000</f>
        <v>0</v>
      </c>
      <c r="DC66" s="179" t="n">
        <f aca="false">DA66</f>
        <v>0</v>
      </c>
      <c r="DD66" s="180" t="e">
        <f aca="false">DA66/DA$73</f>
        <v>#DIV/0!</v>
      </c>
      <c r="DE66" s="181" t="n">
        <f aca="false">CY66*'Concentration values'!$D66/1000</f>
        <v>0</v>
      </c>
      <c r="DF66" s="179" t="n">
        <f aca="false">CZ66*'Concentration values'!$D66/1000</f>
        <v>0</v>
      </c>
      <c r="DG66" s="179" t="n">
        <f aca="false">DE66</f>
        <v>0</v>
      </c>
      <c r="DH66" s="182" t="e">
        <f aca="false">DE66/DE$73</f>
        <v>#DIV/0!</v>
      </c>
      <c r="DI66" s="170" t="n">
        <v>0.118130678083798</v>
      </c>
      <c r="DJ66" s="170" t="n">
        <v>2.93309829973917</v>
      </c>
      <c r="DK66" s="178" t="n">
        <f aca="false">DI66*'Concentration values'!$C66/1000</f>
        <v>0</v>
      </c>
      <c r="DL66" s="179" t="n">
        <f aca="false">DJ66*'Concentration values'!$C66/1000</f>
        <v>0</v>
      </c>
      <c r="DM66" s="179" t="n">
        <f aca="false">DK66</f>
        <v>0</v>
      </c>
      <c r="DN66" s="180" t="e">
        <f aca="false">DK66/DK$73</f>
        <v>#DIV/0!</v>
      </c>
      <c r="DO66" s="181" t="n">
        <f aca="false">DI66*'Concentration values'!$D66/1000</f>
        <v>0</v>
      </c>
      <c r="DP66" s="179" t="n">
        <f aca="false">DJ66*'Concentration values'!$D66/1000</f>
        <v>0</v>
      </c>
      <c r="DQ66" s="179" t="n">
        <f aca="false">DO66</f>
        <v>0</v>
      </c>
      <c r="DR66" s="182" t="e">
        <f aca="false">DO66/DO$73</f>
        <v>#DIV/0!</v>
      </c>
    </row>
    <row r="67" customFormat="false" ht="12.75" hidden="false" customHeight="false" outlineLevel="0" collapsed="false">
      <c r="A67" s="176" t="s">
        <v>3507</v>
      </c>
      <c r="B67" s="177" t="s">
        <v>3508</v>
      </c>
      <c r="C67" s="170" t="n">
        <v>0.162769784333534</v>
      </c>
      <c r="D67" s="170" t="n">
        <v>1.34920634920635</v>
      </c>
      <c r="E67" s="178" t="n">
        <f aca="false">C67*'Concentration values'!$C67/1000</f>
        <v>0</v>
      </c>
      <c r="F67" s="179" t="n">
        <f aca="false">D67*'Concentration values'!$C67/1000</f>
        <v>0</v>
      </c>
      <c r="G67" s="179" t="n">
        <f aca="false">E67</f>
        <v>0</v>
      </c>
      <c r="H67" s="180" t="e">
        <f aca="false">E67/E$73</f>
        <v>#DIV/0!</v>
      </c>
      <c r="I67" s="181" t="n">
        <f aca="false">C67*'Concentration values'!$D67/1000</f>
        <v>0</v>
      </c>
      <c r="J67" s="179" t="n">
        <f aca="false">D67*'Concentration values'!$D67/1000</f>
        <v>0</v>
      </c>
      <c r="K67" s="179" t="n">
        <f aca="false">I67</f>
        <v>0</v>
      </c>
      <c r="L67" s="182" t="e">
        <f aca="false">I67/I$73</f>
        <v>#DIV/0!</v>
      </c>
      <c r="M67" s="170" t="n">
        <v>0.176630547374078</v>
      </c>
      <c r="N67" s="170" t="n">
        <v>1.09649122807018</v>
      </c>
      <c r="O67" s="178" t="n">
        <f aca="false">M67*'Concentration values'!$C67/1000</f>
        <v>0</v>
      </c>
      <c r="P67" s="179" t="n">
        <f aca="false">N67*'Concentration values'!$C67/1000</f>
        <v>0</v>
      </c>
      <c r="Q67" s="179" t="n">
        <f aca="false">O67</f>
        <v>0</v>
      </c>
      <c r="R67" s="180" t="e">
        <f aca="false">O67/O$73</f>
        <v>#DIV/0!</v>
      </c>
      <c r="S67" s="181" t="n">
        <f aca="false">M67*'Concentration values'!$D67/1000</f>
        <v>0</v>
      </c>
      <c r="T67" s="179" t="n">
        <f aca="false">N67*'Concentration values'!$D67/1000</f>
        <v>0</v>
      </c>
      <c r="U67" s="179" t="n">
        <f aca="false">S67</f>
        <v>0</v>
      </c>
      <c r="V67" s="182" t="e">
        <f aca="false">S67/S$73</f>
        <v>#DIV/0!</v>
      </c>
      <c r="W67" s="170" t="n">
        <v>0.136557318511052</v>
      </c>
      <c r="X67" s="170" t="n">
        <v>0.946373974797526</v>
      </c>
      <c r="Y67" s="178" t="n">
        <f aca="false">W67*'Concentration values'!$C67/1000</f>
        <v>0</v>
      </c>
      <c r="Z67" s="179" t="n">
        <f aca="false">X67*'Concentration values'!$C67/1000</f>
        <v>0</v>
      </c>
      <c r="AA67" s="179" t="n">
        <f aca="false">Y67</f>
        <v>0</v>
      </c>
      <c r="AB67" s="180" t="e">
        <f aca="false">Y67/Y$73</f>
        <v>#DIV/0!</v>
      </c>
      <c r="AC67" s="181" t="n">
        <f aca="false">W67*'Concentration values'!$D67/1000</f>
        <v>0</v>
      </c>
      <c r="AD67" s="179" t="n">
        <f aca="false">X67*'Concentration values'!$D67/1000</f>
        <v>0</v>
      </c>
      <c r="AE67" s="179" t="n">
        <f aca="false">AC67</f>
        <v>0</v>
      </c>
      <c r="AF67" s="182" t="e">
        <f aca="false">AC67/AC$73</f>
        <v>#DIV/0!</v>
      </c>
      <c r="AG67" s="170" t="n">
        <v>0.145970191909091</v>
      </c>
      <c r="AH67" s="170" t="n">
        <v>0.75187969924812</v>
      </c>
      <c r="AI67" s="178" t="n">
        <f aca="false">AG67*'Concentration values'!$C67/1000</f>
        <v>0</v>
      </c>
      <c r="AJ67" s="179" t="n">
        <f aca="false">AH67*'Concentration values'!$C67/1000</f>
        <v>0</v>
      </c>
      <c r="AK67" s="179" t="n">
        <f aca="false">AI67</f>
        <v>0</v>
      </c>
      <c r="AL67" s="180" t="e">
        <f aca="false">AI67/AI$73</f>
        <v>#DIV/0!</v>
      </c>
      <c r="AM67" s="181" t="n">
        <f aca="false">AG67*'Concentration values'!$D67/1000</f>
        <v>0</v>
      </c>
      <c r="AN67" s="179" t="n">
        <f aca="false">AH67*'Concentration values'!$D67/1000</f>
        <v>0</v>
      </c>
      <c r="AO67" s="179" t="n">
        <f aca="false">AM67</f>
        <v>0</v>
      </c>
      <c r="AP67" s="182" t="e">
        <f aca="false">AM67/AM$73</f>
        <v>#DIV/0!</v>
      </c>
      <c r="AQ67" s="170" t="n">
        <v>0.0485526295224389</v>
      </c>
      <c r="AR67" s="170" t="n">
        <v>0.402930402930403</v>
      </c>
      <c r="AS67" s="178" t="n">
        <f aca="false">AQ67*'Concentration values'!$C67/1000</f>
        <v>0</v>
      </c>
      <c r="AT67" s="179" t="n">
        <f aca="false">AR67*'Concentration values'!$C67/1000</f>
        <v>0</v>
      </c>
      <c r="AU67" s="179" t="n">
        <f aca="false">AS67</f>
        <v>0</v>
      </c>
      <c r="AV67" s="180" t="e">
        <f aca="false">AS67/AS$73</f>
        <v>#DIV/0!</v>
      </c>
      <c r="AW67" s="181" t="n">
        <f aca="false">AQ67*'Concentration values'!$D67/1000</f>
        <v>0</v>
      </c>
      <c r="AX67" s="179" t="n">
        <f aca="false">AR67*'Concentration values'!$D67/1000</f>
        <v>0</v>
      </c>
      <c r="AY67" s="179" t="n">
        <f aca="false">AW67</f>
        <v>0</v>
      </c>
      <c r="AZ67" s="182" t="e">
        <f aca="false">AW67/AW$73</f>
        <v>#DIV/0!</v>
      </c>
      <c r="BA67" s="170" t="n">
        <v>0.0915262096101782</v>
      </c>
      <c r="BB67" s="170" t="n">
        <v>1.41509433962264</v>
      </c>
      <c r="BC67" s="178" t="n">
        <f aca="false">BA67*'Concentration values'!$C67/1000</f>
        <v>0</v>
      </c>
      <c r="BD67" s="179" t="n">
        <f aca="false">BB67*'Concentration values'!$C67/1000</f>
        <v>0</v>
      </c>
      <c r="BE67" s="179" t="n">
        <f aca="false">BC67</f>
        <v>0</v>
      </c>
      <c r="BF67" s="180" t="e">
        <f aca="false">BC67/BC$73</f>
        <v>#DIV/0!</v>
      </c>
      <c r="BG67" s="181" t="n">
        <f aca="false">BA67*'Concentration values'!$D67/1000</f>
        <v>0</v>
      </c>
      <c r="BH67" s="179" t="n">
        <f aca="false">BB67*'Concentration values'!$D67/1000</f>
        <v>0</v>
      </c>
      <c r="BI67" s="179" t="n">
        <f aca="false">BG67</f>
        <v>0</v>
      </c>
      <c r="BJ67" s="182" t="e">
        <f aca="false">BG67/BG$73</f>
        <v>#DIV/0!</v>
      </c>
      <c r="BK67" s="170" t="n">
        <v>0.0456282742707626</v>
      </c>
      <c r="BL67" s="170" t="n">
        <v>0.296583782759957</v>
      </c>
      <c r="BM67" s="178" t="n">
        <f aca="false">BK67*'Concentration values'!$C67/1000</f>
        <v>0</v>
      </c>
      <c r="BN67" s="179" t="n">
        <f aca="false">BL67*'Concentration values'!$C67/1000</f>
        <v>0</v>
      </c>
      <c r="BO67" s="179" t="n">
        <f aca="false">BM67</f>
        <v>0</v>
      </c>
      <c r="BP67" s="180" t="e">
        <f aca="false">BM67/BM$73</f>
        <v>#DIV/0!</v>
      </c>
      <c r="BQ67" s="181" t="n">
        <f aca="false">BK67*'Concentration values'!$D67/1000</f>
        <v>0</v>
      </c>
      <c r="BR67" s="179" t="n">
        <f aca="false">BL67*'Concentration values'!$D67/1000</f>
        <v>0</v>
      </c>
      <c r="BS67" s="179" t="n">
        <f aca="false">BQ67</f>
        <v>0</v>
      </c>
      <c r="BT67" s="182" t="e">
        <f aca="false">BQ67/BQ$73</f>
        <v>#DIV/0!</v>
      </c>
      <c r="BU67" s="170" t="n">
        <v>0.235400684810841</v>
      </c>
      <c r="BV67" s="170" t="n">
        <v>2.20588235294118</v>
      </c>
      <c r="BW67" s="178" t="n">
        <f aca="false">BU67*'Concentration values'!$C67/1000</f>
        <v>0</v>
      </c>
      <c r="BX67" s="179" t="n">
        <f aca="false">BV67*'Concentration values'!$C67/1000</f>
        <v>0</v>
      </c>
      <c r="BY67" s="179" t="n">
        <f aca="false">BW67</f>
        <v>0</v>
      </c>
      <c r="BZ67" s="180" t="e">
        <f aca="false">BW67/BW$73</f>
        <v>#DIV/0!</v>
      </c>
      <c r="CA67" s="181" t="n">
        <f aca="false">BU67*'Concentration values'!$D67/1000</f>
        <v>0</v>
      </c>
      <c r="CB67" s="179" t="n">
        <f aca="false">BV67*'Concentration values'!$D67/1000</f>
        <v>0</v>
      </c>
      <c r="CC67" s="179" t="n">
        <f aca="false">CA67</f>
        <v>0</v>
      </c>
      <c r="CD67" s="182" t="e">
        <f aca="false">CA67/CA$73</f>
        <v>#DIV/0!</v>
      </c>
      <c r="CE67" s="170" t="n">
        <v>0.210060553647946</v>
      </c>
      <c r="CF67" s="170" t="n">
        <v>0.903260380686167</v>
      </c>
      <c r="CG67" s="178" t="n">
        <f aca="false">CE67*'Concentration values'!$C67/1000</f>
        <v>0</v>
      </c>
      <c r="CH67" s="179" t="n">
        <f aca="false">CF67*'Concentration values'!$C67/1000</f>
        <v>0</v>
      </c>
      <c r="CI67" s="179" t="n">
        <f aca="false">CG67</f>
        <v>0</v>
      </c>
      <c r="CJ67" s="180" t="e">
        <f aca="false">CG67/CG$73</f>
        <v>#DIV/0!</v>
      </c>
      <c r="CK67" s="181" t="n">
        <f aca="false">CE67*'Concentration values'!$D67/1000</f>
        <v>0</v>
      </c>
      <c r="CL67" s="179" t="n">
        <f aca="false">CF67*'Concentration values'!$D67/1000</f>
        <v>0</v>
      </c>
      <c r="CM67" s="179" t="n">
        <f aca="false">CK67</f>
        <v>0</v>
      </c>
      <c r="CN67" s="182" t="e">
        <f aca="false">CK67/CK$73</f>
        <v>#DIV/0!</v>
      </c>
      <c r="CO67" s="170" t="n">
        <v>0.147002599651396</v>
      </c>
      <c r="CP67" s="170" t="n">
        <v>0.558609878675306</v>
      </c>
      <c r="CQ67" s="178" t="n">
        <f aca="false">CO67*'Concentration values'!$C67/1000</f>
        <v>0</v>
      </c>
      <c r="CR67" s="179" t="n">
        <f aca="false">CP67*'Concentration values'!$C67/1000</f>
        <v>0</v>
      </c>
      <c r="CS67" s="179" t="n">
        <f aca="false">CQ67</f>
        <v>0</v>
      </c>
      <c r="CT67" s="180" t="e">
        <f aca="false">CQ67/CQ$73</f>
        <v>#DIV/0!</v>
      </c>
      <c r="CU67" s="181" t="n">
        <f aca="false">CO67*'Concentration values'!$D67/1000</f>
        <v>0</v>
      </c>
      <c r="CV67" s="179" t="n">
        <f aca="false">CP67*'Concentration values'!$D67/1000</f>
        <v>0</v>
      </c>
      <c r="CW67" s="179" t="n">
        <f aca="false">CU67</f>
        <v>0</v>
      </c>
      <c r="CX67" s="182" t="e">
        <f aca="false">CU67/CU$73</f>
        <v>#DIV/0!</v>
      </c>
      <c r="CY67" s="170" t="n">
        <v>0.189404987733472</v>
      </c>
      <c r="CZ67" s="170" t="n">
        <v>1.36655948553055</v>
      </c>
      <c r="DA67" s="178" t="n">
        <f aca="false">CY67*'Concentration values'!$C67/1000</f>
        <v>0</v>
      </c>
      <c r="DB67" s="179" t="n">
        <f aca="false">CZ67*'Concentration values'!$C67/1000</f>
        <v>0</v>
      </c>
      <c r="DC67" s="179" t="n">
        <f aca="false">DA67</f>
        <v>0</v>
      </c>
      <c r="DD67" s="180" t="e">
        <f aca="false">DA67/DA$73</f>
        <v>#DIV/0!</v>
      </c>
      <c r="DE67" s="181" t="n">
        <f aca="false">CY67*'Concentration values'!$D67/1000</f>
        <v>0</v>
      </c>
      <c r="DF67" s="179" t="n">
        <f aca="false">CZ67*'Concentration values'!$D67/1000</f>
        <v>0</v>
      </c>
      <c r="DG67" s="179" t="n">
        <f aca="false">DE67</f>
        <v>0</v>
      </c>
      <c r="DH67" s="182" t="e">
        <f aca="false">DE67/DE$73</f>
        <v>#DIV/0!</v>
      </c>
      <c r="DI67" s="170" t="n">
        <v>0.171095462980931</v>
      </c>
      <c r="DJ67" s="170" t="n">
        <v>1.09304129863929</v>
      </c>
      <c r="DK67" s="178" t="n">
        <f aca="false">DI67*'Concentration values'!$C67/1000</f>
        <v>0</v>
      </c>
      <c r="DL67" s="179" t="n">
        <f aca="false">DJ67*'Concentration values'!$C67/1000</f>
        <v>0</v>
      </c>
      <c r="DM67" s="179" t="n">
        <f aca="false">DK67</f>
        <v>0</v>
      </c>
      <c r="DN67" s="180" t="e">
        <f aca="false">DK67/DK$73</f>
        <v>#DIV/0!</v>
      </c>
      <c r="DO67" s="181" t="n">
        <f aca="false">DI67*'Concentration values'!$D67/1000</f>
        <v>0</v>
      </c>
      <c r="DP67" s="179" t="n">
        <f aca="false">DJ67*'Concentration values'!$D67/1000</f>
        <v>0</v>
      </c>
      <c r="DQ67" s="179" t="n">
        <f aca="false">DO67</f>
        <v>0</v>
      </c>
      <c r="DR67" s="182" t="e">
        <f aca="false">DO67/DO$73</f>
        <v>#DIV/0!</v>
      </c>
    </row>
    <row r="68" customFormat="false" ht="12.75" hidden="false" customHeight="false" outlineLevel="0" collapsed="false">
      <c r="A68" s="176" t="s">
        <v>3507</v>
      </c>
      <c r="B68" s="177" t="s">
        <v>3509</v>
      </c>
      <c r="C68" s="170" t="n">
        <v>0.0319520884051596</v>
      </c>
      <c r="D68" s="170" t="n">
        <v>0.455122429966175</v>
      </c>
      <c r="E68" s="178" t="n">
        <f aca="false">C68*'Concentration values'!$C68/1000</f>
        <v>0</v>
      </c>
      <c r="F68" s="179" t="n">
        <f aca="false">D68*'Concentration values'!$C68/1000</f>
        <v>0</v>
      </c>
      <c r="G68" s="179" t="n">
        <f aca="false">E68</f>
        <v>0</v>
      </c>
      <c r="H68" s="180" t="e">
        <f aca="false">E68/E$73</f>
        <v>#DIV/0!</v>
      </c>
      <c r="I68" s="181" t="n">
        <f aca="false">C68*'Concentration values'!$D68/1000</f>
        <v>0</v>
      </c>
      <c r="J68" s="179" t="n">
        <f aca="false">D68*'Concentration values'!$D68/1000</f>
        <v>0</v>
      </c>
      <c r="K68" s="179" t="n">
        <f aca="false">I68</f>
        <v>0</v>
      </c>
      <c r="L68" s="182" t="e">
        <f aca="false">I68/I$73</f>
        <v>#DIV/0!</v>
      </c>
      <c r="M68" s="170" t="n">
        <v>0.0169187877685964</v>
      </c>
      <c r="N68" s="170" t="n">
        <v>0.256319634694236</v>
      </c>
      <c r="O68" s="178" t="n">
        <f aca="false">M68*'Concentration values'!$C68/1000</f>
        <v>0</v>
      </c>
      <c r="P68" s="179" t="n">
        <f aca="false">N68*'Concentration values'!$C68/1000</f>
        <v>0</v>
      </c>
      <c r="Q68" s="179" t="n">
        <f aca="false">O68</f>
        <v>0</v>
      </c>
      <c r="R68" s="180" t="e">
        <f aca="false">O68/O$73</f>
        <v>#DIV/0!</v>
      </c>
      <c r="S68" s="181" t="n">
        <f aca="false">M68*'Concentration values'!$D68/1000</f>
        <v>0</v>
      </c>
      <c r="T68" s="179" t="n">
        <f aca="false">N68*'Concentration values'!$D68/1000</f>
        <v>0</v>
      </c>
      <c r="U68" s="179" t="n">
        <f aca="false">S68</f>
        <v>0</v>
      </c>
      <c r="V68" s="182" t="e">
        <f aca="false">S68/S$73</f>
        <v>#DIV/0!</v>
      </c>
      <c r="W68" s="170" t="n">
        <v>0.0349291477692179</v>
      </c>
      <c r="X68" s="170" t="n">
        <v>0.315420788946271</v>
      </c>
      <c r="Y68" s="178" t="n">
        <f aca="false">W68*'Concentration values'!$C68/1000</f>
        <v>0</v>
      </c>
      <c r="Z68" s="179" t="n">
        <f aca="false">X68*'Concentration values'!$C68/1000</f>
        <v>0</v>
      </c>
      <c r="AA68" s="179" t="n">
        <f aca="false">Y68</f>
        <v>0</v>
      </c>
      <c r="AB68" s="180" t="e">
        <f aca="false">Y68/Y$73</f>
        <v>#DIV/0!</v>
      </c>
      <c r="AC68" s="181" t="n">
        <f aca="false">W68*'Concentration values'!$D68/1000</f>
        <v>0</v>
      </c>
      <c r="AD68" s="179" t="n">
        <f aca="false">X68*'Concentration values'!$D68/1000</f>
        <v>0</v>
      </c>
      <c r="AE68" s="179" t="n">
        <f aca="false">AC68</f>
        <v>0</v>
      </c>
      <c r="AF68" s="182" t="e">
        <f aca="false">AC68/AC$73</f>
        <v>#DIV/0!</v>
      </c>
      <c r="AG68" s="170" t="n">
        <v>0.0303121570293558</v>
      </c>
      <c r="AH68" s="170" t="n">
        <v>0.350877192982456</v>
      </c>
      <c r="AI68" s="178" t="n">
        <f aca="false">AG68*'Concentration values'!$C68/1000</f>
        <v>0</v>
      </c>
      <c r="AJ68" s="179" t="n">
        <f aca="false">AH68*'Concentration values'!$C68/1000</f>
        <v>0</v>
      </c>
      <c r="AK68" s="179" t="n">
        <f aca="false">AI68</f>
        <v>0</v>
      </c>
      <c r="AL68" s="180" t="e">
        <f aca="false">AI68/AI$73</f>
        <v>#DIV/0!</v>
      </c>
      <c r="AM68" s="181" t="n">
        <f aca="false">AG68*'Concentration values'!$D68/1000</f>
        <v>0</v>
      </c>
      <c r="AN68" s="179" t="n">
        <f aca="false">AH68*'Concentration values'!$D68/1000</f>
        <v>0</v>
      </c>
      <c r="AO68" s="179" t="n">
        <f aca="false">AM68</f>
        <v>0</v>
      </c>
      <c r="AP68" s="182" t="e">
        <f aca="false">AM68/AM$73</f>
        <v>#DIV/0!</v>
      </c>
      <c r="AQ68" s="170" t="n">
        <v>0.0175449303210125</v>
      </c>
      <c r="AR68" s="170" t="n">
        <v>0.418118466898955</v>
      </c>
      <c r="AS68" s="178" t="n">
        <f aca="false">AQ68*'Concentration values'!$C68/1000</f>
        <v>0</v>
      </c>
      <c r="AT68" s="179" t="n">
        <f aca="false">AR68*'Concentration values'!$C68/1000</f>
        <v>0</v>
      </c>
      <c r="AU68" s="179" t="n">
        <f aca="false">AS68</f>
        <v>0</v>
      </c>
      <c r="AV68" s="180" t="e">
        <f aca="false">AS68/AS$73</f>
        <v>#DIV/0!</v>
      </c>
      <c r="AW68" s="181" t="n">
        <f aca="false">AQ68*'Concentration values'!$D68/1000</f>
        <v>0</v>
      </c>
      <c r="AX68" s="179" t="n">
        <f aca="false">AR68*'Concentration values'!$D68/1000</f>
        <v>0</v>
      </c>
      <c r="AY68" s="179" t="n">
        <f aca="false">AW68</f>
        <v>0</v>
      </c>
      <c r="AZ68" s="182" t="e">
        <f aca="false">AW68/AW$73</f>
        <v>#DIV/0!</v>
      </c>
      <c r="BA68" s="170" t="n">
        <v>0.0836347357933326</v>
      </c>
      <c r="BB68" s="170" t="n">
        <v>1.17647058823529</v>
      </c>
      <c r="BC68" s="178" t="n">
        <f aca="false">BA68*'Concentration values'!$C68/1000</f>
        <v>0</v>
      </c>
      <c r="BD68" s="179" t="n">
        <f aca="false">BB68*'Concentration values'!$C68/1000</f>
        <v>0</v>
      </c>
      <c r="BE68" s="179" t="n">
        <f aca="false">BC68</f>
        <v>0</v>
      </c>
      <c r="BF68" s="180" t="e">
        <f aca="false">BC68/BC$73</f>
        <v>#DIV/0!</v>
      </c>
      <c r="BG68" s="181" t="n">
        <f aca="false">BA68*'Concentration values'!$D68/1000</f>
        <v>0</v>
      </c>
      <c r="BH68" s="179" t="n">
        <f aca="false">BB68*'Concentration values'!$D68/1000</f>
        <v>0</v>
      </c>
      <c r="BI68" s="179" t="n">
        <f aca="false">BG68</f>
        <v>0</v>
      </c>
      <c r="BJ68" s="182" t="e">
        <f aca="false">BG68/BG$73</f>
        <v>#DIV/0!</v>
      </c>
      <c r="BK68" s="170" t="n">
        <v>0.00874273937920968</v>
      </c>
      <c r="BL68" s="170" t="n">
        <v>0.113655611929726</v>
      </c>
      <c r="BM68" s="178" t="n">
        <f aca="false">BK68*'Concentration values'!$C68/1000</f>
        <v>0</v>
      </c>
      <c r="BN68" s="179" t="n">
        <f aca="false">BL68*'Concentration values'!$C68/1000</f>
        <v>0</v>
      </c>
      <c r="BO68" s="179" t="n">
        <f aca="false">BM68</f>
        <v>0</v>
      </c>
      <c r="BP68" s="180" t="e">
        <f aca="false">BM68/BM$73</f>
        <v>#DIV/0!</v>
      </c>
      <c r="BQ68" s="181" t="n">
        <f aca="false">BK68*'Concentration values'!$D68/1000</f>
        <v>0</v>
      </c>
      <c r="BR68" s="179" t="n">
        <f aca="false">BL68*'Concentration values'!$D68/1000</f>
        <v>0</v>
      </c>
      <c r="BS68" s="179" t="n">
        <f aca="false">BQ68</f>
        <v>0</v>
      </c>
      <c r="BT68" s="182" t="e">
        <f aca="false">BQ68/BQ$73</f>
        <v>#DIV/0!</v>
      </c>
      <c r="BU68" s="170" t="n">
        <v>0.0482488013653711</v>
      </c>
      <c r="BV68" s="170" t="n">
        <v>0.8098905943473</v>
      </c>
      <c r="BW68" s="178" t="n">
        <f aca="false">BU68*'Concentration values'!$C68/1000</f>
        <v>0</v>
      </c>
      <c r="BX68" s="179" t="n">
        <f aca="false">BV68*'Concentration values'!$C68/1000</f>
        <v>0</v>
      </c>
      <c r="BY68" s="179" t="n">
        <f aca="false">BW68</f>
        <v>0</v>
      </c>
      <c r="BZ68" s="180" t="e">
        <f aca="false">BW68/BW$73</f>
        <v>#DIV/0!</v>
      </c>
      <c r="CA68" s="181" t="n">
        <f aca="false">BU68*'Concentration values'!$D68/1000</f>
        <v>0</v>
      </c>
      <c r="CB68" s="179" t="n">
        <f aca="false">BV68*'Concentration values'!$D68/1000</f>
        <v>0</v>
      </c>
      <c r="CC68" s="179" t="n">
        <f aca="false">CA68</f>
        <v>0</v>
      </c>
      <c r="CD68" s="182" t="e">
        <f aca="false">CA68/CA$73</f>
        <v>#DIV/0!</v>
      </c>
      <c r="CE68" s="170" t="n">
        <v>0.0107556195948683</v>
      </c>
      <c r="CF68" s="170" t="n">
        <v>0.132140469308382</v>
      </c>
      <c r="CG68" s="178" t="n">
        <f aca="false">CE68*'Concentration values'!$C68/1000</f>
        <v>0</v>
      </c>
      <c r="CH68" s="179" t="n">
        <f aca="false">CF68*'Concentration values'!$C68/1000</f>
        <v>0</v>
      </c>
      <c r="CI68" s="179" t="n">
        <f aca="false">CG68</f>
        <v>0</v>
      </c>
      <c r="CJ68" s="180" t="e">
        <f aca="false">CG68/CG$73</f>
        <v>#DIV/0!</v>
      </c>
      <c r="CK68" s="181" t="n">
        <f aca="false">CE68*'Concentration values'!$D68/1000</f>
        <v>0</v>
      </c>
      <c r="CL68" s="179" t="n">
        <f aca="false">CF68*'Concentration values'!$D68/1000</f>
        <v>0</v>
      </c>
      <c r="CM68" s="179" t="n">
        <f aca="false">CK68</f>
        <v>0</v>
      </c>
      <c r="CN68" s="182" t="e">
        <f aca="false">CK68/CK$73</f>
        <v>#DIV/0!</v>
      </c>
      <c r="CO68" s="170" t="n">
        <v>0.0624269099422574</v>
      </c>
      <c r="CP68" s="170" t="n">
        <v>0.724845787662878</v>
      </c>
      <c r="CQ68" s="178" t="n">
        <f aca="false">CO68*'Concentration values'!$C68/1000</f>
        <v>0</v>
      </c>
      <c r="CR68" s="179" t="n">
        <f aca="false">CP68*'Concentration values'!$C68/1000</f>
        <v>0</v>
      </c>
      <c r="CS68" s="179" t="n">
        <f aca="false">CQ68</f>
        <v>0</v>
      </c>
      <c r="CT68" s="180" t="e">
        <f aca="false">CQ68/CQ$73</f>
        <v>#DIV/0!</v>
      </c>
      <c r="CU68" s="181" t="n">
        <f aca="false">CO68*'Concentration values'!$D68/1000</f>
        <v>0</v>
      </c>
      <c r="CV68" s="179" t="n">
        <f aca="false">CP68*'Concentration values'!$D68/1000</f>
        <v>0</v>
      </c>
      <c r="CW68" s="179" t="n">
        <f aca="false">CU68</f>
        <v>0</v>
      </c>
      <c r="CX68" s="182" t="e">
        <f aca="false">CU68/CU$73</f>
        <v>#DIV/0!</v>
      </c>
      <c r="CY68" s="170" t="n">
        <v>0.0435222612255095</v>
      </c>
      <c r="CZ68" s="170" t="n">
        <v>0.51514531014194</v>
      </c>
      <c r="DA68" s="178" t="n">
        <f aca="false">CY68*'Concentration values'!$C68/1000</f>
        <v>0</v>
      </c>
      <c r="DB68" s="179" t="n">
        <f aca="false">CZ68*'Concentration values'!$C68/1000</f>
        <v>0</v>
      </c>
      <c r="DC68" s="179" t="n">
        <f aca="false">DA68</f>
        <v>0</v>
      </c>
      <c r="DD68" s="180" t="e">
        <f aca="false">DA68/DA$73</f>
        <v>#DIV/0!</v>
      </c>
      <c r="DE68" s="181" t="n">
        <f aca="false">CY68*'Concentration values'!$D68/1000</f>
        <v>0</v>
      </c>
      <c r="DF68" s="179" t="n">
        <f aca="false">CZ68*'Concentration values'!$D68/1000</f>
        <v>0</v>
      </c>
      <c r="DG68" s="179" t="n">
        <f aca="false">DE68</f>
        <v>0</v>
      </c>
      <c r="DH68" s="182" t="e">
        <f aca="false">DE68/DE$73</f>
        <v>#DIV/0!</v>
      </c>
      <c r="DI68" s="170" t="n">
        <v>0.0140492453295304</v>
      </c>
      <c r="DJ68" s="170" t="n">
        <v>0.280433955793371</v>
      </c>
      <c r="DK68" s="178" t="n">
        <f aca="false">DI68*'Concentration values'!$C68/1000</f>
        <v>0</v>
      </c>
      <c r="DL68" s="179" t="n">
        <f aca="false">DJ68*'Concentration values'!$C68/1000</f>
        <v>0</v>
      </c>
      <c r="DM68" s="179" t="n">
        <f aca="false">DK68</f>
        <v>0</v>
      </c>
      <c r="DN68" s="180" t="e">
        <f aca="false">DK68/DK$73</f>
        <v>#DIV/0!</v>
      </c>
      <c r="DO68" s="181" t="n">
        <f aca="false">DI68*'Concentration values'!$D68/1000</f>
        <v>0</v>
      </c>
      <c r="DP68" s="179" t="n">
        <f aca="false">DJ68*'Concentration values'!$D68/1000</f>
        <v>0</v>
      </c>
      <c r="DQ68" s="179" t="n">
        <f aca="false">DO68</f>
        <v>0</v>
      </c>
      <c r="DR68" s="182" t="e">
        <f aca="false">DO68/DO$73</f>
        <v>#DIV/0!</v>
      </c>
    </row>
    <row r="69" customFormat="false" ht="25.5" hidden="false" customHeight="false" outlineLevel="0" collapsed="false">
      <c r="A69" s="176" t="s">
        <v>3510</v>
      </c>
      <c r="B69" s="177" t="s">
        <v>3510</v>
      </c>
      <c r="C69" s="170" t="n">
        <v>0.157583468171763</v>
      </c>
      <c r="D69" s="170" t="n">
        <v>2.31325301204819</v>
      </c>
      <c r="E69" s="178" t="n">
        <f aca="false">C69*'Concentration values'!$C69/1000</f>
        <v>0</v>
      </c>
      <c r="F69" s="179" t="n">
        <f aca="false">D69*'Concentration values'!$C69/1000</f>
        <v>0</v>
      </c>
      <c r="G69" s="179" t="n">
        <f aca="false">E69</f>
        <v>0</v>
      </c>
      <c r="H69" s="180" t="e">
        <f aca="false">E69/E$73</f>
        <v>#DIV/0!</v>
      </c>
      <c r="I69" s="181" t="n">
        <f aca="false">C69*'Concentration values'!$D69/1000</f>
        <v>0</v>
      </c>
      <c r="J69" s="179" t="n">
        <f aca="false">D69*'Concentration values'!$D69/1000</f>
        <v>0</v>
      </c>
      <c r="K69" s="179" t="n">
        <f aca="false">I69</f>
        <v>0</v>
      </c>
      <c r="L69" s="182" t="e">
        <f aca="false">I69/I$73</f>
        <v>#DIV/0!</v>
      </c>
      <c r="M69" s="170" t="n">
        <v>0.0798017869636594</v>
      </c>
      <c r="N69" s="170" t="n">
        <v>0.967197657999552</v>
      </c>
      <c r="O69" s="178" t="n">
        <f aca="false">M69*'Concentration values'!$C69/1000</f>
        <v>0</v>
      </c>
      <c r="P69" s="179" t="n">
        <f aca="false">N69*'Concentration values'!$C69/1000</f>
        <v>0</v>
      </c>
      <c r="Q69" s="179" t="n">
        <f aca="false">O69</f>
        <v>0</v>
      </c>
      <c r="R69" s="180" t="e">
        <f aca="false">O69/O$73</f>
        <v>#DIV/0!</v>
      </c>
      <c r="S69" s="181" t="n">
        <f aca="false">M69*'Concentration values'!$D69/1000</f>
        <v>0</v>
      </c>
      <c r="T69" s="179" t="n">
        <f aca="false">N69*'Concentration values'!$D69/1000</f>
        <v>0</v>
      </c>
      <c r="U69" s="179" t="n">
        <f aca="false">S69</f>
        <v>0</v>
      </c>
      <c r="V69" s="182" t="e">
        <f aca="false">S69/S$73</f>
        <v>#DIV/0!</v>
      </c>
      <c r="W69" s="170" t="n">
        <v>0.26483717504675</v>
      </c>
      <c r="X69" s="170" t="n">
        <v>2.85714285714286</v>
      </c>
      <c r="Y69" s="178" t="n">
        <f aca="false">W69*'Concentration values'!$C69/1000</f>
        <v>0</v>
      </c>
      <c r="Z69" s="179" t="n">
        <f aca="false">X69*'Concentration values'!$C69/1000</f>
        <v>0</v>
      </c>
      <c r="AA69" s="179" t="n">
        <f aca="false">Y69</f>
        <v>0</v>
      </c>
      <c r="AB69" s="180" t="e">
        <f aca="false">Y69/Y$73</f>
        <v>#DIV/0!</v>
      </c>
      <c r="AC69" s="181" t="n">
        <f aca="false">W69*'Concentration values'!$D69/1000</f>
        <v>0</v>
      </c>
      <c r="AD69" s="179" t="n">
        <f aca="false">X69*'Concentration values'!$D69/1000</f>
        <v>0</v>
      </c>
      <c r="AE69" s="179" t="n">
        <f aca="false">AC69</f>
        <v>0</v>
      </c>
      <c r="AF69" s="182" t="e">
        <f aca="false">AC69/AC$73</f>
        <v>#DIV/0!</v>
      </c>
      <c r="AG69" s="170"/>
      <c r="AH69" s="170"/>
      <c r="AI69" s="178" t="n">
        <f aca="false">AG69*'Concentration values'!$C69/1000</f>
        <v>0</v>
      </c>
      <c r="AJ69" s="179" t="n">
        <f aca="false">AH69*'Concentration values'!$C69/1000</f>
        <v>0</v>
      </c>
      <c r="AK69" s="179" t="n">
        <f aca="false">AI69</f>
        <v>0</v>
      </c>
      <c r="AL69" s="180" t="e">
        <f aca="false">AI69/AI$73</f>
        <v>#DIV/0!</v>
      </c>
      <c r="AM69" s="181" t="n">
        <f aca="false">AG69*'Concentration values'!$D69/1000</f>
        <v>0</v>
      </c>
      <c r="AN69" s="179" t="n">
        <f aca="false">AH69*'Concentration values'!$D69/1000</f>
        <v>0</v>
      </c>
      <c r="AO69" s="179" t="n">
        <f aca="false">AM69</f>
        <v>0</v>
      </c>
      <c r="AP69" s="182" t="e">
        <f aca="false">AM69/AM$73</f>
        <v>#DIV/0!</v>
      </c>
      <c r="AQ69" s="170" t="n">
        <v>0.4459915129977</v>
      </c>
      <c r="AR69" s="170" t="n">
        <v>2.40524781341108</v>
      </c>
      <c r="AS69" s="178" t="n">
        <f aca="false">AQ69*'Concentration values'!$C69/1000</f>
        <v>0</v>
      </c>
      <c r="AT69" s="179" t="n">
        <f aca="false">AR69*'Concentration values'!$C69/1000</f>
        <v>0</v>
      </c>
      <c r="AU69" s="179" t="n">
        <f aca="false">AS69</f>
        <v>0</v>
      </c>
      <c r="AV69" s="180" t="e">
        <f aca="false">AS69/AS$73</f>
        <v>#DIV/0!</v>
      </c>
      <c r="AW69" s="181" t="n">
        <f aca="false">AQ69*'Concentration values'!$D69/1000</f>
        <v>0</v>
      </c>
      <c r="AX69" s="179" t="n">
        <f aca="false">AR69*'Concentration values'!$D69/1000</f>
        <v>0</v>
      </c>
      <c r="AY69" s="179" t="n">
        <f aca="false">AW69</f>
        <v>0</v>
      </c>
      <c r="AZ69" s="182" t="e">
        <f aca="false">AW69/AW$73</f>
        <v>#DIV/0!</v>
      </c>
      <c r="BA69" s="170" t="n">
        <v>0.148383155874245</v>
      </c>
      <c r="BB69" s="170" t="n">
        <v>3.0241935483871</v>
      </c>
      <c r="BC69" s="178" t="n">
        <f aca="false">BA69*'Concentration values'!$C69/1000</f>
        <v>0</v>
      </c>
      <c r="BD69" s="179" t="n">
        <f aca="false">BB69*'Concentration values'!$C69/1000</f>
        <v>0</v>
      </c>
      <c r="BE69" s="179" t="n">
        <f aca="false">BC69</f>
        <v>0</v>
      </c>
      <c r="BF69" s="180" t="e">
        <f aca="false">BC69/BC$73</f>
        <v>#DIV/0!</v>
      </c>
      <c r="BG69" s="181" t="n">
        <f aca="false">BA69*'Concentration values'!$D69/1000</f>
        <v>0</v>
      </c>
      <c r="BH69" s="179" t="n">
        <f aca="false">BB69*'Concentration values'!$D69/1000</f>
        <v>0</v>
      </c>
      <c r="BI69" s="179" t="n">
        <f aca="false">BG69</f>
        <v>0</v>
      </c>
      <c r="BJ69" s="182" t="e">
        <f aca="false">BG69/BG$73</f>
        <v>#DIV/0!</v>
      </c>
      <c r="BK69" s="170" t="n">
        <v>0.00962428645424821</v>
      </c>
      <c r="BL69" s="170" t="n">
        <v>0.237719875419931</v>
      </c>
      <c r="BM69" s="178" t="n">
        <f aca="false">BK69*'Concentration values'!$C69/1000</f>
        <v>0</v>
      </c>
      <c r="BN69" s="179" t="n">
        <f aca="false">BL69*'Concentration values'!$C69/1000</f>
        <v>0</v>
      </c>
      <c r="BO69" s="179" t="n">
        <f aca="false">BM69</f>
        <v>0</v>
      </c>
      <c r="BP69" s="180" t="e">
        <f aca="false">BM69/BM$73</f>
        <v>#DIV/0!</v>
      </c>
      <c r="BQ69" s="181" t="n">
        <f aca="false">BK69*'Concentration values'!$D69/1000</f>
        <v>0</v>
      </c>
      <c r="BR69" s="179" t="n">
        <f aca="false">BL69*'Concentration values'!$D69/1000</f>
        <v>0</v>
      </c>
      <c r="BS69" s="179" t="n">
        <f aca="false">BQ69</f>
        <v>0</v>
      </c>
      <c r="BT69" s="182" t="e">
        <f aca="false">BQ69/BQ$73</f>
        <v>#DIV/0!</v>
      </c>
      <c r="BU69" s="170" t="n">
        <v>0.277303114811063</v>
      </c>
      <c r="BV69" s="170" t="n">
        <v>3.36206896551724</v>
      </c>
      <c r="BW69" s="178" t="n">
        <f aca="false">BU69*'Concentration values'!$C69/1000</f>
        <v>0</v>
      </c>
      <c r="BX69" s="179" t="n">
        <f aca="false">BV69*'Concentration values'!$C69/1000</f>
        <v>0</v>
      </c>
      <c r="BY69" s="179" t="n">
        <f aca="false">BW69</f>
        <v>0</v>
      </c>
      <c r="BZ69" s="180" t="e">
        <f aca="false">BW69/BW$73</f>
        <v>#DIV/0!</v>
      </c>
      <c r="CA69" s="181" t="n">
        <f aca="false">BU69*'Concentration values'!$D69/1000</f>
        <v>0</v>
      </c>
      <c r="CB69" s="179" t="n">
        <f aca="false">BV69*'Concentration values'!$D69/1000</f>
        <v>0</v>
      </c>
      <c r="CC69" s="179" t="n">
        <f aca="false">CA69</f>
        <v>0</v>
      </c>
      <c r="CD69" s="182" t="e">
        <f aca="false">CA69/CA$73</f>
        <v>#DIV/0!</v>
      </c>
      <c r="CE69" s="170" t="n">
        <v>0.075652999996204</v>
      </c>
      <c r="CF69" s="170" t="n">
        <v>0.813269749959193</v>
      </c>
      <c r="CG69" s="178" t="n">
        <f aca="false">CE69*'Concentration values'!$C69/1000</f>
        <v>0</v>
      </c>
      <c r="CH69" s="179" t="n">
        <f aca="false">CF69*'Concentration values'!$C69/1000</f>
        <v>0</v>
      </c>
      <c r="CI69" s="179" t="n">
        <f aca="false">CG69</f>
        <v>0</v>
      </c>
      <c r="CJ69" s="180" t="e">
        <f aca="false">CG69/CG$73</f>
        <v>#DIV/0!</v>
      </c>
      <c r="CK69" s="181" t="n">
        <f aca="false">CE69*'Concentration values'!$D69/1000</f>
        <v>0</v>
      </c>
      <c r="CL69" s="179" t="n">
        <f aca="false">CF69*'Concentration values'!$D69/1000</f>
        <v>0</v>
      </c>
      <c r="CM69" s="179" t="n">
        <f aca="false">CK69</f>
        <v>0</v>
      </c>
      <c r="CN69" s="182" t="e">
        <f aca="false">CK69/CK$73</f>
        <v>#DIV/0!</v>
      </c>
      <c r="CO69" s="170" t="n">
        <v>0.338594810226954</v>
      </c>
      <c r="CP69" s="170" t="n">
        <v>1.60832534857803</v>
      </c>
      <c r="CQ69" s="178" t="n">
        <f aca="false">CO69*'Concentration values'!$C69/1000</f>
        <v>0</v>
      </c>
      <c r="CR69" s="179" t="n">
        <f aca="false">CP69*'Concentration values'!$C69/1000</f>
        <v>0</v>
      </c>
      <c r="CS69" s="179" t="n">
        <f aca="false">CQ69</f>
        <v>0</v>
      </c>
      <c r="CT69" s="180" t="e">
        <f aca="false">CQ69/CQ$73</f>
        <v>#DIV/0!</v>
      </c>
      <c r="CU69" s="181" t="n">
        <f aca="false">CO69*'Concentration values'!$D69/1000</f>
        <v>0</v>
      </c>
      <c r="CV69" s="179" t="n">
        <f aca="false">CP69*'Concentration values'!$D69/1000</f>
        <v>0</v>
      </c>
      <c r="CW69" s="179" t="n">
        <f aca="false">CU69</f>
        <v>0</v>
      </c>
      <c r="CX69" s="182" t="e">
        <f aca="false">CU69/CU$73</f>
        <v>#DIV/0!</v>
      </c>
      <c r="CY69" s="170" t="n">
        <v>0.211890223662353</v>
      </c>
      <c r="CZ69" s="170" t="n">
        <v>3.66492146596859</v>
      </c>
      <c r="DA69" s="178" t="n">
        <f aca="false">CY69*'Concentration values'!$C69/1000</f>
        <v>0</v>
      </c>
      <c r="DB69" s="179" t="n">
        <f aca="false">CZ69*'Concentration values'!$C69/1000</f>
        <v>0</v>
      </c>
      <c r="DC69" s="179" t="n">
        <f aca="false">DA69</f>
        <v>0</v>
      </c>
      <c r="DD69" s="180" t="e">
        <f aca="false">DA69/DA$73</f>
        <v>#DIV/0!</v>
      </c>
      <c r="DE69" s="181" t="n">
        <f aca="false">CY69*'Concentration values'!$D69/1000</f>
        <v>0</v>
      </c>
      <c r="DF69" s="179" t="n">
        <f aca="false">CZ69*'Concentration values'!$D69/1000</f>
        <v>0</v>
      </c>
      <c r="DG69" s="179" t="n">
        <f aca="false">DE69</f>
        <v>0</v>
      </c>
      <c r="DH69" s="182" t="e">
        <f aca="false">DE69/DE$73</f>
        <v>#DIV/0!</v>
      </c>
      <c r="DI69" s="170" t="n">
        <v>0.124718158784202</v>
      </c>
      <c r="DJ69" s="170" t="n">
        <v>3.51744186046512</v>
      </c>
      <c r="DK69" s="178" t="n">
        <f aca="false">DI69*'Concentration values'!$C69/1000</f>
        <v>0</v>
      </c>
      <c r="DL69" s="179" t="n">
        <f aca="false">DJ69*'Concentration values'!$C69/1000</f>
        <v>0</v>
      </c>
      <c r="DM69" s="179" t="n">
        <f aca="false">DK69</f>
        <v>0</v>
      </c>
      <c r="DN69" s="180" t="e">
        <f aca="false">DK69/DK$73</f>
        <v>#DIV/0!</v>
      </c>
      <c r="DO69" s="181" t="n">
        <f aca="false">DI69*'Concentration values'!$D69/1000</f>
        <v>0</v>
      </c>
      <c r="DP69" s="179" t="n">
        <f aca="false">DJ69*'Concentration values'!$D69/1000</f>
        <v>0</v>
      </c>
      <c r="DQ69" s="179" t="n">
        <f aca="false">DO69</f>
        <v>0</v>
      </c>
      <c r="DR69" s="182" t="e">
        <f aca="false">DO69/DO$73</f>
        <v>#DIV/0!</v>
      </c>
    </row>
    <row r="70" customFormat="false" ht="38.25" hidden="false" customHeight="false" outlineLevel="0" collapsed="false">
      <c r="A70" s="176" t="s">
        <v>3511</v>
      </c>
      <c r="B70" s="177" t="s">
        <v>3511</v>
      </c>
      <c r="C70" s="170"/>
      <c r="D70" s="170"/>
      <c r="E70" s="178" t="n">
        <f aca="false">C70*'Concentration values'!$C70/1000</f>
        <v>0</v>
      </c>
      <c r="F70" s="179" t="n">
        <f aca="false">D70*'Concentration values'!$C70/1000</f>
        <v>0</v>
      </c>
      <c r="G70" s="179" t="n">
        <f aca="false">E70</f>
        <v>0</v>
      </c>
      <c r="H70" s="180" t="e">
        <f aca="false">E70/E$73</f>
        <v>#DIV/0!</v>
      </c>
      <c r="I70" s="181" t="n">
        <f aca="false">C70*'Concentration values'!$D70/1000</f>
        <v>0</v>
      </c>
      <c r="J70" s="179" t="n">
        <f aca="false">D70*'Concentration values'!$D70/1000</f>
        <v>0</v>
      </c>
      <c r="K70" s="179" t="n">
        <f aca="false">I70</f>
        <v>0</v>
      </c>
      <c r="L70" s="182" t="e">
        <f aca="false">I70/I$73</f>
        <v>#DIV/0!</v>
      </c>
      <c r="M70" s="170"/>
      <c r="N70" s="170"/>
      <c r="O70" s="178" t="n">
        <f aca="false">M70*'Concentration values'!$C70/1000</f>
        <v>0</v>
      </c>
      <c r="P70" s="179" t="n">
        <f aca="false">N70*'Concentration values'!$C70/1000</f>
        <v>0</v>
      </c>
      <c r="Q70" s="179" t="n">
        <f aca="false">O70</f>
        <v>0</v>
      </c>
      <c r="R70" s="180" t="e">
        <f aca="false">O70/O$73</f>
        <v>#DIV/0!</v>
      </c>
      <c r="S70" s="181" t="n">
        <f aca="false">M70*'Concentration values'!$D70/1000</f>
        <v>0</v>
      </c>
      <c r="T70" s="179" t="n">
        <f aca="false">N70*'Concentration values'!$D70/1000</f>
        <v>0</v>
      </c>
      <c r="U70" s="179" t="n">
        <f aca="false">S70</f>
        <v>0</v>
      </c>
      <c r="V70" s="182" t="e">
        <f aca="false">S70/S$73</f>
        <v>#DIV/0!</v>
      </c>
      <c r="W70" s="170"/>
      <c r="X70" s="170"/>
      <c r="Y70" s="178" t="n">
        <f aca="false">W70*'Concentration values'!$C70/1000</f>
        <v>0</v>
      </c>
      <c r="Z70" s="179" t="n">
        <f aca="false">X70*'Concentration values'!$C70/1000</f>
        <v>0</v>
      </c>
      <c r="AA70" s="179" t="n">
        <f aca="false">Y70</f>
        <v>0</v>
      </c>
      <c r="AB70" s="180" t="e">
        <f aca="false">Y70/Y$73</f>
        <v>#DIV/0!</v>
      </c>
      <c r="AC70" s="181" t="n">
        <f aca="false">W70*'Concentration values'!$D70/1000</f>
        <v>0</v>
      </c>
      <c r="AD70" s="179" t="n">
        <f aca="false">X70*'Concentration values'!$D70/1000</f>
        <v>0</v>
      </c>
      <c r="AE70" s="179" t="n">
        <f aca="false">AC70</f>
        <v>0</v>
      </c>
      <c r="AF70" s="182" t="e">
        <f aca="false">AC70/AC$73</f>
        <v>#DIV/0!</v>
      </c>
      <c r="AG70" s="170"/>
      <c r="AH70" s="170"/>
      <c r="AI70" s="178" t="n">
        <f aca="false">AG70*'Concentration values'!$C70/1000</f>
        <v>0</v>
      </c>
      <c r="AJ70" s="179" t="n">
        <f aca="false">AH70*'Concentration values'!$C70/1000</f>
        <v>0</v>
      </c>
      <c r="AK70" s="179" t="n">
        <f aca="false">AI70</f>
        <v>0</v>
      </c>
      <c r="AL70" s="180" t="e">
        <f aca="false">AI70/AI$73</f>
        <v>#DIV/0!</v>
      </c>
      <c r="AM70" s="181" t="n">
        <f aca="false">AG70*'Concentration values'!$D70/1000</f>
        <v>0</v>
      </c>
      <c r="AN70" s="179" t="n">
        <f aca="false">AH70*'Concentration values'!$D70/1000</f>
        <v>0</v>
      </c>
      <c r="AO70" s="179" t="n">
        <f aca="false">AM70</f>
        <v>0</v>
      </c>
      <c r="AP70" s="182" t="e">
        <f aca="false">AM70/AM$73</f>
        <v>#DIV/0!</v>
      </c>
      <c r="AQ70" s="170"/>
      <c r="AR70" s="170"/>
      <c r="AS70" s="178" t="n">
        <f aca="false">AQ70*'Concentration values'!$C70/1000</f>
        <v>0</v>
      </c>
      <c r="AT70" s="179" t="n">
        <f aca="false">AR70*'Concentration values'!$C70/1000</f>
        <v>0</v>
      </c>
      <c r="AU70" s="179" t="n">
        <f aca="false">AS70</f>
        <v>0</v>
      </c>
      <c r="AV70" s="180" t="e">
        <f aca="false">AS70/AS$73</f>
        <v>#DIV/0!</v>
      </c>
      <c r="AW70" s="181" t="n">
        <f aca="false">AQ70*'Concentration values'!$D70/1000</f>
        <v>0</v>
      </c>
      <c r="AX70" s="179" t="n">
        <f aca="false">AR70*'Concentration values'!$D70/1000</f>
        <v>0</v>
      </c>
      <c r="AY70" s="179" t="n">
        <f aca="false">AW70</f>
        <v>0</v>
      </c>
      <c r="AZ70" s="182" t="e">
        <f aca="false">AW70/AW$73</f>
        <v>#DIV/0!</v>
      </c>
      <c r="BA70" s="183" t="n">
        <v>0.000430052036296392</v>
      </c>
      <c r="BB70" s="183" t="n">
        <v>0.434782608695652</v>
      </c>
      <c r="BC70" s="178" t="n">
        <f aca="false">BA70*'Concentration values'!$C70/1000</f>
        <v>0</v>
      </c>
      <c r="BD70" s="179" t="n">
        <f aca="false">BB70*'Concentration values'!$C70/1000</f>
        <v>0</v>
      </c>
      <c r="BE70" s="179" t="n">
        <f aca="false">BC70</f>
        <v>0</v>
      </c>
      <c r="BF70" s="180" t="e">
        <f aca="false">BC70/BC$73</f>
        <v>#DIV/0!</v>
      </c>
      <c r="BG70" s="181" t="n">
        <f aca="false">BA70*'Concentration values'!$D70/1000</f>
        <v>0</v>
      </c>
      <c r="BH70" s="179" t="n">
        <f aca="false">BB70*'Concentration values'!$D70/1000</f>
        <v>0</v>
      </c>
      <c r="BI70" s="179" t="n">
        <f aca="false">BG70</f>
        <v>0</v>
      </c>
      <c r="BJ70" s="182" t="e">
        <f aca="false">BG70/BG$73</f>
        <v>#DIV/0!</v>
      </c>
      <c r="BK70" s="183" t="n">
        <v>0.00100560333715655</v>
      </c>
      <c r="BL70" s="183" t="n">
        <v>0.0620960060694169</v>
      </c>
      <c r="BM70" s="178" t="n">
        <f aca="false">BK70*'Concentration values'!$C70/1000</f>
        <v>0</v>
      </c>
      <c r="BN70" s="179" t="n">
        <f aca="false">BL70*'Concentration values'!$C70/1000</f>
        <v>0</v>
      </c>
      <c r="BO70" s="179" t="n">
        <f aca="false">BM70</f>
        <v>0</v>
      </c>
      <c r="BP70" s="180" t="e">
        <f aca="false">BM70/BM$73</f>
        <v>#DIV/0!</v>
      </c>
      <c r="BQ70" s="181" t="n">
        <f aca="false">BK70*'Concentration values'!$D70/1000</f>
        <v>0</v>
      </c>
      <c r="BR70" s="179" t="n">
        <f aca="false">BL70*'Concentration values'!$D70/1000</f>
        <v>0</v>
      </c>
      <c r="BS70" s="179" t="n">
        <f aca="false">BQ70</f>
        <v>0</v>
      </c>
      <c r="BT70" s="182" t="e">
        <f aca="false">BQ70/BQ$73</f>
        <v>#DIV/0!</v>
      </c>
      <c r="BU70" s="170"/>
      <c r="BV70" s="170"/>
      <c r="BW70" s="178" t="n">
        <f aca="false">BU70*'Concentration values'!$C70/1000</f>
        <v>0</v>
      </c>
      <c r="BX70" s="179" t="n">
        <f aca="false">BV70*'Concentration values'!$C70/1000</f>
        <v>0</v>
      </c>
      <c r="BY70" s="179" t="n">
        <f aca="false">BW70</f>
        <v>0</v>
      </c>
      <c r="BZ70" s="180" t="e">
        <f aca="false">BW70/BW$73</f>
        <v>#DIV/0!</v>
      </c>
      <c r="CA70" s="181" t="n">
        <f aca="false">BU70*'Concentration values'!$D70/1000</f>
        <v>0</v>
      </c>
      <c r="CB70" s="179" t="n">
        <f aca="false">BV70*'Concentration values'!$D70/1000</f>
        <v>0</v>
      </c>
      <c r="CC70" s="179" t="n">
        <f aca="false">CA70</f>
        <v>0</v>
      </c>
      <c r="CD70" s="182" t="e">
        <f aca="false">CA70/CA$73</f>
        <v>#DIV/0!</v>
      </c>
      <c r="CE70" s="170"/>
      <c r="CF70" s="170"/>
      <c r="CG70" s="178" t="n">
        <f aca="false">CE70*'Concentration values'!$C70/1000</f>
        <v>0</v>
      </c>
      <c r="CH70" s="179" t="n">
        <f aca="false">CF70*'Concentration values'!$C70/1000</f>
        <v>0</v>
      </c>
      <c r="CI70" s="179" t="n">
        <f aca="false">CG70</f>
        <v>0</v>
      </c>
      <c r="CJ70" s="180" t="e">
        <f aca="false">CG70/CG$73</f>
        <v>#DIV/0!</v>
      </c>
      <c r="CK70" s="181" t="n">
        <f aca="false">CE70*'Concentration values'!$D70/1000</f>
        <v>0</v>
      </c>
      <c r="CL70" s="179" t="n">
        <f aca="false">CF70*'Concentration values'!$D70/1000</f>
        <v>0</v>
      </c>
      <c r="CM70" s="179" t="n">
        <f aca="false">CK70</f>
        <v>0</v>
      </c>
      <c r="CN70" s="182" t="e">
        <f aca="false">CK70/CK$73</f>
        <v>#DIV/0!</v>
      </c>
      <c r="CO70" s="170"/>
      <c r="CP70" s="170"/>
      <c r="CQ70" s="178" t="n">
        <f aca="false">CO70*'Concentration values'!$C70/1000</f>
        <v>0</v>
      </c>
      <c r="CR70" s="179" t="n">
        <f aca="false">CP70*'Concentration values'!$C70/1000</f>
        <v>0</v>
      </c>
      <c r="CS70" s="179" t="n">
        <f aca="false">CQ70</f>
        <v>0</v>
      </c>
      <c r="CT70" s="180" t="e">
        <f aca="false">CQ70/CQ$73</f>
        <v>#DIV/0!</v>
      </c>
      <c r="CU70" s="181" t="n">
        <f aca="false">CO70*'Concentration values'!$D70/1000</f>
        <v>0</v>
      </c>
      <c r="CV70" s="179" t="n">
        <f aca="false">CP70*'Concentration values'!$D70/1000</f>
        <v>0</v>
      </c>
      <c r="CW70" s="179" t="n">
        <f aca="false">CU70</f>
        <v>0</v>
      </c>
      <c r="CX70" s="182" t="e">
        <f aca="false">CU70/CU$73</f>
        <v>#DIV/0!</v>
      </c>
      <c r="CY70" s="170"/>
      <c r="CZ70" s="170"/>
      <c r="DA70" s="178" t="n">
        <f aca="false">CY70*'Concentration values'!$C70/1000</f>
        <v>0</v>
      </c>
      <c r="DB70" s="179" t="n">
        <f aca="false">CZ70*'Concentration values'!$C70/1000</f>
        <v>0</v>
      </c>
      <c r="DC70" s="179" t="n">
        <f aca="false">DA70</f>
        <v>0</v>
      </c>
      <c r="DD70" s="180" t="e">
        <f aca="false">DA70/DA$73</f>
        <v>#DIV/0!</v>
      </c>
      <c r="DE70" s="181" t="n">
        <f aca="false">CY70*'Concentration values'!$D70/1000</f>
        <v>0</v>
      </c>
      <c r="DF70" s="179" t="n">
        <f aca="false">CZ70*'Concentration values'!$D70/1000</f>
        <v>0</v>
      </c>
      <c r="DG70" s="179" t="n">
        <f aca="false">DE70</f>
        <v>0</v>
      </c>
      <c r="DH70" s="182" t="e">
        <f aca="false">DE70/DE$73</f>
        <v>#DIV/0!</v>
      </c>
      <c r="DI70" s="170" t="n">
        <v>0.00508574426963396</v>
      </c>
      <c r="DJ70" s="170" t="n">
        <v>0.0641025641025641</v>
      </c>
      <c r="DK70" s="178" t="n">
        <f aca="false">DI70*'Concentration values'!$C70/1000</f>
        <v>0</v>
      </c>
      <c r="DL70" s="179" t="n">
        <f aca="false">DJ70*'Concentration values'!$C70/1000</f>
        <v>0</v>
      </c>
      <c r="DM70" s="179" t="n">
        <f aca="false">DK70</f>
        <v>0</v>
      </c>
      <c r="DN70" s="180" t="e">
        <f aca="false">DK70/DK$73</f>
        <v>#DIV/0!</v>
      </c>
      <c r="DO70" s="181" t="n">
        <f aca="false">DI70*'Concentration values'!$D70/1000</f>
        <v>0</v>
      </c>
      <c r="DP70" s="179" t="n">
        <f aca="false">DJ70*'Concentration values'!$D70/1000</f>
        <v>0</v>
      </c>
      <c r="DQ70" s="179" t="n">
        <f aca="false">DO70</f>
        <v>0</v>
      </c>
      <c r="DR70" s="182" t="e">
        <f aca="false">DO70/DO$73</f>
        <v>#DIV/0!</v>
      </c>
    </row>
    <row r="71" customFormat="false" ht="25.5" hidden="false" customHeight="false" outlineLevel="0" collapsed="false">
      <c r="A71" s="176" t="s">
        <v>3512</v>
      </c>
      <c r="B71" s="177" t="s">
        <v>3512</v>
      </c>
      <c r="C71" s="170" t="n">
        <v>0.0262146796719738</v>
      </c>
      <c r="D71" s="170" t="n">
        <v>1.1776440714179</v>
      </c>
      <c r="E71" s="178" t="n">
        <f aca="false">C71*'Concentration values'!$C71/1000</f>
        <v>0</v>
      </c>
      <c r="F71" s="179" t="n">
        <f aca="false">D71*'Concentration values'!$C71/1000</f>
        <v>0</v>
      </c>
      <c r="G71" s="179" t="n">
        <f aca="false">E71</f>
        <v>0</v>
      </c>
      <c r="H71" s="180" t="e">
        <f aca="false">E71/E$73</f>
        <v>#DIV/0!</v>
      </c>
      <c r="I71" s="181" t="n">
        <f aca="false">C71*'Concentration values'!$D71/1000</f>
        <v>0</v>
      </c>
      <c r="J71" s="179" t="n">
        <f aca="false">D71*'Concentration values'!$D71/1000</f>
        <v>0</v>
      </c>
      <c r="K71" s="179" t="n">
        <f aca="false">I71</f>
        <v>0</v>
      </c>
      <c r="L71" s="182" t="e">
        <f aca="false">I71/I$73</f>
        <v>#DIV/0!</v>
      </c>
      <c r="M71" s="170" t="n">
        <v>0.805130969008678</v>
      </c>
      <c r="N71" s="170" t="n">
        <v>3.16666666666667</v>
      </c>
      <c r="O71" s="178" t="n">
        <f aca="false">M71*'Concentration values'!$C71/1000</f>
        <v>0</v>
      </c>
      <c r="P71" s="179" t="n">
        <f aca="false">N71*'Concentration values'!$C71/1000</f>
        <v>0</v>
      </c>
      <c r="Q71" s="179" t="n">
        <f aca="false">O71</f>
        <v>0</v>
      </c>
      <c r="R71" s="180" t="e">
        <f aca="false">O71/O$73</f>
        <v>#DIV/0!</v>
      </c>
      <c r="S71" s="181" t="n">
        <f aca="false">M71*'Concentration values'!$D71/1000</f>
        <v>0</v>
      </c>
      <c r="T71" s="179" t="n">
        <f aca="false">N71*'Concentration values'!$D71/1000</f>
        <v>0</v>
      </c>
      <c r="U71" s="179" t="n">
        <f aca="false">S71</f>
        <v>0</v>
      </c>
      <c r="V71" s="182" t="e">
        <f aca="false">S71/S$73</f>
        <v>#DIV/0!</v>
      </c>
      <c r="W71" s="170" t="n">
        <v>0.186526192345528</v>
      </c>
      <c r="X71" s="170" t="n">
        <v>1.98517161853454</v>
      </c>
      <c r="Y71" s="178" t="n">
        <f aca="false">W71*'Concentration values'!$C71/1000</f>
        <v>0</v>
      </c>
      <c r="Z71" s="179" t="n">
        <f aca="false">X71*'Concentration values'!$C71/1000</f>
        <v>0</v>
      </c>
      <c r="AA71" s="179" t="n">
        <f aca="false">Y71</f>
        <v>0</v>
      </c>
      <c r="AB71" s="180" t="e">
        <f aca="false">Y71/Y$73</f>
        <v>#DIV/0!</v>
      </c>
      <c r="AC71" s="181" t="n">
        <f aca="false">W71*'Concentration values'!$D71/1000</f>
        <v>0</v>
      </c>
      <c r="AD71" s="179" t="n">
        <f aca="false">X71*'Concentration values'!$D71/1000</f>
        <v>0</v>
      </c>
      <c r="AE71" s="179" t="n">
        <f aca="false">AC71</f>
        <v>0</v>
      </c>
      <c r="AF71" s="182" t="e">
        <f aca="false">AC71/AC$73</f>
        <v>#DIV/0!</v>
      </c>
      <c r="AG71" s="170"/>
      <c r="AH71" s="170"/>
      <c r="AI71" s="178" t="n">
        <f aca="false">AG71*'Concentration values'!$C71/1000</f>
        <v>0</v>
      </c>
      <c r="AJ71" s="179" t="n">
        <f aca="false">AH71*'Concentration values'!$C71/1000</f>
        <v>0</v>
      </c>
      <c r="AK71" s="179" t="n">
        <f aca="false">AI71</f>
        <v>0</v>
      </c>
      <c r="AL71" s="180" t="e">
        <f aca="false">AI71/AI$73</f>
        <v>#DIV/0!</v>
      </c>
      <c r="AM71" s="181" t="n">
        <f aca="false">AG71*'Concentration values'!$D71/1000</f>
        <v>0</v>
      </c>
      <c r="AN71" s="179" t="n">
        <f aca="false">AH71*'Concentration values'!$D71/1000</f>
        <v>0</v>
      </c>
      <c r="AO71" s="179" t="n">
        <f aca="false">AM71</f>
        <v>0</v>
      </c>
      <c r="AP71" s="182" t="e">
        <f aca="false">AM71/AM$73</f>
        <v>#DIV/0!</v>
      </c>
      <c r="AQ71" s="170"/>
      <c r="AR71" s="170"/>
      <c r="AS71" s="178" t="n">
        <f aca="false">AQ71*'Concentration values'!$C71/1000</f>
        <v>0</v>
      </c>
      <c r="AT71" s="179" t="n">
        <f aca="false">AR71*'Concentration values'!$C71/1000</f>
        <v>0</v>
      </c>
      <c r="AU71" s="179" t="n">
        <f aca="false">AS71</f>
        <v>0</v>
      </c>
      <c r="AV71" s="180" t="e">
        <f aca="false">AS71/AS$73</f>
        <v>#DIV/0!</v>
      </c>
      <c r="AW71" s="181" t="n">
        <f aca="false">AQ71*'Concentration values'!$D71/1000</f>
        <v>0</v>
      </c>
      <c r="AX71" s="179" t="n">
        <f aca="false">AR71*'Concentration values'!$D71/1000</f>
        <v>0</v>
      </c>
      <c r="AY71" s="179" t="n">
        <f aca="false">AW71</f>
        <v>0</v>
      </c>
      <c r="AZ71" s="182" t="e">
        <f aca="false">AW71/AW$73</f>
        <v>#DIV/0!</v>
      </c>
      <c r="BA71" s="170" t="n">
        <v>0.074474428183674</v>
      </c>
      <c r="BB71" s="170" t="n">
        <v>2.62931034482759</v>
      </c>
      <c r="BC71" s="178" t="n">
        <f aca="false">BA71*'Concentration values'!$C71/1000</f>
        <v>0</v>
      </c>
      <c r="BD71" s="179" t="n">
        <f aca="false">BB71*'Concentration values'!$C71/1000</f>
        <v>0</v>
      </c>
      <c r="BE71" s="179" t="n">
        <f aca="false">BC71</f>
        <v>0</v>
      </c>
      <c r="BF71" s="180" t="e">
        <f aca="false">BC71/BC$73</f>
        <v>#DIV/0!</v>
      </c>
      <c r="BG71" s="181" t="n">
        <f aca="false">BA71*'Concentration values'!$D71/1000</f>
        <v>0</v>
      </c>
      <c r="BH71" s="179" t="n">
        <f aca="false">BB71*'Concentration values'!$D71/1000</f>
        <v>0</v>
      </c>
      <c r="BI71" s="179" t="n">
        <f aca="false">BG71</f>
        <v>0</v>
      </c>
      <c r="BJ71" s="182" t="e">
        <f aca="false">BG71/BG$73</f>
        <v>#DIV/0!</v>
      </c>
      <c r="BK71" s="170" t="n">
        <v>0.302918432504885</v>
      </c>
      <c r="BL71" s="170" t="n">
        <v>2.94117647058824</v>
      </c>
      <c r="BM71" s="178" t="n">
        <f aca="false">BK71*'Concentration values'!$C71/1000</f>
        <v>0</v>
      </c>
      <c r="BN71" s="179" t="n">
        <f aca="false">BL71*'Concentration values'!$C71/1000</f>
        <v>0</v>
      </c>
      <c r="BO71" s="179" t="n">
        <f aca="false">BM71</f>
        <v>0</v>
      </c>
      <c r="BP71" s="180" t="e">
        <f aca="false">BM71/BM$73</f>
        <v>#DIV/0!</v>
      </c>
      <c r="BQ71" s="181" t="n">
        <f aca="false">BK71*'Concentration values'!$D71/1000</f>
        <v>0</v>
      </c>
      <c r="BR71" s="179" t="n">
        <f aca="false">BL71*'Concentration values'!$D71/1000</f>
        <v>0</v>
      </c>
      <c r="BS71" s="179" t="n">
        <f aca="false">BQ71</f>
        <v>0</v>
      </c>
      <c r="BT71" s="182" t="e">
        <f aca="false">BQ71/BQ$73</f>
        <v>#DIV/0!</v>
      </c>
      <c r="BU71" s="170" t="n">
        <v>0.279561576286382</v>
      </c>
      <c r="BV71" s="170" t="n">
        <v>4.28571428571429</v>
      </c>
      <c r="BW71" s="178" t="n">
        <f aca="false">BU71*'Concentration values'!$C71/1000</f>
        <v>0</v>
      </c>
      <c r="BX71" s="179" t="n">
        <f aca="false">BV71*'Concentration values'!$C71/1000</f>
        <v>0</v>
      </c>
      <c r="BY71" s="179" t="n">
        <f aca="false">BW71</f>
        <v>0</v>
      </c>
      <c r="BZ71" s="180" t="e">
        <f aca="false">BW71/BW$73</f>
        <v>#DIV/0!</v>
      </c>
      <c r="CA71" s="181" t="n">
        <f aca="false">BU71*'Concentration values'!$D71/1000</f>
        <v>0</v>
      </c>
      <c r="CB71" s="179" t="n">
        <f aca="false">BV71*'Concentration values'!$D71/1000</f>
        <v>0</v>
      </c>
      <c r="CC71" s="179" t="n">
        <f aca="false">CA71</f>
        <v>0</v>
      </c>
      <c r="CD71" s="182" t="e">
        <f aca="false">CA71/CA$73</f>
        <v>#DIV/0!</v>
      </c>
      <c r="CE71" s="183" t="n">
        <v>0.0648914939954612</v>
      </c>
      <c r="CF71" s="183" t="n">
        <v>1.11613369672193</v>
      </c>
      <c r="CG71" s="178" t="n">
        <f aca="false">CE71*'Concentration values'!$C71/1000</f>
        <v>0</v>
      </c>
      <c r="CH71" s="179" t="n">
        <f aca="false">CF71*'Concentration values'!$C71/1000</f>
        <v>0</v>
      </c>
      <c r="CI71" s="179" t="n">
        <f aca="false">CG71</f>
        <v>0</v>
      </c>
      <c r="CJ71" s="180" t="e">
        <f aca="false">CG71/CG$73</f>
        <v>#DIV/0!</v>
      </c>
      <c r="CK71" s="181" t="n">
        <f aca="false">CE71*'Concentration values'!$D71/1000</f>
        <v>0</v>
      </c>
      <c r="CL71" s="179" t="n">
        <f aca="false">CF71*'Concentration values'!$D71/1000</f>
        <v>0</v>
      </c>
      <c r="CM71" s="179" t="n">
        <f aca="false">CK71</f>
        <v>0</v>
      </c>
      <c r="CN71" s="182" t="e">
        <f aca="false">CK71/CK$73</f>
        <v>#DIV/0!</v>
      </c>
      <c r="CO71" s="170" t="n">
        <v>0.182478072656869</v>
      </c>
      <c r="CP71" s="170" t="n">
        <v>2.11877317696031</v>
      </c>
      <c r="CQ71" s="178" t="n">
        <f aca="false">CO71*'Concentration values'!$C71/1000</f>
        <v>0</v>
      </c>
      <c r="CR71" s="179" t="n">
        <f aca="false">CP71*'Concentration values'!$C71/1000</f>
        <v>0</v>
      </c>
      <c r="CS71" s="179" t="n">
        <f aca="false">CQ71</f>
        <v>0</v>
      </c>
      <c r="CT71" s="180" t="e">
        <f aca="false">CQ71/CQ$73</f>
        <v>#DIV/0!</v>
      </c>
      <c r="CU71" s="181" t="n">
        <f aca="false">CO71*'Concentration values'!$D71/1000</f>
        <v>0</v>
      </c>
      <c r="CV71" s="179" t="n">
        <f aca="false">CP71*'Concentration values'!$D71/1000</f>
        <v>0</v>
      </c>
      <c r="CW71" s="179" t="n">
        <f aca="false">CU71</f>
        <v>0</v>
      </c>
      <c r="CX71" s="182" t="e">
        <f aca="false">CU71/CU$73</f>
        <v>#DIV/0!</v>
      </c>
      <c r="CY71" s="170" t="n">
        <v>0.103783193939434</v>
      </c>
      <c r="CZ71" s="170" t="n">
        <v>1.79489795918367</v>
      </c>
      <c r="DA71" s="178" t="n">
        <f aca="false">CY71*'Concentration values'!$C71/1000</f>
        <v>0</v>
      </c>
      <c r="DB71" s="179" t="n">
        <f aca="false">CZ71*'Concentration values'!$C71/1000</f>
        <v>0</v>
      </c>
      <c r="DC71" s="179" t="n">
        <f aca="false">DA71</f>
        <v>0</v>
      </c>
      <c r="DD71" s="180" t="e">
        <f aca="false">DA71/DA$73</f>
        <v>#DIV/0!</v>
      </c>
      <c r="DE71" s="181" t="n">
        <f aca="false">CY71*'Concentration values'!$D71/1000</f>
        <v>0</v>
      </c>
      <c r="DF71" s="179" t="n">
        <f aca="false">CZ71*'Concentration values'!$D71/1000</f>
        <v>0</v>
      </c>
      <c r="DG71" s="179" t="n">
        <f aca="false">DE71</f>
        <v>0</v>
      </c>
      <c r="DH71" s="182" t="e">
        <f aca="false">DE71/DE$73</f>
        <v>#DIV/0!</v>
      </c>
      <c r="DI71" s="170" t="n">
        <v>0.891198569210409</v>
      </c>
      <c r="DJ71" s="170" t="n">
        <v>4.03225806451613</v>
      </c>
      <c r="DK71" s="178" t="n">
        <f aca="false">DI71*'Concentration values'!$C71/1000</f>
        <v>0</v>
      </c>
      <c r="DL71" s="179" t="n">
        <f aca="false">DJ71*'Concentration values'!$C71/1000</f>
        <v>0</v>
      </c>
      <c r="DM71" s="179" t="n">
        <f aca="false">DK71</f>
        <v>0</v>
      </c>
      <c r="DN71" s="180" t="e">
        <f aca="false">DK71/DK$73</f>
        <v>#DIV/0!</v>
      </c>
      <c r="DO71" s="181" t="n">
        <f aca="false">DI71*'Concentration values'!$D71/1000</f>
        <v>0</v>
      </c>
      <c r="DP71" s="179" t="n">
        <f aca="false">DJ71*'Concentration values'!$D71/1000</f>
        <v>0</v>
      </c>
      <c r="DQ71" s="179" t="n">
        <f aca="false">DO71</f>
        <v>0</v>
      </c>
      <c r="DR71" s="182" t="e">
        <f aca="false">DO71/DO$73</f>
        <v>#DIV/0!</v>
      </c>
    </row>
    <row r="72" customFormat="false" ht="13.5" hidden="false" customHeight="false" outlineLevel="0" collapsed="false">
      <c r="A72" s="184" t="s">
        <v>3513</v>
      </c>
      <c r="B72" s="185" t="s">
        <v>3513</v>
      </c>
      <c r="C72" s="170" t="n">
        <v>2.41836819494555</v>
      </c>
      <c r="D72" s="170" t="n">
        <v>20.4545454545455</v>
      </c>
      <c r="E72" s="178" t="n">
        <f aca="false">C72*'Concentration values'!$C72/1000</f>
        <v>0</v>
      </c>
      <c r="F72" s="179" t="n">
        <f aca="false">D72*'Concentration values'!$C72/1000</f>
        <v>0</v>
      </c>
      <c r="G72" s="186" t="n">
        <f aca="false">E72</f>
        <v>0</v>
      </c>
      <c r="H72" s="187" t="e">
        <f aca="false">E72/E$73</f>
        <v>#DIV/0!</v>
      </c>
      <c r="I72" s="181" t="n">
        <f aca="false">C72*'Concentration values'!$D72/1000</f>
        <v>0</v>
      </c>
      <c r="J72" s="179" t="n">
        <f aca="false">D72*'Concentration values'!$D72/1000</f>
        <v>0</v>
      </c>
      <c r="K72" s="186" t="n">
        <f aca="false">I72</f>
        <v>0</v>
      </c>
      <c r="L72" s="188" t="e">
        <f aca="false">I72/I$73</f>
        <v>#DIV/0!</v>
      </c>
      <c r="M72" s="183" t="n">
        <v>0.00710665381783656</v>
      </c>
      <c r="N72" s="183" t="n">
        <v>2.15331610680448</v>
      </c>
      <c r="O72" s="178" t="n">
        <f aca="false">M72*'Concentration values'!$C72/1000</f>
        <v>0</v>
      </c>
      <c r="P72" s="179" t="n">
        <f aca="false">N72*'Concentration values'!$C72/1000</f>
        <v>0</v>
      </c>
      <c r="Q72" s="186" t="n">
        <f aca="false">O72</f>
        <v>0</v>
      </c>
      <c r="R72" s="187" t="e">
        <f aca="false">O72/O$73</f>
        <v>#DIV/0!</v>
      </c>
      <c r="S72" s="181" t="n">
        <f aca="false">M72*'Concentration values'!$D72/1000</f>
        <v>0</v>
      </c>
      <c r="T72" s="179" t="n">
        <f aca="false">N72*'Concentration values'!$D72/1000</f>
        <v>0</v>
      </c>
      <c r="U72" s="186" t="n">
        <f aca="false">S72</f>
        <v>0</v>
      </c>
      <c r="V72" s="188" t="e">
        <f aca="false">S72/S$73</f>
        <v>#DIV/0!</v>
      </c>
      <c r="W72" s="170" t="n">
        <v>12.9804683914845</v>
      </c>
      <c r="X72" s="170" t="n">
        <v>28.3695741195742</v>
      </c>
      <c r="Y72" s="178" t="n">
        <f aca="false">W72*'Concentration values'!$C72/1000</f>
        <v>0</v>
      </c>
      <c r="Z72" s="179" t="n">
        <f aca="false">X72*'Concentration values'!$C72/1000</f>
        <v>0</v>
      </c>
      <c r="AA72" s="186" t="n">
        <f aca="false">Y72</f>
        <v>0</v>
      </c>
      <c r="AB72" s="187" t="e">
        <f aca="false">Y72/Y$73</f>
        <v>#DIV/0!</v>
      </c>
      <c r="AC72" s="181" t="n">
        <f aca="false">W72*'Concentration values'!$D72/1000</f>
        <v>0</v>
      </c>
      <c r="AD72" s="179" t="n">
        <f aca="false">X72*'Concentration values'!$D72/1000</f>
        <v>0</v>
      </c>
      <c r="AE72" s="186" t="n">
        <f aca="false">AC72</f>
        <v>0</v>
      </c>
      <c r="AF72" s="188" t="e">
        <f aca="false">AC72/AC$73</f>
        <v>#DIV/0!</v>
      </c>
      <c r="AG72" s="170" t="n">
        <v>12.708801090384</v>
      </c>
      <c r="AH72" s="170" t="n">
        <v>29.6323660714286</v>
      </c>
      <c r="AI72" s="178" t="n">
        <f aca="false">AG72*'Concentration values'!$C72/1000</f>
        <v>0</v>
      </c>
      <c r="AJ72" s="179" t="n">
        <f aca="false">AH72*'Concentration values'!$C72/1000</f>
        <v>0</v>
      </c>
      <c r="AK72" s="186" t="n">
        <f aca="false">AI72</f>
        <v>0</v>
      </c>
      <c r="AL72" s="187" t="e">
        <f aca="false">AI72/AI$73</f>
        <v>#DIV/0!</v>
      </c>
      <c r="AM72" s="181" t="n">
        <f aca="false">AG72*'Concentration values'!$D72/1000</f>
        <v>0</v>
      </c>
      <c r="AN72" s="179" t="n">
        <f aca="false">AH72*'Concentration values'!$D72/1000</f>
        <v>0</v>
      </c>
      <c r="AO72" s="186" t="n">
        <f aca="false">AM72</f>
        <v>0</v>
      </c>
      <c r="AP72" s="188" t="e">
        <f aca="false">AM72/AM$73</f>
        <v>#DIV/0!</v>
      </c>
      <c r="AQ72" s="170" t="n">
        <v>6.64389414596984</v>
      </c>
      <c r="AR72" s="170" t="n">
        <v>19.7402597402597</v>
      </c>
      <c r="AS72" s="178" t="n">
        <f aca="false">AQ72*'Concentration values'!$C72/1000</f>
        <v>0</v>
      </c>
      <c r="AT72" s="179" t="n">
        <f aca="false">AR72*'Concentration values'!$C72/1000</f>
        <v>0</v>
      </c>
      <c r="AU72" s="186" t="n">
        <f aca="false">AS72</f>
        <v>0</v>
      </c>
      <c r="AV72" s="187" t="e">
        <f aca="false">AS72/AS$73</f>
        <v>#DIV/0!</v>
      </c>
      <c r="AW72" s="181" t="n">
        <f aca="false">AQ72*'Concentration values'!$D72/1000</f>
        <v>0</v>
      </c>
      <c r="AX72" s="179" t="n">
        <f aca="false">AR72*'Concentration values'!$D72/1000</f>
        <v>0</v>
      </c>
      <c r="AY72" s="186" t="n">
        <f aca="false">AW72</f>
        <v>0</v>
      </c>
      <c r="AZ72" s="188" t="e">
        <f aca="false">AW72/AW$73</f>
        <v>#DIV/0!</v>
      </c>
      <c r="BA72" s="170" t="n">
        <v>1.86258591099689</v>
      </c>
      <c r="BB72" s="170" t="n">
        <v>22.5352112676056</v>
      </c>
      <c r="BC72" s="178" t="n">
        <f aca="false">BA72*'Concentration values'!$C72/1000</f>
        <v>0</v>
      </c>
      <c r="BD72" s="179" t="n">
        <f aca="false">BB72*'Concentration values'!$C72/1000</f>
        <v>0</v>
      </c>
      <c r="BE72" s="186" t="n">
        <f aca="false">BC72</f>
        <v>0</v>
      </c>
      <c r="BF72" s="187" t="e">
        <f aca="false">BC72/BC$73</f>
        <v>#DIV/0!</v>
      </c>
      <c r="BG72" s="181" t="n">
        <f aca="false">BA72*'Concentration values'!$D72/1000</f>
        <v>0</v>
      </c>
      <c r="BH72" s="179" t="n">
        <f aca="false">BB72*'Concentration values'!$D72/1000</f>
        <v>0</v>
      </c>
      <c r="BI72" s="186" t="n">
        <f aca="false">BG72</f>
        <v>0</v>
      </c>
      <c r="BJ72" s="188" t="e">
        <f aca="false">BG72/BG$73</f>
        <v>#DIV/0!</v>
      </c>
      <c r="BK72" s="170" t="n">
        <v>4.44665807336575</v>
      </c>
      <c r="BL72" s="170" t="n">
        <v>19.3023255813953</v>
      </c>
      <c r="BM72" s="178" t="n">
        <f aca="false">BK72*'Concentration values'!$C72/1000</f>
        <v>0</v>
      </c>
      <c r="BN72" s="179" t="n">
        <f aca="false">BL72*'Concentration values'!$C72/1000</f>
        <v>0</v>
      </c>
      <c r="BO72" s="186" t="n">
        <f aca="false">BM72</f>
        <v>0</v>
      </c>
      <c r="BP72" s="187" t="e">
        <f aca="false">BM72/BM$73</f>
        <v>#DIV/0!</v>
      </c>
      <c r="BQ72" s="181" t="n">
        <f aca="false">BK72*'Concentration values'!$D72/1000</f>
        <v>0</v>
      </c>
      <c r="BR72" s="179" t="n">
        <f aca="false">BL72*'Concentration values'!$D72/1000</f>
        <v>0</v>
      </c>
      <c r="BS72" s="186" t="n">
        <f aca="false">BQ72</f>
        <v>0</v>
      </c>
      <c r="BT72" s="188" t="e">
        <f aca="false">BQ72/BQ$73</f>
        <v>#DIV/0!</v>
      </c>
      <c r="BU72" s="170" t="n">
        <v>1.25692689826324</v>
      </c>
      <c r="BV72" s="170" t="n">
        <v>10.6762917933131</v>
      </c>
      <c r="BW72" s="178" t="n">
        <f aca="false">BU72*'Concentration values'!$C72/1000</f>
        <v>0</v>
      </c>
      <c r="BX72" s="179" t="n">
        <f aca="false">BV72*'Concentration values'!$C72/1000</f>
        <v>0</v>
      </c>
      <c r="BY72" s="186" t="n">
        <f aca="false">BW72</f>
        <v>0</v>
      </c>
      <c r="BZ72" s="187" t="e">
        <f aca="false">BW72/BW$73</f>
        <v>#DIV/0!</v>
      </c>
      <c r="CA72" s="181" t="n">
        <f aca="false">BU72*'Concentration values'!$D72/1000</f>
        <v>0</v>
      </c>
      <c r="CB72" s="179" t="n">
        <f aca="false">BV72*'Concentration values'!$D72/1000</f>
        <v>0</v>
      </c>
      <c r="CC72" s="186" t="n">
        <f aca="false">CA72</f>
        <v>0</v>
      </c>
      <c r="CD72" s="188" t="e">
        <f aca="false">CA72/CA$73</f>
        <v>#DIV/0!</v>
      </c>
      <c r="CE72" s="170" t="n">
        <v>8.72138496553204</v>
      </c>
      <c r="CF72" s="170" t="n">
        <v>24.0437158469945</v>
      </c>
      <c r="CG72" s="178" t="n">
        <f aca="false">CE72*'Concentration values'!$C72/1000</f>
        <v>0</v>
      </c>
      <c r="CH72" s="179" t="n">
        <f aca="false">CF72*'Concentration values'!$C72/1000</f>
        <v>0</v>
      </c>
      <c r="CI72" s="186" t="n">
        <f aca="false">CG72</f>
        <v>0</v>
      </c>
      <c r="CJ72" s="187" t="e">
        <f aca="false">CG72/CG$73</f>
        <v>#DIV/0!</v>
      </c>
      <c r="CK72" s="181" t="n">
        <f aca="false">CE72*'Concentration values'!$D72/1000</f>
        <v>0</v>
      </c>
      <c r="CL72" s="179" t="n">
        <f aca="false">CF72*'Concentration values'!$D72/1000</f>
        <v>0</v>
      </c>
      <c r="CM72" s="186" t="n">
        <f aca="false">CK72</f>
        <v>0</v>
      </c>
      <c r="CN72" s="188" t="e">
        <f aca="false">CK72/CK$73</f>
        <v>#DIV/0!</v>
      </c>
      <c r="CO72" s="170" t="n">
        <v>8.53299122986567</v>
      </c>
      <c r="CP72" s="170" t="n">
        <v>26.578073089701</v>
      </c>
      <c r="CQ72" s="178" t="n">
        <f aca="false">CO72*'Concentration values'!$C72/1000</f>
        <v>0</v>
      </c>
      <c r="CR72" s="179" t="n">
        <f aca="false">CP72*'Concentration values'!$C72/1000</f>
        <v>0</v>
      </c>
      <c r="CS72" s="186" t="n">
        <f aca="false">CQ72</f>
        <v>0</v>
      </c>
      <c r="CT72" s="187" t="e">
        <f aca="false">CQ72/CQ$73</f>
        <v>#DIV/0!</v>
      </c>
      <c r="CU72" s="181" t="n">
        <f aca="false">CO72*'Concentration values'!$D72/1000</f>
        <v>0</v>
      </c>
      <c r="CV72" s="179" t="n">
        <f aca="false">CP72*'Concentration values'!$D72/1000</f>
        <v>0</v>
      </c>
      <c r="CW72" s="186" t="n">
        <f aca="false">CU72</f>
        <v>0</v>
      </c>
      <c r="CX72" s="188" t="e">
        <f aca="false">CU72/CU$73</f>
        <v>#DIV/0!</v>
      </c>
      <c r="CY72" s="170" t="n">
        <v>13.3361834208527</v>
      </c>
      <c r="CZ72" s="170" t="n">
        <v>29.1938997821351</v>
      </c>
      <c r="DA72" s="178" t="n">
        <f aca="false">CY72*'Concentration values'!$C72/1000</f>
        <v>0</v>
      </c>
      <c r="DB72" s="179" t="n">
        <f aca="false">CZ72*'Concentration values'!$C72/1000</f>
        <v>0</v>
      </c>
      <c r="DC72" s="186" t="n">
        <f aca="false">DA72</f>
        <v>0</v>
      </c>
      <c r="DD72" s="187" t="e">
        <f aca="false">DA72/DA$73</f>
        <v>#DIV/0!</v>
      </c>
      <c r="DE72" s="181" t="n">
        <f aca="false">CY72*'Concentration values'!$D72/1000</f>
        <v>0</v>
      </c>
      <c r="DF72" s="179" t="n">
        <f aca="false">CZ72*'Concentration values'!$D72/1000</f>
        <v>0</v>
      </c>
      <c r="DG72" s="186" t="n">
        <f aca="false">DE72</f>
        <v>0</v>
      </c>
      <c r="DH72" s="188" t="e">
        <f aca="false">DE72/DE$73</f>
        <v>#DIV/0!</v>
      </c>
      <c r="DI72" s="170" t="n">
        <v>4.3369431048862</v>
      </c>
      <c r="DJ72" s="170" t="n">
        <v>14.7708283599905</v>
      </c>
      <c r="DK72" s="178" t="n">
        <f aca="false">DI72*'Concentration values'!$C72/1000</f>
        <v>0</v>
      </c>
      <c r="DL72" s="179" t="n">
        <f aca="false">DJ72*'Concentration values'!$C72/1000</f>
        <v>0</v>
      </c>
      <c r="DM72" s="186" t="n">
        <f aca="false">DK72</f>
        <v>0</v>
      </c>
      <c r="DN72" s="187" t="e">
        <f aca="false">DK72/DK$73</f>
        <v>#DIV/0!</v>
      </c>
      <c r="DO72" s="181" t="n">
        <f aca="false">DI72*'Concentration values'!$D72/1000</f>
        <v>0</v>
      </c>
      <c r="DP72" s="179" t="n">
        <f aca="false">DJ72*'Concentration values'!$D72/1000</f>
        <v>0</v>
      </c>
      <c r="DQ72" s="186" t="n">
        <f aca="false">DO72</f>
        <v>0</v>
      </c>
      <c r="DR72" s="188" t="e">
        <f aca="false">DO72/DO$73</f>
        <v>#DIV/0!</v>
      </c>
    </row>
    <row r="73" s="195" customFormat="true" ht="16.5" hidden="false" customHeight="true" outlineLevel="0" collapsed="false">
      <c r="A73" s="209" t="s">
        <v>3539</v>
      </c>
      <c r="B73" s="209"/>
      <c r="C73" s="190"/>
      <c r="D73" s="190"/>
      <c r="E73" s="191" t="n">
        <f aca="false">SUM(E7:E72)</f>
        <v>0</v>
      </c>
      <c r="F73" s="192" t="n">
        <f aca="false">E73+F74-F75</f>
        <v>0</v>
      </c>
      <c r="G73" s="193"/>
      <c r="H73" s="193"/>
      <c r="I73" s="193" t="n">
        <f aca="false">SUM(I7:I72)</f>
        <v>0</v>
      </c>
      <c r="J73" s="192" t="n">
        <f aca="false">I73+J74-J75</f>
        <v>0</v>
      </c>
      <c r="K73" s="193"/>
      <c r="L73" s="194"/>
      <c r="M73" s="190"/>
      <c r="N73" s="190"/>
      <c r="O73" s="191" t="n">
        <f aca="false">SUM(O7:O72)</f>
        <v>0</v>
      </c>
      <c r="P73" s="192" t="n">
        <f aca="false">O73+P74-P75</f>
        <v>0</v>
      </c>
      <c r="Q73" s="193"/>
      <c r="R73" s="193"/>
      <c r="S73" s="193" t="n">
        <f aca="false">SUM(S7:S72)</f>
        <v>0</v>
      </c>
      <c r="T73" s="192" t="n">
        <f aca="false">S73+T74-T75</f>
        <v>0</v>
      </c>
      <c r="U73" s="193"/>
      <c r="V73" s="194"/>
      <c r="W73" s="190"/>
      <c r="X73" s="190"/>
      <c r="Y73" s="191" t="n">
        <f aca="false">SUM(Y7:Y72)</f>
        <v>0</v>
      </c>
      <c r="Z73" s="192" t="n">
        <f aca="false">Y73+Z74-Z75</f>
        <v>0</v>
      </c>
      <c r="AA73" s="193"/>
      <c r="AB73" s="193"/>
      <c r="AC73" s="193" t="n">
        <f aca="false">SUM(AC7:AC72)</f>
        <v>0</v>
      </c>
      <c r="AD73" s="192" t="n">
        <f aca="false">AC73+AD74-AD75</f>
        <v>0</v>
      </c>
      <c r="AE73" s="193"/>
      <c r="AF73" s="194"/>
      <c r="AG73" s="190"/>
      <c r="AH73" s="190"/>
      <c r="AI73" s="191" t="n">
        <f aca="false">SUM(AI7:AI72)</f>
        <v>0</v>
      </c>
      <c r="AJ73" s="192" t="n">
        <f aca="false">AI73+AJ74-AJ75</f>
        <v>0</v>
      </c>
      <c r="AK73" s="193"/>
      <c r="AL73" s="193"/>
      <c r="AM73" s="193" t="n">
        <f aca="false">SUM(AM7:AM72)</f>
        <v>0</v>
      </c>
      <c r="AN73" s="192" t="n">
        <f aca="false">AM73+AN74-AN75</f>
        <v>0</v>
      </c>
      <c r="AO73" s="193"/>
      <c r="AP73" s="194"/>
      <c r="AQ73" s="190"/>
      <c r="AR73" s="190"/>
      <c r="AS73" s="191" t="n">
        <f aca="false">SUM(AS7:AS72)</f>
        <v>0</v>
      </c>
      <c r="AT73" s="192" t="n">
        <f aca="false">AS73+AT74-AT75</f>
        <v>0</v>
      </c>
      <c r="AU73" s="193"/>
      <c r="AV73" s="193"/>
      <c r="AW73" s="193" t="n">
        <f aca="false">SUM(AW7:AW72)</f>
        <v>0</v>
      </c>
      <c r="AX73" s="192" t="n">
        <f aca="false">AW73+AX74-AX75</f>
        <v>0</v>
      </c>
      <c r="AY73" s="193"/>
      <c r="AZ73" s="194"/>
      <c r="BA73" s="190"/>
      <c r="BB73" s="190"/>
      <c r="BC73" s="191" t="n">
        <f aca="false">SUM(BC7:BC72)</f>
        <v>0</v>
      </c>
      <c r="BD73" s="192" t="n">
        <f aca="false">BC73+BD74-BD75</f>
        <v>0</v>
      </c>
      <c r="BE73" s="193"/>
      <c r="BF73" s="193"/>
      <c r="BG73" s="193" t="n">
        <f aca="false">SUM(BG7:BG72)</f>
        <v>0</v>
      </c>
      <c r="BH73" s="192" t="n">
        <f aca="false">BG73+BH74-BH75</f>
        <v>0</v>
      </c>
      <c r="BI73" s="193"/>
      <c r="BJ73" s="194"/>
      <c r="BK73" s="190"/>
      <c r="BL73" s="190"/>
      <c r="BM73" s="191" t="n">
        <f aca="false">SUM(BM7:BM72)</f>
        <v>0</v>
      </c>
      <c r="BN73" s="192" t="n">
        <f aca="false">BM73+BN74-BN75</f>
        <v>0</v>
      </c>
      <c r="BO73" s="193"/>
      <c r="BP73" s="193"/>
      <c r="BQ73" s="193" t="n">
        <f aca="false">SUM(BQ7:BQ72)</f>
        <v>0</v>
      </c>
      <c r="BR73" s="192" t="n">
        <f aca="false">BQ73+BR74-BR75</f>
        <v>0</v>
      </c>
      <c r="BS73" s="193"/>
      <c r="BT73" s="194"/>
      <c r="BU73" s="190"/>
      <c r="BV73" s="190"/>
      <c r="BW73" s="191" t="n">
        <f aca="false">SUM(BW7:BW72)</f>
        <v>0</v>
      </c>
      <c r="BX73" s="192" t="n">
        <f aca="false">BW73+BX74-BX75</f>
        <v>0</v>
      </c>
      <c r="BY73" s="193"/>
      <c r="BZ73" s="193"/>
      <c r="CA73" s="193" t="n">
        <f aca="false">SUM(CA7:CA72)</f>
        <v>0</v>
      </c>
      <c r="CB73" s="192" t="n">
        <f aca="false">CA73+CB74-CB75</f>
        <v>0</v>
      </c>
      <c r="CC73" s="193"/>
      <c r="CD73" s="194"/>
      <c r="CE73" s="190"/>
      <c r="CF73" s="190"/>
      <c r="CG73" s="191" t="n">
        <f aca="false">SUM(CG7:CG72)</f>
        <v>0</v>
      </c>
      <c r="CH73" s="192" t="n">
        <f aca="false">CG73+CH74-CH75</f>
        <v>0</v>
      </c>
      <c r="CI73" s="193"/>
      <c r="CJ73" s="193"/>
      <c r="CK73" s="193" t="n">
        <f aca="false">SUM(CK7:CK72)</f>
        <v>0</v>
      </c>
      <c r="CL73" s="192" t="n">
        <f aca="false">CK73+CL74-CL75</f>
        <v>0</v>
      </c>
      <c r="CM73" s="193"/>
      <c r="CN73" s="194"/>
      <c r="CO73" s="190"/>
      <c r="CP73" s="190"/>
      <c r="CQ73" s="191" t="n">
        <f aca="false">SUM(CQ7:CQ72)</f>
        <v>0</v>
      </c>
      <c r="CR73" s="192" t="n">
        <f aca="false">CQ73+CR74-CR75</f>
        <v>0</v>
      </c>
      <c r="CS73" s="193"/>
      <c r="CT73" s="193"/>
      <c r="CU73" s="193" t="n">
        <f aca="false">SUM(CU7:CU72)</f>
        <v>0</v>
      </c>
      <c r="CV73" s="192" t="n">
        <f aca="false">CU73+CV74-CV75</f>
        <v>0</v>
      </c>
      <c r="CW73" s="193"/>
      <c r="CX73" s="194"/>
      <c r="CY73" s="190"/>
      <c r="CZ73" s="190"/>
      <c r="DA73" s="191" t="n">
        <f aca="false">SUM(DA7:DA72)</f>
        <v>0</v>
      </c>
      <c r="DB73" s="192" t="n">
        <f aca="false">DA73+DB74-DB75</f>
        <v>0</v>
      </c>
      <c r="DC73" s="193"/>
      <c r="DD73" s="193"/>
      <c r="DE73" s="193" t="n">
        <f aca="false">SUM(DE7:DE72)</f>
        <v>0</v>
      </c>
      <c r="DF73" s="192" t="n">
        <f aca="false">DE73+DF74-DF75</f>
        <v>0</v>
      </c>
      <c r="DG73" s="193"/>
      <c r="DH73" s="194"/>
      <c r="DI73" s="190"/>
      <c r="DJ73" s="190"/>
      <c r="DK73" s="191" t="n">
        <f aca="false">SUM(DK7:DK72)</f>
        <v>0</v>
      </c>
      <c r="DL73" s="192" t="n">
        <f aca="false">DK73+DL74-DL75</f>
        <v>0</v>
      </c>
      <c r="DM73" s="193"/>
      <c r="DN73" s="193"/>
      <c r="DO73" s="193" t="n">
        <f aca="false">SUM(DO7:DO72)</f>
        <v>0</v>
      </c>
      <c r="DP73" s="192" t="n">
        <f aca="false">DO73+DP74-DP75</f>
        <v>0</v>
      </c>
      <c r="DQ73" s="193"/>
      <c r="DR73" s="194"/>
    </row>
    <row r="74" customFormat="false" ht="12.75" hidden="false" customHeight="true" outlineLevel="0" collapsed="false">
      <c r="A74" s="210" t="s">
        <v>3540</v>
      </c>
      <c r="B74" s="210"/>
      <c r="E74" s="197"/>
      <c r="F74" s="198" t="n">
        <f aca="false">MAX(F7:F72)</f>
        <v>0</v>
      </c>
      <c r="G74" s="199"/>
      <c r="H74" s="199"/>
      <c r="I74" s="199"/>
      <c r="J74" s="198" t="n">
        <f aca="false">MAX(J7:J72)</f>
        <v>0</v>
      </c>
      <c r="K74" s="199"/>
      <c r="L74" s="200"/>
      <c r="O74" s="197"/>
      <c r="P74" s="198" t="n">
        <f aca="false">MAX(P7:P72)</f>
        <v>0</v>
      </c>
      <c r="Q74" s="199"/>
      <c r="R74" s="199"/>
      <c r="S74" s="199"/>
      <c r="T74" s="198" t="n">
        <f aca="false">MAX(T7:T72)</f>
        <v>0</v>
      </c>
      <c r="U74" s="199"/>
      <c r="V74" s="200"/>
      <c r="W74" s="135"/>
      <c r="X74" s="135"/>
      <c r="Y74" s="197"/>
      <c r="Z74" s="198" t="n">
        <f aca="false">MAX(Z7:Z72)</f>
        <v>0</v>
      </c>
      <c r="AA74" s="199"/>
      <c r="AB74" s="199"/>
      <c r="AC74" s="199"/>
      <c r="AD74" s="198" t="n">
        <f aca="false">MAX(AD7:AD72)</f>
        <v>0</v>
      </c>
      <c r="AE74" s="199"/>
      <c r="AF74" s="200"/>
      <c r="AI74" s="197"/>
      <c r="AJ74" s="198" t="n">
        <f aca="false">MAX(AJ7:AJ72)</f>
        <v>0</v>
      </c>
      <c r="AK74" s="199"/>
      <c r="AL74" s="199"/>
      <c r="AM74" s="199"/>
      <c r="AN74" s="198" t="n">
        <f aca="false">MAX(AN7:AN72)</f>
        <v>0</v>
      </c>
      <c r="AO74" s="199"/>
      <c r="AP74" s="200"/>
      <c r="AS74" s="197"/>
      <c r="AT74" s="198" t="n">
        <f aca="false">MAX(AT7:AT72)</f>
        <v>0</v>
      </c>
      <c r="AU74" s="199"/>
      <c r="AV74" s="199"/>
      <c r="AW74" s="199"/>
      <c r="AX74" s="198" t="n">
        <f aca="false">MAX(AX7:AX72)</f>
        <v>0</v>
      </c>
      <c r="AY74" s="199"/>
      <c r="AZ74" s="200"/>
      <c r="BA74" s="135"/>
      <c r="BB74" s="135"/>
      <c r="BC74" s="197"/>
      <c r="BD74" s="198" t="n">
        <f aca="false">MAX(BD7:BD72)</f>
        <v>0</v>
      </c>
      <c r="BE74" s="199"/>
      <c r="BF74" s="199"/>
      <c r="BG74" s="199"/>
      <c r="BH74" s="198" t="n">
        <f aca="false">MAX(BH7:BH72)</f>
        <v>0</v>
      </c>
      <c r="BI74" s="199"/>
      <c r="BJ74" s="200"/>
      <c r="BK74" s="135"/>
      <c r="BL74" s="135"/>
      <c r="BM74" s="197"/>
      <c r="BN74" s="198" t="n">
        <f aca="false">MAX(BN7:BN72)</f>
        <v>0</v>
      </c>
      <c r="BO74" s="199"/>
      <c r="BP74" s="199"/>
      <c r="BQ74" s="199"/>
      <c r="BR74" s="198" t="n">
        <f aca="false">MAX(BR7:BR72)</f>
        <v>0</v>
      </c>
      <c r="BS74" s="199"/>
      <c r="BT74" s="200"/>
      <c r="BU74" s="135"/>
      <c r="BV74" s="135"/>
      <c r="BW74" s="197"/>
      <c r="BX74" s="198" t="n">
        <f aca="false">MAX(BX7:BX72)</f>
        <v>0</v>
      </c>
      <c r="BY74" s="199"/>
      <c r="BZ74" s="199"/>
      <c r="CA74" s="199"/>
      <c r="CB74" s="198" t="n">
        <f aca="false">MAX(CB7:CB72)</f>
        <v>0</v>
      </c>
      <c r="CC74" s="199"/>
      <c r="CD74" s="200"/>
      <c r="CE74" s="135"/>
      <c r="CF74" s="135"/>
      <c r="CG74" s="197"/>
      <c r="CH74" s="198" t="n">
        <f aca="false">MAX(CH7:CH72)</f>
        <v>0</v>
      </c>
      <c r="CI74" s="199"/>
      <c r="CJ74" s="199"/>
      <c r="CK74" s="199"/>
      <c r="CL74" s="198" t="n">
        <f aca="false">MAX(CL7:CL72)</f>
        <v>0</v>
      </c>
      <c r="CM74" s="199"/>
      <c r="CN74" s="200"/>
      <c r="CO74" s="135"/>
      <c r="CP74" s="135"/>
      <c r="CQ74" s="197"/>
      <c r="CR74" s="198" t="n">
        <f aca="false">MAX(CR7:CR72)</f>
        <v>0</v>
      </c>
      <c r="CS74" s="199"/>
      <c r="CT74" s="199"/>
      <c r="CU74" s="199"/>
      <c r="CV74" s="198" t="n">
        <f aca="false">MAX(CV7:CV72)</f>
        <v>0</v>
      </c>
      <c r="CW74" s="199"/>
      <c r="CX74" s="200"/>
      <c r="CY74" s="135"/>
      <c r="CZ74" s="135"/>
      <c r="DA74" s="197"/>
      <c r="DB74" s="198" t="n">
        <f aca="false">MAX(DB7:DB72)</f>
        <v>0</v>
      </c>
      <c r="DC74" s="199"/>
      <c r="DD74" s="199"/>
      <c r="DE74" s="199"/>
      <c r="DF74" s="198" t="n">
        <f aca="false">MAX(DF7:DF72)</f>
        <v>0</v>
      </c>
      <c r="DG74" s="199"/>
      <c r="DH74" s="200"/>
      <c r="DI74" s="135"/>
      <c r="DJ74" s="135"/>
      <c r="DK74" s="197"/>
      <c r="DL74" s="198" t="n">
        <f aca="false">MAX(DL7:DL72)</f>
        <v>0</v>
      </c>
      <c r="DM74" s="199"/>
      <c r="DN74" s="199"/>
      <c r="DO74" s="199"/>
      <c r="DP74" s="198" t="n">
        <f aca="false">MAX(DP7:DP72)</f>
        <v>0</v>
      </c>
      <c r="DQ74" s="199"/>
      <c r="DR74" s="200"/>
    </row>
    <row r="75" customFormat="false" ht="13.5" hidden="false" customHeight="true" outlineLevel="0" collapsed="false">
      <c r="A75" s="211" t="s">
        <v>3541</v>
      </c>
      <c r="B75" s="211"/>
      <c r="E75" s="202"/>
      <c r="F75" s="203" t="n">
        <f aca="false">VLOOKUP(F74,F7:G72,2,FALSE())</f>
        <v>0</v>
      </c>
      <c r="G75" s="204"/>
      <c r="H75" s="204"/>
      <c r="I75" s="204"/>
      <c r="J75" s="203" t="n">
        <f aca="false">VLOOKUP(J74,J7:K72,2,FALSE())</f>
        <v>0</v>
      </c>
      <c r="K75" s="204"/>
      <c r="L75" s="205"/>
      <c r="O75" s="202"/>
      <c r="P75" s="203" t="n">
        <f aca="false">VLOOKUP(P74,P7:Q72,2,FALSE())</f>
        <v>0</v>
      </c>
      <c r="Q75" s="204"/>
      <c r="R75" s="204"/>
      <c r="S75" s="204"/>
      <c r="T75" s="203" t="n">
        <f aca="false">VLOOKUP(T74,T7:U72,2,FALSE())</f>
        <v>0</v>
      </c>
      <c r="U75" s="204"/>
      <c r="V75" s="205"/>
      <c r="W75" s="135"/>
      <c r="X75" s="135"/>
      <c r="Y75" s="202"/>
      <c r="Z75" s="203" t="n">
        <f aca="false">VLOOKUP(Z74,Z7:AA72,2,FALSE())</f>
        <v>0</v>
      </c>
      <c r="AA75" s="204"/>
      <c r="AB75" s="204"/>
      <c r="AC75" s="204"/>
      <c r="AD75" s="203" t="n">
        <f aca="false">VLOOKUP(AD74,AD7:AE72,2,FALSE())</f>
        <v>0</v>
      </c>
      <c r="AE75" s="204"/>
      <c r="AF75" s="205"/>
      <c r="AI75" s="202"/>
      <c r="AJ75" s="203" t="n">
        <f aca="false">VLOOKUP(AJ74,AJ7:AK72,2,FALSE())</f>
        <v>0</v>
      </c>
      <c r="AK75" s="204"/>
      <c r="AL75" s="204"/>
      <c r="AM75" s="204"/>
      <c r="AN75" s="203" t="n">
        <f aca="false">VLOOKUP(AN74,AN7:AO72,2,FALSE())</f>
        <v>0</v>
      </c>
      <c r="AO75" s="204"/>
      <c r="AP75" s="205"/>
      <c r="AS75" s="202"/>
      <c r="AT75" s="203" t="n">
        <f aca="false">VLOOKUP(AT74,AT7:AU72,2,FALSE())</f>
        <v>0</v>
      </c>
      <c r="AU75" s="204"/>
      <c r="AV75" s="204"/>
      <c r="AW75" s="204"/>
      <c r="AX75" s="203" t="n">
        <f aca="false">VLOOKUP(AX74,AX7:AY72,2,FALSE())</f>
        <v>0</v>
      </c>
      <c r="AY75" s="204"/>
      <c r="AZ75" s="205"/>
      <c r="BA75" s="135"/>
      <c r="BB75" s="135"/>
      <c r="BC75" s="202"/>
      <c r="BD75" s="203" t="n">
        <f aca="false">VLOOKUP(BD74,BD7:BE72,2,FALSE())</f>
        <v>0</v>
      </c>
      <c r="BE75" s="204"/>
      <c r="BF75" s="204"/>
      <c r="BG75" s="204"/>
      <c r="BH75" s="203" t="n">
        <f aca="false">VLOOKUP(BH74,BH7:BI72,2,FALSE())</f>
        <v>0</v>
      </c>
      <c r="BI75" s="204"/>
      <c r="BJ75" s="205"/>
      <c r="BK75" s="135"/>
      <c r="BL75" s="135"/>
      <c r="BM75" s="202"/>
      <c r="BN75" s="203" t="n">
        <f aca="false">VLOOKUP(BN74,BN7:BO72,2,FALSE())</f>
        <v>0</v>
      </c>
      <c r="BO75" s="204"/>
      <c r="BP75" s="204"/>
      <c r="BQ75" s="204"/>
      <c r="BR75" s="203" t="n">
        <f aca="false">VLOOKUP(BR74,BR7:BS72,2,FALSE())</f>
        <v>0</v>
      </c>
      <c r="BS75" s="204"/>
      <c r="BT75" s="205"/>
      <c r="BU75" s="135"/>
      <c r="BV75" s="135"/>
      <c r="BW75" s="202"/>
      <c r="BX75" s="203" t="n">
        <f aca="false">VLOOKUP(BX74,BX7:BY72,2,FALSE())</f>
        <v>0</v>
      </c>
      <c r="BY75" s="204"/>
      <c r="BZ75" s="204"/>
      <c r="CA75" s="204"/>
      <c r="CB75" s="203" t="n">
        <f aca="false">VLOOKUP(CB74,CB7:CC72,2,FALSE())</f>
        <v>0</v>
      </c>
      <c r="CC75" s="204"/>
      <c r="CD75" s="205"/>
      <c r="CE75" s="135"/>
      <c r="CF75" s="135"/>
      <c r="CG75" s="202"/>
      <c r="CH75" s="203" t="n">
        <f aca="false">VLOOKUP(CH74,CH7:CI72,2,FALSE())</f>
        <v>0</v>
      </c>
      <c r="CI75" s="204"/>
      <c r="CJ75" s="204"/>
      <c r="CK75" s="204"/>
      <c r="CL75" s="203" t="n">
        <f aca="false">VLOOKUP(CL74,CL7:CM72,2,FALSE())</f>
        <v>0</v>
      </c>
      <c r="CM75" s="204"/>
      <c r="CN75" s="205"/>
      <c r="CO75" s="135"/>
      <c r="CP75" s="135"/>
      <c r="CQ75" s="202"/>
      <c r="CR75" s="203" t="n">
        <f aca="false">VLOOKUP(CR74,CR7:CS72,2,FALSE())</f>
        <v>0</v>
      </c>
      <c r="CS75" s="204"/>
      <c r="CT75" s="204"/>
      <c r="CU75" s="204"/>
      <c r="CV75" s="203" t="n">
        <f aca="false">VLOOKUP(CV74,CV7:CW72,2,FALSE())</f>
        <v>0</v>
      </c>
      <c r="CW75" s="204"/>
      <c r="CX75" s="205"/>
      <c r="CY75" s="135"/>
      <c r="CZ75" s="135"/>
      <c r="DA75" s="202"/>
      <c r="DB75" s="203" t="n">
        <f aca="false">VLOOKUP(DB74,DB7:DC72,2,FALSE())</f>
        <v>0</v>
      </c>
      <c r="DC75" s="204"/>
      <c r="DD75" s="204"/>
      <c r="DE75" s="204"/>
      <c r="DF75" s="203" t="n">
        <f aca="false">VLOOKUP(DF74,DF7:DG72,2,FALSE())</f>
        <v>0</v>
      </c>
      <c r="DG75" s="204"/>
      <c r="DH75" s="205"/>
      <c r="DI75" s="135"/>
      <c r="DJ75" s="135"/>
      <c r="DK75" s="202"/>
      <c r="DL75" s="203" t="n">
        <f aca="false">VLOOKUP(DL74,DL7:DM72,2,FALSE())</f>
        <v>0</v>
      </c>
      <c r="DM75" s="204"/>
      <c r="DN75" s="204"/>
      <c r="DO75" s="204"/>
      <c r="DP75" s="203" t="n">
        <f aca="false">VLOOKUP(DP74,DP7:DQ72,2,FALSE())</f>
        <v>0</v>
      </c>
      <c r="DQ75" s="204"/>
      <c r="DR75" s="205"/>
    </row>
    <row r="76" customFormat="false" ht="12.75" hidden="false" customHeight="false" outlineLevel="0" collapsed="false">
      <c r="BK76" s="135"/>
      <c r="BL76" s="135"/>
      <c r="BU76" s="135"/>
      <c r="BV76" s="135"/>
    </row>
    <row r="77" customFormat="false" ht="38.25" hidden="false" customHeight="false" outlineLevel="0" collapsed="false">
      <c r="A77" s="39" t="s">
        <v>3542</v>
      </c>
    </row>
  </sheetData>
  <mergeCells count="89">
    <mergeCell ref="C2:L2"/>
    <mergeCell ref="M2:V2"/>
    <mergeCell ref="W2:AF2"/>
    <mergeCell ref="AG2:AP2"/>
    <mergeCell ref="AQ2:AZ2"/>
    <mergeCell ref="BA2:BJ2"/>
    <mergeCell ref="BK2:BT2"/>
    <mergeCell ref="BU2:CD2"/>
    <mergeCell ref="CE2:CN2"/>
    <mergeCell ref="CO2:CX2"/>
    <mergeCell ref="CY2:DH2"/>
    <mergeCell ref="DI2:DR2"/>
    <mergeCell ref="C3:D4"/>
    <mergeCell ref="E3:L3"/>
    <mergeCell ref="M3:N4"/>
    <mergeCell ref="O3:V3"/>
    <mergeCell ref="W3:X4"/>
    <mergeCell ref="Y3:AF3"/>
    <mergeCell ref="AG3:AH4"/>
    <mergeCell ref="AI3:AP3"/>
    <mergeCell ref="AQ3:AR4"/>
    <mergeCell ref="AS3:AZ3"/>
    <mergeCell ref="BA3:BB4"/>
    <mergeCell ref="BC3:BJ3"/>
    <mergeCell ref="BK3:BL4"/>
    <mergeCell ref="BM3:BT3"/>
    <mergeCell ref="BU3:BV4"/>
    <mergeCell ref="BW3:CD3"/>
    <mergeCell ref="CE3:CF4"/>
    <mergeCell ref="CG3:CN3"/>
    <mergeCell ref="CO3:CP4"/>
    <mergeCell ref="CQ3:CX3"/>
    <mergeCell ref="CY3:CZ4"/>
    <mergeCell ref="DA3:DH3"/>
    <mergeCell ref="DI3:DJ4"/>
    <mergeCell ref="DK3:DR3"/>
    <mergeCell ref="A4:A6"/>
    <mergeCell ref="B4:B6"/>
    <mergeCell ref="E4:H4"/>
    <mergeCell ref="I4:L4"/>
    <mergeCell ref="O4:R4"/>
    <mergeCell ref="S4:V4"/>
    <mergeCell ref="Y4:AB4"/>
    <mergeCell ref="AC4:AF4"/>
    <mergeCell ref="AI4:AL4"/>
    <mergeCell ref="AM4:AP4"/>
    <mergeCell ref="AS4:AV4"/>
    <mergeCell ref="AW4:AZ4"/>
    <mergeCell ref="BC4:BF4"/>
    <mergeCell ref="BG4:BJ4"/>
    <mergeCell ref="BM4:BP4"/>
    <mergeCell ref="BQ4:BT4"/>
    <mergeCell ref="BW4:BZ4"/>
    <mergeCell ref="CA4:CD4"/>
    <mergeCell ref="CG4:CJ4"/>
    <mergeCell ref="CK4:CN4"/>
    <mergeCell ref="CQ4:CT4"/>
    <mergeCell ref="CU4:CX4"/>
    <mergeCell ref="DA4:DD4"/>
    <mergeCell ref="DE4:DH4"/>
    <mergeCell ref="DK4:DN4"/>
    <mergeCell ref="DO4:DR4"/>
    <mergeCell ref="G5:G6"/>
    <mergeCell ref="K5:K6"/>
    <mergeCell ref="Q5:Q6"/>
    <mergeCell ref="U5:U6"/>
    <mergeCell ref="AA5:AA6"/>
    <mergeCell ref="AE5:AE6"/>
    <mergeCell ref="AK5:AK6"/>
    <mergeCell ref="AO5:AO6"/>
    <mergeCell ref="AU5:AU6"/>
    <mergeCell ref="AY5:AY6"/>
    <mergeCell ref="BE5:BE6"/>
    <mergeCell ref="BI5:BI6"/>
    <mergeCell ref="BO5:BO6"/>
    <mergeCell ref="BS5:BS6"/>
    <mergeCell ref="BY5:BY6"/>
    <mergeCell ref="CC5:CC6"/>
    <mergeCell ref="CI5:CI6"/>
    <mergeCell ref="CM5:CM6"/>
    <mergeCell ref="CS5:CS6"/>
    <mergeCell ref="CW5:CW6"/>
    <mergeCell ref="DC5:DC6"/>
    <mergeCell ref="DG5:DG6"/>
    <mergeCell ref="DM5:DM6"/>
    <mergeCell ref="DQ5:DQ6"/>
    <mergeCell ref="A73:B73"/>
    <mergeCell ref="A74:B74"/>
    <mergeCell ref="A75:B75"/>
  </mergeCells>
  <conditionalFormatting sqref="DN7:DN72 DR7:DR72 BZ7:BZ72 CD7:CD72 H7:H72 L7:L72 O7:V72 AB7:AB72 BF7:BF72 DA7:DH72 BJ7:BJ72 CJ7:CJ72 CN7:CN72 CT7:CT72 BP7:BP72 BT7:BT72 CX7:CX72 AF7:AF72 AI7:AP72 AS7:AZ72">
    <cfRule type="cellIs" priority="2" operator="greaterThanOrEqual" aboveAverage="0" equalAverage="0" bottom="0" percent="0" rank="0" text="" dxfId="36">
      <formula>0.1</formula>
    </cfRule>
  </conditionalFormatting>
  <conditionalFormatting sqref="C7:D72">
    <cfRule type="cellIs" priority="3" operator="equal" aboveAverage="0" equalAverage="0" bottom="0" percent="0" rank="0" text="" dxfId="37">
      <formula>0</formula>
    </cfRule>
  </conditionalFormatting>
  <conditionalFormatting sqref="E7:L72">
    <cfRule type="cellIs" priority="4" operator="equal" aboveAverage="0" equalAverage="0" bottom="0" percent="0" rank="0" text="" dxfId="38">
      <formula>0</formula>
    </cfRule>
  </conditionalFormatting>
  <conditionalFormatting sqref="M7:N72">
    <cfRule type="cellIs" priority="5" operator="equal" aboveAverage="0" equalAverage="0" bottom="0" percent="0" rank="0" text="" dxfId="39">
      <formula>0</formula>
    </cfRule>
  </conditionalFormatting>
  <conditionalFormatting sqref="O7:V72">
    <cfRule type="cellIs" priority="6" operator="equal" aboveAverage="0" equalAverage="0" bottom="0" percent="0" rank="0" text="" dxfId="40">
      <formula>0</formula>
    </cfRule>
  </conditionalFormatting>
  <conditionalFormatting sqref="W7:X72">
    <cfRule type="cellIs" priority="7" operator="equal" aboveAverage="0" equalAverage="0" bottom="0" percent="0" rank="0" text="" dxfId="41">
      <formula>0</formula>
    </cfRule>
  </conditionalFormatting>
  <conditionalFormatting sqref="Y7:AF72">
    <cfRule type="cellIs" priority="8" operator="equal" aboveAverage="0" equalAverage="0" bottom="0" percent="0" rank="0" text="" dxfId="42">
      <formula>0</formula>
    </cfRule>
  </conditionalFormatting>
  <conditionalFormatting sqref="AG7:AH72">
    <cfRule type="cellIs" priority="9" operator="equal" aboveAverage="0" equalAverage="0" bottom="0" percent="0" rank="0" text="" dxfId="43">
      <formula>0</formula>
    </cfRule>
  </conditionalFormatting>
  <conditionalFormatting sqref="AI7:AP72">
    <cfRule type="cellIs" priority="10" operator="equal" aboveAverage="0" equalAverage="0" bottom="0" percent="0" rank="0" text="" dxfId="44">
      <formula>0</formula>
    </cfRule>
  </conditionalFormatting>
  <conditionalFormatting sqref="AQ7:AR72">
    <cfRule type="cellIs" priority="11" operator="equal" aboveAverage="0" equalAverage="0" bottom="0" percent="0" rank="0" text="" dxfId="45">
      <formula>0</formula>
    </cfRule>
  </conditionalFormatting>
  <conditionalFormatting sqref="AS7:AZ72">
    <cfRule type="cellIs" priority="12" operator="equal" aboveAverage="0" equalAverage="0" bottom="0" percent="0" rank="0" text="" dxfId="46">
      <formula>0</formula>
    </cfRule>
  </conditionalFormatting>
  <conditionalFormatting sqref="BA7:BB72">
    <cfRule type="cellIs" priority="13" operator="equal" aboveAverage="0" equalAverage="0" bottom="0" percent="0" rank="0" text="" dxfId="47">
      <formula>0</formula>
    </cfRule>
  </conditionalFormatting>
  <conditionalFormatting sqref="BC7:BJ72">
    <cfRule type="cellIs" priority="14" operator="equal" aboveAverage="0" equalAverage="0" bottom="0" percent="0" rank="0" text="" dxfId="48">
      <formula>0</formula>
    </cfRule>
  </conditionalFormatting>
  <conditionalFormatting sqref="BK7:BL72">
    <cfRule type="cellIs" priority="15" operator="equal" aboveAverage="0" equalAverage="0" bottom="0" percent="0" rank="0" text="" dxfId="49">
      <formula>0</formula>
    </cfRule>
  </conditionalFormatting>
  <conditionalFormatting sqref="BM7:BT72">
    <cfRule type="cellIs" priority="16" operator="equal" aboveAverage="0" equalAverage="0" bottom="0" percent="0" rank="0" text="" dxfId="50">
      <formula>0</formula>
    </cfRule>
  </conditionalFormatting>
  <conditionalFormatting sqref="BU7:BV72">
    <cfRule type="cellIs" priority="17" operator="equal" aboveAverage="0" equalAverage="0" bottom="0" percent="0" rank="0" text="" dxfId="51">
      <formula>0</formula>
    </cfRule>
  </conditionalFormatting>
  <conditionalFormatting sqref="BW7:CD72">
    <cfRule type="cellIs" priority="18" operator="equal" aboveAverage="0" equalAverage="0" bottom="0" percent="0" rank="0" text="" dxfId="52">
      <formula>0</formula>
    </cfRule>
  </conditionalFormatting>
  <conditionalFormatting sqref="CE7:CF72">
    <cfRule type="cellIs" priority="19" operator="equal" aboveAverage="0" equalAverage="0" bottom="0" percent="0" rank="0" text="" dxfId="53">
      <formula>0</formula>
    </cfRule>
  </conditionalFormatting>
  <conditionalFormatting sqref="CG7:CN72">
    <cfRule type="cellIs" priority="20" operator="equal" aboveAverage="0" equalAverage="0" bottom="0" percent="0" rank="0" text="" dxfId="54">
      <formula>0</formula>
    </cfRule>
  </conditionalFormatting>
  <conditionalFormatting sqref="CO7:CP72">
    <cfRule type="cellIs" priority="21" operator="equal" aboveAverage="0" equalAverage="0" bottom="0" percent="0" rank="0" text="" dxfId="55">
      <formula>0</formula>
    </cfRule>
  </conditionalFormatting>
  <conditionalFormatting sqref="CQ7:CX72">
    <cfRule type="cellIs" priority="22" operator="equal" aboveAverage="0" equalAverage="0" bottom="0" percent="0" rank="0" text="" dxfId="56">
      <formula>0</formula>
    </cfRule>
  </conditionalFormatting>
  <conditionalFormatting sqref="CY7:CZ72">
    <cfRule type="cellIs" priority="23" operator="equal" aboveAverage="0" equalAverage="0" bottom="0" percent="0" rank="0" text="" dxfId="57">
      <formula>0</formula>
    </cfRule>
  </conditionalFormatting>
  <conditionalFormatting sqref="DA7:DH72">
    <cfRule type="cellIs" priority="24" operator="equal" aboveAverage="0" equalAverage="0" bottom="0" percent="0" rank="0" text="" dxfId="58">
      <formula>0</formula>
    </cfRule>
  </conditionalFormatting>
  <conditionalFormatting sqref="DI7:DJ72">
    <cfRule type="cellIs" priority="25" operator="equal" aboveAverage="0" equalAverage="0" bottom="0" percent="0" rank="0" text="" dxfId="59">
      <formula>0</formula>
    </cfRule>
    <cfRule type="cellIs" priority="26" operator="equal" aboveAverage="0" equalAverage="0" bottom="0" percent="0" rank="0" text="" dxfId="60">
      <formula>0</formula>
    </cfRule>
  </conditionalFormatting>
  <conditionalFormatting sqref="DK7:DR72">
    <cfRule type="cellIs" priority="27" operator="equal" aboveAverage="0" equalAverage="0" bottom="0" percent="0" rank="0" text="" dxfId="61">
      <formula>0</formula>
    </cfRule>
  </conditionalFormatting>
  <hyperlinks>
    <hyperlink ref="A1" location="Homepage!A1" display="Back to homepage"/>
  </hyperlink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V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
    </sheetView>
  </sheetViews>
  <sheetFormatPr defaultColWidth="3.28125" defaultRowHeight="12.75" zeroHeight="false" outlineLevelRow="0" outlineLevelCol="0"/>
  <cols>
    <col collapsed="false" customWidth="true" hidden="false" outlineLevel="0" max="1" min="1" style="133" width="37.99"/>
    <col collapsed="false" customWidth="true" hidden="false" outlineLevel="0" max="2" min="2" style="206" width="50.42"/>
    <col collapsed="false" customWidth="true" hidden="false" outlineLevel="0" max="3" min="3" style="135" width="13.99"/>
    <col collapsed="false" customWidth="true" hidden="false" outlineLevel="0" max="4" min="4" style="135" width="14.42"/>
    <col collapsed="false" customWidth="true" hidden="false" outlineLevel="0" max="5" min="5" style="135" width="11.7"/>
    <col collapsed="false" customWidth="true" hidden="false" outlineLevel="0" max="6" min="6" style="135" width="10.13"/>
    <col collapsed="false" customWidth="true" hidden="true" outlineLevel="0" max="7" min="7" style="135" width="7.56"/>
    <col collapsed="false" customWidth="true" hidden="false" outlineLevel="0" max="8" min="8" style="135" width="15.42"/>
    <col collapsed="false" customWidth="true" hidden="false" outlineLevel="0" max="10" min="9" style="135" width="11.7"/>
    <col collapsed="false" customWidth="true" hidden="true" outlineLevel="0" max="11" min="11" style="135" width="13.28"/>
    <col collapsed="false" customWidth="true" hidden="false" outlineLevel="0" max="12" min="12" style="135" width="16.28"/>
    <col collapsed="false" customWidth="true" hidden="false" outlineLevel="0" max="14" min="13" style="49" width="13.99"/>
    <col collapsed="false" customWidth="true" hidden="false" outlineLevel="0" max="15" min="15" style="135" width="13.28"/>
    <col collapsed="false" customWidth="true" hidden="false" outlineLevel="0" max="16" min="16" style="135" width="11.99"/>
    <col collapsed="false" customWidth="true" hidden="true" outlineLevel="0" max="17" min="17" style="135" width="13.28"/>
    <col collapsed="false" customWidth="true" hidden="false" outlineLevel="0" max="18" min="18" style="135" width="18.7"/>
    <col collapsed="false" customWidth="true" hidden="false" outlineLevel="0" max="19" min="19" style="135" width="10.13"/>
    <col collapsed="false" customWidth="true" hidden="false" outlineLevel="0" max="20" min="20" style="135" width="11.56"/>
    <col collapsed="false" customWidth="true" hidden="true" outlineLevel="0" max="21" min="21" style="135" width="10.99"/>
    <col collapsed="false" customWidth="true" hidden="false" outlineLevel="0" max="22" min="22" style="135" width="19.13"/>
    <col collapsed="false" customWidth="true" hidden="false" outlineLevel="0" max="24" min="23" style="49" width="13.7"/>
    <col collapsed="false" customWidth="true" hidden="false" outlineLevel="0" max="25" min="25" style="135" width="13.28"/>
    <col collapsed="false" customWidth="true" hidden="false" outlineLevel="0" max="26" min="26" style="135" width="11.99"/>
    <col collapsed="false" customWidth="true" hidden="true" outlineLevel="0" max="27" min="27" style="135" width="13.28"/>
    <col collapsed="false" customWidth="true" hidden="false" outlineLevel="0" max="28" min="28" style="135" width="18.56"/>
    <col collapsed="false" customWidth="true" hidden="false" outlineLevel="0" max="29" min="29" style="135" width="13.28"/>
    <col collapsed="false" customWidth="true" hidden="false" outlineLevel="0" max="30" min="30" style="135" width="11.99"/>
    <col collapsed="false" customWidth="true" hidden="true" outlineLevel="0" max="31" min="31" style="135" width="13.28"/>
    <col collapsed="false" customWidth="true" hidden="false" outlineLevel="0" max="32" min="32" style="135" width="18.56"/>
    <col collapsed="false" customWidth="true" hidden="false" outlineLevel="0" max="34" min="33" style="49" width="13.42"/>
    <col collapsed="false" customWidth="true" hidden="false" outlineLevel="0" max="35" min="35" style="135" width="13.28"/>
    <col collapsed="false" customWidth="true" hidden="false" outlineLevel="0" max="36" min="36" style="135" width="11.99"/>
    <col collapsed="false" customWidth="true" hidden="true" outlineLevel="0" max="37" min="37" style="135" width="13.28"/>
    <col collapsed="false" customWidth="true" hidden="false" outlineLevel="0" max="38" min="38" style="135" width="18.28"/>
    <col collapsed="false" customWidth="true" hidden="false" outlineLevel="0" max="39" min="39" style="135" width="13.28"/>
    <col collapsed="false" customWidth="true" hidden="false" outlineLevel="0" max="40" min="40" style="135" width="11.99"/>
    <col collapsed="false" customWidth="true" hidden="true" outlineLevel="0" max="41" min="41" style="135" width="13.28"/>
    <col collapsed="false" customWidth="true" hidden="false" outlineLevel="0" max="42" min="42" style="135" width="10.99"/>
    <col collapsed="false" customWidth="true" hidden="false" outlineLevel="0" max="44" min="43" style="49" width="13.85"/>
    <col collapsed="false" customWidth="true" hidden="false" outlineLevel="0" max="45" min="45" style="135" width="13.28"/>
    <col collapsed="false" customWidth="true" hidden="false" outlineLevel="0" max="46" min="46" style="135" width="11.99"/>
    <col collapsed="false" customWidth="true" hidden="true" outlineLevel="0" max="47" min="47" style="135" width="13.28"/>
    <col collapsed="false" customWidth="true" hidden="false" outlineLevel="0" max="48" min="48" style="135" width="17.7"/>
    <col collapsed="false" customWidth="true" hidden="false" outlineLevel="0" max="49" min="49" style="135" width="13.28"/>
    <col collapsed="false" customWidth="true" hidden="false" outlineLevel="0" max="50" min="50" style="135" width="11.99"/>
    <col collapsed="false" customWidth="true" hidden="true" outlineLevel="0" max="51" min="51" style="135" width="13.28"/>
    <col collapsed="false" customWidth="true" hidden="false" outlineLevel="0" max="52" min="52" style="135" width="18.99"/>
    <col collapsed="false" customWidth="true" hidden="false" outlineLevel="0" max="54" min="53" style="49" width="13.7"/>
    <col collapsed="false" customWidth="true" hidden="false" outlineLevel="0" max="55" min="55" style="135" width="13.28"/>
    <col collapsed="false" customWidth="true" hidden="false" outlineLevel="0" max="56" min="56" style="135" width="11.99"/>
    <col collapsed="false" customWidth="true" hidden="true" outlineLevel="0" max="57" min="57" style="135" width="13.28"/>
    <col collapsed="false" customWidth="true" hidden="false" outlineLevel="0" max="58" min="58" style="135" width="18.56"/>
    <col collapsed="false" customWidth="true" hidden="false" outlineLevel="0" max="59" min="59" style="135" width="13.28"/>
    <col collapsed="false" customWidth="true" hidden="false" outlineLevel="0" max="60" min="60" style="135" width="11.99"/>
    <col collapsed="false" customWidth="true" hidden="true" outlineLevel="0" max="61" min="61" style="135" width="13.28"/>
    <col collapsed="false" customWidth="true" hidden="false" outlineLevel="0" max="62" min="62" style="135" width="18.28"/>
    <col collapsed="false" customWidth="true" hidden="false" outlineLevel="0" max="64" min="63" style="49" width="14.13"/>
    <col collapsed="false" customWidth="true" hidden="false" outlineLevel="0" max="65" min="65" style="135" width="13.28"/>
    <col collapsed="false" customWidth="true" hidden="false" outlineLevel="0" max="66" min="66" style="135" width="11.99"/>
    <col collapsed="false" customWidth="true" hidden="true" outlineLevel="0" max="67" min="67" style="135" width="13.28"/>
    <col collapsed="false" customWidth="true" hidden="false" outlineLevel="0" max="68" min="68" style="135" width="18.85"/>
    <col collapsed="false" customWidth="true" hidden="false" outlineLevel="0" max="69" min="69" style="135" width="13.28"/>
    <col collapsed="false" customWidth="true" hidden="false" outlineLevel="0" max="70" min="70" style="135" width="11.99"/>
    <col collapsed="false" customWidth="true" hidden="true" outlineLevel="0" max="71" min="71" style="135" width="13.28"/>
    <col collapsed="false" customWidth="true" hidden="false" outlineLevel="0" max="72" min="72" style="135" width="17.85"/>
    <col collapsed="false" customWidth="true" hidden="false" outlineLevel="0" max="74" min="73" style="49" width="13.42"/>
    <col collapsed="false" customWidth="true" hidden="false" outlineLevel="0" max="75" min="75" style="135" width="13.28"/>
    <col collapsed="false" customWidth="true" hidden="false" outlineLevel="0" max="76" min="76" style="135" width="11.99"/>
    <col collapsed="false" customWidth="true" hidden="true" outlineLevel="0" max="77" min="77" style="135" width="13.28"/>
    <col collapsed="false" customWidth="true" hidden="false" outlineLevel="0" max="78" min="78" style="135" width="17.99"/>
    <col collapsed="false" customWidth="true" hidden="false" outlineLevel="0" max="79" min="79" style="135" width="13.28"/>
    <col collapsed="false" customWidth="true" hidden="false" outlineLevel="0" max="80" min="80" style="135" width="11.99"/>
    <col collapsed="false" customWidth="true" hidden="true" outlineLevel="0" max="81" min="81" style="135" width="13.28"/>
    <col collapsed="false" customWidth="true" hidden="false" outlineLevel="0" max="82" min="82" style="135" width="17.7"/>
    <col collapsed="false" customWidth="true" hidden="false" outlineLevel="0" max="84" min="83" style="49" width="13.56"/>
    <col collapsed="false" customWidth="true" hidden="false" outlineLevel="0" max="85" min="85" style="135" width="13.28"/>
    <col collapsed="false" customWidth="true" hidden="false" outlineLevel="0" max="86" min="86" style="135" width="11.99"/>
    <col collapsed="false" customWidth="true" hidden="true" outlineLevel="0" max="87" min="87" style="135" width="13.28"/>
    <col collapsed="false" customWidth="true" hidden="false" outlineLevel="0" max="88" min="88" style="135" width="18.85"/>
    <col collapsed="false" customWidth="true" hidden="false" outlineLevel="0" max="89" min="89" style="135" width="13.28"/>
    <col collapsed="false" customWidth="true" hidden="false" outlineLevel="0" max="90" min="90" style="135" width="11.99"/>
    <col collapsed="false" customWidth="true" hidden="true" outlineLevel="0" max="91" min="91" style="135" width="13.28"/>
    <col collapsed="false" customWidth="true" hidden="false" outlineLevel="0" max="92" min="92" style="135" width="18.28"/>
    <col collapsed="false" customWidth="true" hidden="false" outlineLevel="0" max="94" min="93" style="49" width="13.7"/>
    <col collapsed="false" customWidth="true" hidden="false" outlineLevel="0" max="95" min="95" style="135" width="13.28"/>
    <col collapsed="false" customWidth="true" hidden="false" outlineLevel="0" max="96" min="96" style="135" width="11.99"/>
    <col collapsed="false" customWidth="true" hidden="true" outlineLevel="0" max="97" min="97" style="135" width="13.28"/>
    <col collapsed="false" customWidth="true" hidden="false" outlineLevel="0" max="98" min="98" style="135" width="18.7"/>
    <col collapsed="false" customWidth="true" hidden="false" outlineLevel="0" max="99" min="99" style="135" width="13.28"/>
    <col collapsed="false" customWidth="true" hidden="false" outlineLevel="0" max="100" min="100" style="135" width="11.99"/>
    <col collapsed="false" customWidth="true" hidden="true" outlineLevel="0" max="101" min="101" style="135" width="13.28"/>
    <col collapsed="false" customWidth="true" hidden="false" outlineLevel="0" max="102" min="102" style="135" width="18.28"/>
    <col collapsed="false" customWidth="true" hidden="false" outlineLevel="0" max="104" min="103" style="49" width="13.56"/>
    <col collapsed="false" customWidth="true" hidden="false" outlineLevel="0" max="105" min="105" style="135" width="13.28"/>
    <col collapsed="false" customWidth="true" hidden="false" outlineLevel="0" max="106" min="106" style="135" width="11.99"/>
    <col collapsed="false" customWidth="true" hidden="true" outlineLevel="0" max="107" min="107" style="135" width="13.28"/>
    <col collapsed="false" customWidth="true" hidden="false" outlineLevel="0" max="108" min="108" style="135" width="18.56"/>
    <col collapsed="false" customWidth="true" hidden="false" outlineLevel="0" max="109" min="109" style="135" width="13.28"/>
    <col collapsed="false" customWidth="true" hidden="false" outlineLevel="0" max="110" min="110" style="135" width="11.99"/>
    <col collapsed="false" customWidth="true" hidden="true" outlineLevel="0" max="111" min="111" style="135" width="13.28"/>
    <col collapsed="false" customWidth="true" hidden="false" outlineLevel="0" max="112" min="112" style="135" width="18.13"/>
    <col collapsed="false" customWidth="true" hidden="false" outlineLevel="0" max="114" min="113" style="49" width="13.7"/>
    <col collapsed="false" customWidth="true" hidden="false" outlineLevel="0" max="115" min="115" style="135" width="13.28"/>
    <col collapsed="false" customWidth="true" hidden="false" outlineLevel="0" max="116" min="116" style="135" width="11.99"/>
    <col collapsed="false" customWidth="true" hidden="true" outlineLevel="0" max="117" min="117" style="135" width="13.28"/>
    <col collapsed="false" customWidth="true" hidden="false" outlineLevel="0" max="118" min="118" style="135" width="19.28"/>
    <col collapsed="false" customWidth="true" hidden="false" outlineLevel="0" max="119" min="119" style="135" width="13.28"/>
    <col collapsed="false" customWidth="true" hidden="false" outlineLevel="0" max="120" min="120" style="135" width="11.99"/>
    <col collapsed="false" customWidth="true" hidden="true" outlineLevel="0" max="121" min="121" style="135" width="13.28"/>
    <col collapsed="false" customWidth="true" hidden="false" outlineLevel="0" max="122" min="122" style="135" width="15.85"/>
    <col collapsed="false" customWidth="true" hidden="false" outlineLevel="0" max="124" min="123" style="49" width="13.85"/>
    <col collapsed="false" customWidth="true" hidden="false" outlineLevel="0" max="125" min="125" style="135" width="13.28"/>
    <col collapsed="false" customWidth="true" hidden="false" outlineLevel="0" max="126" min="126" style="135" width="11.99"/>
    <col collapsed="false" customWidth="true" hidden="true" outlineLevel="0" max="127" min="127" style="135" width="13.28"/>
    <col collapsed="false" customWidth="true" hidden="false" outlineLevel="0" max="128" min="128" style="135" width="17.99"/>
    <col collapsed="false" customWidth="true" hidden="false" outlineLevel="0" max="129" min="129" style="135" width="13.28"/>
    <col collapsed="false" customWidth="true" hidden="false" outlineLevel="0" max="130" min="130" style="135" width="11.99"/>
    <col collapsed="false" customWidth="true" hidden="true" outlineLevel="0" max="131" min="131" style="135" width="13.28"/>
    <col collapsed="false" customWidth="true" hidden="false" outlineLevel="0" max="132" min="132" style="135" width="18.42"/>
    <col collapsed="false" customWidth="true" hidden="false" outlineLevel="0" max="134" min="133" style="49" width="13.7"/>
    <col collapsed="false" customWidth="true" hidden="false" outlineLevel="0" max="135" min="135" style="135" width="13.28"/>
    <col collapsed="false" customWidth="true" hidden="false" outlineLevel="0" max="136" min="136" style="135" width="11.99"/>
    <col collapsed="false" customWidth="true" hidden="true" outlineLevel="0" max="137" min="137" style="135" width="13.28"/>
    <col collapsed="false" customWidth="true" hidden="false" outlineLevel="0" max="138" min="138" style="135" width="18.42"/>
    <col collapsed="false" customWidth="true" hidden="false" outlineLevel="0" max="139" min="139" style="135" width="13.28"/>
    <col collapsed="false" customWidth="true" hidden="false" outlineLevel="0" max="140" min="140" style="135" width="11.99"/>
    <col collapsed="false" customWidth="true" hidden="true" outlineLevel="0" max="141" min="141" style="135" width="13.28"/>
    <col collapsed="false" customWidth="true" hidden="false" outlineLevel="0" max="142" min="142" style="135" width="18.42"/>
    <col collapsed="false" customWidth="true" hidden="false" outlineLevel="0" max="144" min="143" style="49" width="13.7"/>
    <col collapsed="false" customWidth="true" hidden="false" outlineLevel="0" max="145" min="145" style="135" width="13.28"/>
    <col collapsed="false" customWidth="true" hidden="false" outlineLevel="0" max="146" min="146" style="135" width="11.99"/>
    <col collapsed="false" customWidth="true" hidden="true" outlineLevel="0" max="147" min="147" style="135" width="13.28"/>
    <col collapsed="false" customWidth="true" hidden="false" outlineLevel="0" max="148" min="148" style="135" width="17.7"/>
    <col collapsed="false" customWidth="true" hidden="false" outlineLevel="0" max="149" min="149" style="135" width="13.28"/>
    <col collapsed="false" customWidth="true" hidden="false" outlineLevel="0" max="150" min="150" style="135" width="11.99"/>
    <col collapsed="false" customWidth="true" hidden="true" outlineLevel="0" max="151" min="151" style="135" width="13.28"/>
    <col collapsed="false" customWidth="true" hidden="false" outlineLevel="0" max="152" min="152" style="135" width="17.99"/>
    <col collapsed="false" customWidth="false" hidden="false" outlineLevel="0" max="257" min="153" style="49" width="3.28"/>
  </cols>
  <sheetData>
    <row r="1" customFormat="false" ht="30" hidden="false" customHeight="true" outlineLevel="0" collapsed="false">
      <c r="A1" s="207" t="s">
        <v>41</v>
      </c>
      <c r="B1" s="208"/>
    </row>
    <row r="2" s="142" customFormat="true" ht="16.5" hidden="false" customHeight="false" outlineLevel="0" collapsed="false">
      <c r="A2" s="138" t="s">
        <v>3516</v>
      </c>
      <c r="B2" s="139" t="s">
        <v>3517</v>
      </c>
      <c r="C2" s="141" t="s">
        <v>3555</v>
      </c>
      <c r="D2" s="141"/>
      <c r="E2" s="141"/>
      <c r="F2" s="141"/>
      <c r="G2" s="141"/>
      <c r="H2" s="141"/>
      <c r="I2" s="141"/>
      <c r="J2" s="141"/>
      <c r="K2" s="141"/>
      <c r="L2" s="141"/>
      <c r="M2" s="141" t="s">
        <v>3544</v>
      </c>
      <c r="N2" s="141"/>
      <c r="O2" s="141"/>
      <c r="P2" s="141"/>
      <c r="Q2" s="141"/>
      <c r="R2" s="141"/>
      <c r="S2" s="141"/>
      <c r="T2" s="141"/>
      <c r="U2" s="141"/>
      <c r="V2" s="141"/>
      <c r="W2" s="141" t="s">
        <v>3559</v>
      </c>
      <c r="X2" s="141"/>
      <c r="Y2" s="141"/>
      <c r="Z2" s="141"/>
      <c r="AA2" s="141"/>
      <c r="AB2" s="141"/>
      <c r="AC2" s="141"/>
      <c r="AD2" s="141"/>
      <c r="AE2" s="141"/>
      <c r="AF2" s="141"/>
      <c r="AG2" s="141" t="s">
        <v>3560</v>
      </c>
      <c r="AH2" s="141"/>
      <c r="AI2" s="141"/>
      <c r="AJ2" s="141"/>
      <c r="AK2" s="141"/>
      <c r="AL2" s="141"/>
      <c r="AM2" s="141"/>
      <c r="AN2" s="141"/>
      <c r="AO2" s="141"/>
      <c r="AP2" s="141"/>
      <c r="AQ2" s="141" t="s">
        <v>3561</v>
      </c>
      <c r="AR2" s="141"/>
      <c r="AS2" s="141"/>
      <c r="AT2" s="141"/>
      <c r="AU2" s="141"/>
      <c r="AV2" s="141"/>
      <c r="AW2" s="141"/>
      <c r="AX2" s="141"/>
      <c r="AY2" s="141"/>
      <c r="AZ2" s="141"/>
      <c r="BA2" s="141" t="s">
        <v>3557</v>
      </c>
      <c r="BB2" s="141"/>
      <c r="BC2" s="141"/>
      <c r="BD2" s="141"/>
      <c r="BE2" s="141"/>
      <c r="BF2" s="141"/>
      <c r="BG2" s="141"/>
      <c r="BH2" s="141"/>
      <c r="BI2" s="141"/>
      <c r="BJ2" s="141"/>
      <c r="BK2" s="141" t="s">
        <v>3562</v>
      </c>
      <c r="BL2" s="141"/>
      <c r="BM2" s="141"/>
      <c r="BN2" s="141"/>
      <c r="BO2" s="141"/>
      <c r="BP2" s="141"/>
      <c r="BQ2" s="141"/>
      <c r="BR2" s="141"/>
      <c r="BS2" s="141"/>
      <c r="BT2" s="141"/>
      <c r="BU2" s="141" t="s">
        <v>3563</v>
      </c>
      <c r="BV2" s="141"/>
      <c r="BW2" s="141"/>
      <c r="BX2" s="141"/>
      <c r="BY2" s="141"/>
      <c r="BZ2" s="141"/>
      <c r="CA2" s="141"/>
      <c r="CB2" s="141"/>
      <c r="CC2" s="141"/>
      <c r="CD2" s="141"/>
      <c r="CE2" s="141" t="s">
        <v>3549</v>
      </c>
      <c r="CF2" s="141"/>
      <c r="CG2" s="141"/>
      <c r="CH2" s="141"/>
      <c r="CI2" s="141"/>
      <c r="CJ2" s="141"/>
      <c r="CK2" s="141"/>
      <c r="CL2" s="141"/>
      <c r="CM2" s="141"/>
      <c r="CN2" s="141"/>
      <c r="CO2" s="141" t="s">
        <v>3550</v>
      </c>
      <c r="CP2" s="141"/>
      <c r="CQ2" s="141"/>
      <c r="CR2" s="141"/>
      <c r="CS2" s="141"/>
      <c r="CT2" s="141"/>
      <c r="CU2" s="141"/>
      <c r="CV2" s="141"/>
      <c r="CW2" s="141"/>
      <c r="CX2" s="141"/>
      <c r="CY2" s="141" t="s">
        <v>3564</v>
      </c>
      <c r="CZ2" s="141"/>
      <c r="DA2" s="141"/>
      <c r="DB2" s="141"/>
      <c r="DC2" s="141"/>
      <c r="DD2" s="141"/>
      <c r="DE2" s="141"/>
      <c r="DF2" s="141"/>
      <c r="DG2" s="141"/>
      <c r="DH2" s="141"/>
      <c r="DI2" s="141" t="s">
        <v>3565</v>
      </c>
      <c r="DJ2" s="141"/>
      <c r="DK2" s="141"/>
      <c r="DL2" s="141"/>
      <c r="DM2" s="141"/>
      <c r="DN2" s="141"/>
      <c r="DO2" s="141"/>
      <c r="DP2" s="141"/>
      <c r="DQ2" s="141"/>
      <c r="DR2" s="141"/>
      <c r="DS2" s="141" t="s">
        <v>3558</v>
      </c>
      <c r="DT2" s="141"/>
      <c r="DU2" s="141"/>
      <c r="DV2" s="141"/>
      <c r="DW2" s="141"/>
      <c r="DX2" s="141"/>
      <c r="DY2" s="141"/>
      <c r="DZ2" s="141"/>
      <c r="EA2" s="141"/>
      <c r="EB2" s="141"/>
      <c r="EC2" s="141" t="s">
        <v>3566</v>
      </c>
      <c r="ED2" s="141"/>
      <c r="EE2" s="141"/>
      <c r="EF2" s="141"/>
      <c r="EG2" s="141"/>
      <c r="EH2" s="141"/>
      <c r="EI2" s="141"/>
      <c r="EJ2" s="141"/>
      <c r="EK2" s="141"/>
      <c r="EL2" s="141"/>
      <c r="EM2" s="141" t="s">
        <v>3567</v>
      </c>
      <c r="EN2" s="141"/>
      <c r="EO2" s="141"/>
      <c r="EP2" s="141"/>
      <c r="EQ2" s="141"/>
      <c r="ER2" s="141"/>
      <c r="ES2" s="141"/>
      <c r="ET2" s="141"/>
      <c r="EU2" s="141"/>
      <c r="EV2" s="141"/>
    </row>
    <row r="3" s="142" customFormat="true" ht="18.75" hidden="false" customHeight="false" outlineLevel="0" collapsed="false">
      <c r="A3" s="143" t="s">
        <v>21</v>
      </c>
      <c r="B3" s="143" t="str">
        <f aca="false">'Concentration values'!B3</f>
        <v>xxx</v>
      </c>
      <c r="C3" s="144" t="s">
        <v>3522</v>
      </c>
      <c r="D3" s="144"/>
      <c r="E3" s="145" t="s">
        <v>3523</v>
      </c>
      <c r="F3" s="145"/>
      <c r="G3" s="145"/>
      <c r="H3" s="145"/>
      <c r="I3" s="145"/>
      <c r="J3" s="145"/>
      <c r="K3" s="145"/>
      <c r="L3" s="145"/>
      <c r="M3" s="144" t="s">
        <v>3522</v>
      </c>
      <c r="N3" s="144"/>
      <c r="O3" s="145" t="s">
        <v>3523</v>
      </c>
      <c r="P3" s="145"/>
      <c r="Q3" s="145"/>
      <c r="R3" s="145"/>
      <c r="S3" s="145"/>
      <c r="T3" s="145"/>
      <c r="U3" s="145"/>
      <c r="V3" s="145"/>
      <c r="W3" s="144" t="s">
        <v>3522</v>
      </c>
      <c r="X3" s="144"/>
      <c r="Y3" s="145" t="s">
        <v>3523</v>
      </c>
      <c r="Z3" s="145"/>
      <c r="AA3" s="145"/>
      <c r="AB3" s="145"/>
      <c r="AC3" s="145"/>
      <c r="AD3" s="145"/>
      <c r="AE3" s="145"/>
      <c r="AF3" s="145"/>
      <c r="AG3" s="144" t="s">
        <v>3522</v>
      </c>
      <c r="AH3" s="144"/>
      <c r="AI3" s="145" t="s">
        <v>3523</v>
      </c>
      <c r="AJ3" s="145"/>
      <c r="AK3" s="145"/>
      <c r="AL3" s="145"/>
      <c r="AM3" s="145"/>
      <c r="AN3" s="145"/>
      <c r="AO3" s="145"/>
      <c r="AP3" s="145"/>
      <c r="AQ3" s="144" t="s">
        <v>3522</v>
      </c>
      <c r="AR3" s="144"/>
      <c r="AS3" s="145" t="s">
        <v>3523</v>
      </c>
      <c r="AT3" s="145"/>
      <c r="AU3" s="145"/>
      <c r="AV3" s="145"/>
      <c r="AW3" s="145"/>
      <c r="AX3" s="145"/>
      <c r="AY3" s="145"/>
      <c r="AZ3" s="145"/>
      <c r="BA3" s="144" t="s">
        <v>3522</v>
      </c>
      <c r="BB3" s="144"/>
      <c r="BC3" s="145" t="s">
        <v>3523</v>
      </c>
      <c r="BD3" s="145"/>
      <c r="BE3" s="145"/>
      <c r="BF3" s="145"/>
      <c r="BG3" s="145"/>
      <c r="BH3" s="145"/>
      <c r="BI3" s="145"/>
      <c r="BJ3" s="145"/>
      <c r="BK3" s="144" t="s">
        <v>3522</v>
      </c>
      <c r="BL3" s="144"/>
      <c r="BM3" s="145" t="s">
        <v>3523</v>
      </c>
      <c r="BN3" s="145"/>
      <c r="BO3" s="145"/>
      <c r="BP3" s="145"/>
      <c r="BQ3" s="145"/>
      <c r="BR3" s="145"/>
      <c r="BS3" s="145"/>
      <c r="BT3" s="145"/>
      <c r="BU3" s="144" t="s">
        <v>3522</v>
      </c>
      <c r="BV3" s="144"/>
      <c r="BW3" s="145" t="s">
        <v>3523</v>
      </c>
      <c r="BX3" s="145"/>
      <c r="BY3" s="145"/>
      <c r="BZ3" s="145"/>
      <c r="CA3" s="145"/>
      <c r="CB3" s="145"/>
      <c r="CC3" s="145"/>
      <c r="CD3" s="145"/>
      <c r="CE3" s="144" t="s">
        <v>3522</v>
      </c>
      <c r="CF3" s="144"/>
      <c r="CG3" s="145" t="s">
        <v>3523</v>
      </c>
      <c r="CH3" s="145"/>
      <c r="CI3" s="145"/>
      <c r="CJ3" s="145"/>
      <c r="CK3" s="145"/>
      <c r="CL3" s="145"/>
      <c r="CM3" s="145"/>
      <c r="CN3" s="145"/>
      <c r="CO3" s="144" t="s">
        <v>3522</v>
      </c>
      <c r="CP3" s="144"/>
      <c r="CQ3" s="145" t="s">
        <v>3523</v>
      </c>
      <c r="CR3" s="145"/>
      <c r="CS3" s="145"/>
      <c r="CT3" s="145"/>
      <c r="CU3" s="145"/>
      <c r="CV3" s="145"/>
      <c r="CW3" s="145"/>
      <c r="CX3" s="145"/>
      <c r="CY3" s="144" t="s">
        <v>3522</v>
      </c>
      <c r="CZ3" s="144"/>
      <c r="DA3" s="145" t="s">
        <v>3523</v>
      </c>
      <c r="DB3" s="145"/>
      <c r="DC3" s="145"/>
      <c r="DD3" s="145"/>
      <c r="DE3" s="145"/>
      <c r="DF3" s="145"/>
      <c r="DG3" s="145"/>
      <c r="DH3" s="145"/>
      <c r="DI3" s="144" t="s">
        <v>3522</v>
      </c>
      <c r="DJ3" s="144"/>
      <c r="DK3" s="145" t="s">
        <v>3523</v>
      </c>
      <c r="DL3" s="145"/>
      <c r="DM3" s="145"/>
      <c r="DN3" s="145"/>
      <c r="DO3" s="145"/>
      <c r="DP3" s="145"/>
      <c r="DQ3" s="145"/>
      <c r="DR3" s="145"/>
      <c r="DS3" s="144" t="s">
        <v>3522</v>
      </c>
      <c r="DT3" s="144"/>
      <c r="DU3" s="145" t="s">
        <v>3523</v>
      </c>
      <c r="DV3" s="145"/>
      <c r="DW3" s="145"/>
      <c r="DX3" s="145"/>
      <c r="DY3" s="145"/>
      <c r="DZ3" s="145"/>
      <c r="EA3" s="145"/>
      <c r="EB3" s="145"/>
      <c r="EC3" s="144" t="s">
        <v>3522</v>
      </c>
      <c r="ED3" s="144"/>
      <c r="EE3" s="145" t="s">
        <v>3523</v>
      </c>
      <c r="EF3" s="145"/>
      <c r="EG3" s="145"/>
      <c r="EH3" s="145"/>
      <c r="EI3" s="145"/>
      <c r="EJ3" s="145"/>
      <c r="EK3" s="145"/>
      <c r="EL3" s="145"/>
      <c r="EM3" s="144" t="s">
        <v>3522</v>
      </c>
      <c r="EN3" s="144"/>
      <c r="EO3" s="145" t="s">
        <v>3523</v>
      </c>
      <c r="EP3" s="145"/>
      <c r="EQ3" s="145"/>
      <c r="ER3" s="145"/>
      <c r="ES3" s="145"/>
      <c r="ET3" s="145"/>
      <c r="EU3" s="145"/>
      <c r="EV3" s="145"/>
    </row>
    <row r="4" s="142" customFormat="true" ht="13.5" hidden="false" customHeight="false" outlineLevel="0" collapsed="false">
      <c r="A4" s="148" t="str">
        <f aca="false">Nomenclature!B5</f>
        <v>FCS name Level 1</v>
      </c>
      <c r="B4" s="149" t="str">
        <f aca="false">Nomenclature!D5</f>
        <v>FCS name Level 2</v>
      </c>
      <c r="C4" s="144"/>
      <c r="D4" s="144"/>
      <c r="E4" s="150" t="s">
        <v>3524</v>
      </c>
      <c r="F4" s="150"/>
      <c r="G4" s="150"/>
      <c r="H4" s="150"/>
      <c r="I4" s="151" t="s">
        <v>3525</v>
      </c>
      <c r="J4" s="151"/>
      <c r="K4" s="151"/>
      <c r="L4" s="151"/>
      <c r="M4" s="144"/>
      <c r="N4" s="144"/>
      <c r="O4" s="150" t="s">
        <v>3524</v>
      </c>
      <c r="P4" s="150"/>
      <c r="Q4" s="150"/>
      <c r="R4" s="150"/>
      <c r="S4" s="151" t="s">
        <v>3525</v>
      </c>
      <c r="T4" s="151"/>
      <c r="U4" s="151"/>
      <c r="V4" s="151"/>
      <c r="W4" s="144"/>
      <c r="X4" s="144"/>
      <c r="Y4" s="150" t="s">
        <v>3524</v>
      </c>
      <c r="Z4" s="150"/>
      <c r="AA4" s="150"/>
      <c r="AB4" s="150"/>
      <c r="AC4" s="151" t="s">
        <v>3525</v>
      </c>
      <c r="AD4" s="151"/>
      <c r="AE4" s="151"/>
      <c r="AF4" s="151"/>
      <c r="AG4" s="144"/>
      <c r="AH4" s="144"/>
      <c r="AI4" s="150" t="s">
        <v>3524</v>
      </c>
      <c r="AJ4" s="150"/>
      <c r="AK4" s="150"/>
      <c r="AL4" s="150"/>
      <c r="AM4" s="151" t="s">
        <v>3525</v>
      </c>
      <c r="AN4" s="151"/>
      <c r="AO4" s="151"/>
      <c r="AP4" s="151"/>
      <c r="AQ4" s="144"/>
      <c r="AR4" s="144"/>
      <c r="AS4" s="150" t="s">
        <v>3524</v>
      </c>
      <c r="AT4" s="150"/>
      <c r="AU4" s="150"/>
      <c r="AV4" s="150"/>
      <c r="AW4" s="151" t="s">
        <v>3525</v>
      </c>
      <c r="AX4" s="151"/>
      <c r="AY4" s="151"/>
      <c r="AZ4" s="151"/>
      <c r="BA4" s="144"/>
      <c r="BB4" s="144"/>
      <c r="BC4" s="150" t="s">
        <v>3524</v>
      </c>
      <c r="BD4" s="150"/>
      <c r="BE4" s="150"/>
      <c r="BF4" s="150"/>
      <c r="BG4" s="151" t="s">
        <v>3525</v>
      </c>
      <c r="BH4" s="151"/>
      <c r="BI4" s="151"/>
      <c r="BJ4" s="151"/>
      <c r="BK4" s="144"/>
      <c r="BL4" s="144"/>
      <c r="BM4" s="150" t="s">
        <v>3524</v>
      </c>
      <c r="BN4" s="150"/>
      <c r="BO4" s="150"/>
      <c r="BP4" s="150"/>
      <c r="BQ4" s="151" t="s">
        <v>3525</v>
      </c>
      <c r="BR4" s="151"/>
      <c r="BS4" s="151"/>
      <c r="BT4" s="151"/>
      <c r="BU4" s="144"/>
      <c r="BV4" s="144"/>
      <c r="BW4" s="150" t="s">
        <v>3524</v>
      </c>
      <c r="BX4" s="150"/>
      <c r="BY4" s="150"/>
      <c r="BZ4" s="150"/>
      <c r="CA4" s="151" t="s">
        <v>3525</v>
      </c>
      <c r="CB4" s="151"/>
      <c r="CC4" s="151"/>
      <c r="CD4" s="151"/>
      <c r="CE4" s="144"/>
      <c r="CF4" s="144"/>
      <c r="CG4" s="150" t="s">
        <v>3524</v>
      </c>
      <c r="CH4" s="150"/>
      <c r="CI4" s="150"/>
      <c r="CJ4" s="150"/>
      <c r="CK4" s="151" t="s">
        <v>3525</v>
      </c>
      <c r="CL4" s="151"/>
      <c r="CM4" s="151"/>
      <c r="CN4" s="151"/>
      <c r="CO4" s="144"/>
      <c r="CP4" s="144"/>
      <c r="CQ4" s="150" t="s">
        <v>3524</v>
      </c>
      <c r="CR4" s="150"/>
      <c r="CS4" s="150"/>
      <c r="CT4" s="150"/>
      <c r="CU4" s="151" t="s">
        <v>3525</v>
      </c>
      <c r="CV4" s="151"/>
      <c r="CW4" s="151"/>
      <c r="CX4" s="151"/>
      <c r="CY4" s="144"/>
      <c r="CZ4" s="144"/>
      <c r="DA4" s="150" t="s">
        <v>3524</v>
      </c>
      <c r="DB4" s="150"/>
      <c r="DC4" s="150"/>
      <c r="DD4" s="150"/>
      <c r="DE4" s="151" t="s">
        <v>3525</v>
      </c>
      <c r="DF4" s="151"/>
      <c r="DG4" s="151"/>
      <c r="DH4" s="151"/>
      <c r="DI4" s="144"/>
      <c r="DJ4" s="144"/>
      <c r="DK4" s="150" t="s">
        <v>3524</v>
      </c>
      <c r="DL4" s="150"/>
      <c r="DM4" s="150"/>
      <c r="DN4" s="150"/>
      <c r="DO4" s="151" t="s">
        <v>3525</v>
      </c>
      <c r="DP4" s="151"/>
      <c r="DQ4" s="151"/>
      <c r="DR4" s="151"/>
      <c r="DS4" s="144"/>
      <c r="DT4" s="144"/>
      <c r="DU4" s="150" t="s">
        <v>3524</v>
      </c>
      <c r="DV4" s="150"/>
      <c r="DW4" s="150"/>
      <c r="DX4" s="150"/>
      <c r="DY4" s="151" t="s">
        <v>3525</v>
      </c>
      <c r="DZ4" s="151"/>
      <c r="EA4" s="151"/>
      <c r="EB4" s="151"/>
      <c r="EC4" s="144"/>
      <c r="ED4" s="144"/>
      <c r="EE4" s="150" t="s">
        <v>3524</v>
      </c>
      <c r="EF4" s="150"/>
      <c r="EG4" s="150"/>
      <c r="EH4" s="150"/>
      <c r="EI4" s="151" t="s">
        <v>3525</v>
      </c>
      <c r="EJ4" s="151"/>
      <c r="EK4" s="151"/>
      <c r="EL4" s="151"/>
      <c r="EM4" s="144"/>
      <c r="EN4" s="144"/>
      <c r="EO4" s="150" t="s">
        <v>3524</v>
      </c>
      <c r="EP4" s="150"/>
      <c r="EQ4" s="150"/>
      <c r="ER4" s="150"/>
      <c r="ES4" s="151" t="s">
        <v>3525</v>
      </c>
      <c r="ET4" s="151"/>
      <c r="EU4" s="151"/>
      <c r="EV4" s="151"/>
    </row>
    <row r="5" s="142" customFormat="true" ht="38.25" hidden="false" customHeight="true" outlineLevel="0" collapsed="false">
      <c r="A5" s="148"/>
      <c r="B5" s="149"/>
      <c r="C5" s="154" t="s">
        <v>3526</v>
      </c>
      <c r="D5" s="155" t="s">
        <v>3527</v>
      </c>
      <c r="E5" s="156" t="s">
        <v>3528</v>
      </c>
      <c r="F5" s="157" t="s">
        <v>3529</v>
      </c>
      <c r="G5" s="157" t="s">
        <v>3530</v>
      </c>
      <c r="H5" s="157" t="s">
        <v>3531</v>
      </c>
      <c r="I5" s="158" t="s">
        <v>3528</v>
      </c>
      <c r="J5" s="157" t="s">
        <v>3532</v>
      </c>
      <c r="K5" s="157" t="s">
        <v>3530</v>
      </c>
      <c r="L5" s="159" t="s">
        <v>3531</v>
      </c>
      <c r="M5" s="154" t="s">
        <v>3526</v>
      </c>
      <c r="N5" s="155" t="s">
        <v>3527</v>
      </c>
      <c r="O5" s="156" t="s">
        <v>3528</v>
      </c>
      <c r="P5" s="157" t="s">
        <v>3529</v>
      </c>
      <c r="Q5" s="157" t="s">
        <v>3530</v>
      </c>
      <c r="R5" s="157" t="s">
        <v>3531</v>
      </c>
      <c r="S5" s="158" t="s">
        <v>3528</v>
      </c>
      <c r="T5" s="157" t="s">
        <v>3532</v>
      </c>
      <c r="U5" s="157" t="s">
        <v>3530</v>
      </c>
      <c r="V5" s="159" t="s">
        <v>3531</v>
      </c>
      <c r="W5" s="154" t="s">
        <v>3526</v>
      </c>
      <c r="X5" s="155" t="s">
        <v>3527</v>
      </c>
      <c r="Y5" s="156" t="s">
        <v>3528</v>
      </c>
      <c r="Z5" s="157" t="s">
        <v>3529</v>
      </c>
      <c r="AA5" s="157" t="s">
        <v>3530</v>
      </c>
      <c r="AB5" s="157" t="s">
        <v>3531</v>
      </c>
      <c r="AC5" s="158" t="s">
        <v>3528</v>
      </c>
      <c r="AD5" s="157" t="s">
        <v>3532</v>
      </c>
      <c r="AE5" s="157" t="s">
        <v>3530</v>
      </c>
      <c r="AF5" s="159" t="s">
        <v>3531</v>
      </c>
      <c r="AG5" s="154" t="s">
        <v>3526</v>
      </c>
      <c r="AH5" s="155" t="s">
        <v>3527</v>
      </c>
      <c r="AI5" s="156" t="s">
        <v>3528</v>
      </c>
      <c r="AJ5" s="157" t="s">
        <v>3529</v>
      </c>
      <c r="AK5" s="157" t="s">
        <v>3530</v>
      </c>
      <c r="AL5" s="157" t="s">
        <v>3531</v>
      </c>
      <c r="AM5" s="158" t="s">
        <v>3528</v>
      </c>
      <c r="AN5" s="157" t="s">
        <v>3532</v>
      </c>
      <c r="AO5" s="157" t="s">
        <v>3530</v>
      </c>
      <c r="AP5" s="159" t="s">
        <v>3531</v>
      </c>
      <c r="AQ5" s="154" t="s">
        <v>3526</v>
      </c>
      <c r="AR5" s="155" t="s">
        <v>3527</v>
      </c>
      <c r="AS5" s="156" t="s">
        <v>3528</v>
      </c>
      <c r="AT5" s="157" t="s">
        <v>3529</v>
      </c>
      <c r="AU5" s="157" t="s">
        <v>3530</v>
      </c>
      <c r="AV5" s="157" t="s">
        <v>3531</v>
      </c>
      <c r="AW5" s="158" t="s">
        <v>3528</v>
      </c>
      <c r="AX5" s="157" t="s">
        <v>3532</v>
      </c>
      <c r="AY5" s="157" t="s">
        <v>3530</v>
      </c>
      <c r="AZ5" s="159" t="s">
        <v>3531</v>
      </c>
      <c r="BA5" s="154" t="s">
        <v>3526</v>
      </c>
      <c r="BB5" s="155" t="s">
        <v>3527</v>
      </c>
      <c r="BC5" s="156" t="s">
        <v>3528</v>
      </c>
      <c r="BD5" s="157" t="s">
        <v>3529</v>
      </c>
      <c r="BE5" s="157" t="s">
        <v>3530</v>
      </c>
      <c r="BF5" s="157" t="s">
        <v>3531</v>
      </c>
      <c r="BG5" s="158" t="s">
        <v>3528</v>
      </c>
      <c r="BH5" s="157" t="s">
        <v>3532</v>
      </c>
      <c r="BI5" s="157" t="s">
        <v>3530</v>
      </c>
      <c r="BJ5" s="159" t="s">
        <v>3531</v>
      </c>
      <c r="BK5" s="154" t="s">
        <v>3526</v>
      </c>
      <c r="BL5" s="155" t="s">
        <v>3527</v>
      </c>
      <c r="BM5" s="156" t="s">
        <v>3528</v>
      </c>
      <c r="BN5" s="157" t="s">
        <v>3529</v>
      </c>
      <c r="BO5" s="157" t="s">
        <v>3530</v>
      </c>
      <c r="BP5" s="157" t="s">
        <v>3531</v>
      </c>
      <c r="BQ5" s="158" t="s">
        <v>3528</v>
      </c>
      <c r="BR5" s="157" t="s">
        <v>3532</v>
      </c>
      <c r="BS5" s="157" t="s">
        <v>3530</v>
      </c>
      <c r="BT5" s="159" t="s">
        <v>3531</v>
      </c>
      <c r="BU5" s="154" t="s">
        <v>3526</v>
      </c>
      <c r="BV5" s="155" t="s">
        <v>3527</v>
      </c>
      <c r="BW5" s="156" t="s">
        <v>3528</v>
      </c>
      <c r="BX5" s="157" t="s">
        <v>3529</v>
      </c>
      <c r="BY5" s="157" t="s">
        <v>3530</v>
      </c>
      <c r="BZ5" s="157" t="s">
        <v>3531</v>
      </c>
      <c r="CA5" s="158" t="s">
        <v>3528</v>
      </c>
      <c r="CB5" s="157" t="s">
        <v>3532</v>
      </c>
      <c r="CC5" s="157" t="s">
        <v>3530</v>
      </c>
      <c r="CD5" s="159" t="s">
        <v>3531</v>
      </c>
      <c r="CE5" s="154" t="s">
        <v>3526</v>
      </c>
      <c r="CF5" s="155" t="s">
        <v>3527</v>
      </c>
      <c r="CG5" s="156" t="s">
        <v>3528</v>
      </c>
      <c r="CH5" s="157" t="s">
        <v>3529</v>
      </c>
      <c r="CI5" s="157" t="s">
        <v>3530</v>
      </c>
      <c r="CJ5" s="157" t="s">
        <v>3531</v>
      </c>
      <c r="CK5" s="158" t="s">
        <v>3528</v>
      </c>
      <c r="CL5" s="157" t="s">
        <v>3532</v>
      </c>
      <c r="CM5" s="157" t="s">
        <v>3530</v>
      </c>
      <c r="CN5" s="159" t="s">
        <v>3531</v>
      </c>
      <c r="CO5" s="154" t="s">
        <v>3526</v>
      </c>
      <c r="CP5" s="155" t="s">
        <v>3527</v>
      </c>
      <c r="CQ5" s="156" t="s">
        <v>3528</v>
      </c>
      <c r="CR5" s="157" t="s">
        <v>3529</v>
      </c>
      <c r="CS5" s="157" t="s">
        <v>3530</v>
      </c>
      <c r="CT5" s="157" t="s">
        <v>3531</v>
      </c>
      <c r="CU5" s="158" t="s">
        <v>3528</v>
      </c>
      <c r="CV5" s="157" t="s">
        <v>3532</v>
      </c>
      <c r="CW5" s="157" t="s">
        <v>3530</v>
      </c>
      <c r="CX5" s="159" t="s">
        <v>3531</v>
      </c>
      <c r="CY5" s="154" t="s">
        <v>3526</v>
      </c>
      <c r="CZ5" s="155" t="s">
        <v>3527</v>
      </c>
      <c r="DA5" s="156" t="s">
        <v>3528</v>
      </c>
      <c r="DB5" s="157" t="s">
        <v>3529</v>
      </c>
      <c r="DC5" s="157" t="s">
        <v>3530</v>
      </c>
      <c r="DD5" s="157" t="s">
        <v>3531</v>
      </c>
      <c r="DE5" s="158" t="s">
        <v>3528</v>
      </c>
      <c r="DF5" s="157" t="s">
        <v>3532</v>
      </c>
      <c r="DG5" s="157" t="s">
        <v>3530</v>
      </c>
      <c r="DH5" s="159" t="s">
        <v>3531</v>
      </c>
      <c r="DI5" s="154" t="s">
        <v>3526</v>
      </c>
      <c r="DJ5" s="155" t="s">
        <v>3527</v>
      </c>
      <c r="DK5" s="156" t="s">
        <v>3528</v>
      </c>
      <c r="DL5" s="157" t="s">
        <v>3529</v>
      </c>
      <c r="DM5" s="157" t="s">
        <v>3530</v>
      </c>
      <c r="DN5" s="157" t="s">
        <v>3531</v>
      </c>
      <c r="DO5" s="158" t="s">
        <v>3528</v>
      </c>
      <c r="DP5" s="157" t="s">
        <v>3532</v>
      </c>
      <c r="DQ5" s="157" t="s">
        <v>3530</v>
      </c>
      <c r="DR5" s="159" t="s">
        <v>3531</v>
      </c>
      <c r="DS5" s="154" t="s">
        <v>3526</v>
      </c>
      <c r="DT5" s="155" t="s">
        <v>3527</v>
      </c>
      <c r="DU5" s="156" t="s">
        <v>3528</v>
      </c>
      <c r="DV5" s="157" t="s">
        <v>3529</v>
      </c>
      <c r="DW5" s="157" t="s">
        <v>3530</v>
      </c>
      <c r="DX5" s="157" t="s">
        <v>3531</v>
      </c>
      <c r="DY5" s="158" t="s">
        <v>3528</v>
      </c>
      <c r="DZ5" s="157" t="s">
        <v>3532</v>
      </c>
      <c r="EA5" s="157" t="s">
        <v>3530</v>
      </c>
      <c r="EB5" s="159" t="s">
        <v>3531</v>
      </c>
      <c r="EC5" s="154" t="s">
        <v>3526</v>
      </c>
      <c r="ED5" s="155" t="s">
        <v>3527</v>
      </c>
      <c r="EE5" s="156" t="s">
        <v>3528</v>
      </c>
      <c r="EF5" s="157" t="s">
        <v>3529</v>
      </c>
      <c r="EG5" s="157" t="s">
        <v>3530</v>
      </c>
      <c r="EH5" s="157" t="s">
        <v>3531</v>
      </c>
      <c r="EI5" s="158" t="s">
        <v>3528</v>
      </c>
      <c r="EJ5" s="157" t="s">
        <v>3532</v>
      </c>
      <c r="EK5" s="157" t="s">
        <v>3530</v>
      </c>
      <c r="EL5" s="159" t="s">
        <v>3531</v>
      </c>
      <c r="EM5" s="154" t="s">
        <v>3526</v>
      </c>
      <c r="EN5" s="155" t="s">
        <v>3527</v>
      </c>
      <c r="EO5" s="156" t="s">
        <v>3528</v>
      </c>
      <c r="EP5" s="157" t="s">
        <v>3529</v>
      </c>
      <c r="EQ5" s="157" t="s">
        <v>3530</v>
      </c>
      <c r="ER5" s="157" t="s">
        <v>3531</v>
      </c>
      <c r="ES5" s="158" t="s">
        <v>3528</v>
      </c>
      <c r="ET5" s="157" t="s">
        <v>3532</v>
      </c>
      <c r="EU5" s="157" t="s">
        <v>3530</v>
      </c>
      <c r="EV5" s="159" t="s">
        <v>3531</v>
      </c>
    </row>
    <row r="6" s="167" customFormat="true" ht="27.75" hidden="false" customHeight="false" outlineLevel="0" collapsed="false">
      <c r="A6" s="148"/>
      <c r="B6" s="149"/>
      <c r="C6" s="160" t="s">
        <v>3533</v>
      </c>
      <c r="D6" s="161" t="s">
        <v>3533</v>
      </c>
      <c r="E6" s="162" t="s">
        <v>3534</v>
      </c>
      <c r="F6" s="163" t="s">
        <v>3534</v>
      </c>
      <c r="G6" s="157"/>
      <c r="H6" s="163" t="s">
        <v>3535</v>
      </c>
      <c r="I6" s="165" t="s">
        <v>3534</v>
      </c>
      <c r="J6" s="163" t="s">
        <v>3534</v>
      </c>
      <c r="K6" s="157"/>
      <c r="L6" s="166" t="s">
        <v>3535</v>
      </c>
      <c r="M6" s="160" t="s">
        <v>3533</v>
      </c>
      <c r="N6" s="161" t="s">
        <v>3533</v>
      </c>
      <c r="O6" s="162" t="s">
        <v>3534</v>
      </c>
      <c r="P6" s="163" t="s">
        <v>3534</v>
      </c>
      <c r="Q6" s="157"/>
      <c r="R6" s="163" t="s">
        <v>3535</v>
      </c>
      <c r="S6" s="165" t="s">
        <v>3534</v>
      </c>
      <c r="T6" s="163" t="s">
        <v>3534</v>
      </c>
      <c r="U6" s="157"/>
      <c r="V6" s="166" t="s">
        <v>3535</v>
      </c>
      <c r="W6" s="160" t="s">
        <v>3533</v>
      </c>
      <c r="X6" s="161" t="s">
        <v>3533</v>
      </c>
      <c r="Y6" s="162" t="s">
        <v>3534</v>
      </c>
      <c r="Z6" s="163" t="s">
        <v>3534</v>
      </c>
      <c r="AA6" s="157"/>
      <c r="AB6" s="163" t="s">
        <v>3535</v>
      </c>
      <c r="AC6" s="165" t="s">
        <v>3534</v>
      </c>
      <c r="AD6" s="163" t="s">
        <v>3534</v>
      </c>
      <c r="AE6" s="157"/>
      <c r="AF6" s="166" t="s">
        <v>3535</v>
      </c>
      <c r="AG6" s="160" t="s">
        <v>3533</v>
      </c>
      <c r="AH6" s="161" t="s">
        <v>3533</v>
      </c>
      <c r="AI6" s="162" t="s">
        <v>3534</v>
      </c>
      <c r="AJ6" s="163" t="s">
        <v>3534</v>
      </c>
      <c r="AK6" s="157"/>
      <c r="AL6" s="163" t="s">
        <v>3535</v>
      </c>
      <c r="AM6" s="165" t="s">
        <v>3534</v>
      </c>
      <c r="AN6" s="163" t="s">
        <v>3534</v>
      </c>
      <c r="AO6" s="157"/>
      <c r="AP6" s="166" t="s">
        <v>3535</v>
      </c>
      <c r="AQ6" s="160" t="s">
        <v>3533</v>
      </c>
      <c r="AR6" s="161" t="s">
        <v>3533</v>
      </c>
      <c r="AS6" s="162" t="s">
        <v>3534</v>
      </c>
      <c r="AT6" s="163" t="s">
        <v>3534</v>
      </c>
      <c r="AU6" s="157"/>
      <c r="AV6" s="163" t="s">
        <v>3535</v>
      </c>
      <c r="AW6" s="165" t="s">
        <v>3534</v>
      </c>
      <c r="AX6" s="163" t="s">
        <v>3534</v>
      </c>
      <c r="AY6" s="157"/>
      <c r="AZ6" s="166" t="s">
        <v>3535</v>
      </c>
      <c r="BA6" s="160" t="s">
        <v>3533</v>
      </c>
      <c r="BB6" s="161" t="s">
        <v>3533</v>
      </c>
      <c r="BC6" s="162" t="s">
        <v>3534</v>
      </c>
      <c r="BD6" s="163" t="s">
        <v>3534</v>
      </c>
      <c r="BE6" s="157"/>
      <c r="BF6" s="163" t="s">
        <v>3535</v>
      </c>
      <c r="BG6" s="165" t="s">
        <v>3534</v>
      </c>
      <c r="BH6" s="163" t="s">
        <v>3534</v>
      </c>
      <c r="BI6" s="157"/>
      <c r="BJ6" s="166" t="s">
        <v>3535</v>
      </c>
      <c r="BK6" s="160" t="s">
        <v>3533</v>
      </c>
      <c r="BL6" s="161" t="s">
        <v>3533</v>
      </c>
      <c r="BM6" s="162" t="s">
        <v>3534</v>
      </c>
      <c r="BN6" s="163" t="s">
        <v>3534</v>
      </c>
      <c r="BO6" s="157"/>
      <c r="BP6" s="163" t="s">
        <v>3535</v>
      </c>
      <c r="BQ6" s="165" t="s">
        <v>3534</v>
      </c>
      <c r="BR6" s="163" t="s">
        <v>3534</v>
      </c>
      <c r="BS6" s="157"/>
      <c r="BT6" s="166" t="s">
        <v>3535</v>
      </c>
      <c r="BU6" s="160" t="s">
        <v>3533</v>
      </c>
      <c r="BV6" s="161" t="s">
        <v>3533</v>
      </c>
      <c r="BW6" s="162" t="s">
        <v>3534</v>
      </c>
      <c r="BX6" s="163" t="s">
        <v>3534</v>
      </c>
      <c r="BY6" s="157"/>
      <c r="BZ6" s="163" t="s">
        <v>3535</v>
      </c>
      <c r="CA6" s="165" t="s">
        <v>3534</v>
      </c>
      <c r="CB6" s="163" t="s">
        <v>3534</v>
      </c>
      <c r="CC6" s="157"/>
      <c r="CD6" s="166" t="s">
        <v>3535</v>
      </c>
      <c r="CE6" s="160" t="s">
        <v>3533</v>
      </c>
      <c r="CF6" s="161" t="s">
        <v>3533</v>
      </c>
      <c r="CG6" s="162" t="s">
        <v>3534</v>
      </c>
      <c r="CH6" s="163" t="s">
        <v>3534</v>
      </c>
      <c r="CI6" s="157"/>
      <c r="CJ6" s="163" t="s">
        <v>3535</v>
      </c>
      <c r="CK6" s="165" t="s">
        <v>3534</v>
      </c>
      <c r="CL6" s="163" t="s">
        <v>3534</v>
      </c>
      <c r="CM6" s="157"/>
      <c r="CN6" s="166" t="s">
        <v>3535</v>
      </c>
      <c r="CO6" s="160" t="s">
        <v>3533</v>
      </c>
      <c r="CP6" s="161" t="s">
        <v>3533</v>
      </c>
      <c r="CQ6" s="162" t="s">
        <v>3534</v>
      </c>
      <c r="CR6" s="163" t="s">
        <v>3534</v>
      </c>
      <c r="CS6" s="157"/>
      <c r="CT6" s="163" t="s">
        <v>3535</v>
      </c>
      <c r="CU6" s="165" t="s">
        <v>3534</v>
      </c>
      <c r="CV6" s="163" t="s">
        <v>3534</v>
      </c>
      <c r="CW6" s="157"/>
      <c r="CX6" s="166" t="s">
        <v>3535</v>
      </c>
      <c r="CY6" s="160" t="s">
        <v>3533</v>
      </c>
      <c r="CZ6" s="161" t="s">
        <v>3533</v>
      </c>
      <c r="DA6" s="162" t="s">
        <v>3534</v>
      </c>
      <c r="DB6" s="163" t="s">
        <v>3534</v>
      </c>
      <c r="DC6" s="157"/>
      <c r="DD6" s="163" t="s">
        <v>3535</v>
      </c>
      <c r="DE6" s="165" t="s">
        <v>3534</v>
      </c>
      <c r="DF6" s="163" t="s">
        <v>3534</v>
      </c>
      <c r="DG6" s="157"/>
      <c r="DH6" s="166" t="s">
        <v>3535</v>
      </c>
      <c r="DI6" s="160" t="s">
        <v>3533</v>
      </c>
      <c r="DJ6" s="161" t="s">
        <v>3533</v>
      </c>
      <c r="DK6" s="162" t="s">
        <v>3534</v>
      </c>
      <c r="DL6" s="163" t="s">
        <v>3534</v>
      </c>
      <c r="DM6" s="157"/>
      <c r="DN6" s="163" t="s">
        <v>3535</v>
      </c>
      <c r="DO6" s="165" t="s">
        <v>3534</v>
      </c>
      <c r="DP6" s="163" t="s">
        <v>3534</v>
      </c>
      <c r="DQ6" s="157"/>
      <c r="DR6" s="166" t="s">
        <v>3535</v>
      </c>
      <c r="DS6" s="160" t="s">
        <v>3533</v>
      </c>
      <c r="DT6" s="161" t="s">
        <v>3533</v>
      </c>
      <c r="DU6" s="162" t="s">
        <v>3534</v>
      </c>
      <c r="DV6" s="163" t="s">
        <v>3534</v>
      </c>
      <c r="DW6" s="157"/>
      <c r="DX6" s="163" t="s">
        <v>3535</v>
      </c>
      <c r="DY6" s="165" t="s">
        <v>3534</v>
      </c>
      <c r="DZ6" s="163" t="s">
        <v>3534</v>
      </c>
      <c r="EA6" s="157"/>
      <c r="EB6" s="166" t="s">
        <v>3535</v>
      </c>
      <c r="EC6" s="160" t="s">
        <v>3533</v>
      </c>
      <c r="ED6" s="161" t="s">
        <v>3533</v>
      </c>
      <c r="EE6" s="162" t="s">
        <v>3534</v>
      </c>
      <c r="EF6" s="163" t="s">
        <v>3534</v>
      </c>
      <c r="EG6" s="157"/>
      <c r="EH6" s="163" t="s">
        <v>3535</v>
      </c>
      <c r="EI6" s="165" t="s">
        <v>3534</v>
      </c>
      <c r="EJ6" s="163" t="s">
        <v>3534</v>
      </c>
      <c r="EK6" s="157"/>
      <c r="EL6" s="166" t="s">
        <v>3535</v>
      </c>
      <c r="EM6" s="160" t="s">
        <v>3533</v>
      </c>
      <c r="EN6" s="161" t="s">
        <v>3533</v>
      </c>
      <c r="EO6" s="162" t="s">
        <v>3534</v>
      </c>
      <c r="EP6" s="163" t="s">
        <v>3534</v>
      </c>
      <c r="EQ6" s="157"/>
      <c r="ER6" s="163" t="s">
        <v>3535</v>
      </c>
      <c r="ES6" s="165" t="s">
        <v>3534</v>
      </c>
      <c r="ET6" s="163" t="s">
        <v>3534</v>
      </c>
      <c r="EU6" s="157"/>
      <c r="EV6" s="166" t="s">
        <v>3535</v>
      </c>
    </row>
    <row r="7" customFormat="false" ht="25.5" hidden="false" customHeight="false" outlineLevel="0" collapsed="false">
      <c r="A7" s="176" t="s">
        <v>3433</v>
      </c>
      <c r="B7" s="177" t="s">
        <v>3434</v>
      </c>
      <c r="C7" s="170" t="n">
        <v>1.16667232998012</v>
      </c>
      <c r="D7" s="170" t="n">
        <v>6.1029106029106</v>
      </c>
      <c r="E7" s="171" t="n">
        <f aca="false">C7*'Concentration values'!$C7/1000</f>
        <v>0</v>
      </c>
      <c r="F7" s="172" t="n">
        <f aca="false">D7*'Concentration values'!$C7/1000</f>
        <v>0</v>
      </c>
      <c r="G7" s="172" t="n">
        <f aca="false">E7</f>
        <v>0</v>
      </c>
      <c r="H7" s="173" t="e">
        <f aca="false">E7/E$73</f>
        <v>#DIV/0!</v>
      </c>
      <c r="I7" s="174" t="n">
        <f aca="false">C7*'Concentration values'!$D7/1000</f>
        <v>0</v>
      </c>
      <c r="J7" s="172" t="n">
        <f aca="false">D7*'Concentration values'!$D7/1000</f>
        <v>0</v>
      </c>
      <c r="K7" s="172" t="n">
        <f aca="false">I7</f>
        <v>0</v>
      </c>
      <c r="L7" s="175" t="e">
        <f aca="false">I7/I$73</f>
        <v>#DIV/0!</v>
      </c>
      <c r="M7" s="170" t="n">
        <v>1.21898313823398</v>
      </c>
      <c r="N7" s="170" t="n">
        <v>4.72779661016949</v>
      </c>
      <c r="O7" s="171" t="n">
        <f aca="false">M7*'Concentration values'!$C7/1000</f>
        <v>0</v>
      </c>
      <c r="P7" s="172" t="n">
        <f aca="false">N7*'Concentration values'!$C7/1000</f>
        <v>0</v>
      </c>
      <c r="Q7" s="172" t="n">
        <f aca="false">O7</f>
        <v>0</v>
      </c>
      <c r="R7" s="173" t="e">
        <f aca="false">O7/O$73</f>
        <v>#DIV/0!</v>
      </c>
      <c r="S7" s="174" t="n">
        <f aca="false">M7*'Concentration values'!$D7/1000</f>
        <v>0</v>
      </c>
      <c r="T7" s="172" t="n">
        <f aca="false">N7*'Concentration values'!$D7/1000</f>
        <v>0</v>
      </c>
      <c r="U7" s="172" t="n">
        <f aca="false">S7</f>
        <v>0</v>
      </c>
      <c r="V7" s="175" t="e">
        <f aca="false">S7/S$73</f>
        <v>#DIV/0!</v>
      </c>
      <c r="W7" s="170" t="n">
        <v>3.49799292132554</v>
      </c>
      <c r="X7" s="170" t="n">
        <v>10.0795502645503</v>
      </c>
      <c r="Y7" s="171" t="n">
        <f aca="false">W7*'Concentration values'!$C7/1000</f>
        <v>0</v>
      </c>
      <c r="Z7" s="172" t="n">
        <f aca="false">X7*'Concentration values'!$C7/1000</f>
        <v>0</v>
      </c>
      <c r="AA7" s="172" t="n">
        <f aca="false">Y7</f>
        <v>0</v>
      </c>
      <c r="AB7" s="173" t="e">
        <f aca="false">Y7/Y$73</f>
        <v>#DIV/0!</v>
      </c>
      <c r="AC7" s="174" t="n">
        <f aca="false">W7*'Concentration values'!$D7/1000</f>
        <v>0</v>
      </c>
      <c r="AD7" s="172" t="n">
        <f aca="false">X7*'Concentration values'!$D7/1000</f>
        <v>0</v>
      </c>
      <c r="AE7" s="172" t="n">
        <f aca="false">AC7</f>
        <v>0</v>
      </c>
      <c r="AF7" s="175" t="e">
        <f aca="false">AC7/AC$73</f>
        <v>#DIV/0!</v>
      </c>
      <c r="AG7" s="170" t="n">
        <v>3.75267583402804</v>
      </c>
      <c r="AH7" s="170" t="n">
        <v>11.9179405743777</v>
      </c>
      <c r="AI7" s="171" t="n">
        <f aca="false">AG7*'Concentration values'!$C7/1000</f>
        <v>0</v>
      </c>
      <c r="AJ7" s="172" t="n">
        <f aca="false">AH7*'Concentration values'!$C7/1000</f>
        <v>0</v>
      </c>
      <c r="AK7" s="172" t="n">
        <f aca="false">AI7</f>
        <v>0</v>
      </c>
      <c r="AL7" s="173" t="e">
        <f aca="false">AI7/AI$73</f>
        <v>#DIV/0!</v>
      </c>
      <c r="AM7" s="174" t="n">
        <f aca="false">AG7*'Concentration values'!$D7/1000</f>
        <v>0</v>
      </c>
      <c r="AN7" s="172" t="n">
        <f aca="false">AH7*'Concentration values'!$D7/1000</f>
        <v>0</v>
      </c>
      <c r="AO7" s="172" t="n">
        <f aca="false">AM7</f>
        <v>0</v>
      </c>
      <c r="AP7" s="175" t="e">
        <f aca="false">AM7/AM$73</f>
        <v>#DIV/0!</v>
      </c>
      <c r="AQ7" s="170" t="n">
        <v>1.18907287044233</v>
      </c>
      <c r="AR7" s="170" t="n">
        <v>5.91133004926108</v>
      </c>
      <c r="AS7" s="171" t="n">
        <f aca="false">AQ7*'Concentration values'!$C7/1000</f>
        <v>0</v>
      </c>
      <c r="AT7" s="172" t="n">
        <f aca="false">AR7*'Concentration values'!$C7/1000</f>
        <v>0</v>
      </c>
      <c r="AU7" s="172" t="n">
        <f aca="false">AS7</f>
        <v>0</v>
      </c>
      <c r="AV7" s="173" t="e">
        <f aca="false">AS7/AS$73</f>
        <v>#DIV/0!</v>
      </c>
      <c r="AW7" s="174" t="n">
        <f aca="false">AQ7*'Concentration values'!$D7/1000</f>
        <v>0</v>
      </c>
      <c r="AX7" s="172" t="n">
        <f aca="false">AR7*'Concentration values'!$D7/1000</f>
        <v>0</v>
      </c>
      <c r="AY7" s="172" t="n">
        <f aca="false">AW7</f>
        <v>0</v>
      </c>
      <c r="AZ7" s="175" t="e">
        <f aca="false">AW7/AW$73</f>
        <v>#DIV/0!</v>
      </c>
      <c r="BA7" s="170" t="n">
        <v>1.1606553571387</v>
      </c>
      <c r="BB7" s="170" t="n">
        <v>6.06029309360061</v>
      </c>
      <c r="BC7" s="171" t="n">
        <f aca="false">BA7*'Concentration values'!$C7/1000</f>
        <v>0</v>
      </c>
      <c r="BD7" s="172" t="n">
        <f aca="false">BB7*'Concentration values'!$C7/1000</f>
        <v>0</v>
      </c>
      <c r="BE7" s="172" t="n">
        <f aca="false">BC7</f>
        <v>0</v>
      </c>
      <c r="BF7" s="173" t="e">
        <f aca="false">BC7/BC$73</f>
        <v>#DIV/0!</v>
      </c>
      <c r="BG7" s="174" t="n">
        <f aca="false">BA7*'Concentration values'!$D7/1000</f>
        <v>0</v>
      </c>
      <c r="BH7" s="172" t="n">
        <f aca="false">BB7*'Concentration values'!$D7/1000</f>
        <v>0</v>
      </c>
      <c r="BI7" s="172" t="n">
        <f aca="false">BG7</f>
        <v>0</v>
      </c>
      <c r="BJ7" s="175" t="e">
        <f aca="false">BG7/BG$73</f>
        <v>#DIV/0!</v>
      </c>
      <c r="BK7" s="170" t="n">
        <v>1.98464613593581</v>
      </c>
      <c r="BL7" s="170" t="n">
        <v>6.80555555555556</v>
      </c>
      <c r="BM7" s="171" t="n">
        <f aca="false">BK7*'Concentration values'!$C7/1000</f>
        <v>0</v>
      </c>
      <c r="BN7" s="172" t="n">
        <f aca="false">BL7*'Concentration values'!$C7/1000</f>
        <v>0</v>
      </c>
      <c r="BO7" s="172" t="n">
        <f aca="false">BM7</f>
        <v>0</v>
      </c>
      <c r="BP7" s="173" t="e">
        <f aca="false">BM7/BM$73</f>
        <v>#DIV/0!</v>
      </c>
      <c r="BQ7" s="174" t="n">
        <f aca="false">BK7*'Concentration values'!$D7/1000</f>
        <v>0</v>
      </c>
      <c r="BR7" s="172" t="n">
        <f aca="false">BL7*'Concentration values'!$D7/1000</f>
        <v>0</v>
      </c>
      <c r="BS7" s="172" t="n">
        <f aca="false">BQ7</f>
        <v>0</v>
      </c>
      <c r="BT7" s="175" t="e">
        <f aca="false">BQ7/BQ$73</f>
        <v>#DIV/0!</v>
      </c>
      <c r="BU7" s="170" t="n">
        <v>3.60644369641168</v>
      </c>
      <c r="BV7" s="170" t="n">
        <v>9.06716417910448</v>
      </c>
      <c r="BW7" s="171" t="n">
        <f aca="false">BU7*'Concentration values'!$C7/1000</f>
        <v>0</v>
      </c>
      <c r="BX7" s="172" t="n">
        <f aca="false">BV7*'Concentration values'!$C7/1000</f>
        <v>0</v>
      </c>
      <c r="BY7" s="172" t="n">
        <f aca="false">BW7</f>
        <v>0</v>
      </c>
      <c r="BZ7" s="173" t="e">
        <f aca="false">BW7/BW$73</f>
        <v>#DIV/0!</v>
      </c>
      <c r="CA7" s="174" t="n">
        <f aca="false">BU7*'Concentration values'!$D7/1000</f>
        <v>0</v>
      </c>
      <c r="CB7" s="172" t="n">
        <f aca="false">BV7*'Concentration values'!$D7/1000</f>
        <v>0</v>
      </c>
      <c r="CC7" s="172" t="n">
        <f aca="false">CA7</f>
        <v>0</v>
      </c>
      <c r="CD7" s="175" t="e">
        <f aca="false">CA7/CA$73</f>
        <v>#DIV/0!</v>
      </c>
      <c r="CE7" s="170" t="n">
        <v>1.54284954369392</v>
      </c>
      <c r="CF7" s="170" t="n">
        <v>4.62961111111111</v>
      </c>
      <c r="CG7" s="171" t="n">
        <f aca="false">CE7*'Concentration values'!$C7/1000</f>
        <v>0</v>
      </c>
      <c r="CH7" s="172" t="n">
        <f aca="false">CF7*'Concentration values'!$C7/1000</f>
        <v>0</v>
      </c>
      <c r="CI7" s="172" t="n">
        <f aca="false">CG7</f>
        <v>0</v>
      </c>
      <c r="CJ7" s="173" t="e">
        <f aca="false">CG7/CG$73</f>
        <v>#DIV/0!</v>
      </c>
      <c r="CK7" s="174" t="n">
        <f aca="false">CE7*'Concentration values'!$D7/1000</f>
        <v>0</v>
      </c>
      <c r="CL7" s="172" t="n">
        <f aca="false">CF7*'Concentration values'!$D7/1000</f>
        <v>0</v>
      </c>
      <c r="CM7" s="172" t="n">
        <f aca="false">CK7</f>
        <v>0</v>
      </c>
      <c r="CN7" s="175" t="e">
        <f aca="false">CK7/CK$73</f>
        <v>#DIV/0!</v>
      </c>
      <c r="CO7" s="170" t="n">
        <v>0.544104042154304</v>
      </c>
      <c r="CP7" s="170" t="n">
        <v>3.9</v>
      </c>
      <c r="CQ7" s="171" t="n">
        <f aca="false">CO7*'Concentration values'!$C7/1000</f>
        <v>0</v>
      </c>
      <c r="CR7" s="172" t="n">
        <f aca="false">CP7*'Concentration values'!$C7/1000</f>
        <v>0</v>
      </c>
      <c r="CS7" s="172" t="n">
        <f aca="false">CQ7</f>
        <v>0</v>
      </c>
      <c r="CT7" s="173" t="e">
        <f aca="false">CQ7/CQ$73</f>
        <v>#DIV/0!</v>
      </c>
      <c r="CU7" s="174" t="n">
        <f aca="false">CO7*'Concentration values'!$D7/1000</f>
        <v>0</v>
      </c>
      <c r="CV7" s="172" t="n">
        <f aca="false">CP7*'Concentration values'!$D7/1000</f>
        <v>0</v>
      </c>
      <c r="CW7" s="172" t="n">
        <f aca="false">CU7</f>
        <v>0</v>
      </c>
      <c r="CX7" s="175" t="e">
        <f aca="false">CU7/CU$73</f>
        <v>#DIV/0!</v>
      </c>
      <c r="CY7" s="170" t="n">
        <v>2.48044398221087</v>
      </c>
      <c r="CZ7" s="170" t="n">
        <v>9.55602409638554</v>
      </c>
      <c r="DA7" s="171" t="n">
        <f aca="false">CY7*'Concentration values'!$C7/1000</f>
        <v>0</v>
      </c>
      <c r="DB7" s="172" t="n">
        <f aca="false">CZ7*'Concentration values'!$C7/1000</f>
        <v>0</v>
      </c>
      <c r="DC7" s="172" t="n">
        <f aca="false">DA7</f>
        <v>0</v>
      </c>
      <c r="DD7" s="173" t="e">
        <f aca="false">DA7/DA$73</f>
        <v>#DIV/0!</v>
      </c>
      <c r="DE7" s="174" t="n">
        <f aca="false">CY7*'Concentration values'!$D7/1000</f>
        <v>0</v>
      </c>
      <c r="DF7" s="172" t="n">
        <f aca="false">CZ7*'Concentration values'!$D7/1000</f>
        <v>0</v>
      </c>
      <c r="DG7" s="172" t="n">
        <f aca="false">DE7</f>
        <v>0</v>
      </c>
      <c r="DH7" s="175" t="e">
        <f aca="false">DE7/DE$73</f>
        <v>#DIV/0!</v>
      </c>
      <c r="DI7" s="170" t="n">
        <v>3.35599635462192</v>
      </c>
      <c r="DJ7" s="170" t="n">
        <v>7.57740793201133</v>
      </c>
      <c r="DK7" s="171" t="n">
        <f aca="false">DI7*'Concentration values'!$C7/1000</f>
        <v>0</v>
      </c>
      <c r="DL7" s="172" t="n">
        <f aca="false">DJ7*'Concentration values'!$C7/1000</f>
        <v>0</v>
      </c>
      <c r="DM7" s="172" t="n">
        <f aca="false">DK7</f>
        <v>0</v>
      </c>
      <c r="DN7" s="173" t="e">
        <f aca="false">DK7/DK$73</f>
        <v>#DIV/0!</v>
      </c>
      <c r="DO7" s="174" t="n">
        <f aca="false">DI7*'Concentration values'!$D7/1000</f>
        <v>0</v>
      </c>
      <c r="DP7" s="172" t="n">
        <f aca="false">DJ7*'Concentration values'!$D7/1000</f>
        <v>0</v>
      </c>
      <c r="DQ7" s="172" t="n">
        <f aca="false">DO7</f>
        <v>0</v>
      </c>
      <c r="DR7" s="175" t="e">
        <f aca="false">DO7/DO$73</f>
        <v>#DIV/0!</v>
      </c>
      <c r="DS7" s="170" t="n">
        <v>4.46042628430257</v>
      </c>
      <c r="DT7" s="170" t="n">
        <v>9.94152046783626</v>
      </c>
      <c r="DU7" s="171" t="n">
        <f aca="false">DS7*'Concentration values'!$C7/1000</f>
        <v>0</v>
      </c>
      <c r="DV7" s="172" t="n">
        <f aca="false">DT7*'Concentration values'!$C7/1000</f>
        <v>0</v>
      </c>
      <c r="DW7" s="172" t="n">
        <f aca="false">DU7</f>
        <v>0</v>
      </c>
      <c r="DX7" s="173" t="e">
        <f aca="false">DU7/DU$73</f>
        <v>#DIV/0!</v>
      </c>
      <c r="DY7" s="174" t="n">
        <f aca="false">DS7*'Concentration values'!$D7/1000</f>
        <v>0</v>
      </c>
      <c r="DZ7" s="172" t="n">
        <f aca="false">DT7*'Concentration values'!$D7/1000</f>
        <v>0</v>
      </c>
      <c r="EA7" s="172" t="n">
        <f aca="false">DY7</f>
        <v>0</v>
      </c>
      <c r="EB7" s="175" t="e">
        <f aca="false">DY7/DY$73</f>
        <v>#DIV/0!</v>
      </c>
      <c r="EC7" s="170" t="n">
        <v>3.26351789364989</v>
      </c>
      <c r="ED7" s="170" t="n">
        <v>9.67032967032967</v>
      </c>
      <c r="EE7" s="171" t="n">
        <f aca="false">EC7*'Concentration values'!$C7/1000</f>
        <v>0</v>
      </c>
      <c r="EF7" s="172" t="n">
        <f aca="false">ED7*'Concentration values'!$C7/1000</f>
        <v>0</v>
      </c>
      <c r="EG7" s="172" t="n">
        <f aca="false">EE7</f>
        <v>0</v>
      </c>
      <c r="EH7" s="173" t="e">
        <f aca="false">EE7/EE$73</f>
        <v>#DIV/0!</v>
      </c>
      <c r="EI7" s="174" t="n">
        <f aca="false">EC7*'Concentration values'!$D7/1000</f>
        <v>0</v>
      </c>
      <c r="EJ7" s="172" t="n">
        <f aca="false">ED7*'Concentration values'!$D7/1000</f>
        <v>0</v>
      </c>
      <c r="EK7" s="172" t="n">
        <f aca="false">EI7</f>
        <v>0</v>
      </c>
      <c r="EL7" s="175" t="e">
        <f aca="false">EI7/EI$73</f>
        <v>#DIV/0!</v>
      </c>
      <c r="EM7" s="170" t="n">
        <v>2.90355356716221</v>
      </c>
      <c r="EN7" s="170" t="n">
        <v>6.99194829731892</v>
      </c>
      <c r="EO7" s="171" t="n">
        <f aca="false">EM7*'Concentration values'!$C7/1000</f>
        <v>0</v>
      </c>
      <c r="EP7" s="172" t="n">
        <f aca="false">EN7*'Concentration values'!$C7/1000</f>
        <v>0</v>
      </c>
      <c r="EQ7" s="172" t="n">
        <f aca="false">EO7</f>
        <v>0</v>
      </c>
      <c r="ER7" s="173" t="e">
        <f aca="false">EO7/EO$73</f>
        <v>#DIV/0!</v>
      </c>
      <c r="ES7" s="174" t="n">
        <f aca="false">EM7*'Concentration values'!$D7/1000</f>
        <v>0</v>
      </c>
      <c r="ET7" s="172" t="n">
        <f aca="false">EN7*'Concentration values'!$D7/1000</f>
        <v>0</v>
      </c>
      <c r="EU7" s="172" t="n">
        <f aca="false">ES7</f>
        <v>0</v>
      </c>
      <c r="EV7" s="175" t="e">
        <f aca="false">ES7/ES$73</f>
        <v>#DIV/0!</v>
      </c>
    </row>
    <row r="8" customFormat="false" ht="25.5" hidden="false" customHeight="false" outlineLevel="0" collapsed="false">
      <c r="A8" s="176" t="s">
        <v>3433</v>
      </c>
      <c r="B8" s="177" t="s">
        <v>3536</v>
      </c>
      <c r="C8" s="170" t="n">
        <v>0.180749213819864</v>
      </c>
      <c r="D8" s="170" t="n">
        <v>3.96825396825397</v>
      </c>
      <c r="E8" s="178" t="n">
        <f aca="false">C8*'Concentration values'!$C8/1000</f>
        <v>0</v>
      </c>
      <c r="F8" s="179" t="n">
        <f aca="false">D8*'Concentration values'!$C8/1000</f>
        <v>0</v>
      </c>
      <c r="G8" s="179" t="n">
        <f aca="false">E8</f>
        <v>0</v>
      </c>
      <c r="H8" s="180" t="e">
        <f aca="false">E8/E$73</f>
        <v>#DIV/0!</v>
      </c>
      <c r="I8" s="181" t="n">
        <f aca="false">C8*'Concentration values'!$D8/1000</f>
        <v>0</v>
      </c>
      <c r="J8" s="179" t="n">
        <f aca="false">D8*'Concentration values'!$D8/1000</f>
        <v>0</v>
      </c>
      <c r="K8" s="179" t="n">
        <f aca="false">I8</f>
        <v>0</v>
      </c>
      <c r="L8" s="182" t="e">
        <f aca="false">I8/I$73</f>
        <v>#DIV/0!</v>
      </c>
      <c r="M8" s="170" t="n">
        <v>0.0728149440774628</v>
      </c>
      <c r="N8" s="170" t="n">
        <v>2.37862150653045</v>
      </c>
      <c r="O8" s="178" t="n">
        <f aca="false">M8*'Concentration values'!$C8/1000</f>
        <v>0</v>
      </c>
      <c r="P8" s="179" t="n">
        <f aca="false">N8*'Concentration values'!$C8/1000</f>
        <v>0</v>
      </c>
      <c r="Q8" s="179" t="n">
        <f aca="false">O8</f>
        <v>0</v>
      </c>
      <c r="R8" s="180" t="e">
        <f aca="false">O8/O$73</f>
        <v>#DIV/0!</v>
      </c>
      <c r="S8" s="181" t="n">
        <f aca="false">M8*'Concentration values'!$D8/1000</f>
        <v>0</v>
      </c>
      <c r="T8" s="179" t="n">
        <f aca="false">N8*'Concentration values'!$D8/1000</f>
        <v>0</v>
      </c>
      <c r="U8" s="179" t="n">
        <f aca="false">S8</f>
        <v>0</v>
      </c>
      <c r="V8" s="182" t="e">
        <f aca="false">S8/S$73</f>
        <v>#DIV/0!</v>
      </c>
      <c r="W8" s="170" t="n">
        <v>0.41543071292029</v>
      </c>
      <c r="X8" s="170" t="n">
        <v>2.46031746031746</v>
      </c>
      <c r="Y8" s="178" t="n">
        <f aca="false">W8*'Concentration values'!$C8/1000</f>
        <v>0</v>
      </c>
      <c r="Z8" s="179" t="n">
        <f aca="false">X8*'Concentration values'!$C8/1000</f>
        <v>0</v>
      </c>
      <c r="AA8" s="179" t="n">
        <f aca="false">Y8</f>
        <v>0</v>
      </c>
      <c r="AB8" s="180" t="e">
        <f aca="false">Y8/Y$73</f>
        <v>#DIV/0!</v>
      </c>
      <c r="AC8" s="181" t="n">
        <f aca="false">W8*'Concentration values'!$D8/1000</f>
        <v>0</v>
      </c>
      <c r="AD8" s="179" t="n">
        <f aca="false">X8*'Concentration values'!$D8/1000</f>
        <v>0</v>
      </c>
      <c r="AE8" s="179" t="n">
        <f aca="false">AC8</f>
        <v>0</v>
      </c>
      <c r="AF8" s="182" t="e">
        <f aca="false">AC8/AC$73</f>
        <v>#DIV/0!</v>
      </c>
      <c r="AG8" s="170" t="n">
        <v>0.77351649409674</v>
      </c>
      <c r="AH8" s="170" t="n">
        <v>6.64206642066421</v>
      </c>
      <c r="AI8" s="178" t="n">
        <f aca="false">AG8*'Concentration values'!$C8/1000</f>
        <v>0</v>
      </c>
      <c r="AJ8" s="179" t="n">
        <f aca="false">AH8*'Concentration values'!$C8/1000</f>
        <v>0</v>
      </c>
      <c r="AK8" s="179" t="n">
        <f aca="false">AI8</f>
        <v>0</v>
      </c>
      <c r="AL8" s="180" t="e">
        <f aca="false">AI8/AI$73</f>
        <v>#DIV/0!</v>
      </c>
      <c r="AM8" s="181" t="n">
        <f aca="false">AG8*'Concentration values'!$D8/1000</f>
        <v>0</v>
      </c>
      <c r="AN8" s="179" t="n">
        <f aca="false">AH8*'Concentration values'!$D8/1000</f>
        <v>0</v>
      </c>
      <c r="AO8" s="179" t="n">
        <f aca="false">AM8</f>
        <v>0</v>
      </c>
      <c r="AP8" s="182" t="e">
        <f aca="false">AM8/AM$73</f>
        <v>#DIV/0!</v>
      </c>
      <c r="AQ8" s="170" t="n">
        <v>0.639613524225264</v>
      </c>
      <c r="AR8" s="170" t="n">
        <v>3.03234501347709</v>
      </c>
      <c r="AS8" s="178" t="n">
        <f aca="false">AQ8*'Concentration values'!$C8/1000</f>
        <v>0</v>
      </c>
      <c r="AT8" s="179" t="n">
        <f aca="false">AR8*'Concentration values'!$C8/1000</f>
        <v>0</v>
      </c>
      <c r="AU8" s="179" t="n">
        <f aca="false">AS8</f>
        <v>0</v>
      </c>
      <c r="AV8" s="180" t="e">
        <f aca="false">AS8/AS$73</f>
        <v>#DIV/0!</v>
      </c>
      <c r="AW8" s="181" t="n">
        <f aca="false">AQ8*'Concentration values'!$D8/1000</f>
        <v>0</v>
      </c>
      <c r="AX8" s="179" t="n">
        <f aca="false">AR8*'Concentration values'!$D8/1000</f>
        <v>0</v>
      </c>
      <c r="AY8" s="179" t="n">
        <f aca="false">AW8</f>
        <v>0</v>
      </c>
      <c r="AZ8" s="182" t="e">
        <f aca="false">AW8/AW$73</f>
        <v>#DIV/0!</v>
      </c>
      <c r="BA8" s="170" t="n">
        <v>0.254990018758564</v>
      </c>
      <c r="BB8" s="170" t="n">
        <v>4.34683027952387</v>
      </c>
      <c r="BC8" s="178" t="n">
        <f aca="false">BA8*'Concentration values'!$C8/1000</f>
        <v>0</v>
      </c>
      <c r="BD8" s="179" t="n">
        <f aca="false">BB8*'Concentration values'!$C8/1000</f>
        <v>0</v>
      </c>
      <c r="BE8" s="179" t="n">
        <f aca="false">BC8</f>
        <v>0</v>
      </c>
      <c r="BF8" s="180" t="e">
        <f aca="false">BC8/BC$73</f>
        <v>#DIV/0!</v>
      </c>
      <c r="BG8" s="181" t="n">
        <f aca="false">BA8*'Concentration values'!$D8/1000</f>
        <v>0</v>
      </c>
      <c r="BH8" s="179" t="n">
        <f aca="false">BB8*'Concentration values'!$D8/1000</f>
        <v>0</v>
      </c>
      <c r="BI8" s="179" t="n">
        <f aca="false">BG8</f>
        <v>0</v>
      </c>
      <c r="BJ8" s="182" t="e">
        <f aca="false">BG8/BG$73</f>
        <v>#DIV/0!</v>
      </c>
      <c r="BK8" s="170" t="n">
        <v>0.352165035405723</v>
      </c>
      <c r="BL8" s="170" t="n">
        <v>3.20512820512821</v>
      </c>
      <c r="BM8" s="178" t="n">
        <f aca="false">BK8*'Concentration values'!$C8/1000</f>
        <v>0</v>
      </c>
      <c r="BN8" s="179" t="n">
        <f aca="false">BL8*'Concentration values'!$C8/1000</f>
        <v>0</v>
      </c>
      <c r="BO8" s="179" t="n">
        <f aca="false">BM8</f>
        <v>0</v>
      </c>
      <c r="BP8" s="180" t="e">
        <f aca="false">BM8/BM$73</f>
        <v>#DIV/0!</v>
      </c>
      <c r="BQ8" s="181" t="n">
        <f aca="false">BK8*'Concentration values'!$D8/1000</f>
        <v>0</v>
      </c>
      <c r="BR8" s="179" t="n">
        <f aca="false">BL8*'Concentration values'!$D8/1000</f>
        <v>0</v>
      </c>
      <c r="BS8" s="179" t="n">
        <f aca="false">BQ8</f>
        <v>0</v>
      </c>
      <c r="BT8" s="182" t="e">
        <f aca="false">BQ8/BQ$73</f>
        <v>#DIV/0!</v>
      </c>
      <c r="BU8" s="170" t="n">
        <v>0.114769589773221</v>
      </c>
      <c r="BV8" s="170" t="n">
        <v>1.37362637362637</v>
      </c>
      <c r="BW8" s="178" t="n">
        <f aca="false">BU8*'Concentration values'!$C8/1000</f>
        <v>0</v>
      </c>
      <c r="BX8" s="179" t="n">
        <f aca="false">BV8*'Concentration values'!$C8/1000</f>
        <v>0</v>
      </c>
      <c r="BY8" s="179" t="n">
        <f aca="false">BW8</f>
        <v>0</v>
      </c>
      <c r="BZ8" s="180" t="e">
        <f aca="false">BW8/BW$73</f>
        <v>#DIV/0!</v>
      </c>
      <c r="CA8" s="181" t="n">
        <f aca="false">BU8*'Concentration values'!$D8/1000</f>
        <v>0</v>
      </c>
      <c r="CB8" s="179" t="n">
        <f aca="false">BV8*'Concentration values'!$D8/1000</f>
        <v>0</v>
      </c>
      <c r="CC8" s="179" t="n">
        <f aca="false">CA8</f>
        <v>0</v>
      </c>
      <c r="CD8" s="182" t="e">
        <f aca="false">CA8/CA$73</f>
        <v>#DIV/0!</v>
      </c>
      <c r="CE8" s="170" t="n">
        <v>0.118839817218012</v>
      </c>
      <c r="CF8" s="170" t="n">
        <v>3.15151515151515</v>
      </c>
      <c r="CG8" s="178" t="n">
        <f aca="false">CE8*'Concentration values'!$C8/1000</f>
        <v>0</v>
      </c>
      <c r="CH8" s="179" t="n">
        <f aca="false">CF8*'Concentration values'!$C8/1000</f>
        <v>0</v>
      </c>
      <c r="CI8" s="179" t="n">
        <f aca="false">CG8</f>
        <v>0</v>
      </c>
      <c r="CJ8" s="180" t="e">
        <f aca="false">CG8/CG$73</f>
        <v>#DIV/0!</v>
      </c>
      <c r="CK8" s="181" t="n">
        <f aca="false">CE8*'Concentration values'!$D8/1000</f>
        <v>0</v>
      </c>
      <c r="CL8" s="179" t="n">
        <f aca="false">CF8*'Concentration values'!$D8/1000</f>
        <v>0</v>
      </c>
      <c r="CM8" s="179" t="n">
        <f aca="false">CK8</f>
        <v>0</v>
      </c>
      <c r="CN8" s="182" t="e">
        <f aca="false">CK8/CK$73</f>
        <v>#DIV/0!</v>
      </c>
      <c r="CO8" s="170" t="n">
        <v>0.641874301565109</v>
      </c>
      <c r="CP8" s="170" t="n">
        <v>4.91379310344828</v>
      </c>
      <c r="CQ8" s="178" t="n">
        <f aca="false">CO8*'Concentration values'!$C8/1000</f>
        <v>0</v>
      </c>
      <c r="CR8" s="179" t="n">
        <f aca="false">CP8*'Concentration values'!$C8/1000</f>
        <v>0</v>
      </c>
      <c r="CS8" s="179" t="n">
        <f aca="false">CQ8</f>
        <v>0</v>
      </c>
      <c r="CT8" s="180" t="e">
        <f aca="false">CQ8/CQ$73</f>
        <v>#DIV/0!</v>
      </c>
      <c r="CU8" s="181" t="n">
        <f aca="false">CO8*'Concentration values'!$D8/1000</f>
        <v>0</v>
      </c>
      <c r="CV8" s="179" t="n">
        <f aca="false">CP8*'Concentration values'!$D8/1000</f>
        <v>0</v>
      </c>
      <c r="CW8" s="179" t="n">
        <f aca="false">CU8</f>
        <v>0</v>
      </c>
      <c r="CX8" s="182" t="e">
        <f aca="false">CU8/CU$73</f>
        <v>#DIV/0!</v>
      </c>
      <c r="CY8" s="170" t="n">
        <v>0.729110657667251</v>
      </c>
      <c r="CZ8" s="170" t="n">
        <v>7.10431034482759</v>
      </c>
      <c r="DA8" s="178" t="n">
        <f aca="false">CY8*'Concentration values'!$C8/1000</f>
        <v>0</v>
      </c>
      <c r="DB8" s="179" t="n">
        <f aca="false">CZ8*'Concentration values'!$C8/1000</f>
        <v>0</v>
      </c>
      <c r="DC8" s="179" t="n">
        <f aca="false">DA8</f>
        <v>0</v>
      </c>
      <c r="DD8" s="180" t="e">
        <f aca="false">DA8/DA$73</f>
        <v>#DIV/0!</v>
      </c>
      <c r="DE8" s="181" t="n">
        <f aca="false">CY8*'Concentration values'!$D8/1000</f>
        <v>0</v>
      </c>
      <c r="DF8" s="179" t="n">
        <f aca="false">CZ8*'Concentration values'!$D8/1000</f>
        <v>0</v>
      </c>
      <c r="DG8" s="179" t="n">
        <f aca="false">DE8</f>
        <v>0</v>
      </c>
      <c r="DH8" s="182" t="e">
        <f aca="false">DE8/DE$73</f>
        <v>#DIV/0!</v>
      </c>
      <c r="DI8" s="170" t="n">
        <v>0.837710660603158</v>
      </c>
      <c r="DJ8" s="170" t="n">
        <v>4.0650406504065</v>
      </c>
      <c r="DK8" s="178" t="n">
        <f aca="false">DI8*'Concentration values'!$C8/1000</f>
        <v>0</v>
      </c>
      <c r="DL8" s="179" t="n">
        <f aca="false">DJ8*'Concentration values'!$C8/1000</f>
        <v>0</v>
      </c>
      <c r="DM8" s="179" t="n">
        <f aca="false">DK8</f>
        <v>0</v>
      </c>
      <c r="DN8" s="180" t="e">
        <f aca="false">DK8/DK$73</f>
        <v>#DIV/0!</v>
      </c>
      <c r="DO8" s="181" t="n">
        <f aca="false">DI8*'Concentration values'!$D8/1000</f>
        <v>0</v>
      </c>
      <c r="DP8" s="179" t="n">
        <f aca="false">DJ8*'Concentration values'!$D8/1000</f>
        <v>0</v>
      </c>
      <c r="DQ8" s="179" t="n">
        <f aca="false">DO8</f>
        <v>0</v>
      </c>
      <c r="DR8" s="182" t="e">
        <f aca="false">DO8/DO$73</f>
        <v>#DIV/0!</v>
      </c>
      <c r="DS8" s="170" t="n">
        <v>0.738231955114208</v>
      </c>
      <c r="DT8" s="170" t="n">
        <v>3.26797385620915</v>
      </c>
      <c r="DU8" s="178" t="n">
        <f aca="false">DS8*'Concentration values'!$C8/1000</f>
        <v>0</v>
      </c>
      <c r="DV8" s="179" t="n">
        <f aca="false">DT8*'Concentration values'!$C8/1000</f>
        <v>0</v>
      </c>
      <c r="DW8" s="179" t="n">
        <f aca="false">DU8</f>
        <v>0</v>
      </c>
      <c r="DX8" s="180" t="e">
        <f aca="false">DU8/DU$73</f>
        <v>#DIV/0!</v>
      </c>
      <c r="DY8" s="181" t="n">
        <f aca="false">DS8*'Concentration values'!$D8/1000</f>
        <v>0</v>
      </c>
      <c r="DZ8" s="179" t="n">
        <f aca="false">DT8*'Concentration values'!$D8/1000</f>
        <v>0</v>
      </c>
      <c r="EA8" s="179" t="n">
        <f aca="false">DY8</f>
        <v>0</v>
      </c>
      <c r="EB8" s="182" t="e">
        <f aca="false">DY8/DY$73</f>
        <v>#DIV/0!</v>
      </c>
      <c r="EC8" s="170" t="n">
        <v>1.09124589421249</v>
      </c>
      <c r="ED8" s="170" t="n">
        <v>4.46428571428571</v>
      </c>
      <c r="EE8" s="178" t="n">
        <f aca="false">EC8*'Concentration values'!$C8/1000</f>
        <v>0</v>
      </c>
      <c r="EF8" s="179" t="n">
        <f aca="false">ED8*'Concentration values'!$C8/1000</f>
        <v>0</v>
      </c>
      <c r="EG8" s="179" t="n">
        <f aca="false">EE8</f>
        <v>0</v>
      </c>
      <c r="EH8" s="180" t="e">
        <f aca="false">EE8/EE$73</f>
        <v>#DIV/0!</v>
      </c>
      <c r="EI8" s="181" t="n">
        <f aca="false">EC8*'Concentration values'!$D8/1000</f>
        <v>0</v>
      </c>
      <c r="EJ8" s="179" t="n">
        <f aca="false">ED8*'Concentration values'!$D8/1000</f>
        <v>0</v>
      </c>
      <c r="EK8" s="179" t="n">
        <f aca="false">EI8</f>
        <v>0</v>
      </c>
      <c r="EL8" s="182" t="e">
        <f aca="false">EI8/EI$73</f>
        <v>#DIV/0!</v>
      </c>
      <c r="EM8" s="170" t="n">
        <v>0.0477442076293848</v>
      </c>
      <c r="EN8" s="170" t="n">
        <v>0.986768333707109</v>
      </c>
      <c r="EO8" s="178" t="n">
        <f aca="false">EM8*'Concentration values'!$C8/1000</f>
        <v>0</v>
      </c>
      <c r="EP8" s="179" t="n">
        <f aca="false">EN8*'Concentration values'!$C8/1000</f>
        <v>0</v>
      </c>
      <c r="EQ8" s="179" t="n">
        <f aca="false">EO8</f>
        <v>0</v>
      </c>
      <c r="ER8" s="180" t="e">
        <f aca="false">EO8/EO$73</f>
        <v>#DIV/0!</v>
      </c>
      <c r="ES8" s="181" t="n">
        <f aca="false">EM8*'Concentration values'!$D8/1000</f>
        <v>0</v>
      </c>
      <c r="ET8" s="179" t="n">
        <f aca="false">EN8*'Concentration values'!$D8/1000</f>
        <v>0</v>
      </c>
      <c r="EU8" s="179" t="n">
        <f aca="false">ES8</f>
        <v>0</v>
      </c>
      <c r="EV8" s="182" t="e">
        <f aca="false">ES8/ES$73</f>
        <v>#DIV/0!</v>
      </c>
    </row>
    <row r="9" customFormat="false" ht="25.5" hidden="false" customHeight="false" outlineLevel="0" collapsed="false">
      <c r="A9" s="176" t="s">
        <v>3433</v>
      </c>
      <c r="B9" s="177" t="s">
        <v>3436</v>
      </c>
      <c r="C9" s="170" t="n">
        <v>0.360721780315351</v>
      </c>
      <c r="D9" s="170" t="n">
        <v>3.0241935483871</v>
      </c>
      <c r="E9" s="178" t="n">
        <f aca="false">C9*'Concentration values'!$C9/1000</f>
        <v>0</v>
      </c>
      <c r="F9" s="179" t="n">
        <f aca="false">D9*'Concentration values'!$C9/1000</f>
        <v>0</v>
      </c>
      <c r="G9" s="179" t="n">
        <f aca="false">E9</f>
        <v>0</v>
      </c>
      <c r="H9" s="180" t="e">
        <f aca="false">E9/E$73</f>
        <v>#DIV/0!</v>
      </c>
      <c r="I9" s="181" t="n">
        <f aca="false">C9*'Concentration values'!$D9/1000</f>
        <v>0</v>
      </c>
      <c r="J9" s="179" t="n">
        <f aca="false">D9*'Concentration values'!$D9/1000</f>
        <v>0</v>
      </c>
      <c r="K9" s="179" t="n">
        <f aca="false">I9</f>
        <v>0</v>
      </c>
      <c r="L9" s="182" t="e">
        <f aca="false">I9/I$73</f>
        <v>#DIV/0!</v>
      </c>
      <c r="M9" s="170" t="n">
        <v>0.523170339731034</v>
      </c>
      <c r="N9" s="170" t="n">
        <v>3.67647058823529</v>
      </c>
      <c r="O9" s="178" t="n">
        <f aca="false">M9*'Concentration values'!$C9/1000</f>
        <v>0</v>
      </c>
      <c r="P9" s="179" t="n">
        <f aca="false">N9*'Concentration values'!$C9/1000</f>
        <v>0</v>
      </c>
      <c r="Q9" s="179" t="n">
        <f aca="false">O9</f>
        <v>0</v>
      </c>
      <c r="R9" s="180" t="e">
        <f aca="false">O9/O$73</f>
        <v>#DIV/0!</v>
      </c>
      <c r="S9" s="181" t="n">
        <f aca="false">M9*'Concentration values'!$D9/1000</f>
        <v>0</v>
      </c>
      <c r="T9" s="179" t="n">
        <f aca="false">N9*'Concentration values'!$D9/1000</f>
        <v>0</v>
      </c>
      <c r="U9" s="179" t="n">
        <f aca="false">S9</f>
        <v>0</v>
      </c>
      <c r="V9" s="182" t="e">
        <f aca="false">S9/S$73</f>
        <v>#DIV/0!</v>
      </c>
      <c r="W9" s="170" t="n">
        <v>0.250960063073587</v>
      </c>
      <c r="X9" s="170" t="n">
        <v>2.62142857142857</v>
      </c>
      <c r="Y9" s="178" t="n">
        <f aca="false">W9*'Concentration values'!$C9/1000</f>
        <v>0</v>
      </c>
      <c r="Z9" s="179" t="n">
        <f aca="false">X9*'Concentration values'!$C9/1000</f>
        <v>0</v>
      </c>
      <c r="AA9" s="179" t="n">
        <f aca="false">Y9</f>
        <v>0</v>
      </c>
      <c r="AB9" s="180" t="e">
        <f aca="false">Y9/Y$73</f>
        <v>#DIV/0!</v>
      </c>
      <c r="AC9" s="181" t="n">
        <f aca="false">W9*'Concentration values'!$D9/1000</f>
        <v>0</v>
      </c>
      <c r="AD9" s="179" t="n">
        <f aca="false">X9*'Concentration values'!$D9/1000</f>
        <v>0</v>
      </c>
      <c r="AE9" s="179" t="n">
        <f aca="false">AC9</f>
        <v>0</v>
      </c>
      <c r="AF9" s="182" t="e">
        <f aca="false">AC9/AC$73</f>
        <v>#DIV/0!</v>
      </c>
      <c r="AG9" s="170" t="n">
        <v>0.7723734598838</v>
      </c>
      <c r="AH9" s="170" t="n">
        <v>4.7752808988764</v>
      </c>
      <c r="AI9" s="178" t="n">
        <f aca="false">AG9*'Concentration values'!$C9/1000</f>
        <v>0</v>
      </c>
      <c r="AJ9" s="179" t="n">
        <f aca="false">AH9*'Concentration values'!$C9/1000</f>
        <v>0</v>
      </c>
      <c r="AK9" s="179" t="n">
        <f aca="false">AI9</f>
        <v>0</v>
      </c>
      <c r="AL9" s="180" t="e">
        <f aca="false">AI9/AI$73</f>
        <v>#DIV/0!</v>
      </c>
      <c r="AM9" s="181" t="n">
        <f aca="false">AG9*'Concentration values'!$D9/1000</f>
        <v>0</v>
      </c>
      <c r="AN9" s="179" t="n">
        <f aca="false">AH9*'Concentration values'!$D9/1000</f>
        <v>0</v>
      </c>
      <c r="AO9" s="179" t="n">
        <f aca="false">AM9</f>
        <v>0</v>
      </c>
      <c r="AP9" s="182" t="e">
        <f aca="false">AM9/AM$73</f>
        <v>#DIV/0!</v>
      </c>
      <c r="AQ9" s="170" t="n">
        <v>0.317978550175868</v>
      </c>
      <c r="AR9" s="170" t="n">
        <v>2.31535077564251</v>
      </c>
      <c r="AS9" s="178" t="n">
        <f aca="false">AQ9*'Concentration values'!$C9/1000</f>
        <v>0</v>
      </c>
      <c r="AT9" s="179" t="n">
        <f aca="false">AR9*'Concentration values'!$C9/1000</f>
        <v>0</v>
      </c>
      <c r="AU9" s="179" t="n">
        <f aca="false">AS9</f>
        <v>0</v>
      </c>
      <c r="AV9" s="180" t="e">
        <f aca="false">AS9/AS$73</f>
        <v>#DIV/0!</v>
      </c>
      <c r="AW9" s="181" t="n">
        <f aca="false">AQ9*'Concentration values'!$D9/1000</f>
        <v>0</v>
      </c>
      <c r="AX9" s="179" t="n">
        <f aca="false">AR9*'Concentration values'!$D9/1000</f>
        <v>0</v>
      </c>
      <c r="AY9" s="179" t="n">
        <f aca="false">AW9</f>
        <v>0</v>
      </c>
      <c r="AZ9" s="182" t="e">
        <f aca="false">AW9/AW$73</f>
        <v>#DIV/0!</v>
      </c>
      <c r="BA9" s="170" t="n">
        <v>0.389299906188769</v>
      </c>
      <c r="BB9" s="170" t="n">
        <v>3.57763809014311</v>
      </c>
      <c r="BC9" s="178" t="n">
        <f aca="false">BA9*'Concentration values'!$C9/1000</f>
        <v>0</v>
      </c>
      <c r="BD9" s="179" t="n">
        <f aca="false">BB9*'Concentration values'!$C9/1000</f>
        <v>0</v>
      </c>
      <c r="BE9" s="179" t="n">
        <f aca="false">BC9</f>
        <v>0</v>
      </c>
      <c r="BF9" s="180" t="e">
        <f aca="false">BC9/BC$73</f>
        <v>#DIV/0!</v>
      </c>
      <c r="BG9" s="181" t="n">
        <f aca="false">BA9*'Concentration values'!$D9/1000</f>
        <v>0</v>
      </c>
      <c r="BH9" s="179" t="n">
        <f aca="false">BB9*'Concentration values'!$D9/1000</f>
        <v>0</v>
      </c>
      <c r="BI9" s="179" t="n">
        <f aca="false">BG9</f>
        <v>0</v>
      </c>
      <c r="BJ9" s="182" t="e">
        <f aca="false">BG9/BG$73</f>
        <v>#DIV/0!</v>
      </c>
      <c r="BK9" s="170" t="n">
        <v>0.143321725426451</v>
      </c>
      <c r="BL9" s="170" t="n">
        <v>3.33333333333333</v>
      </c>
      <c r="BM9" s="178" t="n">
        <f aca="false">BK9*'Concentration values'!$C9/1000</f>
        <v>0</v>
      </c>
      <c r="BN9" s="179" t="n">
        <f aca="false">BL9*'Concentration values'!$C9/1000</f>
        <v>0</v>
      </c>
      <c r="BO9" s="179" t="n">
        <f aca="false">BM9</f>
        <v>0</v>
      </c>
      <c r="BP9" s="180" t="e">
        <f aca="false">BM9/BM$73</f>
        <v>#DIV/0!</v>
      </c>
      <c r="BQ9" s="181" t="n">
        <f aca="false">BK9*'Concentration values'!$D9/1000</f>
        <v>0</v>
      </c>
      <c r="BR9" s="179" t="n">
        <f aca="false">BL9*'Concentration values'!$D9/1000</f>
        <v>0</v>
      </c>
      <c r="BS9" s="179" t="n">
        <f aca="false">BQ9</f>
        <v>0</v>
      </c>
      <c r="BT9" s="182" t="e">
        <f aca="false">BQ9/BQ$73</f>
        <v>#DIV/0!</v>
      </c>
      <c r="BU9" s="170" t="n">
        <v>0.0997627024412378</v>
      </c>
      <c r="BV9" s="170" t="n">
        <v>1.50481540930979</v>
      </c>
      <c r="BW9" s="178" t="n">
        <f aca="false">BU9*'Concentration values'!$C9/1000</f>
        <v>0</v>
      </c>
      <c r="BX9" s="179" t="n">
        <f aca="false">BV9*'Concentration values'!$C9/1000</f>
        <v>0</v>
      </c>
      <c r="BY9" s="179" t="n">
        <f aca="false">BW9</f>
        <v>0</v>
      </c>
      <c r="BZ9" s="180" t="e">
        <f aca="false">BW9/BW$73</f>
        <v>#DIV/0!</v>
      </c>
      <c r="CA9" s="181" t="n">
        <f aca="false">BU9*'Concentration values'!$D9/1000</f>
        <v>0</v>
      </c>
      <c r="CB9" s="179" t="n">
        <f aca="false">BV9*'Concentration values'!$D9/1000</f>
        <v>0</v>
      </c>
      <c r="CC9" s="179" t="n">
        <f aca="false">CA9</f>
        <v>0</v>
      </c>
      <c r="CD9" s="182" t="e">
        <f aca="false">CA9/CA$73</f>
        <v>#DIV/0!</v>
      </c>
      <c r="CE9" s="170" t="n">
        <v>0.217918701793757</v>
      </c>
      <c r="CF9" s="170" t="n">
        <v>2.89351851851852</v>
      </c>
      <c r="CG9" s="178" t="n">
        <f aca="false">CE9*'Concentration values'!$C9/1000</f>
        <v>0</v>
      </c>
      <c r="CH9" s="179" t="n">
        <f aca="false">CF9*'Concentration values'!$C9/1000</f>
        <v>0</v>
      </c>
      <c r="CI9" s="179" t="n">
        <f aca="false">CG9</f>
        <v>0</v>
      </c>
      <c r="CJ9" s="180" t="e">
        <f aca="false">CG9/CG$73</f>
        <v>#DIV/0!</v>
      </c>
      <c r="CK9" s="181" t="n">
        <f aca="false">CE9*'Concentration values'!$D9/1000</f>
        <v>0</v>
      </c>
      <c r="CL9" s="179" t="n">
        <f aca="false">CF9*'Concentration values'!$D9/1000</f>
        <v>0</v>
      </c>
      <c r="CM9" s="179" t="n">
        <f aca="false">CK9</f>
        <v>0</v>
      </c>
      <c r="CN9" s="182" t="e">
        <f aca="false">CK9/CK$73</f>
        <v>#DIV/0!</v>
      </c>
      <c r="CO9" s="170" t="n">
        <v>0.0143147882058504</v>
      </c>
      <c r="CP9" s="170" t="n">
        <v>1.16844458730254</v>
      </c>
      <c r="CQ9" s="178" t="n">
        <f aca="false">CO9*'Concentration values'!$C9/1000</f>
        <v>0</v>
      </c>
      <c r="CR9" s="179" t="n">
        <f aca="false">CP9*'Concentration values'!$C9/1000</f>
        <v>0</v>
      </c>
      <c r="CS9" s="179" t="n">
        <f aca="false">CQ9</f>
        <v>0</v>
      </c>
      <c r="CT9" s="180" t="e">
        <f aca="false">CQ9/CQ$73</f>
        <v>#DIV/0!</v>
      </c>
      <c r="CU9" s="181" t="n">
        <f aca="false">CO9*'Concentration values'!$D9/1000</f>
        <v>0</v>
      </c>
      <c r="CV9" s="179" t="n">
        <f aca="false">CP9*'Concentration values'!$D9/1000</f>
        <v>0</v>
      </c>
      <c r="CW9" s="179" t="n">
        <f aca="false">CU9</f>
        <v>0</v>
      </c>
      <c r="CX9" s="182" t="e">
        <f aca="false">CU9/CU$73</f>
        <v>#DIV/0!</v>
      </c>
      <c r="CY9" s="170" t="n">
        <v>0.813764865102865</v>
      </c>
      <c r="CZ9" s="170" t="n">
        <v>7.23493975903615</v>
      </c>
      <c r="DA9" s="178" t="n">
        <f aca="false">CY9*'Concentration values'!$C9/1000</f>
        <v>0</v>
      </c>
      <c r="DB9" s="179" t="n">
        <f aca="false">CZ9*'Concentration values'!$C9/1000</f>
        <v>0</v>
      </c>
      <c r="DC9" s="179" t="n">
        <f aca="false">DA9</f>
        <v>0</v>
      </c>
      <c r="DD9" s="180" t="e">
        <f aca="false">DA9/DA$73</f>
        <v>#DIV/0!</v>
      </c>
      <c r="DE9" s="181" t="n">
        <f aca="false">CY9*'Concentration values'!$D9/1000</f>
        <v>0</v>
      </c>
      <c r="DF9" s="179" t="n">
        <f aca="false">CZ9*'Concentration values'!$D9/1000</f>
        <v>0</v>
      </c>
      <c r="DG9" s="179" t="n">
        <f aca="false">DE9</f>
        <v>0</v>
      </c>
      <c r="DH9" s="182" t="e">
        <f aca="false">DE9/DE$73</f>
        <v>#DIV/0!</v>
      </c>
      <c r="DI9" s="170" t="n">
        <v>0.250783381371727</v>
      </c>
      <c r="DJ9" s="170" t="n">
        <v>1.77277907521393</v>
      </c>
      <c r="DK9" s="178" t="n">
        <f aca="false">DI9*'Concentration values'!$C9/1000</f>
        <v>0</v>
      </c>
      <c r="DL9" s="179" t="n">
        <f aca="false">DJ9*'Concentration values'!$C9/1000</f>
        <v>0</v>
      </c>
      <c r="DM9" s="179" t="n">
        <f aca="false">DK9</f>
        <v>0</v>
      </c>
      <c r="DN9" s="180" t="e">
        <f aca="false">DK9/DK$73</f>
        <v>#DIV/0!</v>
      </c>
      <c r="DO9" s="181" t="n">
        <f aca="false">DI9*'Concentration values'!$D9/1000</f>
        <v>0</v>
      </c>
      <c r="DP9" s="179" t="n">
        <f aca="false">DJ9*'Concentration values'!$D9/1000</f>
        <v>0</v>
      </c>
      <c r="DQ9" s="179" t="n">
        <f aca="false">DO9</f>
        <v>0</v>
      </c>
      <c r="DR9" s="182" t="e">
        <f aca="false">DO9/DO$73</f>
        <v>#DIV/0!</v>
      </c>
      <c r="DS9" s="170" t="n">
        <v>0.127036994946794</v>
      </c>
      <c r="DT9" s="170" t="n">
        <v>2.77777777777778</v>
      </c>
      <c r="DU9" s="178" t="n">
        <f aca="false">DS9*'Concentration values'!$C9/1000</f>
        <v>0</v>
      </c>
      <c r="DV9" s="179" t="n">
        <f aca="false">DT9*'Concentration values'!$C9/1000</f>
        <v>0</v>
      </c>
      <c r="DW9" s="179" t="n">
        <f aca="false">DU9</f>
        <v>0</v>
      </c>
      <c r="DX9" s="180" t="e">
        <f aca="false">DU9/DU$73</f>
        <v>#DIV/0!</v>
      </c>
      <c r="DY9" s="181" t="n">
        <f aca="false">DS9*'Concentration values'!$D9/1000</f>
        <v>0</v>
      </c>
      <c r="DZ9" s="179" t="n">
        <f aca="false">DT9*'Concentration values'!$D9/1000</f>
        <v>0</v>
      </c>
      <c r="EA9" s="179" t="n">
        <f aca="false">DY9</f>
        <v>0</v>
      </c>
      <c r="EB9" s="182" t="e">
        <f aca="false">DY9/DY$73</f>
        <v>#DIV/0!</v>
      </c>
      <c r="EC9" s="170" t="n">
        <v>0.205753893224907</v>
      </c>
      <c r="ED9" s="170" t="n">
        <v>2.97619047619048</v>
      </c>
      <c r="EE9" s="178" t="n">
        <f aca="false">EC9*'Concentration values'!$C9/1000</f>
        <v>0</v>
      </c>
      <c r="EF9" s="179" t="n">
        <f aca="false">ED9*'Concentration values'!$C9/1000</f>
        <v>0</v>
      </c>
      <c r="EG9" s="179" t="n">
        <f aca="false">EE9</f>
        <v>0</v>
      </c>
      <c r="EH9" s="180" t="e">
        <f aca="false">EE9/EE$73</f>
        <v>#DIV/0!</v>
      </c>
      <c r="EI9" s="181" t="n">
        <f aca="false">EC9*'Concentration values'!$D9/1000</f>
        <v>0</v>
      </c>
      <c r="EJ9" s="179" t="n">
        <f aca="false">ED9*'Concentration values'!$D9/1000</f>
        <v>0</v>
      </c>
      <c r="EK9" s="179" t="n">
        <f aca="false">EI9</f>
        <v>0</v>
      </c>
      <c r="EL9" s="182" t="e">
        <f aca="false">EI9/EI$73</f>
        <v>#DIV/0!</v>
      </c>
      <c r="EM9" s="170" t="n">
        <v>0.241811942976926</v>
      </c>
      <c r="EN9" s="170" t="n">
        <v>1.94348508634223</v>
      </c>
      <c r="EO9" s="178" t="n">
        <f aca="false">EM9*'Concentration values'!$C9/1000</f>
        <v>0</v>
      </c>
      <c r="EP9" s="179" t="n">
        <f aca="false">EN9*'Concentration values'!$C9/1000</f>
        <v>0</v>
      </c>
      <c r="EQ9" s="179" t="n">
        <f aca="false">EO9</f>
        <v>0</v>
      </c>
      <c r="ER9" s="180" t="e">
        <f aca="false">EO9/EO$73</f>
        <v>#DIV/0!</v>
      </c>
      <c r="ES9" s="181" t="n">
        <f aca="false">EM9*'Concentration values'!$D9/1000</f>
        <v>0</v>
      </c>
      <c r="ET9" s="179" t="n">
        <f aca="false">EN9*'Concentration values'!$D9/1000</f>
        <v>0</v>
      </c>
      <c r="EU9" s="179" t="n">
        <f aca="false">ES9</f>
        <v>0</v>
      </c>
      <c r="EV9" s="182" t="e">
        <f aca="false">ES9/ES$73</f>
        <v>#DIV/0!</v>
      </c>
    </row>
    <row r="10" customFormat="false" ht="12.75" hidden="false" customHeight="false" outlineLevel="0" collapsed="false">
      <c r="A10" s="176" t="s">
        <v>3433</v>
      </c>
      <c r="B10" s="177" t="s">
        <v>3437</v>
      </c>
      <c r="C10" s="170" t="n">
        <v>0.00134335022078868</v>
      </c>
      <c r="D10" s="170" t="n">
        <v>0.125123477707746</v>
      </c>
      <c r="E10" s="178" t="n">
        <f aca="false">C10*'Concentration values'!$C10/1000</f>
        <v>0</v>
      </c>
      <c r="F10" s="179" t="n">
        <f aca="false">D10*'Concentration values'!$C10/1000</f>
        <v>0</v>
      </c>
      <c r="G10" s="179" t="n">
        <f aca="false">E10</f>
        <v>0</v>
      </c>
      <c r="H10" s="180" t="e">
        <f aca="false">E10/E$73</f>
        <v>#DIV/0!</v>
      </c>
      <c r="I10" s="181" t="n">
        <f aca="false">C10*'Concentration values'!$D10/1000</f>
        <v>0</v>
      </c>
      <c r="J10" s="179" t="n">
        <f aca="false">D10*'Concentration values'!$D10/1000</f>
        <v>0</v>
      </c>
      <c r="K10" s="179" t="n">
        <f aca="false">I10</f>
        <v>0</v>
      </c>
      <c r="L10" s="182" t="e">
        <f aca="false">I10/I$73</f>
        <v>#DIV/0!</v>
      </c>
      <c r="M10" s="170" t="n">
        <v>0.00221273326961567</v>
      </c>
      <c r="N10" s="170" t="n">
        <v>0.283570279013824</v>
      </c>
      <c r="O10" s="178" t="n">
        <f aca="false">M10*'Concentration values'!$C10/1000</f>
        <v>0</v>
      </c>
      <c r="P10" s="179" t="n">
        <f aca="false">N10*'Concentration values'!$C10/1000</f>
        <v>0</v>
      </c>
      <c r="Q10" s="179" t="n">
        <f aca="false">O10</f>
        <v>0</v>
      </c>
      <c r="R10" s="180" t="e">
        <f aca="false">O10/O$73</f>
        <v>#DIV/0!</v>
      </c>
      <c r="S10" s="181" t="n">
        <f aca="false">M10*'Concentration values'!$D10/1000</f>
        <v>0</v>
      </c>
      <c r="T10" s="179" t="n">
        <f aca="false">N10*'Concentration values'!$D10/1000</f>
        <v>0</v>
      </c>
      <c r="U10" s="179" t="n">
        <f aca="false">S10</f>
        <v>0</v>
      </c>
      <c r="V10" s="182" t="e">
        <f aca="false">S10/S$73</f>
        <v>#DIV/0!</v>
      </c>
      <c r="W10" s="170" t="n">
        <v>0.000341378278558332</v>
      </c>
      <c r="X10" s="170" t="n">
        <v>0.0194345238095238</v>
      </c>
      <c r="Y10" s="178" t="n">
        <f aca="false">W10*'Concentration values'!$C10/1000</f>
        <v>0</v>
      </c>
      <c r="Z10" s="179" t="n">
        <f aca="false">X10*'Concentration values'!$C10/1000</f>
        <v>0</v>
      </c>
      <c r="AA10" s="179" t="n">
        <f aca="false">Y10</f>
        <v>0</v>
      </c>
      <c r="AB10" s="180" t="e">
        <f aca="false">Y10/Y$73</f>
        <v>#DIV/0!</v>
      </c>
      <c r="AC10" s="181" t="n">
        <f aca="false">W10*'Concentration values'!$D10/1000</f>
        <v>0</v>
      </c>
      <c r="AD10" s="179" t="n">
        <f aca="false">X10*'Concentration values'!$D10/1000</f>
        <v>0</v>
      </c>
      <c r="AE10" s="179" t="n">
        <f aca="false">AC10</f>
        <v>0</v>
      </c>
      <c r="AF10" s="182" t="e">
        <f aca="false">AC10/AC$73</f>
        <v>#DIV/0!</v>
      </c>
      <c r="AG10" s="170" t="n">
        <v>0.00471618267469495</v>
      </c>
      <c r="AH10" s="170" t="n">
        <v>0.0775941247784731</v>
      </c>
      <c r="AI10" s="178" t="n">
        <f aca="false">AG10*'Concentration values'!$C10/1000</f>
        <v>0</v>
      </c>
      <c r="AJ10" s="179" t="n">
        <f aca="false">AH10*'Concentration values'!$C10/1000</f>
        <v>0</v>
      </c>
      <c r="AK10" s="179" t="n">
        <f aca="false">AI10</f>
        <v>0</v>
      </c>
      <c r="AL10" s="180" t="e">
        <f aca="false">AI10/AI$73</f>
        <v>#DIV/0!</v>
      </c>
      <c r="AM10" s="181" t="n">
        <f aca="false">AG10*'Concentration values'!$D10/1000</f>
        <v>0</v>
      </c>
      <c r="AN10" s="179" t="n">
        <f aca="false">AH10*'Concentration values'!$D10/1000</f>
        <v>0</v>
      </c>
      <c r="AO10" s="179" t="n">
        <f aca="false">AM10</f>
        <v>0</v>
      </c>
      <c r="AP10" s="182" t="e">
        <f aca="false">AM10/AM$73</f>
        <v>#DIV/0!</v>
      </c>
      <c r="AQ10" s="170" t="n">
        <v>0.0113785869041723</v>
      </c>
      <c r="AR10" s="170" t="n">
        <v>0.052345013477089</v>
      </c>
      <c r="AS10" s="178" t="n">
        <f aca="false">AQ10*'Concentration values'!$C10/1000</f>
        <v>0</v>
      </c>
      <c r="AT10" s="179" t="n">
        <f aca="false">AR10*'Concentration values'!$C10/1000</f>
        <v>0</v>
      </c>
      <c r="AU10" s="179" t="n">
        <f aca="false">AS10</f>
        <v>0</v>
      </c>
      <c r="AV10" s="180" t="e">
        <f aca="false">AS10/AS$73</f>
        <v>#DIV/0!</v>
      </c>
      <c r="AW10" s="181" t="n">
        <f aca="false">AQ10*'Concentration values'!$D10/1000</f>
        <v>0</v>
      </c>
      <c r="AX10" s="179" t="n">
        <f aca="false">AR10*'Concentration values'!$D10/1000</f>
        <v>0</v>
      </c>
      <c r="AY10" s="179" t="n">
        <f aca="false">AW10</f>
        <v>0</v>
      </c>
      <c r="AZ10" s="182" t="e">
        <f aca="false">AW10/AW$73</f>
        <v>#DIV/0!</v>
      </c>
      <c r="BA10" s="170" t="n">
        <v>0.0789587538599611</v>
      </c>
      <c r="BB10" s="170" t="n">
        <v>1.07</v>
      </c>
      <c r="BC10" s="178" t="n">
        <f aca="false">BA10*'Concentration values'!$C10/1000</f>
        <v>0</v>
      </c>
      <c r="BD10" s="179" t="n">
        <f aca="false">BB10*'Concentration values'!$C10/1000</f>
        <v>0</v>
      </c>
      <c r="BE10" s="179" t="n">
        <f aca="false">BC10</f>
        <v>0</v>
      </c>
      <c r="BF10" s="180" t="e">
        <f aca="false">BC10/BC$73</f>
        <v>#DIV/0!</v>
      </c>
      <c r="BG10" s="181" t="n">
        <f aca="false">BA10*'Concentration values'!$D10/1000</f>
        <v>0</v>
      </c>
      <c r="BH10" s="179" t="n">
        <f aca="false">BB10*'Concentration values'!$D10/1000</f>
        <v>0</v>
      </c>
      <c r="BI10" s="179" t="n">
        <f aca="false">BG10</f>
        <v>0</v>
      </c>
      <c r="BJ10" s="182" t="e">
        <f aca="false">BG10/BG$73</f>
        <v>#DIV/0!</v>
      </c>
      <c r="BK10" s="170" t="n">
        <v>0.0112200225019437</v>
      </c>
      <c r="BL10" s="170" t="n">
        <v>0.25</v>
      </c>
      <c r="BM10" s="178" t="n">
        <f aca="false">BK10*'Concentration values'!$C10/1000</f>
        <v>0</v>
      </c>
      <c r="BN10" s="179" t="n">
        <f aca="false">BL10*'Concentration values'!$C10/1000</f>
        <v>0</v>
      </c>
      <c r="BO10" s="179" t="n">
        <f aca="false">BM10</f>
        <v>0</v>
      </c>
      <c r="BP10" s="180" t="e">
        <f aca="false">BM10/BM$73</f>
        <v>#DIV/0!</v>
      </c>
      <c r="BQ10" s="181" t="n">
        <f aca="false">BK10*'Concentration values'!$D10/1000</f>
        <v>0</v>
      </c>
      <c r="BR10" s="179" t="n">
        <f aca="false">BL10*'Concentration values'!$D10/1000</f>
        <v>0</v>
      </c>
      <c r="BS10" s="179" t="n">
        <f aca="false">BQ10</f>
        <v>0</v>
      </c>
      <c r="BT10" s="182" t="e">
        <f aca="false">BQ10/BQ$73</f>
        <v>#DIV/0!</v>
      </c>
      <c r="BU10" s="170" t="n">
        <v>0.00418753014847629</v>
      </c>
      <c r="BV10" s="170" t="n">
        <v>0.169475296821141</v>
      </c>
      <c r="BW10" s="178" t="n">
        <f aca="false">BU10*'Concentration values'!$C10/1000</f>
        <v>0</v>
      </c>
      <c r="BX10" s="179" t="n">
        <f aca="false">BV10*'Concentration values'!$C10/1000</f>
        <v>0</v>
      </c>
      <c r="BY10" s="179" t="n">
        <f aca="false">BW10</f>
        <v>0</v>
      </c>
      <c r="BZ10" s="180" t="e">
        <f aca="false">BW10/BW$73</f>
        <v>#DIV/0!</v>
      </c>
      <c r="CA10" s="181" t="n">
        <f aca="false">BU10*'Concentration values'!$D10/1000</f>
        <v>0</v>
      </c>
      <c r="CB10" s="179" t="n">
        <f aca="false">BV10*'Concentration values'!$D10/1000</f>
        <v>0</v>
      </c>
      <c r="CC10" s="179" t="n">
        <f aca="false">CA10</f>
        <v>0</v>
      </c>
      <c r="CD10" s="182" t="e">
        <f aca="false">CA10/CA$73</f>
        <v>#DIV/0!</v>
      </c>
      <c r="CE10" s="170" t="n">
        <v>0.000228274016875492</v>
      </c>
      <c r="CF10" s="170" t="n">
        <v>0.0479998000939102</v>
      </c>
      <c r="CG10" s="178" t="n">
        <f aca="false">CE10*'Concentration values'!$C10/1000</f>
        <v>0</v>
      </c>
      <c r="CH10" s="179" t="n">
        <f aca="false">CF10*'Concentration values'!$C10/1000</f>
        <v>0</v>
      </c>
      <c r="CI10" s="179" t="n">
        <f aca="false">CG10</f>
        <v>0</v>
      </c>
      <c r="CJ10" s="180" t="e">
        <f aca="false">CG10/CG$73</f>
        <v>#DIV/0!</v>
      </c>
      <c r="CK10" s="181" t="n">
        <f aca="false">CE10*'Concentration values'!$D10/1000</f>
        <v>0</v>
      </c>
      <c r="CL10" s="179" t="n">
        <f aca="false">CF10*'Concentration values'!$D10/1000</f>
        <v>0</v>
      </c>
      <c r="CM10" s="179" t="n">
        <f aca="false">CK10</f>
        <v>0</v>
      </c>
      <c r="CN10" s="182" t="e">
        <f aca="false">CK10/CK$73</f>
        <v>#DIV/0!</v>
      </c>
      <c r="CO10" s="170" t="n">
        <v>0.00096705739533029</v>
      </c>
      <c r="CP10" s="170" t="n">
        <v>0.180425279757337</v>
      </c>
      <c r="CQ10" s="178" t="n">
        <f aca="false">CO10*'Concentration values'!$C10/1000</f>
        <v>0</v>
      </c>
      <c r="CR10" s="179" t="n">
        <f aca="false">CP10*'Concentration values'!$C10/1000</f>
        <v>0</v>
      </c>
      <c r="CS10" s="179" t="n">
        <f aca="false">CQ10</f>
        <v>0</v>
      </c>
      <c r="CT10" s="180" t="e">
        <f aca="false">CQ10/CQ$73</f>
        <v>#DIV/0!</v>
      </c>
      <c r="CU10" s="181" t="n">
        <f aca="false">CO10*'Concentration values'!$D10/1000</f>
        <v>0</v>
      </c>
      <c r="CV10" s="179" t="n">
        <f aca="false">CP10*'Concentration values'!$D10/1000</f>
        <v>0</v>
      </c>
      <c r="CW10" s="179" t="n">
        <f aca="false">CU10</f>
        <v>0</v>
      </c>
      <c r="CX10" s="182" t="e">
        <f aca="false">CU10/CU$73</f>
        <v>#DIV/0!</v>
      </c>
      <c r="CY10" s="170" t="n">
        <v>0.0702795709259901</v>
      </c>
      <c r="CZ10" s="170" t="n">
        <v>0.691666666666667</v>
      </c>
      <c r="DA10" s="178" t="n">
        <f aca="false">CY10*'Concentration values'!$C10/1000</f>
        <v>0</v>
      </c>
      <c r="DB10" s="179" t="n">
        <f aca="false">CZ10*'Concentration values'!$C10/1000</f>
        <v>0</v>
      </c>
      <c r="DC10" s="179" t="n">
        <f aca="false">DA10</f>
        <v>0</v>
      </c>
      <c r="DD10" s="180" t="e">
        <f aca="false">DA10/DA$73</f>
        <v>#DIV/0!</v>
      </c>
      <c r="DE10" s="181" t="n">
        <f aca="false">CY10*'Concentration values'!$D10/1000</f>
        <v>0</v>
      </c>
      <c r="DF10" s="179" t="n">
        <f aca="false">CZ10*'Concentration values'!$D10/1000</f>
        <v>0</v>
      </c>
      <c r="DG10" s="179" t="n">
        <f aca="false">DE10</f>
        <v>0</v>
      </c>
      <c r="DH10" s="182" t="e">
        <f aca="false">DE10/DE$73</f>
        <v>#DIV/0!</v>
      </c>
      <c r="DI10" s="170" t="n">
        <v>0.00616263104782533</v>
      </c>
      <c r="DJ10" s="170" t="n">
        <v>0.194359902277568</v>
      </c>
      <c r="DK10" s="178" t="n">
        <f aca="false">DI10*'Concentration values'!$C10/1000</f>
        <v>0</v>
      </c>
      <c r="DL10" s="179" t="n">
        <f aca="false">DJ10*'Concentration values'!$C10/1000</f>
        <v>0</v>
      </c>
      <c r="DM10" s="179" t="n">
        <f aca="false">DK10</f>
        <v>0</v>
      </c>
      <c r="DN10" s="180" t="e">
        <f aca="false">DK10/DK$73</f>
        <v>#DIV/0!</v>
      </c>
      <c r="DO10" s="181" t="n">
        <f aca="false">DI10*'Concentration values'!$D10/1000</f>
        <v>0</v>
      </c>
      <c r="DP10" s="179" t="n">
        <f aca="false">DJ10*'Concentration values'!$D10/1000</f>
        <v>0</v>
      </c>
      <c r="DQ10" s="179" t="n">
        <f aca="false">DO10</f>
        <v>0</v>
      </c>
      <c r="DR10" s="182" t="e">
        <f aca="false">DO10/DO$73</f>
        <v>#DIV/0!</v>
      </c>
      <c r="DS10" s="170" t="n">
        <v>0.0187372961488118</v>
      </c>
      <c r="DT10" s="170" t="n">
        <v>0.633837500758083</v>
      </c>
      <c r="DU10" s="178" t="n">
        <f aca="false">DS10*'Concentration values'!$C10/1000</f>
        <v>0</v>
      </c>
      <c r="DV10" s="179" t="n">
        <f aca="false">DT10*'Concentration values'!$C10/1000</f>
        <v>0</v>
      </c>
      <c r="DW10" s="179" t="n">
        <f aca="false">DU10</f>
        <v>0</v>
      </c>
      <c r="DX10" s="180" t="e">
        <f aca="false">DU10/DU$73</f>
        <v>#DIV/0!</v>
      </c>
      <c r="DY10" s="181" t="n">
        <f aca="false">DS10*'Concentration values'!$D10/1000</f>
        <v>0</v>
      </c>
      <c r="DZ10" s="179" t="n">
        <f aca="false">DT10*'Concentration values'!$D10/1000</f>
        <v>0</v>
      </c>
      <c r="EA10" s="179" t="n">
        <f aca="false">DY10</f>
        <v>0</v>
      </c>
      <c r="EB10" s="182" t="e">
        <f aca="false">DY10/DY$73</f>
        <v>#DIV/0!</v>
      </c>
      <c r="EC10" s="170"/>
      <c r="ED10" s="170"/>
      <c r="EE10" s="178" t="n">
        <f aca="false">EC10*'Concentration values'!$C10/1000</f>
        <v>0</v>
      </c>
      <c r="EF10" s="179" t="n">
        <f aca="false">ED10*'Concentration values'!$C10/1000</f>
        <v>0</v>
      </c>
      <c r="EG10" s="179" t="n">
        <f aca="false">EE10</f>
        <v>0</v>
      </c>
      <c r="EH10" s="180" t="e">
        <f aca="false">EE10/EE$73</f>
        <v>#DIV/0!</v>
      </c>
      <c r="EI10" s="181" t="n">
        <f aca="false">EC10*'Concentration values'!$D10/1000</f>
        <v>0</v>
      </c>
      <c r="EJ10" s="179" t="n">
        <f aca="false">ED10*'Concentration values'!$D10/1000</f>
        <v>0</v>
      </c>
      <c r="EK10" s="179" t="n">
        <f aca="false">EI10</f>
        <v>0</v>
      </c>
      <c r="EL10" s="182" t="e">
        <f aca="false">EI10/EI$73</f>
        <v>#DIV/0!</v>
      </c>
      <c r="EM10" s="170" t="n">
        <v>0.00931666560799682</v>
      </c>
      <c r="EN10" s="170" t="n">
        <v>0.564174894217207</v>
      </c>
      <c r="EO10" s="178" t="n">
        <f aca="false">EM10*'Concentration values'!$C10/1000</f>
        <v>0</v>
      </c>
      <c r="EP10" s="179" t="n">
        <f aca="false">EN10*'Concentration values'!$C10/1000</f>
        <v>0</v>
      </c>
      <c r="EQ10" s="179" t="n">
        <f aca="false">EO10</f>
        <v>0</v>
      </c>
      <c r="ER10" s="180" t="e">
        <f aca="false">EO10/EO$73</f>
        <v>#DIV/0!</v>
      </c>
      <c r="ES10" s="181" t="n">
        <f aca="false">EM10*'Concentration values'!$D10/1000</f>
        <v>0</v>
      </c>
      <c r="ET10" s="179" t="n">
        <f aca="false">EN10*'Concentration values'!$D10/1000</f>
        <v>0</v>
      </c>
      <c r="EU10" s="179" t="n">
        <f aca="false">ES10</f>
        <v>0</v>
      </c>
      <c r="EV10" s="182" t="e">
        <f aca="false">ES10/ES$73</f>
        <v>#DIV/0!</v>
      </c>
    </row>
    <row r="11" customFormat="false" ht="12.75" hidden="false" customHeight="false" outlineLevel="0" collapsed="false">
      <c r="A11" s="176" t="s">
        <v>3433</v>
      </c>
      <c r="B11" s="177" t="s">
        <v>3438</v>
      </c>
      <c r="C11" s="170" t="n">
        <v>0.0520819999315646</v>
      </c>
      <c r="D11" s="170" t="n">
        <v>0.792307692307692</v>
      </c>
      <c r="E11" s="178" t="n">
        <f aca="false">C11*'Concentration values'!$C11/1000</f>
        <v>0</v>
      </c>
      <c r="F11" s="179" t="n">
        <f aca="false">D11*'Concentration values'!$C11/1000</f>
        <v>0</v>
      </c>
      <c r="G11" s="179" t="n">
        <f aca="false">E11</f>
        <v>0</v>
      </c>
      <c r="H11" s="180" t="e">
        <f aca="false">E11/E$73</f>
        <v>#DIV/0!</v>
      </c>
      <c r="I11" s="181" t="n">
        <f aca="false">C11*'Concentration values'!$D11/1000</f>
        <v>0</v>
      </c>
      <c r="J11" s="179" t="n">
        <f aca="false">D11*'Concentration values'!$D11/1000</f>
        <v>0</v>
      </c>
      <c r="K11" s="179" t="n">
        <f aca="false">I11</f>
        <v>0</v>
      </c>
      <c r="L11" s="182" t="e">
        <f aca="false">I11/I$73</f>
        <v>#DIV/0!</v>
      </c>
      <c r="M11" s="170" t="n">
        <v>0.0916235970690916</v>
      </c>
      <c r="N11" s="170" t="n">
        <v>0.814727272727273</v>
      </c>
      <c r="O11" s="178" t="n">
        <f aca="false">M11*'Concentration values'!$C11/1000</f>
        <v>0</v>
      </c>
      <c r="P11" s="179" t="n">
        <f aca="false">N11*'Concentration values'!$C11/1000</f>
        <v>0</v>
      </c>
      <c r="Q11" s="179" t="n">
        <f aca="false">O11</f>
        <v>0</v>
      </c>
      <c r="R11" s="180" t="e">
        <f aca="false">O11/O$73</f>
        <v>#DIV/0!</v>
      </c>
      <c r="S11" s="181" t="n">
        <f aca="false">M11*'Concentration values'!$D11/1000</f>
        <v>0</v>
      </c>
      <c r="T11" s="179" t="n">
        <f aca="false">N11*'Concentration values'!$D11/1000</f>
        <v>0</v>
      </c>
      <c r="U11" s="179" t="n">
        <f aca="false">S11</f>
        <v>0</v>
      </c>
      <c r="V11" s="182" t="e">
        <f aca="false">S11/S$73</f>
        <v>#DIV/0!</v>
      </c>
      <c r="W11" s="170" t="n">
        <v>0.199795609451117</v>
      </c>
      <c r="X11" s="170" t="n">
        <v>0.521390476190476</v>
      </c>
      <c r="Y11" s="178" t="n">
        <f aca="false">W11*'Concentration values'!$C11/1000</f>
        <v>0</v>
      </c>
      <c r="Z11" s="179" t="n">
        <f aca="false">X11*'Concentration values'!$C11/1000</f>
        <v>0</v>
      </c>
      <c r="AA11" s="179" t="n">
        <f aca="false">Y11</f>
        <v>0</v>
      </c>
      <c r="AB11" s="180" t="e">
        <f aca="false">Y11/Y$73</f>
        <v>#DIV/0!</v>
      </c>
      <c r="AC11" s="181" t="n">
        <f aca="false">W11*'Concentration values'!$D11/1000</f>
        <v>0</v>
      </c>
      <c r="AD11" s="179" t="n">
        <f aca="false">X11*'Concentration values'!$D11/1000</f>
        <v>0</v>
      </c>
      <c r="AE11" s="179" t="n">
        <f aca="false">AC11</f>
        <v>0</v>
      </c>
      <c r="AF11" s="182" t="e">
        <f aca="false">AC11/AC$73</f>
        <v>#DIV/0!</v>
      </c>
      <c r="AG11" s="170" t="n">
        <v>0.155620785396523</v>
      </c>
      <c r="AH11" s="170" t="n">
        <v>0.987380845240359</v>
      </c>
      <c r="AI11" s="178" t="n">
        <f aca="false">AG11*'Concentration values'!$C11/1000</f>
        <v>0</v>
      </c>
      <c r="AJ11" s="179" t="n">
        <f aca="false">AH11*'Concentration values'!$C11/1000</f>
        <v>0</v>
      </c>
      <c r="AK11" s="179" t="n">
        <f aca="false">AI11</f>
        <v>0</v>
      </c>
      <c r="AL11" s="180" t="e">
        <f aca="false">AI11/AI$73</f>
        <v>#DIV/0!</v>
      </c>
      <c r="AM11" s="181" t="n">
        <f aca="false">AG11*'Concentration values'!$D11/1000</f>
        <v>0</v>
      </c>
      <c r="AN11" s="179" t="n">
        <f aca="false">AH11*'Concentration values'!$D11/1000</f>
        <v>0</v>
      </c>
      <c r="AO11" s="179" t="n">
        <f aca="false">AM11</f>
        <v>0</v>
      </c>
      <c r="AP11" s="182" t="e">
        <f aca="false">AM11/AM$73</f>
        <v>#DIV/0!</v>
      </c>
      <c r="AQ11" s="170" t="n">
        <v>0.068390075719016</v>
      </c>
      <c r="AR11" s="170" t="n">
        <v>0.292556390977444</v>
      </c>
      <c r="AS11" s="178" t="n">
        <f aca="false">AQ11*'Concentration values'!$C11/1000</f>
        <v>0</v>
      </c>
      <c r="AT11" s="179" t="n">
        <f aca="false">AR11*'Concentration values'!$C11/1000</f>
        <v>0</v>
      </c>
      <c r="AU11" s="179" t="n">
        <f aca="false">AS11</f>
        <v>0</v>
      </c>
      <c r="AV11" s="180" t="e">
        <f aca="false">AS11/AS$73</f>
        <v>#DIV/0!</v>
      </c>
      <c r="AW11" s="181" t="n">
        <f aca="false">AQ11*'Concentration values'!$D11/1000</f>
        <v>0</v>
      </c>
      <c r="AX11" s="179" t="n">
        <f aca="false">AR11*'Concentration values'!$D11/1000</f>
        <v>0</v>
      </c>
      <c r="AY11" s="179" t="n">
        <f aca="false">AW11</f>
        <v>0</v>
      </c>
      <c r="AZ11" s="182" t="e">
        <f aca="false">AW11/AW$73</f>
        <v>#DIV/0!</v>
      </c>
      <c r="BA11" s="170" t="n">
        <v>0.0631507223906656</v>
      </c>
      <c r="BB11" s="170" t="n">
        <v>0.681341689552379</v>
      </c>
      <c r="BC11" s="178" t="n">
        <f aca="false">BA11*'Concentration values'!$C11/1000</f>
        <v>0</v>
      </c>
      <c r="BD11" s="179" t="n">
        <f aca="false">BB11*'Concentration values'!$C11/1000</f>
        <v>0</v>
      </c>
      <c r="BE11" s="179" t="n">
        <f aca="false">BC11</f>
        <v>0</v>
      </c>
      <c r="BF11" s="180" t="e">
        <f aca="false">BC11/BC$73</f>
        <v>#DIV/0!</v>
      </c>
      <c r="BG11" s="181" t="n">
        <f aca="false">BA11*'Concentration values'!$D11/1000</f>
        <v>0</v>
      </c>
      <c r="BH11" s="179" t="n">
        <f aca="false">BB11*'Concentration values'!$D11/1000</f>
        <v>0</v>
      </c>
      <c r="BI11" s="179" t="n">
        <f aca="false">BG11</f>
        <v>0</v>
      </c>
      <c r="BJ11" s="182" t="e">
        <f aca="false">BG11/BG$73</f>
        <v>#DIV/0!</v>
      </c>
      <c r="BK11" s="170" t="n">
        <v>0.274313003779438</v>
      </c>
      <c r="BL11" s="170" t="n">
        <v>0.857142857142857</v>
      </c>
      <c r="BM11" s="178" t="n">
        <f aca="false">BK11*'Concentration values'!$C11/1000</f>
        <v>0</v>
      </c>
      <c r="BN11" s="179" t="n">
        <f aca="false">BL11*'Concentration values'!$C11/1000</f>
        <v>0</v>
      </c>
      <c r="BO11" s="179" t="n">
        <f aca="false">BM11</f>
        <v>0</v>
      </c>
      <c r="BP11" s="180" t="e">
        <f aca="false">BM11/BM$73</f>
        <v>#DIV/0!</v>
      </c>
      <c r="BQ11" s="181" t="n">
        <f aca="false">BK11*'Concentration values'!$D11/1000</f>
        <v>0</v>
      </c>
      <c r="BR11" s="179" t="n">
        <f aca="false">BL11*'Concentration values'!$D11/1000</f>
        <v>0</v>
      </c>
      <c r="BS11" s="179" t="n">
        <f aca="false">BQ11</f>
        <v>0</v>
      </c>
      <c r="BT11" s="182" t="e">
        <f aca="false">BQ11/BQ$73</f>
        <v>#DIV/0!</v>
      </c>
      <c r="BU11" s="170" t="n">
        <v>0.0613175671808126</v>
      </c>
      <c r="BV11" s="170" t="n">
        <v>0.323860070343875</v>
      </c>
      <c r="BW11" s="178" t="n">
        <f aca="false">BU11*'Concentration values'!$C11/1000</f>
        <v>0</v>
      </c>
      <c r="BX11" s="179" t="n">
        <f aca="false">BV11*'Concentration values'!$C11/1000</f>
        <v>0</v>
      </c>
      <c r="BY11" s="179" t="n">
        <f aca="false">BW11</f>
        <v>0</v>
      </c>
      <c r="BZ11" s="180" t="e">
        <f aca="false">BW11/BW$73</f>
        <v>#DIV/0!</v>
      </c>
      <c r="CA11" s="181" t="n">
        <f aca="false">BU11*'Concentration values'!$D11/1000</f>
        <v>0</v>
      </c>
      <c r="CB11" s="179" t="n">
        <f aca="false">BV11*'Concentration values'!$D11/1000</f>
        <v>0</v>
      </c>
      <c r="CC11" s="179" t="n">
        <f aca="false">CA11</f>
        <v>0</v>
      </c>
      <c r="CD11" s="182" t="e">
        <f aca="false">CA11/CA$73</f>
        <v>#DIV/0!</v>
      </c>
      <c r="CE11" s="170" t="n">
        <v>0.0169973226870433</v>
      </c>
      <c r="CF11" s="170" t="n">
        <v>0.37037037037037</v>
      </c>
      <c r="CG11" s="178" t="n">
        <f aca="false">CE11*'Concentration values'!$C11/1000</f>
        <v>0</v>
      </c>
      <c r="CH11" s="179" t="n">
        <f aca="false">CF11*'Concentration values'!$C11/1000</f>
        <v>0</v>
      </c>
      <c r="CI11" s="179" t="n">
        <f aca="false">CG11</f>
        <v>0</v>
      </c>
      <c r="CJ11" s="180" t="e">
        <f aca="false">CG11/CG$73</f>
        <v>#DIV/0!</v>
      </c>
      <c r="CK11" s="181" t="n">
        <f aca="false">CE11*'Concentration values'!$D11/1000</f>
        <v>0</v>
      </c>
      <c r="CL11" s="179" t="n">
        <f aca="false">CF11*'Concentration values'!$D11/1000</f>
        <v>0</v>
      </c>
      <c r="CM11" s="179" t="n">
        <f aca="false">CK11</f>
        <v>0</v>
      </c>
      <c r="CN11" s="182" t="e">
        <f aca="false">CK11/CK$73</f>
        <v>#DIV/0!</v>
      </c>
      <c r="CO11" s="170" t="n">
        <v>0.236768127577669</v>
      </c>
      <c r="CP11" s="170" t="n">
        <v>1.04477611940299</v>
      </c>
      <c r="CQ11" s="178" t="n">
        <f aca="false">CO11*'Concentration values'!$C11/1000</f>
        <v>0</v>
      </c>
      <c r="CR11" s="179" t="n">
        <f aca="false">CP11*'Concentration values'!$C11/1000</f>
        <v>0</v>
      </c>
      <c r="CS11" s="179" t="n">
        <f aca="false">CQ11</f>
        <v>0</v>
      </c>
      <c r="CT11" s="180" t="e">
        <f aca="false">CQ11/CQ$73</f>
        <v>#DIV/0!</v>
      </c>
      <c r="CU11" s="181" t="n">
        <f aca="false">CO11*'Concentration values'!$D11/1000</f>
        <v>0</v>
      </c>
      <c r="CV11" s="179" t="n">
        <f aca="false">CP11*'Concentration values'!$D11/1000</f>
        <v>0</v>
      </c>
      <c r="CW11" s="179" t="n">
        <f aca="false">CU11</f>
        <v>0</v>
      </c>
      <c r="CX11" s="182" t="e">
        <f aca="false">CU11/CU$73</f>
        <v>#DIV/0!</v>
      </c>
      <c r="CY11" s="170" t="n">
        <v>0.045843882762398</v>
      </c>
      <c r="CZ11" s="170" t="n">
        <v>0.434782608695652</v>
      </c>
      <c r="DA11" s="178" t="n">
        <f aca="false">CY11*'Concentration values'!$C11/1000</f>
        <v>0</v>
      </c>
      <c r="DB11" s="179" t="n">
        <f aca="false">CZ11*'Concentration values'!$C11/1000</f>
        <v>0</v>
      </c>
      <c r="DC11" s="179" t="n">
        <f aca="false">DA11</f>
        <v>0</v>
      </c>
      <c r="DD11" s="180" t="e">
        <f aca="false">DA11/DA$73</f>
        <v>#DIV/0!</v>
      </c>
      <c r="DE11" s="181" t="n">
        <f aca="false">CY11*'Concentration values'!$D11/1000</f>
        <v>0</v>
      </c>
      <c r="DF11" s="179" t="n">
        <f aca="false">CZ11*'Concentration values'!$D11/1000</f>
        <v>0</v>
      </c>
      <c r="DG11" s="179" t="n">
        <f aca="false">DE11</f>
        <v>0</v>
      </c>
      <c r="DH11" s="182" t="e">
        <f aca="false">DE11/DE$73</f>
        <v>#DIV/0!</v>
      </c>
      <c r="DI11" s="170" t="n">
        <v>0.0292316198528402</v>
      </c>
      <c r="DJ11" s="170" t="n">
        <v>0.323917949720662</v>
      </c>
      <c r="DK11" s="178" t="n">
        <f aca="false">DI11*'Concentration values'!$C11/1000</f>
        <v>0</v>
      </c>
      <c r="DL11" s="179" t="n">
        <f aca="false">DJ11*'Concentration values'!$C11/1000</f>
        <v>0</v>
      </c>
      <c r="DM11" s="179" t="n">
        <f aca="false">DK11</f>
        <v>0</v>
      </c>
      <c r="DN11" s="180" t="e">
        <f aca="false">DK11/DK$73</f>
        <v>#DIV/0!</v>
      </c>
      <c r="DO11" s="181" t="n">
        <f aca="false">DI11*'Concentration values'!$D11/1000</f>
        <v>0</v>
      </c>
      <c r="DP11" s="179" t="n">
        <f aca="false">DJ11*'Concentration values'!$D11/1000</f>
        <v>0</v>
      </c>
      <c r="DQ11" s="179" t="n">
        <f aca="false">DO11</f>
        <v>0</v>
      </c>
      <c r="DR11" s="182" t="e">
        <f aca="false">DO11/DO$73</f>
        <v>#DIV/0!</v>
      </c>
      <c r="DS11" s="170" t="n">
        <v>0.0266758456908466</v>
      </c>
      <c r="DT11" s="170" t="n">
        <v>0.76530612244898</v>
      </c>
      <c r="DU11" s="178" t="n">
        <f aca="false">DS11*'Concentration values'!$C11/1000</f>
        <v>0</v>
      </c>
      <c r="DV11" s="179" t="n">
        <f aca="false">DT11*'Concentration values'!$C11/1000</f>
        <v>0</v>
      </c>
      <c r="DW11" s="179" t="n">
        <f aca="false">DU11</f>
        <v>0</v>
      </c>
      <c r="DX11" s="180" t="e">
        <f aca="false">DU11/DU$73</f>
        <v>#DIV/0!</v>
      </c>
      <c r="DY11" s="181" t="n">
        <f aca="false">DS11*'Concentration values'!$D11/1000</f>
        <v>0</v>
      </c>
      <c r="DZ11" s="179" t="n">
        <f aca="false">DT11*'Concentration values'!$D11/1000</f>
        <v>0</v>
      </c>
      <c r="EA11" s="179" t="n">
        <f aca="false">DY11</f>
        <v>0</v>
      </c>
      <c r="EB11" s="182" t="e">
        <f aca="false">DY11/DY$73</f>
        <v>#DIV/0!</v>
      </c>
      <c r="EC11" s="170" t="n">
        <v>0.0407994187201706</v>
      </c>
      <c r="ED11" s="170" t="n">
        <v>0.344827586206897</v>
      </c>
      <c r="EE11" s="178" t="n">
        <f aca="false">EC11*'Concentration values'!$C11/1000</f>
        <v>0</v>
      </c>
      <c r="EF11" s="179" t="n">
        <f aca="false">ED11*'Concentration values'!$C11/1000</f>
        <v>0</v>
      </c>
      <c r="EG11" s="179" t="n">
        <f aca="false">EE11</f>
        <v>0</v>
      </c>
      <c r="EH11" s="180" t="e">
        <f aca="false">EE11/EE$73</f>
        <v>#DIV/0!</v>
      </c>
      <c r="EI11" s="181" t="n">
        <f aca="false">EC11*'Concentration values'!$D11/1000</f>
        <v>0</v>
      </c>
      <c r="EJ11" s="179" t="n">
        <f aca="false">ED11*'Concentration values'!$D11/1000</f>
        <v>0</v>
      </c>
      <c r="EK11" s="179" t="n">
        <f aca="false">EI11</f>
        <v>0</v>
      </c>
      <c r="EL11" s="182" t="e">
        <f aca="false">EI11/EI$73</f>
        <v>#DIV/0!</v>
      </c>
      <c r="EM11" s="170" t="n">
        <v>0.0432410657007964</v>
      </c>
      <c r="EN11" s="170" t="n">
        <v>0.284568371368547</v>
      </c>
      <c r="EO11" s="178" t="n">
        <f aca="false">EM11*'Concentration values'!$C11/1000</f>
        <v>0</v>
      </c>
      <c r="EP11" s="179" t="n">
        <f aca="false">EN11*'Concentration values'!$C11/1000</f>
        <v>0</v>
      </c>
      <c r="EQ11" s="179" t="n">
        <f aca="false">EO11</f>
        <v>0</v>
      </c>
      <c r="ER11" s="180" t="e">
        <f aca="false">EO11/EO$73</f>
        <v>#DIV/0!</v>
      </c>
      <c r="ES11" s="181" t="n">
        <f aca="false">EM11*'Concentration values'!$D11/1000</f>
        <v>0</v>
      </c>
      <c r="ET11" s="179" t="n">
        <f aca="false">EN11*'Concentration values'!$D11/1000</f>
        <v>0</v>
      </c>
      <c r="EU11" s="179" t="n">
        <f aca="false">ES11</f>
        <v>0</v>
      </c>
      <c r="EV11" s="182" t="e">
        <f aca="false">ES11/ES$73</f>
        <v>#DIV/0!</v>
      </c>
    </row>
    <row r="12" customFormat="false" ht="12.75" hidden="false" customHeight="false" outlineLevel="0" collapsed="false">
      <c r="A12" s="176" t="s">
        <v>3433</v>
      </c>
      <c r="B12" s="177" t="s">
        <v>3439</v>
      </c>
      <c r="C12" s="170" t="n">
        <v>0.207880819422215</v>
      </c>
      <c r="D12" s="170" t="n">
        <v>2.63157894736842</v>
      </c>
      <c r="E12" s="178" t="n">
        <f aca="false">C12*'Concentration values'!$C12/1000</f>
        <v>0</v>
      </c>
      <c r="F12" s="179" t="n">
        <f aca="false">D12*'Concentration values'!$C12/1000</f>
        <v>0</v>
      </c>
      <c r="G12" s="179" t="n">
        <f aca="false">E12</f>
        <v>0</v>
      </c>
      <c r="H12" s="180" t="e">
        <f aca="false">E12/E$73</f>
        <v>#DIV/0!</v>
      </c>
      <c r="I12" s="181" t="n">
        <f aca="false">C12*'Concentration values'!$D12/1000</f>
        <v>0</v>
      </c>
      <c r="J12" s="179" t="n">
        <f aca="false">D12*'Concentration values'!$D12/1000</f>
        <v>0</v>
      </c>
      <c r="K12" s="179" t="n">
        <f aca="false">I12</f>
        <v>0</v>
      </c>
      <c r="L12" s="182" t="e">
        <f aca="false">I12/I$73</f>
        <v>#DIV/0!</v>
      </c>
      <c r="M12" s="170" t="n">
        <v>0.0634812726186916</v>
      </c>
      <c r="N12" s="170" t="n">
        <v>1.25</v>
      </c>
      <c r="O12" s="178" t="n">
        <f aca="false">M12*'Concentration values'!$C12/1000</f>
        <v>0</v>
      </c>
      <c r="P12" s="179" t="n">
        <f aca="false">N12*'Concentration values'!$C12/1000</f>
        <v>0</v>
      </c>
      <c r="Q12" s="179" t="n">
        <f aca="false">O12</f>
        <v>0</v>
      </c>
      <c r="R12" s="180" t="e">
        <f aca="false">O12/O$73</f>
        <v>#DIV/0!</v>
      </c>
      <c r="S12" s="181" t="n">
        <f aca="false">M12*'Concentration values'!$D12/1000</f>
        <v>0</v>
      </c>
      <c r="T12" s="179" t="n">
        <f aca="false">N12*'Concentration values'!$D12/1000</f>
        <v>0</v>
      </c>
      <c r="U12" s="179" t="n">
        <f aca="false">S12</f>
        <v>0</v>
      </c>
      <c r="V12" s="182" t="e">
        <f aca="false">S12/S$73</f>
        <v>#DIV/0!</v>
      </c>
      <c r="W12" s="170" t="n">
        <v>0.044418066335094</v>
      </c>
      <c r="X12" s="170" t="n">
        <v>0.335079365079365</v>
      </c>
      <c r="Y12" s="178" t="n">
        <f aca="false">W12*'Concentration values'!$C12/1000</f>
        <v>0</v>
      </c>
      <c r="Z12" s="179" t="n">
        <f aca="false">X12*'Concentration values'!$C12/1000</f>
        <v>0</v>
      </c>
      <c r="AA12" s="179" t="n">
        <f aca="false">Y12</f>
        <v>0</v>
      </c>
      <c r="AB12" s="180" t="e">
        <f aca="false">Y12/Y$73</f>
        <v>#DIV/0!</v>
      </c>
      <c r="AC12" s="181" t="n">
        <f aca="false">W12*'Concentration values'!$D12/1000</f>
        <v>0</v>
      </c>
      <c r="AD12" s="179" t="n">
        <f aca="false">X12*'Concentration values'!$D12/1000</f>
        <v>0</v>
      </c>
      <c r="AE12" s="179" t="n">
        <f aca="false">AC12</f>
        <v>0</v>
      </c>
      <c r="AF12" s="182" t="e">
        <f aca="false">AC12/AC$73</f>
        <v>#DIV/0!</v>
      </c>
      <c r="AG12" s="170" t="n">
        <v>0.0855919715509021</v>
      </c>
      <c r="AH12" s="170" t="n">
        <v>1.5527950310559</v>
      </c>
      <c r="AI12" s="178" t="n">
        <f aca="false">AG12*'Concentration values'!$C12/1000</f>
        <v>0</v>
      </c>
      <c r="AJ12" s="179" t="n">
        <f aca="false">AH12*'Concentration values'!$C12/1000</f>
        <v>0</v>
      </c>
      <c r="AK12" s="179" t="n">
        <f aca="false">AI12</f>
        <v>0</v>
      </c>
      <c r="AL12" s="180" t="e">
        <f aca="false">AI12/AI$73</f>
        <v>#DIV/0!</v>
      </c>
      <c r="AM12" s="181" t="n">
        <f aca="false">AG12*'Concentration values'!$D12/1000</f>
        <v>0</v>
      </c>
      <c r="AN12" s="179" t="n">
        <f aca="false">AH12*'Concentration values'!$D12/1000</f>
        <v>0</v>
      </c>
      <c r="AO12" s="179" t="n">
        <f aca="false">AM12</f>
        <v>0</v>
      </c>
      <c r="AP12" s="182" t="e">
        <f aca="false">AM12/AM$73</f>
        <v>#DIV/0!</v>
      </c>
      <c r="AQ12" s="170" t="n">
        <v>0.227048610962216</v>
      </c>
      <c r="AR12" s="170" t="n">
        <v>1.50649350649351</v>
      </c>
      <c r="AS12" s="178" t="n">
        <f aca="false">AQ12*'Concentration values'!$C12/1000</f>
        <v>0</v>
      </c>
      <c r="AT12" s="179" t="n">
        <f aca="false">AR12*'Concentration values'!$C12/1000</f>
        <v>0</v>
      </c>
      <c r="AU12" s="179" t="n">
        <f aca="false">AS12</f>
        <v>0</v>
      </c>
      <c r="AV12" s="180" t="e">
        <f aca="false">AS12/AS$73</f>
        <v>#DIV/0!</v>
      </c>
      <c r="AW12" s="181" t="n">
        <f aca="false">AQ12*'Concentration values'!$D12/1000</f>
        <v>0</v>
      </c>
      <c r="AX12" s="179" t="n">
        <f aca="false">AR12*'Concentration values'!$D12/1000</f>
        <v>0</v>
      </c>
      <c r="AY12" s="179" t="n">
        <f aca="false">AW12</f>
        <v>0</v>
      </c>
      <c r="AZ12" s="182" t="e">
        <f aca="false">AW12/AW$73</f>
        <v>#DIV/0!</v>
      </c>
      <c r="BA12" s="170" t="n">
        <v>0.206971983888457</v>
      </c>
      <c r="BB12" s="170" t="n">
        <v>1.875</v>
      </c>
      <c r="BC12" s="178" t="n">
        <f aca="false">BA12*'Concentration values'!$C12/1000</f>
        <v>0</v>
      </c>
      <c r="BD12" s="179" t="n">
        <f aca="false">BB12*'Concentration values'!$C12/1000</f>
        <v>0</v>
      </c>
      <c r="BE12" s="179" t="n">
        <f aca="false">BC12</f>
        <v>0</v>
      </c>
      <c r="BF12" s="180" t="e">
        <f aca="false">BC12/BC$73</f>
        <v>#DIV/0!</v>
      </c>
      <c r="BG12" s="181" t="n">
        <f aca="false">BA12*'Concentration values'!$D12/1000</f>
        <v>0</v>
      </c>
      <c r="BH12" s="179" t="n">
        <f aca="false">BB12*'Concentration values'!$D12/1000</f>
        <v>0</v>
      </c>
      <c r="BI12" s="179" t="n">
        <f aca="false">BG12</f>
        <v>0</v>
      </c>
      <c r="BJ12" s="182" t="e">
        <f aca="false">BG12/BG$73</f>
        <v>#DIV/0!</v>
      </c>
      <c r="BK12" s="170" t="n">
        <v>0.160210797783386</v>
      </c>
      <c r="BL12" s="170" t="n">
        <v>0.987654320987654</v>
      </c>
      <c r="BM12" s="178" t="n">
        <f aca="false">BK12*'Concentration values'!$C12/1000</f>
        <v>0</v>
      </c>
      <c r="BN12" s="179" t="n">
        <f aca="false">BL12*'Concentration values'!$C12/1000</f>
        <v>0</v>
      </c>
      <c r="BO12" s="179" t="n">
        <f aca="false">BM12</f>
        <v>0</v>
      </c>
      <c r="BP12" s="180" t="e">
        <f aca="false">BM12/BM$73</f>
        <v>#DIV/0!</v>
      </c>
      <c r="BQ12" s="181" t="n">
        <f aca="false">BK12*'Concentration values'!$D12/1000</f>
        <v>0</v>
      </c>
      <c r="BR12" s="179" t="n">
        <f aca="false">BL12*'Concentration values'!$D12/1000</f>
        <v>0</v>
      </c>
      <c r="BS12" s="179" t="n">
        <f aca="false">BQ12</f>
        <v>0</v>
      </c>
      <c r="BT12" s="182" t="e">
        <f aca="false">BQ12/BQ$73</f>
        <v>#DIV/0!</v>
      </c>
      <c r="BU12" s="170" t="n">
        <v>0.0416593124710356</v>
      </c>
      <c r="BV12" s="170" t="n">
        <v>0.383041956652045</v>
      </c>
      <c r="BW12" s="178" t="n">
        <f aca="false">BU12*'Concentration values'!$C12/1000</f>
        <v>0</v>
      </c>
      <c r="BX12" s="179" t="n">
        <f aca="false">BV12*'Concentration values'!$C12/1000</f>
        <v>0</v>
      </c>
      <c r="BY12" s="179" t="n">
        <f aca="false">BW12</f>
        <v>0</v>
      </c>
      <c r="BZ12" s="180" t="e">
        <f aca="false">BW12/BW$73</f>
        <v>#DIV/0!</v>
      </c>
      <c r="CA12" s="181" t="n">
        <f aca="false">BU12*'Concentration values'!$D12/1000</f>
        <v>0</v>
      </c>
      <c r="CB12" s="179" t="n">
        <f aca="false">BV12*'Concentration values'!$D12/1000</f>
        <v>0</v>
      </c>
      <c r="CC12" s="179" t="n">
        <f aca="false">CA12</f>
        <v>0</v>
      </c>
      <c r="CD12" s="182" t="e">
        <f aca="false">CA12/CA$73</f>
        <v>#DIV/0!</v>
      </c>
      <c r="CE12" s="170" t="n">
        <v>0.515645596150174</v>
      </c>
      <c r="CF12" s="170" t="n">
        <v>1.71468129571578</v>
      </c>
      <c r="CG12" s="178" t="n">
        <f aca="false">CE12*'Concentration values'!$C12/1000</f>
        <v>0</v>
      </c>
      <c r="CH12" s="179" t="n">
        <f aca="false">CF12*'Concentration values'!$C12/1000</f>
        <v>0</v>
      </c>
      <c r="CI12" s="179" t="n">
        <f aca="false">CG12</f>
        <v>0</v>
      </c>
      <c r="CJ12" s="180" t="e">
        <f aca="false">CG12/CG$73</f>
        <v>#DIV/0!</v>
      </c>
      <c r="CK12" s="181" t="n">
        <f aca="false">CE12*'Concentration values'!$D12/1000</f>
        <v>0</v>
      </c>
      <c r="CL12" s="179" t="n">
        <f aca="false">CF12*'Concentration values'!$D12/1000</f>
        <v>0</v>
      </c>
      <c r="CM12" s="179" t="n">
        <f aca="false">CK12</f>
        <v>0</v>
      </c>
      <c r="CN12" s="182" t="e">
        <f aca="false">CK12/CK$73</f>
        <v>#DIV/0!</v>
      </c>
      <c r="CO12" s="170" t="n">
        <v>0.194409107027912</v>
      </c>
      <c r="CP12" s="170" t="n">
        <v>2</v>
      </c>
      <c r="CQ12" s="178" t="n">
        <f aca="false">CO12*'Concentration values'!$C12/1000</f>
        <v>0</v>
      </c>
      <c r="CR12" s="179" t="n">
        <f aca="false">CP12*'Concentration values'!$C12/1000</f>
        <v>0</v>
      </c>
      <c r="CS12" s="179" t="n">
        <f aca="false">CQ12</f>
        <v>0</v>
      </c>
      <c r="CT12" s="180" t="e">
        <f aca="false">CQ12/CQ$73</f>
        <v>#DIV/0!</v>
      </c>
      <c r="CU12" s="181" t="n">
        <f aca="false">CO12*'Concentration values'!$D12/1000</f>
        <v>0</v>
      </c>
      <c r="CV12" s="179" t="n">
        <f aca="false">CP12*'Concentration values'!$D12/1000</f>
        <v>0</v>
      </c>
      <c r="CW12" s="179" t="n">
        <f aca="false">CU12</f>
        <v>0</v>
      </c>
      <c r="CX12" s="182" t="e">
        <f aca="false">CU12/CU$73</f>
        <v>#DIV/0!</v>
      </c>
      <c r="CY12" s="170" t="n">
        <v>0.0852746443904191</v>
      </c>
      <c r="CZ12" s="170" t="n">
        <v>1.92028985507246</v>
      </c>
      <c r="DA12" s="178" t="n">
        <f aca="false">CY12*'Concentration values'!$C12/1000</f>
        <v>0</v>
      </c>
      <c r="DB12" s="179" t="n">
        <f aca="false">CZ12*'Concentration values'!$C12/1000</f>
        <v>0</v>
      </c>
      <c r="DC12" s="179" t="n">
        <f aca="false">DA12</f>
        <v>0</v>
      </c>
      <c r="DD12" s="180" t="e">
        <f aca="false">DA12/DA$73</f>
        <v>#DIV/0!</v>
      </c>
      <c r="DE12" s="181" t="n">
        <f aca="false">CY12*'Concentration values'!$D12/1000</f>
        <v>0</v>
      </c>
      <c r="DF12" s="179" t="n">
        <f aca="false">CZ12*'Concentration values'!$D12/1000</f>
        <v>0</v>
      </c>
      <c r="DG12" s="179" t="n">
        <f aca="false">DE12</f>
        <v>0</v>
      </c>
      <c r="DH12" s="182" t="e">
        <f aca="false">DE12/DE$73</f>
        <v>#DIV/0!</v>
      </c>
      <c r="DI12" s="170" t="n">
        <v>0.15687324993394</v>
      </c>
      <c r="DJ12" s="170" t="n">
        <v>1.30662020905923</v>
      </c>
      <c r="DK12" s="178" t="n">
        <f aca="false">DI12*'Concentration values'!$C12/1000</f>
        <v>0</v>
      </c>
      <c r="DL12" s="179" t="n">
        <f aca="false">DJ12*'Concentration values'!$C12/1000</f>
        <v>0</v>
      </c>
      <c r="DM12" s="179" t="n">
        <f aca="false">DK12</f>
        <v>0</v>
      </c>
      <c r="DN12" s="180" t="e">
        <f aca="false">DK12/DK$73</f>
        <v>#DIV/0!</v>
      </c>
      <c r="DO12" s="181" t="n">
        <f aca="false">DI12*'Concentration values'!$D12/1000</f>
        <v>0</v>
      </c>
      <c r="DP12" s="179" t="n">
        <f aca="false">DJ12*'Concentration values'!$D12/1000</f>
        <v>0</v>
      </c>
      <c r="DQ12" s="179" t="n">
        <f aca="false">DO12</f>
        <v>0</v>
      </c>
      <c r="DR12" s="182" t="e">
        <f aca="false">DO12/DO$73</f>
        <v>#DIV/0!</v>
      </c>
      <c r="DS12" s="170" t="n">
        <v>0.110900507682733</v>
      </c>
      <c r="DT12" s="170" t="n">
        <v>0.798611111111111</v>
      </c>
      <c r="DU12" s="178" t="n">
        <f aca="false">DS12*'Concentration values'!$C12/1000</f>
        <v>0</v>
      </c>
      <c r="DV12" s="179" t="n">
        <f aca="false">DT12*'Concentration values'!$C12/1000</f>
        <v>0</v>
      </c>
      <c r="DW12" s="179" t="n">
        <f aca="false">DU12</f>
        <v>0</v>
      </c>
      <c r="DX12" s="180" t="e">
        <f aca="false">DU12/DU$73</f>
        <v>#DIV/0!</v>
      </c>
      <c r="DY12" s="181" t="n">
        <f aca="false">DS12*'Concentration values'!$D12/1000</f>
        <v>0</v>
      </c>
      <c r="DZ12" s="179" t="n">
        <f aca="false">DT12*'Concentration values'!$D12/1000</f>
        <v>0</v>
      </c>
      <c r="EA12" s="179" t="n">
        <f aca="false">DY12</f>
        <v>0</v>
      </c>
      <c r="EB12" s="182" t="e">
        <f aca="false">DY12/DY$73</f>
        <v>#DIV/0!</v>
      </c>
      <c r="EC12" s="170" t="n">
        <v>0.0275334102657704</v>
      </c>
      <c r="ED12" s="170" t="n">
        <v>0.830564784053156</v>
      </c>
      <c r="EE12" s="178" t="n">
        <f aca="false">EC12*'Concentration values'!$C12/1000</f>
        <v>0</v>
      </c>
      <c r="EF12" s="179" t="n">
        <f aca="false">ED12*'Concentration values'!$C12/1000</f>
        <v>0</v>
      </c>
      <c r="EG12" s="179" t="n">
        <f aca="false">EE12</f>
        <v>0</v>
      </c>
      <c r="EH12" s="180" t="e">
        <f aca="false">EE12/EE$73</f>
        <v>#DIV/0!</v>
      </c>
      <c r="EI12" s="181" t="n">
        <f aca="false">EC12*'Concentration values'!$D12/1000</f>
        <v>0</v>
      </c>
      <c r="EJ12" s="179" t="n">
        <f aca="false">ED12*'Concentration values'!$D12/1000</f>
        <v>0</v>
      </c>
      <c r="EK12" s="179" t="n">
        <f aca="false">EI12</f>
        <v>0</v>
      </c>
      <c r="EL12" s="182" t="e">
        <f aca="false">EI12/EI$73</f>
        <v>#DIV/0!</v>
      </c>
      <c r="EM12" s="170" t="n">
        <v>0.0501535321848119</v>
      </c>
      <c r="EN12" s="170" t="n">
        <v>0.575490859851049</v>
      </c>
      <c r="EO12" s="178" t="n">
        <f aca="false">EM12*'Concentration values'!$C12/1000</f>
        <v>0</v>
      </c>
      <c r="EP12" s="179" t="n">
        <f aca="false">EN12*'Concentration values'!$C12/1000</f>
        <v>0</v>
      </c>
      <c r="EQ12" s="179" t="n">
        <f aca="false">EO12</f>
        <v>0</v>
      </c>
      <c r="ER12" s="180" t="e">
        <f aca="false">EO12/EO$73</f>
        <v>#DIV/0!</v>
      </c>
      <c r="ES12" s="181" t="n">
        <f aca="false">EM12*'Concentration values'!$D12/1000</f>
        <v>0</v>
      </c>
      <c r="ET12" s="179" t="n">
        <f aca="false">EN12*'Concentration values'!$D12/1000</f>
        <v>0</v>
      </c>
      <c r="EU12" s="179" t="n">
        <f aca="false">ES12</f>
        <v>0</v>
      </c>
      <c r="EV12" s="182" t="e">
        <f aca="false">ES12/ES$73</f>
        <v>#DIV/0!</v>
      </c>
    </row>
    <row r="13" customFormat="false" ht="12.75" hidden="false" customHeight="false" outlineLevel="0" collapsed="false">
      <c r="A13" s="176" t="s">
        <v>3433</v>
      </c>
      <c r="B13" s="177" t="s">
        <v>3440</v>
      </c>
      <c r="C13" s="170" t="n">
        <v>0.358161654044519</v>
      </c>
      <c r="D13" s="170" t="n">
        <v>1.28989898989899</v>
      </c>
      <c r="E13" s="178" t="n">
        <f aca="false">C13*'Concentration values'!$C13/1000</f>
        <v>0</v>
      </c>
      <c r="F13" s="179" t="n">
        <f aca="false">D13*'Concentration values'!$C13/1000</f>
        <v>0</v>
      </c>
      <c r="G13" s="179" t="n">
        <f aca="false">E13</f>
        <v>0</v>
      </c>
      <c r="H13" s="180" t="e">
        <f aca="false">E13/E$73</f>
        <v>#DIV/0!</v>
      </c>
      <c r="I13" s="181" t="n">
        <f aca="false">C13*'Concentration values'!$D13/1000</f>
        <v>0</v>
      </c>
      <c r="J13" s="179" t="n">
        <f aca="false">D13*'Concentration values'!$D13/1000</f>
        <v>0</v>
      </c>
      <c r="K13" s="179" t="n">
        <f aca="false">I13</f>
        <v>0</v>
      </c>
      <c r="L13" s="182" t="e">
        <f aca="false">I13/I$73</f>
        <v>#DIV/0!</v>
      </c>
      <c r="M13" s="170" t="n">
        <v>0.240990494192869</v>
      </c>
      <c r="N13" s="170" t="n">
        <v>1.29310344827586</v>
      </c>
      <c r="O13" s="178" t="n">
        <f aca="false">M13*'Concentration values'!$C13/1000</f>
        <v>0</v>
      </c>
      <c r="P13" s="179" t="n">
        <f aca="false">N13*'Concentration values'!$C13/1000</f>
        <v>0</v>
      </c>
      <c r="Q13" s="179" t="n">
        <f aca="false">O13</f>
        <v>0</v>
      </c>
      <c r="R13" s="180" t="e">
        <f aca="false">O13/O$73</f>
        <v>#DIV/0!</v>
      </c>
      <c r="S13" s="181" t="n">
        <f aca="false">M13*'Concentration values'!$D13/1000</f>
        <v>0</v>
      </c>
      <c r="T13" s="179" t="n">
        <f aca="false">N13*'Concentration values'!$D13/1000</f>
        <v>0</v>
      </c>
      <c r="U13" s="179" t="n">
        <f aca="false">S13</f>
        <v>0</v>
      </c>
      <c r="V13" s="182" t="e">
        <f aca="false">S13/S$73</f>
        <v>#DIV/0!</v>
      </c>
      <c r="W13" s="170" t="n">
        <v>0.352756933229444</v>
      </c>
      <c r="X13" s="170" t="n">
        <v>0.804307692307692</v>
      </c>
      <c r="Y13" s="178" t="n">
        <f aca="false">W13*'Concentration values'!$C13/1000</f>
        <v>0</v>
      </c>
      <c r="Z13" s="179" t="n">
        <f aca="false">X13*'Concentration values'!$C13/1000</f>
        <v>0</v>
      </c>
      <c r="AA13" s="179" t="n">
        <f aca="false">Y13</f>
        <v>0</v>
      </c>
      <c r="AB13" s="180" t="e">
        <f aca="false">Y13/Y$73</f>
        <v>#DIV/0!</v>
      </c>
      <c r="AC13" s="181" t="n">
        <f aca="false">W13*'Concentration values'!$D13/1000</f>
        <v>0</v>
      </c>
      <c r="AD13" s="179" t="n">
        <f aca="false">X13*'Concentration values'!$D13/1000</f>
        <v>0</v>
      </c>
      <c r="AE13" s="179" t="n">
        <f aca="false">AC13</f>
        <v>0</v>
      </c>
      <c r="AF13" s="182" t="e">
        <f aca="false">AC13/AC$73</f>
        <v>#DIV/0!</v>
      </c>
      <c r="AG13" s="170" t="n">
        <v>0.369723318420301</v>
      </c>
      <c r="AH13" s="170" t="n">
        <v>1.29310344827586</v>
      </c>
      <c r="AI13" s="178" t="n">
        <f aca="false">AG13*'Concentration values'!$C13/1000</f>
        <v>0</v>
      </c>
      <c r="AJ13" s="179" t="n">
        <f aca="false">AH13*'Concentration values'!$C13/1000</f>
        <v>0</v>
      </c>
      <c r="AK13" s="179" t="n">
        <f aca="false">AI13</f>
        <v>0</v>
      </c>
      <c r="AL13" s="180" t="e">
        <f aca="false">AI13/AI$73</f>
        <v>#DIV/0!</v>
      </c>
      <c r="AM13" s="181" t="n">
        <f aca="false">AG13*'Concentration values'!$D13/1000</f>
        <v>0</v>
      </c>
      <c r="AN13" s="179" t="n">
        <f aca="false">AH13*'Concentration values'!$D13/1000</f>
        <v>0</v>
      </c>
      <c r="AO13" s="179" t="n">
        <f aca="false">AM13</f>
        <v>0</v>
      </c>
      <c r="AP13" s="182" t="e">
        <f aca="false">AM13/AM$73</f>
        <v>#DIV/0!</v>
      </c>
      <c r="AQ13" s="170" t="n">
        <v>0.448261474262212</v>
      </c>
      <c r="AR13" s="170" t="n">
        <v>1.17472527472528</v>
      </c>
      <c r="AS13" s="178" t="n">
        <f aca="false">AQ13*'Concentration values'!$C13/1000</f>
        <v>0</v>
      </c>
      <c r="AT13" s="179" t="n">
        <f aca="false">AR13*'Concentration values'!$C13/1000</f>
        <v>0</v>
      </c>
      <c r="AU13" s="179" t="n">
        <f aca="false">AS13</f>
        <v>0</v>
      </c>
      <c r="AV13" s="180" t="e">
        <f aca="false">AS13/AS$73</f>
        <v>#DIV/0!</v>
      </c>
      <c r="AW13" s="181" t="n">
        <f aca="false">AQ13*'Concentration values'!$D13/1000</f>
        <v>0</v>
      </c>
      <c r="AX13" s="179" t="n">
        <f aca="false">AR13*'Concentration values'!$D13/1000</f>
        <v>0</v>
      </c>
      <c r="AY13" s="179" t="n">
        <f aca="false">AW13</f>
        <v>0</v>
      </c>
      <c r="AZ13" s="182" t="e">
        <f aca="false">AW13/AW$73</f>
        <v>#DIV/0!</v>
      </c>
      <c r="BA13" s="170" t="n">
        <v>0.291553085419237</v>
      </c>
      <c r="BB13" s="170" t="n">
        <v>1.03393740805136</v>
      </c>
      <c r="BC13" s="178" t="n">
        <f aca="false">BA13*'Concentration values'!$C13/1000</f>
        <v>0</v>
      </c>
      <c r="BD13" s="179" t="n">
        <f aca="false">BB13*'Concentration values'!$C13/1000</f>
        <v>0</v>
      </c>
      <c r="BE13" s="179" t="n">
        <f aca="false">BC13</f>
        <v>0</v>
      </c>
      <c r="BF13" s="180" t="e">
        <f aca="false">BC13/BC$73</f>
        <v>#DIV/0!</v>
      </c>
      <c r="BG13" s="181" t="n">
        <f aca="false">BA13*'Concentration values'!$D13/1000</f>
        <v>0</v>
      </c>
      <c r="BH13" s="179" t="n">
        <f aca="false">BB13*'Concentration values'!$D13/1000</f>
        <v>0</v>
      </c>
      <c r="BI13" s="179" t="n">
        <f aca="false">BG13</f>
        <v>0</v>
      </c>
      <c r="BJ13" s="182" t="e">
        <f aca="false">BG13/BG$73</f>
        <v>#DIV/0!</v>
      </c>
      <c r="BK13" s="170" t="n">
        <v>0.149509724724494</v>
      </c>
      <c r="BL13" s="170" t="n">
        <v>0.823045267489712</v>
      </c>
      <c r="BM13" s="178" t="n">
        <f aca="false">BK13*'Concentration values'!$C13/1000</f>
        <v>0</v>
      </c>
      <c r="BN13" s="179" t="n">
        <f aca="false">BL13*'Concentration values'!$C13/1000</f>
        <v>0</v>
      </c>
      <c r="BO13" s="179" t="n">
        <f aca="false">BM13</f>
        <v>0</v>
      </c>
      <c r="BP13" s="180" t="e">
        <f aca="false">BM13/BM$73</f>
        <v>#DIV/0!</v>
      </c>
      <c r="BQ13" s="181" t="n">
        <f aca="false">BK13*'Concentration values'!$D13/1000</f>
        <v>0</v>
      </c>
      <c r="BR13" s="179" t="n">
        <f aca="false">BL13*'Concentration values'!$D13/1000</f>
        <v>0</v>
      </c>
      <c r="BS13" s="179" t="n">
        <f aca="false">BQ13</f>
        <v>0</v>
      </c>
      <c r="BT13" s="182" t="e">
        <f aca="false">BQ13/BQ$73</f>
        <v>#DIV/0!</v>
      </c>
      <c r="BU13" s="170" t="n">
        <v>0.140719920556578</v>
      </c>
      <c r="BV13" s="170" t="n">
        <v>0.599624060150376</v>
      </c>
      <c r="BW13" s="178" t="n">
        <f aca="false">BU13*'Concentration values'!$C13/1000</f>
        <v>0</v>
      </c>
      <c r="BX13" s="179" t="n">
        <f aca="false">BV13*'Concentration values'!$C13/1000</f>
        <v>0</v>
      </c>
      <c r="BY13" s="179" t="n">
        <f aca="false">BW13</f>
        <v>0</v>
      </c>
      <c r="BZ13" s="180" t="e">
        <f aca="false">BW13/BW$73</f>
        <v>#DIV/0!</v>
      </c>
      <c r="CA13" s="181" t="n">
        <f aca="false">BU13*'Concentration values'!$D13/1000</f>
        <v>0</v>
      </c>
      <c r="CB13" s="179" t="n">
        <f aca="false">BV13*'Concentration values'!$D13/1000</f>
        <v>0</v>
      </c>
      <c r="CC13" s="179" t="n">
        <f aca="false">CA13</f>
        <v>0</v>
      </c>
      <c r="CD13" s="182" t="e">
        <f aca="false">CA13/CA$73</f>
        <v>#DIV/0!</v>
      </c>
      <c r="CE13" s="170" t="n">
        <v>0.251691220089903</v>
      </c>
      <c r="CF13" s="170" t="n">
        <v>0.922619047619048</v>
      </c>
      <c r="CG13" s="178" t="n">
        <f aca="false">CE13*'Concentration values'!$C13/1000</f>
        <v>0</v>
      </c>
      <c r="CH13" s="179" t="n">
        <f aca="false">CF13*'Concentration values'!$C13/1000</f>
        <v>0</v>
      </c>
      <c r="CI13" s="179" t="n">
        <f aca="false">CG13</f>
        <v>0</v>
      </c>
      <c r="CJ13" s="180" t="e">
        <f aca="false">CG13/CG$73</f>
        <v>#DIV/0!</v>
      </c>
      <c r="CK13" s="181" t="n">
        <f aca="false">CE13*'Concentration values'!$D13/1000</f>
        <v>0</v>
      </c>
      <c r="CL13" s="179" t="n">
        <f aca="false">CF13*'Concentration values'!$D13/1000</f>
        <v>0</v>
      </c>
      <c r="CM13" s="179" t="n">
        <f aca="false">CK13</f>
        <v>0</v>
      </c>
      <c r="CN13" s="182" t="e">
        <f aca="false">CK13/CK$73</f>
        <v>#DIV/0!</v>
      </c>
      <c r="CO13" s="170" t="n">
        <v>0.160223879899103</v>
      </c>
      <c r="CP13" s="170" t="n">
        <v>0.933333333333333</v>
      </c>
      <c r="CQ13" s="178" t="n">
        <f aca="false">CO13*'Concentration values'!$C13/1000</f>
        <v>0</v>
      </c>
      <c r="CR13" s="179" t="n">
        <f aca="false">CP13*'Concentration values'!$C13/1000</f>
        <v>0</v>
      </c>
      <c r="CS13" s="179" t="n">
        <f aca="false">CQ13</f>
        <v>0</v>
      </c>
      <c r="CT13" s="180" t="e">
        <f aca="false">CQ13/CQ$73</f>
        <v>#DIV/0!</v>
      </c>
      <c r="CU13" s="181" t="n">
        <f aca="false">CO13*'Concentration values'!$D13/1000</f>
        <v>0</v>
      </c>
      <c r="CV13" s="179" t="n">
        <f aca="false">CP13*'Concentration values'!$D13/1000</f>
        <v>0</v>
      </c>
      <c r="CW13" s="179" t="n">
        <f aca="false">CU13</f>
        <v>0</v>
      </c>
      <c r="CX13" s="182" t="e">
        <f aca="false">CU13/CU$73</f>
        <v>#DIV/0!</v>
      </c>
      <c r="CY13" s="170" t="n">
        <v>0.389798334395053</v>
      </c>
      <c r="CZ13" s="170" t="n">
        <v>1.24532710280374</v>
      </c>
      <c r="DA13" s="178" t="n">
        <f aca="false">CY13*'Concentration values'!$C13/1000</f>
        <v>0</v>
      </c>
      <c r="DB13" s="179" t="n">
        <f aca="false">CZ13*'Concentration values'!$C13/1000</f>
        <v>0</v>
      </c>
      <c r="DC13" s="179" t="n">
        <f aca="false">DA13</f>
        <v>0</v>
      </c>
      <c r="DD13" s="180" t="e">
        <f aca="false">DA13/DA$73</f>
        <v>#DIV/0!</v>
      </c>
      <c r="DE13" s="181" t="n">
        <f aca="false">CY13*'Concentration values'!$D13/1000</f>
        <v>0</v>
      </c>
      <c r="DF13" s="179" t="n">
        <f aca="false">CZ13*'Concentration values'!$D13/1000</f>
        <v>0</v>
      </c>
      <c r="DG13" s="179" t="n">
        <f aca="false">DE13</f>
        <v>0</v>
      </c>
      <c r="DH13" s="182" t="e">
        <f aca="false">DE13/DE$73</f>
        <v>#DIV/0!</v>
      </c>
      <c r="DI13" s="170" t="n">
        <v>0.234824015874354</v>
      </c>
      <c r="DJ13" s="170" t="n">
        <v>1.03491620111732</v>
      </c>
      <c r="DK13" s="178" t="n">
        <f aca="false">DI13*'Concentration values'!$C13/1000</f>
        <v>0</v>
      </c>
      <c r="DL13" s="179" t="n">
        <f aca="false">DJ13*'Concentration values'!$C13/1000</f>
        <v>0</v>
      </c>
      <c r="DM13" s="179" t="n">
        <f aca="false">DK13</f>
        <v>0</v>
      </c>
      <c r="DN13" s="180" t="e">
        <f aca="false">DK13/DK$73</f>
        <v>#DIV/0!</v>
      </c>
      <c r="DO13" s="181" t="n">
        <f aca="false">DI13*'Concentration values'!$D13/1000</f>
        <v>0</v>
      </c>
      <c r="DP13" s="179" t="n">
        <f aca="false">DJ13*'Concentration values'!$D13/1000</f>
        <v>0</v>
      </c>
      <c r="DQ13" s="179" t="n">
        <f aca="false">DO13</f>
        <v>0</v>
      </c>
      <c r="DR13" s="182" t="e">
        <f aca="false">DO13/DO$73</f>
        <v>#DIV/0!</v>
      </c>
      <c r="DS13" s="170" t="n">
        <v>0.22130463329207</v>
      </c>
      <c r="DT13" s="170" t="n">
        <v>0.914285714285714</v>
      </c>
      <c r="DU13" s="178" t="n">
        <f aca="false">DS13*'Concentration values'!$C13/1000</f>
        <v>0</v>
      </c>
      <c r="DV13" s="179" t="n">
        <f aca="false">DT13*'Concentration values'!$C13/1000</f>
        <v>0</v>
      </c>
      <c r="DW13" s="179" t="n">
        <f aca="false">DU13</f>
        <v>0</v>
      </c>
      <c r="DX13" s="180" t="e">
        <f aca="false">DU13/DU$73</f>
        <v>#DIV/0!</v>
      </c>
      <c r="DY13" s="181" t="n">
        <f aca="false">DS13*'Concentration values'!$D13/1000</f>
        <v>0</v>
      </c>
      <c r="DZ13" s="179" t="n">
        <f aca="false">DT13*'Concentration values'!$D13/1000</f>
        <v>0</v>
      </c>
      <c r="EA13" s="179" t="n">
        <f aca="false">DY13</f>
        <v>0</v>
      </c>
      <c r="EB13" s="182" t="e">
        <f aca="false">DY13/DY$73</f>
        <v>#DIV/0!</v>
      </c>
      <c r="EC13" s="170" t="n">
        <v>0.369176391721002</v>
      </c>
      <c r="ED13" s="170" t="n">
        <v>0.880626223091977</v>
      </c>
      <c r="EE13" s="178" t="n">
        <f aca="false">EC13*'Concentration values'!$C13/1000</f>
        <v>0</v>
      </c>
      <c r="EF13" s="179" t="n">
        <f aca="false">ED13*'Concentration values'!$C13/1000</f>
        <v>0</v>
      </c>
      <c r="EG13" s="179" t="n">
        <f aca="false">EE13</f>
        <v>0</v>
      </c>
      <c r="EH13" s="180" t="e">
        <f aca="false">EE13/EE$73</f>
        <v>#DIV/0!</v>
      </c>
      <c r="EI13" s="181" t="n">
        <f aca="false">EC13*'Concentration values'!$D13/1000</f>
        <v>0</v>
      </c>
      <c r="EJ13" s="179" t="n">
        <f aca="false">ED13*'Concentration values'!$D13/1000</f>
        <v>0</v>
      </c>
      <c r="EK13" s="179" t="n">
        <f aca="false">EI13</f>
        <v>0</v>
      </c>
      <c r="EL13" s="182" t="e">
        <f aca="false">EI13/EI$73</f>
        <v>#DIV/0!</v>
      </c>
      <c r="EM13" s="170" t="n">
        <v>0.201404912919933</v>
      </c>
      <c r="EN13" s="170" t="n">
        <v>0.640462889066241</v>
      </c>
      <c r="EO13" s="178" t="n">
        <f aca="false">EM13*'Concentration values'!$C13/1000</f>
        <v>0</v>
      </c>
      <c r="EP13" s="179" t="n">
        <f aca="false">EN13*'Concentration values'!$C13/1000</f>
        <v>0</v>
      </c>
      <c r="EQ13" s="179" t="n">
        <f aca="false">EO13</f>
        <v>0</v>
      </c>
      <c r="ER13" s="180" t="e">
        <f aca="false">EO13/EO$73</f>
        <v>#DIV/0!</v>
      </c>
      <c r="ES13" s="181" t="n">
        <f aca="false">EM13*'Concentration values'!$D13/1000</f>
        <v>0</v>
      </c>
      <c r="ET13" s="179" t="n">
        <f aca="false">EN13*'Concentration values'!$D13/1000</f>
        <v>0</v>
      </c>
      <c r="EU13" s="179" t="n">
        <f aca="false">ES13</f>
        <v>0</v>
      </c>
      <c r="EV13" s="182" t="e">
        <f aca="false">ES13/ES$73</f>
        <v>#DIV/0!</v>
      </c>
    </row>
    <row r="14" customFormat="false" ht="12.75" hidden="false" customHeight="false" outlineLevel="0" collapsed="false">
      <c r="A14" s="176" t="s">
        <v>3433</v>
      </c>
      <c r="B14" s="177" t="s">
        <v>3441</v>
      </c>
      <c r="C14" s="183" t="n">
        <v>0.00233911192685711</v>
      </c>
      <c r="D14" s="183" t="n">
        <v>0.610040390524334</v>
      </c>
      <c r="E14" s="178" t="n">
        <f aca="false">C14*'Concentration values'!$C14/1000</f>
        <v>0</v>
      </c>
      <c r="F14" s="179" t="n">
        <f aca="false">D14*'Concentration values'!$C14/1000</f>
        <v>0</v>
      </c>
      <c r="G14" s="179" t="n">
        <f aca="false">E14</f>
        <v>0</v>
      </c>
      <c r="H14" s="180" t="e">
        <f aca="false">E14/E$73</f>
        <v>#DIV/0!</v>
      </c>
      <c r="I14" s="181" t="n">
        <f aca="false">C14*'Concentration values'!$D14/1000</f>
        <v>0</v>
      </c>
      <c r="J14" s="179" t="n">
        <f aca="false">D14*'Concentration values'!$D14/1000</f>
        <v>0</v>
      </c>
      <c r="K14" s="179" t="n">
        <f aca="false">I14</f>
        <v>0</v>
      </c>
      <c r="L14" s="182" t="e">
        <f aca="false">I14/I$73</f>
        <v>#DIV/0!</v>
      </c>
      <c r="M14" s="170"/>
      <c r="N14" s="170"/>
      <c r="O14" s="178" t="n">
        <f aca="false">M14*'Concentration values'!$C14/1000</f>
        <v>0</v>
      </c>
      <c r="P14" s="179" t="n">
        <f aca="false">N14*'Concentration values'!$C14/1000</f>
        <v>0</v>
      </c>
      <c r="Q14" s="179" t="n">
        <f aca="false">O14</f>
        <v>0</v>
      </c>
      <c r="R14" s="180" t="e">
        <f aca="false">O14/O$73</f>
        <v>#DIV/0!</v>
      </c>
      <c r="S14" s="181" t="n">
        <f aca="false">M14*'Concentration values'!$D14/1000</f>
        <v>0</v>
      </c>
      <c r="T14" s="179" t="n">
        <f aca="false">N14*'Concentration values'!$D14/1000</f>
        <v>0</v>
      </c>
      <c r="U14" s="179" t="n">
        <f aca="false">S14</f>
        <v>0</v>
      </c>
      <c r="V14" s="182" t="e">
        <f aca="false">S14/S$73</f>
        <v>#DIV/0!</v>
      </c>
      <c r="W14" s="170"/>
      <c r="X14" s="170"/>
      <c r="Y14" s="178" t="n">
        <f aca="false">W14*'Concentration values'!$C14/1000</f>
        <v>0</v>
      </c>
      <c r="Z14" s="179" t="n">
        <f aca="false">X14*'Concentration values'!$C14/1000</f>
        <v>0</v>
      </c>
      <c r="AA14" s="179" t="n">
        <f aca="false">Y14</f>
        <v>0</v>
      </c>
      <c r="AB14" s="180" t="e">
        <f aca="false">Y14/Y$73</f>
        <v>#DIV/0!</v>
      </c>
      <c r="AC14" s="181" t="n">
        <f aca="false">W14*'Concentration values'!$D14/1000</f>
        <v>0</v>
      </c>
      <c r="AD14" s="179" t="n">
        <f aca="false">X14*'Concentration values'!$D14/1000</f>
        <v>0</v>
      </c>
      <c r="AE14" s="179" t="n">
        <f aca="false">AC14</f>
        <v>0</v>
      </c>
      <c r="AF14" s="182" t="e">
        <f aca="false">AC14/AC$73</f>
        <v>#DIV/0!</v>
      </c>
      <c r="AG14" s="170"/>
      <c r="AH14" s="170"/>
      <c r="AI14" s="178" t="n">
        <f aca="false">AG14*'Concentration values'!$C14/1000</f>
        <v>0</v>
      </c>
      <c r="AJ14" s="179" t="n">
        <f aca="false">AH14*'Concentration values'!$C14/1000</f>
        <v>0</v>
      </c>
      <c r="AK14" s="179" t="n">
        <f aca="false">AI14</f>
        <v>0</v>
      </c>
      <c r="AL14" s="180" t="e">
        <f aca="false">AI14/AI$73</f>
        <v>#DIV/0!</v>
      </c>
      <c r="AM14" s="181" t="n">
        <f aca="false">AG14*'Concentration values'!$D14/1000</f>
        <v>0</v>
      </c>
      <c r="AN14" s="179" t="n">
        <f aca="false">AH14*'Concentration values'!$D14/1000</f>
        <v>0</v>
      </c>
      <c r="AO14" s="179" t="n">
        <f aca="false">AM14</f>
        <v>0</v>
      </c>
      <c r="AP14" s="182" t="e">
        <f aca="false">AM14/AM$73</f>
        <v>#DIV/0!</v>
      </c>
      <c r="AQ14" s="170" t="n">
        <v>0.000731441019629266</v>
      </c>
      <c r="AR14" s="170" t="n">
        <v>0.138729980056351</v>
      </c>
      <c r="AS14" s="178" t="n">
        <f aca="false">AQ14*'Concentration values'!$C14/1000</f>
        <v>0</v>
      </c>
      <c r="AT14" s="179" t="n">
        <f aca="false">AR14*'Concentration values'!$C14/1000</f>
        <v>0</v>
      </c>
      <c r="AU14" s="179" t="n">
        <f aca="false">AS14</f>
        <v>0</v>
      </c>
      <c r="AV14" s="180" t="e">
        <f aca="false">AS14/AS$73</f>
        <v>#DIV/0!</v>
      </c>
      <c r="AW14" s="181" t="n">
        <f aca="false">AQ14*'Concentration values'!$D14/1000</f>
        <v>0</v>
      </c>
      <c r="AX14" s="179" t="n">
        <f aca="false">AR14*'Concentration values'!$D14/1000</f>
        <v>0</v>
      </c>
      <c r="AY14" s="179" t="n">
        <f aca="false">AW14</f>
        <v>0</v>
      </c>
      <c r="AZ14" s="182" t="e">
        <f aca="false">AW14/AW$73</f>
        <v>#DIV/0!</v>
      </c>
      <c r="BA14" s="170" t="n">
        <v>0.00171643385740939</v>
      </c>
      <c r="BB14" s="170" t="n">
        <v>0.357670487206969</v>
      </c>
      <c r="BC14" s="178" t="n">
        <f aca="false">BA14*'Concentration values'!$C14/1000</f>
        <v>0</v>
      </c>
      <c r="BD14" s="179" t="n">
        <f aca="false">BB14*'Concentration values'!$C14/1000</f>
        <v>0</v>
      </c>
      <c r="BE14" s="179" t="n">
        <f aca="false">BC14</f>
        <v>0</v>
      </c>
      <c r="BF14" s="180" t="e">
        <f aca="false">BC14/BC$73</f>
        <v>#DIV/0!</v>
      </c>
      <c r="BG14" s="181" t="n">
        <f aca="false">BA14*'Concentration values'!$D14/1000</f>
        <v>0</v>
      </c>
      <c r="BH14" s="179" t="n">
        <f aca="false">BB14*'Concentration values'!$D14/1000</f>
        <v>0</v>
      </c>
      <c r="BI14" s="179" t="n">
        <f aca="false">BG14</f>
        <v>0</v>
      </c>
      <c r="BJ14" s="182" t="e">
        <f aca="false">BG14/BG$73</f>
        <v>#DIV/0!</v>
      </c>
      <c r="BK14" s="170"/>
      <c r="BL14" s="170"/>
      <c r="BM14" s="178" t="n">
        <f aca="false">BK14*'Concentration values'!$C14/1000</f>
        <v>0</v>
      </c>
      <c r="BN14" s="179" t="n">
        <f aca="false">BL14*'Concentration values'!$C14/1000</f>
        <v>0</v>
      </c>
      <c r="BO14" s="179" t="n">
        <f aca="false">BM14</f>
        <v>0</v>
      </c>
      <c r="BP14" s="180" t="e">
        <f aca="false">BM14/BM$73</f>
        <v>#DIV/0!</v>
      </c>
      <c r="BQ14" s="181" t="n">
        <f aca="false">BK14*'Concentration values'!$D14/1000</f>
        <v>0</v>
      </c>
      <c r="BR14" s="179" t="n">
        <f aca="false">BL14*'Concentration values'!$D14/1000</f>
        <v>0</v>
      </c>
      <c r="BS14" s="179" t="n">
        <f aca="false">BQ14</f>
        <v>0</v>
      </c>
      <c r="BT14" s="182" t="e">
        <f aca="false">BQ14/BQ$73</f>
        <v>#DIV/0!</v>
      </c>
      <c r="BU14" s="170" t="n">
        <v>0.000376189153500546</v>
      </c>
      <c r="BV14" s="170" t="n">
        <v>0.0514841727219319</v>
      </c>
      <c r="BW14" s="178" t="n">
        <f aca="false">BU14*'Concentration values'!$C14/1000</f>
        <v>0</v>
      </c>
      <c r="BX14" s="179" t="n">
        <f aca="false">BV14*'Concentration values'!$C14/1000</f>
        <v>0</v>
      </c>
      <c r="BY14" s="179" t="n">
        <f aca="false">BW14</f>
        <v>0</v>
      </c>
      <c r="BZ14" s="180" t="e">
        <f aca="false">BW14/BW$73</f>
        <v>#DIV/0!</v>
      </c>
      <c r="CA14" s="181" t="n">
        <f aca="false">BU14*'Concentration values'!$D14/1000</f>
        <v>0</v>
      </c>
      <c r="CB14" s="179" t="n">
        <f aca="false">BV14*'Concentration values'!$D14/1000</f>
        <v>0</v>
      </c>
      <c r="CC14" s="179" t="n">
        <f aca="false">CA14</f>
        <v>0</v>
      </c>
      <c r="CD14" s="182" t="e">
        <f aca="false">CA14/CA$73</f>
        <v>#DIV/0!</v>
      </c>
      <c r="CE14" s="170" t="n">
        <v>0.0566344881689717</v>
      </c>
      <c r="CF14" s="170" t="n">
        <v>0.6</v>
      </c>
      <c r="CG14" s="178" t="n">
        <f aca="false">CE14*'Concentration values'!$C14/1000</f>
        <v>0</v>
      </c>
      <c r="CH14" s="179" t="n">
        <f aca="false">CF14*'Concentration values'!$C14/1000</f>
        <v>0</v>
      </c>
      <c r="CI14" s="179" t="n">
        <f aca="false">CG14</f>
        <v>0</v>
      </c>
      <c r="CJ14" s="180" t="e">
        <f aca="false">CG14/CG$73</f>
        <v>#DIV/0!</v>
      </c>
      <c r="CK14" s="181" t="n">
        <f aca="false">CE14*'Concentration values'!$D14/1000</f>
        <v>0</v>
      </c>
      <c r="CL14" s="179" t="n">
        <f aca="false">CF14*'Concentration values'!$D14/1000</f>
        <v>0</v>
      </c>
      <c r="CM14" s="179" t="n">
        <f aca="false">CK14</f>
        <v>0</v>
      </c>
      <c r="CN14" s="182" t="e">
        <f aca="false">CK14/CK$73</f>
        <v>#DIV/0!</v>
      </c>
      <c r="CO14" s="170"/>
      <c r="CP14" s="170"/>
      <c r="CQ14" s="178" t="n">
        <f aca="false">CO14*'Concentration values'!$C14/1000</f>
        <v>0</v>
      </c>
      <c r="CR14" s="179" t="n">
        <f aca="false">CP14*'Concentration values'!$C14/1000</f>
        <v>0</v>
      </c>
      <c r="CS14" s="179" t="n">
        <f aca="false">CQ14</f>
        <v>0</v>
      </c>
      <c r="CT14" s="180" t="e">
        <f aca="false">CQ14/CQ$73</f>
        <v>#DIV/0!</v>
      </c>
      <c r="CU14" s="181" t="n">
        <f aca="false">CO14*'Concentration values'!$D14/1000</f>
        <v>0</v>
      </c>
      <c r="CV14" s="179" t="n">
        <f aca="false">CP14*'Concentration values'!$D14/1000</f>
        <v>0</v>
      </c>
      <c r="CW14" s="179" t="n">
        <f aca="false">CU14</f>
        <v>0</v>
      </c>
      <c r="CX14" s="182" t="e">
        <f aca="false">CU14/CU$73</f>
        <v>#DIV/0!</v>
      </c>
      <c r="CY14" s="170"/>
      <c r="CZ14" s="170"/>
      <c r="DA14" s="178" t="n">
        <f aca="false">CY14*'Concentration values'!$C14/1000</f>
        <v>0</v>
      </c>
      <c r="DB14" s="179" t="n">
        <f aca="false">CZ14*'Concentration values'!$C14/1000</f>
        <v>0</v>
      </c>
      <c r="DC14" s="179" t="n">
        <f aca="false">DA14</f>
        <v>0</v>
      </c>
      <c r="DD14" s="180" t="e">
        <f aca="false">DA14/DA$73</f>
        <v>#DIV/0!</v>
      </c>
      <c r="DE14" s="181" t="n">
        <f aca="false">CY14*'Concentration values'!$D14/1000</f>
        <v>0</v>
      </c>
      <c r="DF14" s="179" t="n">
        <f aca="false">CZ14*'Concentration values'!$D14/1000</f>
        <v>0</v>
      </c>
      <c r="DG14" s="179" t="n">
        <f aca="false">DE14</f>
        <v>0</v>
      </c>
      <c r="DH14" s="182" t="e">
        <f aca="false">DE14/DE$73</f>
        <v>#DIV/0!</v>
      </c>
      <c r="DI14" s="170"/>
      <c r="DJ14" s="170"/>
      <c r="DK14" s="178" t="n">
        <f aca="false">DI14*'Concentration values'!$C14/1000</f>
        <v>0</v>
      </c>
      <c r="DL14" s="179" t="n">
        <f aca="false">DJ14*'Concentration values'!$C14/1000</f>
        <v>0</v>
      </c>
      <c r="DM14" s="179" t="n">
        <f aca="false">DK14</f>
        <v>0</v>
      </c>
      <c r="DN14" s="180" t="e">
        <f aca="false">DK14/DK$73</f>
        <v>#DIV/0!</v>
      </c>
      <c r="DO14" s="181" t="n">
        <f aca="false">DI14*'Concentration values'!$D14/1000</f>
        <v>0</v>
      </c>
      <c r="DP14" s="179" t="n">
        <f aca="false">DJ14*'Concentration values'!$D14/1000</f>
        <v>0</v>
      </c>
      <c r="DQ14" s="179" t="n">
        <f aca="false">DO14</f>
        <v>0</v>
      </c>
      <c r="DR14" s="182" t="e">
        <f aca="false">DO14/DO$73</f>
        <v>#DIV/0!</v>
      </c>
      <c r="DS14" s="170"/>
      <c r="DT14" s="170"/>
      <c r="DU14" s="178" t="n">
        <f aca="false">DS14*'Concentration values'!$C14/1000</f>
        <v>0</v>
      </c>
      <c r="DV14" s="179" t="n">
        <f aca="false">DT14*'Concentration values'!$C14/1000</f>
        <v>0</v>
      </c>
      <c r="DW14" s="179" t="n">
        <f aca="false">DU14</f>
        <v>0</v>
      </c>
      <c r="DX14" s="180" t="e">
        <f aca="false">DU14/DU$73</f>
        <v>#DIV/0!</v>
      </c>
      <c r="DY14" s="181" t="n">
        <f aca="false">DS14*'Concentration values'!$D14/1000</f>
        <v>0</v>
      </c>
      <c r="DZ14" s="179" t="n">
        <f aca="false">DT14*'Concentration values'!$D14/1000</f>
        <v>0</v>
      </c>
      <c r="EA14" s="179" t="n">
        <f aca="false">DY14</f>
        <v>0</v>
      </c>
      <c r="EB14" s="182" t="e">
        <f aca="false">DY14/DY$73</f>
        <v>#DIV/0!</v>
      </c>
      <c r="EC14" s="183" t="n">
        <v>0.000453364817001181</v>
      </c>
      <c r="ED14" s="183" t="n">
        <v>0.137142857142857</v>
      </c>
      <c r="EE14" s="178" t="n">
        <f aca="false">EC14*'Concentration values'!$C14/1000</f>
        <v>0</v>
      </c>
      <c r="EF14" s="179" t="n">
        <f aca="false">ED14*'Concentration values'!$C14/1000</f>
        <v>0</v>
      </c>
      <c r="EG14" s="179" t="n">
        <f aca="false">EE14</f>
        <v>0</v>
      </c>
      <c r="EH14" s="180" t="e">
        <f aca="false">EE14/EE$73</f>
        <v>#DIV/0!</v>
      </c>
      <c r="EI14" s="181" t="n">
        <f aca="false">EC14*'Concentration values'!$D14/1000</f>
        <v>0</v>
      </c>
      <c r="EJ14" s="179" t="n">
        <f aca="false">ED14*'Concentration values'!$D14/1000</f>
        <v>0</v>
      </c>
      <c r="EK14" s="179" t="n">
        <f aca="false">EI14</f>
        <v>0</v>
      </c>
      <c r="EL14" s="182" t="e">
        <f aca="false">EI14/EI$73</f>
        <v>#DIV/0!</v>
      </c>
      <c r="EM14" s="170" t="n">
        <v>0.00212508451603446</v>
      </c>
      <c r="EN14" s="170" t="n">
        <v>0.0691253906725171</v>
      </c>
      <c r="EO14" s="178" t="n">
        <f aca="false">EM14*'Concentration values'!$C14/1000</f>
        <v>0</v>
      </c>
      <c r="EP14" s="179" t="n">
        <f aca="false">EN14*'Concentration values'!$C14/1000</f>
        <v>0</v>
      </c>
      <c r="EQ14" s="179" t="n">
        <f aca="false">EO14</f>
        <v>0</v>
      </c>
      <c r="ER14" s="180" t="e">
        <f aca="false">EO14/EO$73</f>
        <v>#DIV/0!</v>
      </c>
      <c r="ES14" s="181" t="n">
        <f aca="false">EM14*'Concentration values'!$D14/1000</f>
        <v>0</v>
      </c>
      <c r="ET14" s="179" t="n">
        <f aca="false">EN14*'Concentration values'!$D14/1000</f>
        <v>0</v>
      </c>
      <c r="EU14" s="179" t="n">
        <f aca="false">ES14</f>
        <v>0</v>
      </c>
      <c r="EV14" s="182" t="e">
        <f aca="false">ES14/ES$73</f>
        <v>#DIV/0!</v>
      </c>
    </row>
    <row r="15" customFormat="false" ht="12.75" hidden="false" customHeight="false" outlineLevel="0" collapsed="false">
      <c r="A15" s="176" t="s">
        <v>3433</v>
      </c>
      <c r="B15" s="177" t="s">
        <v>3442</v>
      </c>
      <c r="C15" s="170" t="n">
        <v>0.0400986565981926</v>
      </c>
      <c r="D15" s="170" t="n">
        <v>0.793650793650794</v>
      </c>
      <c r="E15" s="178" t="n">
        <f aca="false">C15*'Concentration values'!$C15/1000</f>
        <v>0</v>
      </c>
      <c r="F15" s="179" t="n">
        <f aca="false">D15*'Concentration values'!$C15/1000</f>
        <v>0</v>
      </c>
      <c r="G15" s="179" t="n">
        <f aca="false">E15</f>
        <v>0</v>
      </c>
      <c r="H15" s="180" t="e">
        <f aca="false">E15/E$73</f>
        <v>#DIV/0!</v>
      </c>
      <c r="I15" s="181" t="n">
        <f aca="false">C15*'Concentration values'!$D15/1000</f>
        <v>0</v>
      </c>
      <c r="J15" s="179" t="n">
        <f aca="false">D15*'Concentration values'!$D15/1000</f>
        <v>0</v>
      </c>
      <c r="K15" s="179" t="n">
        <f aca="false">I15</f>
        <v>0</v>
      </c>
      <c r="L15" s="182" t="e">
        <f aca="false">I15/I$73</f>
        <v>#DIV/0!</v>
      </c>
      <c r="M15" s="170" t="n">
        <v>0.118810181478854</v>
      </c>
      <c r="N15" s="170" t="n">
        <v>0.916666666666667</v>
      </c>
      <c r="O15" s="178" t="n">
        <f aca="false">M15*'Concentration values'!$C15/1000</f>
        <v>0</v>
      </c>
      <c r="P15" s="179" t="n">
        <f aca="false">N15*'Concentration values'!$C15/1000</f>
        <v>0</v>
      </c>
      <c r="Q15" s="179" t="n">
        <f aca="false">O15</f>
        <v>0</v>
      </c>
      <c r="R15" s="180" t="e">
        <f aca="false">O15/O$73</f>
        <v>#DIV/0!</v>
      </c>
      <c r="S15" s="181" t="n">
        <f aca="false">M15*'Concentration values'!$D15/1000</f>
        <v>0</v>
      </c>
      <c r="T15" s="179" t="n">
        <f aca="false">N15*'Concentration values'!$D15/1000</f>
        <v>0</v>
      </c>
      <c r="U15" s="179" t="n">
        <f aca="false">S15</f>
        <v>0</v>
      </c>
      <c r="V15" s="182" t="e">
        <f aca="false">S15/S$73</f>
        <v>#DIV/0!</v>
      </c>
      <c r="W15" s="170" t="n">
        <v>0.0341419274559118</v>
      </c>
      <c r="X15" s="170" t="n">
        <v>0.119009216589862</v>
      </c>
      <c r="Y15" s="178" t="n">
        <f aca="false">W15*'Concentration values'!$C15/1000</f>
        <v>0</v>
      </c>
      <c r="Z15" s="179" t="n">
        <f aca="false">X15*'Concentration values'!$C15/1000</f>
        <v>0</v>
      </c>
      <c r="AA15" s="179" t="n">
        <f aca="false">Y15</f>
        <v>0</v>
      </c>
      <c r="AB15" s="180" t="e">
        <f aca="false">Y15/Y$73</f>
        <v>#DIV/0!</v>
      </c>
      <c r="AC15" s="181" t="n">
        <f aca="false">W15*'Concentration values'!$D15/1000</f>
        <v>0</v>
      </c>
      <c r="AD15" s="179" t="n">
        <f aca="false">X15*'Concentration values'!$D15/1000</f>
        <v>0</v>
      </c>
      <c r="AE15" s="179" t="n">
        <f aca="false">AC15</f>
        <v>0</v>
      </c>
      <c r="AF15" s="182" t="e">
        <f aca="false">AC15/AC$73</f>
        <v>#DIV/0!</v>
      </c>
      <c r="AG15" s="170" t="n">
        <v>0.0371393757911097</v>
      </c>
      <c r="AH15" s="170" t="n">
        <v>0.898587933247753</v>
      </c>
      <c r="AI15" s="178" t="n">
        <f aca="false">AG15*'Concentration values'!$C15/1000</f>
        <v>0</v>
      </c>
      <c r="AJ15" s="179" t="n">
        <f aca="false">AH15*'Concentration values'!$C15/1000</f>
        <v>0</v>
      </c>
      <c r="AK15" s="179" t="n">
        <f aca="false">AI15</f>
        <v>0</v>
      </c>
      <c r="AL15" s="180" t="e">
        <f aca="false">AI15/AI$73</f>
        <v>#DIV/0!</v>
      </c>
      <c r="AM15" s="181" t="n">
        <f aca="false">AG15*'Concentration values'!$D15/1000</f>
        <v>0</v>
      </c>
      <c r="AN15" s="179" t="n">
        <f aca="false">AH15*'Concentration values'!$D15/1000</f>
        <v>0</v>
      </c>
      <c r="AO15" s="179" t="n">
        <f aca="false">AM15</f>
        <v>0</v>
      </c>
      <c r="AP15" s="182" t="e">
        <f aca="false">AM15/AM$73</f>
        <v>#DIV/0!</v>
      </c>
      <c r="AQ15" s="170" t="n">
        <v>0.0287348726817358</v>
      </c>
      <c r="AR15" s="170" t="n">
        <v>0.384615384615385</v>
      </c>
      <c r="AS15" s="178" t="n">
        <f aca="false">AQ15*'Concentration values'!$C15/1000</f>
        <v>0</v>
      </c>
      <c r="AT15" s="179" t="n">
        <f aca="false">AR15*'Concentration values'!$C15/1000</f>
        <v>0</v>
      </c>
      <c r="AU15" s="179" t="n">
        <f aca="false">AS15</f>
        <v>0</v>
      </c>
      <c r="AV15" s="180" t="e">
        <f aca="false">AS15/AS$73</f>
        <v>#DIV/0!</v>
      </c>
      <c r="AW15" s="181" t="n">
        <f aca="false">AQ15*'Concentration values'!$D15/1000</f>
        <v>0</v>
      </c>
      <c r="AX15" s="179" t="n">
        <f aca="false">AR15*'Concentration values'!$D15/1000</f>
        <v>0</v>
      </c>
      <c r="AY15" s="179" t="n">
        <f aca="false">AW15</f>
        <v>0</v>
      </c>
      <c r="AZ15" s="182" t="e">
        <f aca="false">AW15/AW$73</f>
        <v>#DIV/0!</v>
      </c>
      <c r="BA15" s="170" t="n">
        <v>0.00707089802259804</v>
      </c>
      <c r="BB15" s="170" t="n">
        <v>0.571428571428571</v>
      </c>
      <c r="BC15" s="178" t="n">
        <f aca="false">BA15*'Concentration values'!$C15/1000</f>
        <v>0</v>
      </c>
      <c r="BD15" s="179" t="n">
        <f aca="false">BB15*'Concentration values'!$C15/1000</f>
        <v>0</v>
      </c>
      <c r="BE15" s="179" t="n">
        <f aca="false">BC15</f>
        <v>0</v>
      </c>
      <c r="BF15" s="180" t="e">
        <f aca="false">BC15/BC$73</f>
        <v>#DIV/0!</v>
      </c>
      <c r="BG15" s="181" t="n">
        <f aca="false">BA15*'Concentration values'!$D15/1000</f>
        <v>0</v>
      </c>
      <c r="BH15" s="179" t="n">
        <f aca="false">BB15*'Concentration values'!$D15/1000</f>
        <v>0</v>
      </c>
      <c r="BI15" s="179" t="n">
        <f aca="false">BG15</f>
        <v>0</v>
      </c>
      <c r="BJ15" s="182" t="e">
        <f aca="false">BG15/BG$73</f>
        <v>#DIV/0!</v>
      </c>
      <c r="BK15" s="170" t="n">
        <v>0.0348133565392263</v>
      </c>
      <c r="BL15" s="170" t="n">
        <v>0.512820512820513</v>
      </c>
      <c r="BM15" s="178" t="n">
        <f aca="false">BK15*'Concentration values'!$C15/1000</f>
        <v>0</v>
      </c>
      <c r="BN15" s="179" t="n">
        <f aca="false">BL15*'Concentration values'!$C15/1000</f>
        <v>0</v>
      </c>
      <c r="BO15" s="179" t="n">
        <f aca="false">BM15</f>
        <v>0</v>
      </c>
      <c r="BP15" s="180" t="e">
        <f aca="false">BM15/BM$73</f>
        <v>#DIV/0!</v>
      </c>
      <c r="BQ15" s="181" t="n">
        <f aca="false">BK15*'Concentration values'!$D15/1000</f>
        <v>0</v>
      </c>
      <c r="BR15" s="179" t="n">
        <f aca="false">BL15*'Concentration values'!$D15/1000</f>
        <v>0</v>
      </c>
      <c r="BS15" s="179" t="n">
        <f aca="false">BQ15</f>
        <v>0</v>
      </c>
      <c r="BT15" s="182" t="e">
        <f aca="false">BQ15/BQ$73</f>
        <v>#DIV/0!</v>
      </c>
      <c r="BU15" s="170" t="n">
        <v>0.0448050100470308</v>
      </c>
      <c r="BV15" s="170" t="n">
        <v>0.434491615368287</v>
      </c>
      <c r="BW15" s="178" t="n">
        <f aca="false">BU15*'Concentration values'!$C15/1000</f>
        <v>0</v>
      </c>
      <c r="BX15" s="179" t="n">
        <f aca="false">BV15*'Concentration values'!$C15/1000</f>
        <v>0</v>
      </c>
      <c r="BY15" s="179" t="n">
        <f aca="false">BW15</f>
        <v>0</v>
      </c>
      <c r="BZ15" s="180" t="e">
        <f aca="false">BW15/BW$73</f>
        <v>#DIV/0!</v>
      </c>
      <c r="CA15" s="181" t="n">
        <f aca="false">BU15*'Concentration values'!$D15/1000</f>
        <v>0</v>
      </c>
      <c r="CB15" s="179" t="n">
        <f aca="false">BV15*'Concentration values'!$D15/1000</f>
        <v>0</v>
      </c>
      <c r="CC15" s="179" t="n">
        <f aca="false">CA15</f>
        <v>0</v>
      </c>
      <c r="CD15" s="182" t="e">
        <f aca="false">CA15/CA$73</f>
        <v>#DIV/0!</v>
      </c>
      <c r="CE15" s="170" t="n">
        <v>0.0520103971271459</v>
      </c>
      <c r="CF15" s="170" t="n">
        <v>0.733695652173913</v>
      </c>
      <c r="CG15" s="178" t="n">
        <f aca="false">CE15*'Concentration values'!$C15/1000</f>
        <v>0</v>
      </c>
      <c r="CH15" s="179" t="n">
        <f aca="false">CF15*'Concentration values'!$C15/1000</f>
        <v>0</v>
      </c>
      <c r="CI15" s="179" t="n">
        <f aca="false">CG15</f>
        <v>0</v>
      </c>
      <c r="CJ15" s="180" t="e">
        <f aca="false">CG15/CG$73</f>
        <v>#DIV/0!</v>
      </c>
      <c r="CK15" s="181" t="n">
        <f aca="false">CE15*'Concentration values'!$D15/1000</f>
        <v>0</v>
      </c>
      <c r="CL15" s="179" t="n">
        <f aca="false">CF15*'Concentration values'!$D15/1000</f>
        <v>0</v>
      </c>
      <c r="CM15" s="179" t="n">
        <f aca="false">CK15</f>
        <v>0</v>
      </c>
      <c r="CN15" s="182" t="e">
        <f aca="false">CK15/CK$73</f>
        <v>#DIV/0!</v>
      </c>
      <c r="CO15" s="170" t="n">
        <v>0.015901113770557</v>
      </c>
      <c r="CP15" s="170" t="n">
        <v>0.909090909090909</v>
      </c>
      <c r="CQ15" s="178" t="n">
        <f aca="false">CO15*'Concentration values'!$C15/1000</f>
        <v>0</v>
      </c>
      <c r="CR15" s="179" t="n">
        <f aca="false">CP15*'Concentration values'!$C15/1000</f>
        <v>0</v>
      </c>
      <c r="CS15" s="179" t="n">
        <f aca="false">CQ15</f>
        <v>0</v>
      </c>
      <c r="CT15" s="180" t="e">
        <f aca="false">CQ15/CQ$73</f>
        <v>#DIV/0!</v>
      </c>
      <c r="CU15" s="181" t="n">
        <f aca="false">CO15*'Concentration values'!$D15/1000</f>
        <v>0</v>
      </c>
      <c r="CV15" s="179" t="n">
        <f aca="false">CP15*'Concentration values'!$D15/1000</f>
        <v>0</v>
      </c>
      <c r="CW15" s="179" t="n">
        <f aca="false">CU15</f>
        <v>0</v>
      </c>
      <c r="CX15" s="182" t="e">
        <f aca="false">CU15/CU$73</f>
        <v>#DIV/0!</v>
      </c>
      <c r="CY15" s="170" t="n">
        <v>0.0329084597499285</v>
      </c>
      <c r="CZ15" s="170" t="n">
        <v>0.866666666666667</v>
      </c>
      <c r="DA15" s="178" t="n">
        <f aca="false">CY15*'Concentration values'!$C15/1000</f>
        <v>0</v>
      </c>
      <c r="DB15" s="179" t="n">
        <f aca="false">CZ15*'Concentration values'!$C15/1000</f>
        <v>0</v>
      </c>
      <c r="DC15" s="179" t="n">
        <f aca="false">DA15</f>
        <v>0</v>
      </c>
      <c r="DD15" s="180" t="e">
        <f aca="false">DA15/DA$73</f>
        <v>#DIV/0!</v>
      </c>
      <c r="DE15" s="181" t="n">
        <f aca="false">CY15*'Concentration values'!$D15/1000</f>
        <v>0</v>
      </c>
      <c r="DF15" s="179" t="n">
        <f aca="false">CZ15*'Concentration values'!$D15/1000</f>
        <v>0</v>
      </c>
      <c r="DG15" s="179" t="n">
        <f aca="false">DE15</f>
        <v>0</v>
      </c>
      <c r="DH15" s="182" t="e">
        <f aca="false">DE15/DE$73</f>
        <v>#DIV/0!</v>
      </c>
      <c r="DI15" s="183" t="n">
        <v>0.00139277174631619</v>
      </c>
      <c r="DJ15" s="183" t="n">
        <v>0.190345471996546</v>
      </c>
      <c r="DK15" s="178" t="n">
        <f aca="false">DI15*'Concentration values'!$C15/1000</f>
        <v>0</v>
      </c>
      <c r="DL15" s="179" t="n">
        <f aca="false">DJ15*'Concentration values'!$C15/1000</f>
        <v>0</v>
      </c>
      <c r="DM15" s="179" t="n">
        <f aca="false">DK15</f>
        <v>0</v>
      </c>
      <c r="DN15" s="180" t="e">
        <f aca="false">DK15/DK$73</f>
        <v>#DIV/0!</v>
      </c>
      <c r="DO15" s="181" t="n">
        <f aca="false">DI15*'Concentration values'!$D15/1000</f>
        <v>0</v>
      </c>
      <c r="DP15" s="179" t="n">
        <f aca="false">DJ15*'Concentration values'!$D15/1000</f>
        <v>0</v>
      </c>
      <c r="DQ15" s="179" t="n">
        <f aca="false">DO15</f>
        <v>0</v>
      </c>
      <c r="DR15" s="182" t="e">
        <f aca="false">DO15/DO$73</f>
        <v>#DIV/0!</v>
      </c>
      <c r="DS15" s="170"/>
      <c r="DT15" s="170"/>
      <c r="DU15" s="178" t="n">
        <f aca="false">DS15*'Concentration values'!$C15/1000</f>
        <v>0</v>
      </c>
      <c r="DV15" s="179" t="n">
        <f aca="false">DT15*'Concentration values'!$C15/1000</f>
        <v>0</v>
      </c>
      <c r="DW15" s="179" t="n">
        <f aca="false">DU15</f>
        <v>0</v>
      </c>
      <c r="DX15" s="180" t="e">
        <f aca="false">DU15/DU$73</f>
        <v>#DIV/0!</v>
      </c>
      <c r="DY15" s="181" t="n">
        <f aca="false">DS15*'Concentration values'!$D15/1000</f>
        <v>0</v>
      </c>
      <c r="DZ15" s="179" t="n">
        <f aca="false">DT15*'Concentration values'!$D15/1000</f>
        <v>0</v>
      </c>
      <c r="EA15" s="179" t="n">
        <f aca="false">DY15</f>
        <v>0</v>
      </c>
      <c r="EB15" s="182" t="e">
        <f aca="false">DY15/DY$73</f>
        <v>#DIV/0!</v>
      </c>
      <c r="EC15" s="170" t="n">
        <v>0.00997556676061475</v>
      </c>
      <c r="ED15" s="170" t="n">
        <v>0.368303571428571</v>
      </c>
      <c r="EE15" s="178" t="n">
        <f aca="false">EC15*'Concentration values'!$C15/1000</f>
        <v>0</v>
      </c>
      <c r="EF15" s="179" t="n">
        <f aca="false">ED15*'Concentration values'!$C15/1000</f>
        <v>0</v>
      </c>
      <c r="EG15" s="179" t="n">
        <f aca="false">EE15</f>
        <v>0</v>
      </c>
      <c r="EH15" s="180" t="e">
        <f aca="false">EE15/EE$73</f>
        <v>#DIV/0!</v>
      </c>
      <c r="EI15" s="181" t="n">
        <f aca="false">EC15*'Concentration values'!$D15/1000</f>
        <v>0</v>
      </c>
      <c r="EJ15" s="179" t="n">
        <f aca="false">ED15*'Concentration values'!$D15/1000</f>
        <v>0</v>
      </c>
      <c r="EK15" s="179" t="n">
        <f aca="false">EI15</f>
        <v>0</v>
      </c>
      <c r="EL15" s="182" t="e">
        <f aca="false">EI15/EI$73</f>
        <v>#DIV/0!</v>
      </c>
      <c r="EM15" s="170" t="n">
        <v>0.0204161713873187</v>
      </c>
      <c r="EN15" s="170" t="n">
        <v>0.23542001070091</v>
      </c>
      <c r="EO15" s="178" t="n">
        <f aca="false">EM15*'Concentration values'!$C15/1000</f>
        <v>0</v>
      </c>
      <c r="EP15" s="179" t="n">
        <f aca="false">EN15*'Concentration values'!$C15/1000</f>
        <v>0</v>
      </c>
      <c r="EQ15" s="179" t="n">
        <f aca="false">EO15</f>
        <v>0</v>
      </c>
      <c r="ER15" s="180" t="e">
        <f aca="false">EO15/EO$73</f>
        <v>#DIV/0!</v>
      </c>
      <c r="ES15" s="181" t="n">
        <f aca="false">EM15*'Concentration values'!$D15/1000</f>
        <v>0</v>
      </c>
      <c r="ET15" s="179" t="n">
        <f aca="false">EN15*'Concentration values'!$D15/1000</f>
        <v>0</v>
      </c>
      <c r="EU15" s="179" t="n">
        <f aca="false">ES15</f>
        <v>0</v>
      </c>
      <c r="EV15" s="182" t="e">
        <f aca="false">ES15/ES$73</f>
        <v>#DIV/0!</v>
      </c>
    </row>
    <row r="16" customFormat="false" ht="12.75" hidden="false" customHeight="false" outlineLevel="0" collapsed="false">
      <c r="A16" s="176" t="s">
        <v>3433</v>
      </c>
      <c r="B16" s="177" t="s">
        <v>3443</v>
      </c>
      <c r="C16" s="170" t="n">
        <v>0.0199457888457468</v>
      </c>
      <c r="D16" s="170" t="n">
        <v>0.634373381825704</v>
      </c>
      <c r="E16" s="178" t="n">
        <f aca="false">C16*'Concentration values'!$C16/1000</f>
        <v>0</v>
      </c>
      <c r="F16" s="179" t="n">
        <f aca="false">D16*'Concentration values'!$C16/1000</f>
        <v>0</v>
      </c>
      <c r="G16" s="179" t="n">
        <f aca="false">E16</f>
        <v>0</v>
      </c>
      <c r="H16" s="180" t="e">
        <f aca="false">E16/E$73</f>
        <v>#DIV/0!</v>
      </c>
      <c r="I16" s="181" t="n">
        <f aca="false">C16*'Concentration values'!$D16/1000</f>
        <v>0</v>
      </c>
      <c r="J16" s="179" t="n">
        <f aca="false">D16*'Concentration values'!$D16/1000</f>
        <v>0</v>
      </c>
      <c r="K16" s="179" t="n">
        <f aca="false">I16</f>
        <v>0</v>
      </c>
      <c r="L16" s="182" t="e">
        <f aca="false">I16/I$73</f>
        <v>#DIV/0!</v>
      </c>
      <c r="M16" s="170" t="n">
        <v>0.00260105859116849</v>
      </c>
      <c r="N16" s="170" t="n">
        <v>0.108334090322168</v>
      </c>
      <c r="O16" s="178" t="n">
        <f aca="false">M16*'Concentration values'!$C16/1000</f>
        <v>0</v>
      </c>
      <c r="P16" s="179" t="n">
        <f aca="false">N16*'Concentration values'!$C16/1000</f>
        <v>0</v>
      </c>
      <c r="Q16" s="179" t="n">
        <f aca="false">O16</f>
        <v>0</v>
      </c>
      <c r="R16" s="180" t="e">
        <f aca="false">O16/O$73</f>
        <v>#DIV/0!</v>
      </c>
      <c r="S16" s="181" t="n">
        <f aca="false">M16*'Concentration values'!$D16/1000</f>
        <v>0</v>
      </c>
      <c r="T16" s="179" t="n">
        <f aca="false">N16*'Concentration values'!$D16/1000</f>
        <v>0</v>
      </c>
      <c r="U16" s="179" t="n">
        <f aca="false">S16</f>
        <v>0</v>
      </c>
      <c r="V16" s="182" t="e">
        <f aca="false">S16/S$73</f>
        <v>#DIV/0!</v>
      </c>
      <c r="W16" s="170"/>
      <c r="X16" s="170"/>
      <c r="Y16" s="178" t="n">
        <f aca="false">W16*'Concentration values'!$C16/1000</f>
        <v>0</v>
      </c>
      <c r="Z16" s="179" t="n">
        <f aca="false">X16*'Concentration values'!$C16/1000</f>
        <v>0</v>
      </c>
      <c r="AA16" s="179" t="n">
        <f aca="false">Y16</f>
        <v>0</v>
      </c>
      <c r="AB16" s="180" t="e">
        <f aca="false">Y16/Y$73</f>
        <v>#DIV/0!</v>
      </c>
      <c r="AC16" s="181" t="n">
        <f aca="false">W16*'Concentration values'!$D16/1000</f>
        <v>0</v>
      </c>
      <c r="AD16" s="179" t="n">
        <f aca="false">X16*'Concentration values'!$D16/1000</f>
        <v>0</v>
      </c>
      <c r="AE16" s="179" t="n">
        <f aca="false">AC16</f>
        <v>0</v>
      </c>
      <c r="AF16" s="182" t="e">
        <f aca="false">AC16/AC$73</f>
        <v>#DIV/0!</v>
      </c>
      <c r="AG16" s="170" t="n">
        <v>0.0282047493229158</v>
      </c>
      <c r="AH16" s="170" t="n">
        <v>0.637304375634825</v>
      </c>
      <c r="AI16" s="178" t="n">
        <f aca="false">AG16*'Concentration values'!$C16/1000</f>
        <v>0</v>
      </c>
      <c r="AJ16" s="179" t="n">
        <f aca="false">AH16*'Concentration values'!$C16/1000</f>
        <v>0</v>
      </c>
      <c r="AK16" s="179" t="n">
        <f aca="false">AI16</f>
        <v>0</v>
      </c>
      <c r="AL16" s="180" t="e">
        <f aca="false">AI16/AI$73</f>
        <v>#DIV/0!</v>
      </c>
      <c r="AM16" s="181" t="n">
        <f aca="false">AG16*'Concentration values'!$D16/1000</f>
        <v>0</v>
      </c>
      <c r="AN16" s="179" t="n">
        <f aca="false">AH16*'Concentration values'!$D16/1000</f>
        <v>0</v>
      </c>
      <c r="AO16" s="179" t="n">
        <f aca="false">AM16</f>
        <v>0</v>
      </c>
      <c r="AP16" s="182" t="e">
        <f aca="false">AM16/AM$73</f>
        <v>#DIV/0!</v>
      </c>
      <c r="AQ16" s="170" t="n">
        <v>0.000105947137510355</v>
      </c>
      <c r="AR16" s="170" t="n">
        <v>0.00435097897026831</v>
      </c>
      <c r="AS16" s="178" t="n">
        <f aca="false">AQ16*'Concentration values'!$C16/1000</f>
        <v>0</v>
      </c>
      <c r="AT16" s="179" t="n">
        <f aca="false">AR16*'Concentration values'!$C16/1000</f>
        <v>0</v>
      </c>
      <c r="AU16" s="179" t="n">
        <f aca="false">AS16</f>
        <v>0</v>
      </c>
      <c r="AV16" s="180" t="e">
        <f aca="false">AS16/AS$73</f>
        <v>#DIV/0!</v>
      </c>
      <c r="AW16" s="181" t="n">
        <f aca="false">AQ16*'Concentration values'!$D16/1000</f>
        <v>0</v>
      </c>
      <c r="AX16" s="179" t="n">
        <f aca="false">AR16*'Concentration values'!$D16/1000</f>
        <v>0</v>
      </c>
      <c r="AY16" s="179" t="n">
        <f aca="false">AW16</f>
        <v>0</v>
      </c>
      <c r="AZ16" s="182" t="e">
        <f aca="false">AW16/AW$73</f>
        <v>#DIV/0!</v>
      </c>
      <c r="BA16" s="170" t="n">
        <v>0.021684015400158</v>
      </c>
      <c r="BB16" s="170" t="n">
        <v>4.58754208754209</v>
      </c>
      <c r="BC16" s="178" t="n">
        <f aca="false">BA16*'Concentration values'!$C16/1000</f>
        <v>0</v>
      </c>
      <c r="BD16" s="179" t="n">
        <f aca="false">BB16*'Concentration values'!$C16/1000</f>
        <v>0</v>
      </c>
      <c r="BE16" s="179" t="n">
        <f aca="false">BC16</f>
        <v>0</v>
      </c>
      <c r="BF16" s="180" t="e">
        <f aca="false">BC16/BC$73</f>
        <v>#DIV/0!</v>
      </c>
      <c r="BG16" s="181" t="n">
        <f aca="false">BA16*'Concentration values'!$D16/1000</f>
        <v>0</v>
      </c>
      <c r="BH16" s="179" t="n">
        <f aca="false">BB16*'Concentration values'!$D16/1000</f>
        <v>0</v>
      </c>
      <c r="BI16" s="179" t="n">
        <f aca="false">BG16</f>
        <v>0</v>
      </c>
      <c r="BJ16" s="182" t="e">
        <f aca="false">BG16/BG$73</f>
        <v>#DIV/0!</v>
      </c>
      <c r="BK16" s="170"/>
      <c r="BL16" s="170"/>
      <c r="BM16" s="178" t="n">
        <f aca="false">BK16*'Concentration values'!$C16/1000</f>
        <v>0</v>
      </c>
      <c r="BN16" s="179" t="n">
        <f aca="false">BL16*'Concentration values'!$C16/1000</f>
        <v>0</v>
      </c>
      <c r="BO16" s="179" t="n">
        <f aca="false">BM16</f>
        <v>0</v>
      </c>
      <c r="BP16" s="180" t="e">
        <f aca="false">BM16/BM$73</f>
        <v>#DIV/0!</v>
      </c>
      <c r="BQ16" s="181" t="n">
        <f aca="false">BK16*'Concentration values'!$D16/1000</f>
        <v>0</v>
      </c>
      <c r="BR16" s="179" t="n">
        <f aca="false">BL16*'Concentration values'!$D16/1000</f>
        <v>0</v>
      </c>
      <c r="BS16" s="179" t="n">
        <f aca="false">BQ16</f>
        <v>0</v>
      </c>
      <c r="BT16" s="182" t="e">
        <f aca="false">BQ16/BQ$73</f>
        <v>#DIV/0!</v>
      </c>
      <c r="BU16" s="183" t="n">
        <v>0.000162493802390517</v>
      </c>
      <c r="BV16" s="183" t="n">
        <v>0.0311338125380231</v>
      </c>
      <c r="BW16" s="178" t="n">
        <f aca="false">BU16*'Concentration values'!$C16/1000</f>
        <v>0</v>
      </c>
      <c r="BX16" s="179" t="n">
        <f aca="false">BV16*'Concentration values'!$C16/1000</f>
        <v>0</v>
      </c>
      <c r="BY16" s="179" t="n">
        <f aca="false">BW16</f>
        <v>0</v>
      </c>
      <c r="BZ16" s="180" t="e">
        <f aca="false">BW16/BW$73</f>
        <v>#DIV/0!</v>
      </c>
      <c r="CA16" s="181" t="n">
        <f aca="false">BU16*'Concentration values'!$D16/1000</f>
        <v>0</v>
      </c>
      <c r="CB16" s="179" t="n">
        <f aca="false">BV16*'Concentration values'!$D16/1000</f>
        <v>0</v>
      </c>
      <c r="CC16" s="179" t="n">
        <f aca="false">CA16</f>
        <v>0</v>
      </c>
      <c r="CD16" s="182" t="e">
        <f aca="false">CA16/CA$73</f>
        <v>#DIV/0!</v>
      </c>
      <c r="CE16" s="170"/>
      <c r="CF16" s="170"/>
      <c r="CG16" s="178" t="n">
        <f aca="false">CE16*'Concentration values'!$C16/1000</f>
        <v>0</v>
      </c>
      <c r="CH16" s="179" t="n">
        <f aca="false">CF16*'Concentration values'!$C16/1000</f>
        <v>0</v>
      </c>
      <c r="CI16" s="179" t="n">
        <f aca="false">CG16</f>
        <v>0</v>
      </c>
      <c r="CJ16" s="180" t="e">
        <f aca="false">CG16/CG$73</f>
        <v>#DIV/0!</v>
      </c>
      <c r="CK16" s="181" t="n">
        <f aca="false">CE16*'Concentration values'!$D16/1000</f>
        <v>0</v>
      </c>
      <c r="CL16" s="179" t="n">
        <f aca="false">CF16*'Concentration values'!$D16/1000</f>
        <v>0</v>
      </c>
      <c r="CM16" s="179" t="n">
        <f aca="false">CK16</f>
        <v>0</v>
      </c>
      <c r="CN16" s="182" t="e">
        <f aca="false">CK16/CK$73</f>
        <v>#DIV/0!</v>
      </c>
      <c r="CO16" s="183" t="n">
        <v>0.00419118239703393</v>
      </c>
      <c r="CP16" s="183" t="n">
        <v>2.73684210526316</v>
      </c>
      <c r="CQ16" s="178" t="n">
        <f aca="false">CO16*'Concentration values'!$C16/1000</f>
        <v>0</v>
      </c>
      <c r="CR16" s="179" t="n">
        <f aca="false">CP16*'Concentration values'!$C16/1000</f>
        <v>0</v>
      </c>
      <c r="CS16" s="179" t="n">
        <f aca="false">CQ16</f>
        <v>0</v>
      </c>
      <c r="CT16" s="180" t="e">
        <f aca="false">CQ16/CQ$73</f>
        <v>#DIV/0!</v>
      </c>
      <c r="CU16" s="181" t="n">
        <f aca="false">CO16*'Concentration values'!$D16/1000</f>
        <v>0</v>
      </c>
      <c r="CV16" s="179" t="n">
        <f aca="false">CP16*'Concentration values'!$D16/1000</f>
        <v>0</v>
      </c>
      <c r="CW16" s="179" t="n">
        <f aca="false">CU16</f>
        <v>0</v>
      </c>
      <c r="CX16" s="182" t="e">
        <f aca="false">CU16/CU$73</f>
        <v>#DIV/0!</v>
      </c>
      <c r="CY16" s="170" t="n">
        <v>0.0412446963196527</v>
      </c>
      <c r="CZ16" s="170" t="n">
        <v>2.20953730283854</v>
      </c>
      <c r="DA16" s="178" t="n">
        <f aca="false">CY16*'Concentration values'!$C16/1000</f>
        <v>0</v>
      </c>
      <c r="DB16" s="179" t="n">
        <f aca="false">CZ16*'Concentration values'!$C16/1000</f>
        <v>0</v>
      </c>
      <c r="DC16" s="179" t="n">
        <f aca="false">DA16</f>
        <v>0</v>
      </c>
      <c r="DD16" s="180" t="e">
        <f aca="false">DA16/DA$73</f>
        <v>#DIV/0!</v>
      </c>
      <c r="DE16" s="181" t="n">
        <f aca="false">CY16*'Concentration values'!$D16/1000</f>
        <v>0</v>
      </c>
      <c r="DF16" s="179" t="n">
        <f aca="false">CZ16*'Concentration values'!$D16/1000</f>
        <v>0</v>
      </c>
      <c r="DG16" s="179" t="n">
        <f aca="false">DE16</f>
        <v>0</v>
      </c>
      <c r="DH16" s="182" t="e">
        <f aca="false">DE16/DE$73</f>
        <v>#DIV/0!</v>
      </c>
      <c r="DI16" s="170"/>
      <c r="DJ16" s="170"/>
      <c r="DK16" s="178" t="n">
        <f aca="false">DI16*'Concentration values'!$C16/1000</f>
        <v>0</v>
      </c>
      <c r="DL16" s="179" t="n">
        <f aca="false">DJ16*'Concentration values'!$C16/1000</f>
        <v>0</v>
      </c>
      <c r="DM16" s="179" t="n">
        <f aca="false">DK16</f>
        <v>0</v>
      </c>
      <c r="DN16" s="180" t="e">
        <f aca="false">DK16/DK$73</f>
        <v>#DIV/0!</v>
      </c>
      <c r="DO16" s="181" t="n">
        <f aca="false">DI16*'Concentration values'!$D16/1000</f>
        <v>0</v>
      </c>
      <c r="DP16" s="179" t="n">
        <f aca="false">DJ16*'Concentration values'!$D16/1000</f>
        <v>0</v>
      </c>
      <c r="DQ16" s="179" t="n">
        <f aca="false">DO16</f>
        <v>0</v>
      </c>
      <c r="DR16" s="182" t="e">
        <f aca="false">DO16/DO$73</f>
        <v>#DIV/0!</v>
      </c>
      <c r="DS16" s="170"/>
      <c r="DT16" s="170"/>
      <c r="DU16" s="178" t="n">
        <f aca="false">DS16*'Concentration values'!$C16/1000</f>
        <v>0</v>
      </c>
      <c r="DV16" s="179" t="n">
        <f aca="false">DT16*'Concentration values'!$C16/1000</f>
        <v>0</v>
      </c>
      <c r="DW16" s="179" t="n">
        <f aca="false">DU16</f>
        <v>0</v>
      </c>
      <c r="DX16" s="180" t="e">
        <f aca="false">DU16/DU$73</f>
        <v>#DIV/0!</v>
      </c>
      <c r="DY16" s="181" t="n">
        <f aca="false">DS16*'Concentration values'!$D16/1000</f>
        <v>0</v>
      </c>
      <c r="DZ16" s="179" t="n">
        <f aca="false">DT16*'Concentration values'!$D16/1000</f>
        <v>0</v>
      </c>
      <c r="EA16" s="179" t="n">
        <f aca="false">DY16</f>
        <v>0</v>
      </c>
      <c r="EB16" s="182" t="e">
        <f aca="false">DY16/DY$73</f>
        <v>#DIV/0!</v>
      </c>
      <c r="EC16" s="170" t="n">
        <v>0.00561072710782973</v>
      </c>
      <c r="ED16" s="170" t="n">
        <v>0.135779596009479</v>
      </c>
      <c r="EE16" s="178" t="n">
        <f aca="false">EC16*'Concentration values'!$C16/1000</f>
        <v>0</v>
      </c>
      <c r="EF16" s="179" t="n">
        <f aca="false">ED16*'Concentration values'!$C16/1000</f>
        <v>0</v>
      </c>
      <c r="EG16" s="179" t="n">
        <f aca="false">EE16</f>
        <v>0</v>
      </c>
      <c r="EH16" s="180" t="e">
        <f aca="false">EE16/EE$73</f>
        <v>#DIV/0!</v>
      </c>
      <c r="EI16" s="181" t="n">
        <f aca="false">EC16*'Concentration values'!$D16/1000</f>
        <v>0</v>
      </c>
      <c r="EJ16" s="179" t="n">
        <f aca="false">ED16*'Concentration values'!$D16/1000</f>
        <v>0</v>
      </c>
      <c r="EK16" s="179" t="n">
        <f aca="false">EI16</f>
        <v>0</v>
      </c>
      <c r="EL16" s="182" t="e">
        <f aca="false">EI16/EI$73</f>
        <v>#DIV/0!</v>
      </c>
      <c r="EM16" s="170" t="n">
        <v>0.00286473310356329</v>
      </c>
      <c r="EN16" s="170" t="n">
        <v>0.114855810942863</v>
      </c>
      <c r="EO16" s="178" t="n">
        <f aca="false">EM16*'Concentration values'!$C16/1000</f>
        <v>0</v>
      </c>
      <c r="EP16" s="179" t="n">
        <f aca="false">EN16*'Concentration values'!$C16/1000</f>
        <v>0</v>
      </c>
      <c r="EQ16" s="179" t="n">
        <f aca="false">EO16</f>
        <v>0</v>
      </c>
      <c r="ER16" s="180" t="e">
        <f aca="false">EO16/EO$73</f>
        <v>#DIV/0!</v>
      </c>
      <c r="ES16" s="181" t="n">
        <f aca="false">EM16*'Concentration values'!$D16/1000</f>
        <v>0</v>
      </c>
      <c r="ET16" s="179" t="n">
        <f aca="false">EN16*'Concentration values'!$D16/1000</f>
        <v>0</v>
      </c>
      <c r="EU16" s="179" t="n">
        <f aca="false">ES16</f>
        <v>0</v>
      </c>
      <c r="EV16" s="182" t="e">
        <f aca="false">ES16/ES$73</f>
        <v>#DIV/0!</v>
      </c>
    </row>
    <row r="17" customFormat="false" ht="25.5" hidden="false" customHeight="false" outlineLevel="0" collapsed="false">
      <c r="A17" s="176" t="s">
        <v>3444</v>
      </c>
      <c r="B17" s="177" t="s">
        <v>3445</v>
      </c>
      <c r="C17" s="170" t="n">
        <v>0.0525796449848374</v>
      </c>
      <c r="D17" s="170" t="n">
        <v>0.316463414634146</v>
      </c>
      <c r="E17" s="178" t="n">
        <f aca="false">C17*'Concentration values'!$C17/1000</f>
        <v>0</v>
      </c>
      <c r="F17" s="179" t="n">
        <f aca="false">D17*'Concentration values'!$C17/1000</f>
        <v>0</v>
      </c>
      <c r="G17" s="179" t="n">
        <f aca="false">E17</f>
        <v>0</v>
      </c>
      <c r="H17" s="180" t="e">
        <f aca="false">E17/E$73</f>
        <v>#DIV/0!</v>
      </c>
      <c r="I17" s="181" t="n">
        <f aca="false">C17*'Concentration values'!$D17/1000</f>
        <v>0</v>
      </c>
      <c r="J17" s="179" t="n">
        <f aca="false">D17*'Concentration values'!$D17/1000</f>
        <v>0</v>
      </c>
      <c r="K17" s="179" t="n">
        <f aca="false">I17</f>
        <v>0</v>
      </c>
      <c r="L17" s="182" t="e">
        <f aca="false">I17/I$73</f>
        <v>#DIV/0!</v>
      </c>
      <c r="M17" s="170" t="n">
        <v>0.267483486978354</v>
      </c>
      <c r="N17" s="170" t="n">
        <v>0.653526315789474</v>
      </c>
      <c r="O17" s="178" t="n">
        <f aca="false">M17*'Concentration values'!$C17/1000</f>
        <v>0</v>
      </c>
      <c r="P17" s="179" t="n">
        <f aca="false">N17*'Concentration values'!$C17/1000</f>
        <v>0</v>
      </c>
      <c r="Q17" s="179" t="n">
        <f aca="false">O17</f>
        <v>0</v>
      </c>
      <c r="R17" s="180" t="e">
        <f aca="false">O17/O$73</f>
        <v>#DIV/0!</v>
      </c>
      <c r="S17" s="181" t="n">
        <f aca="false">M17*'Concentration values'!$D17/1000</f>
        <v>0</v>
      </c>
      <c r="T17" s="179" t="n">
        <f aca="false">N17*'Concentration values'!$D17/1000</f>
        <v>0</v>
      </c>
      <c r="U17" s="179" t="n">
        <f aca="false">S17</f>
        <v>0</v>
      </c>
      <c r="V17" s="182" t="e">
        <f aca="false">S17/S$73</f>
        <v>#DIV/0!</v>
      </c>
      <c r="W17" s="170" t="n">
        <v>0.013075339276274</v>
      </c>
      <c r="X17" s="170" t="n">
        <v>0.0670046082949309</v>
      </c>
      <c r="Y17" s="178" t="n">
        <f aca="false">W17*'Concentration values'!$C17/1000</f>
        <v>0</v>
      </c>
      <c r="Z17" s="179" t="n">
        <f aca="false">X17*'Concentration values'!$C17/1000</f>
        <v>0</v>
      </c>
      <c r="AA17" s="179" t="n">
        <f aca="false">Y17</f>
        <v>0</v>
      </c>
      <c r="AB17" s="180" t="e">
        <f aca="false">Y17/Y$73</f>
        <v>#DIV/0!</v>
      </c>
      <c r="AC17" s="181" t="n">
        <f aca="false">W17*'Concentration values'!$D17/1000</f>
        <v>0</v>
      </c>
      <c r="AD17" s="179" t="n">
        <f aca="false">X17*'Concentration values'!$D17/1000</f>
        <v>0</v>
      </c>
      <c r="AE17" s="179" t="n">
        <f aca="false">AC17</f>
        <v>0</v>
      </c>
      <c r="AF17" s="182" t="e">
        <f aca="false">AC17/AC$73</f>
        <v>#DIV/0!</v>
      </c>
      <c r="AG17" s="170" t="n">
        <v>0.0962131150299868</v>
      </c>
      <c r="AH17" s="170" t="n">
        <v>0.300752798735791</v>
      </c>
      <c r="AI17" s="178" t="n">
        <f aca="false">AG17*'Concentration values'!$C17/1000</f>
        <v>0</v>
      </c>
      <c r="AJ17" s="179" t="n">
        <f aca="false">AH17*'Concentration values'!$C17/1000</f>
        <v>0</v>
      </c>
      <c r="AK17" s="179" t="n">
        <f aca="false">AI17</f>
        <v>0</v>
      </c>
      <c r="AL17" s="180" t="e">
        <f aca="false">AI17/AI$73</f>
        <v>#DIV/0!</v>
      </c>
      <c r="AM17" s="181" t="n">
        <f aca="false">AG17*'Concentration values'!$D17/1000</f>
        <v>0</v>
      </c>
      <c r="AN17" s="179" t="n">
        <f aca="false">AH17*'Concentration values'!$D17/1000</f>
        <v>0</v>
      </c>
      <c r="AO17" s="179" t="n">
        <f aca="false">AM17</f>
        <v>0</v>
      </c>
      <c r="AP17" s="182" t="e">
        <f aca="false">AM17/AM$73</f>
        <v>#DIV/0!</v>
      </c>
      <c r="AQ17" s="170" t="n">
        <v>0.169887516901099</v>
      </c>
      <c r="AR17" s="170" t="n">
        <v>0.470194196428572</v>
      </c>
      <c r="AS17" s="178" t="n">
        <f aca="false">AQ17*'Concentration values'!$C17/1000</f>
        <v>0</v>
      </c>
      <c r="AT17" s="179" t="n">
        <f aca="false">AR17*'Concentration values'!$C17/1000</f>
        <v>0</v>
      </c>
      <c r="AU17" s="179" t="n">
        <f aca="false">AS17</f>
        <v>0</v>
      </c>
      <c r="AV17" s="180" t="e">
        <f aca="false">AS17/AS$73</f>
        <v>#DIV/0!</v>
      </c>
      <c r="AW17" s="181" t="n">
        <f aca="false">AQ17*'Concentration values'!$D17/1000</f>
        <v>0</v>
      </c>
      <c r="AX17" s="179" t="n">
        <f aca="false">AR17*'Concentration values'!$D17/1000</f>
        <v>0</v>
      </c>
      <c r="AY17" s="179" t="n">
        <f aca="false">AW17</f>
        <v>0</v>
      </c>
      <c r="AZ17" s="182" t="e">
        <f aca="false">AW17/AW$73</f>
        <v>#DIV/0!</v>
      </c>
      <c r="BA17" s="170" t="n">
        <v>0.0405391931505401</v>
      </c>
      <c r="BB17" s="170" t="n">
        <v>0.23417443216049</v>
      </c>
      <c r="BC17" s="178" t="n">
        <f aca="false">BA17*'Concentration values'!$C17/1000</f>
        <v>0</v>
      </c>
      <c r="BD17" s="179" t="n">
        <f aca="false">BB17*'Concentration values'!$C17/1000</f>
        <v>0</v>
      </c>
      <c r="BE17" s="179" t="n">
        <f aca="false">BC17</f>
        <v>0</v>
      </c>
      <c r="BF17" s="180" t="e">
        <f aca="false">BC17/BC$73</f>
        <v>#DIV/0!</v>
      </c>
      <c r="BG17" s="181" t="n">
        <f aca="false">BA17*'Concentration values'!$D17/1000</f>
        <v>0</v>
      </c>
      <c r="BH17" s="179" t="n">
        <f aca="false">BB17*'Concentration values'!$D17/1000</f>
        <v>0</v>
      </c>
      <c r="BI17" s="179" t="n">
        <f aca="false">BG17</f>
        <v>0</v>
      </c>
      <c r="BJ17" s="182" t="e">
        <f aca="false">BG17/BG$73</f>
        <v>#DIV/0!</v>
      </c>
      <c r="BK17" s="170" t="n">
        <v>0.444223775050974</v>
      </c>
      <c r="BL17" s="170" t="n">
        <v>0.833333333333333</v>
      </c>
      <c r="BM17" s="178" t="n">
        <f aca="false">BK17*'Concentration values'!$C17/1000</f>
        <v>0</v>
      </c>
      <c r="BN17" s="179" t="n">
        <f aca="false">BL17*'Concentration values'!$C17/1000</f>
        <v>0</v>
      </c>
      <c r="BO17" s="179" t="n">
        <f aca="false">BM17</f>
        <v>0</v>
      </c>
      <c r="BP17" s="180" t="e">
        <f aca="false">BM17/BM$73</f>
        <v>#DIV/0!</v>
      </c>
      <c r="BQ17" s="181" t="n">
        <f aca="false">BK17*'Concentration values'!$D17/1000</f>
        <v>0</v>
      </c>
      <c r="BR17" s="179" t="n">
        <f aca="false">BL17*'Concentration values'!$D17/1000</f>
        <v>0</v>
      </c>
      <c r="BS17" s="179" t="n">
        <f aca="false">BQ17</f>
        <v>0</v>
      </c>
      <c r="BT17" s="182" t="e">
        <f aca="false">BQ17/BQ$73</f>
        <v>#DIV/0!</v>
      </c>
      <c r="BU17" s="170" t="n">
        <v>0.0773211675630623</v>
      </c>
      <c r="BV17" s="170" t="n">
        <v>0.231350795769767</v>
      </c>
      <c r="BW17" s="178" t="n">
        <f aca="false">BU17*'Concentration values'!$C17/1000</f>
        <v>0</v>
      </c>
      <c r="BX17" s="179" t="n">
        <f aca="false">BV17*'Concentration values'!$C17/1000</f>
        <v>0</v>
      </c>
      <c r="BY17" s="179" t="n">
        <f aca="false">BW17</f>
        <v>0</v>
      </c>
      <c r="BZ17" s="180" t="e">
        <f aca="false">BW17/BW$73</f>
        <v>#DIV/0!</v>
      </c>
      <c r="CA17" s="181" t="n">
        <f aca="false">BU17*'Concentration values'!$D17/1000</f>
        <v>0</v>
      </c>
      <c r="CB17" s="179" t="n">
        <f aca="false">BV17*'Concentration values'!$D17/1000</f>
        <v>0</v>
      </c>
      <c r="CC17" s="179" t="n">
        <f aca="false">CA17</f>
        <v>0</v>
      </c>
      <c r="CD17" s="182" t="e">
        <f aca="false">CA17/CA$73</f>
        <v>#DIV/0!</v>
      </c>
      <c r="CE17" s="170" t="n">
        <v>0.540330147786244</v>
      </c>
      <c r="CF17" s="170" t="n">
        <v>0.904264705882353</v>
      </c>
      <c r="CG17" s="178" t="n">
        <f aca="false">CE17*'Concentration values'!$C17/1000</f>
        <v>0</v>
      </c>
      <c r="CH17" s="179" t="n">
        <f aca="false">CF17*'Concentration values'!$C17/1000</f>
        <v>0</v>
      </c>
      <c r="CI17" s="179" t="n">
        <f aca="false">CG17</f>
        <v>0</v>
      </c>
      <c r="CJ17" s="180" t="e">
        <f aca="false">CG17/CG$73</f>
        <v>#DIV/0!</v>
      </c>
      <c r="CK17" s="181" t="n">
        <f aca="false">CE17*'Concentration values'!$D17/1000</f>
        <v>0</v>
      </c>
      <c r="CL17" s="179" t="n">
        <f aca="false">CF17*'Concentration values'!$D17/1000</f>
        <v>0</v>
      </c>
      <c r="CM17" s="179" t="n">
        <f aca="false">CK17</f>
        <v>0</v>
      </c>
      <c r="CN17" s="182" t="e">
        <f aca="false">CK17/CK$73</f>
        <v>#DIV/0!</v>
      </c>
      <c r="CO17" s="170" t="n">
        <v>0.0512828493540472</v>
      </c>
      <c r="CP17" s="170" t="n">
        <v>0.455073630924989</v>
      </c>
      <c r="CQ17" s="178" t="n">
        <f aca="false">CO17*'Concentration values'!$C17/1000</f>
        <v>0</v>
      </c>
      <c r="CR17" s="179" t="n">
        <f aca="false">CP17*'Concentration values'!$C17/1000</f>
        <v>0</v>
      </c>
      <c r="CS17" s="179" t="n">
        <f aca="false">CQ17</f>
        <v>0</v>
      </c>
      <c r="CT17" s="180" t="e">
        <f aca="false">CQ17/CQ$73</f>
        <v>#DIV/0!</v>
      </c>
      <c r="CU17" s="181" t="n">
        <f aca="false">CO17*'Concentration values'!$D17/1000</f>
        <v>0</v>
      </c>
      <c r="CV17" s="179" t="n">
        <f aca="false">CP17*'Concentration values'!$D17/1000</f>
        <v>0</v>
      </c>
      <c r="CW17" s="179" t="n">
        <f aca="false">CU17</f>
        <v>0</v>
      </c>
      <c r="CX17" s="182" t="e">
        <f aca="false">CU17/CU$73</f>
        <v>#DIV/0!</v>
      </c>
      <c r="CY17" s="170" t="n">
        <v>0.0312705206637822</v>
      </c>
      <c r="CZ17" s="170" t="n">
        <v>0.213461538461538</v>
      </c>
      <c r="DA17" s="178" t="n">
        <f aca="false">CY17*'Concentration values'!$C17/1000</f>
        <v>0</v>
      </c>
      <c r="DB17" s="179" t="n">
        <f aca="false">CZ17*'Concentration values'!$C17/1000</f>
        <v>0</v>
      </c>
      <c r="DC17" s="179" t="n">
        <f aca="false">DA17</f>
        <v>0</v>
      </c>
      <c r="DD17" s="180" t="e">
        <f aca="false">DA17/DA$73</f>
        <v>#DIV/0!</v>
      </c>
      <c r="DE17" s="181" t="n">
        <f aca="false">CY17*'Concentration values'!$D17/1000</f>
        <v>0</v>
      </c>
      <c r="DF17" s="179" t="n">
        <f aca="false">CZ17*'Concentration values'!$D17/1000</f>
        <v>0</v>
      </c>
      <c r="DG17" s="179" t="n">
        <f aca="false">DE17</f>
        <v>0</v>
      </c>
      <c r="DH17" s="182" t="e">
        <f aca="false">DE17/DE$73</f>
        <v>#DIV/0!</v>
      </c>
      <c r="DI17" s="170" t="n">
        <v>0.452260559201592</v>
      </c>
      <c r="DJ17" s="170" t="n">
        <v>0.788327526132404</v>
      </c>
      <c r="DK17" s="178" t="n">
        <f aca="false">DI17*'Concentration values'!$C17/1000</f>
        <v>0</v>
      </c>
      <c r="DL17" s="179" t="n">
        <f aca="false">DJ17*'Concentration values'!$C17/1000</f>
        <v>0</v>
      </c>
      <c r="DM17" s="179" t="n">
        <f aca="false">DK17</f>
        <v>0</v>
      </c>
      <c r="DN17" s="180" t="e">
        <f aca="false">DK17/DK$73</f>
        <v>#DIV/0!</v>
      </c>
      <c r="DO17" s="181" t="n">
        <f aca="false">DI17*'Concentration values'!$D17/1000</f>
        <v>0</v>
      </c>
      <c r="DP17" s="179" t="n">
        <f aca="false">DJ17*'Concentration values'!$D17/1000</f>
        <v>0</v>
      </c>
      <c r="DQ17" s="179" t="n">
        <f aca="false">DO17</f>
        <v>0</v>
      </c>
      <c r="DR17" s="182" t="e">
        <f aca="false">DO17/DO$73</f>
        <v>#DIV/0!</v>
      </c>
      <c r="DS17" s="170" t="n">
        <v>0.514340797209692</v>
      </c>
      <c r="DT17" s="170" t="n">
        <v>0.972236111111111</v>
      </c>
      <c r="DU17" s="178" t="n">
        <f aca="false">DS17*'Concentration values'!$C17/1000</f>
        <v>0</v>
      </c>
      <c r="DV17" s="179" t="n">
        <f aca="false">DT17*'Concentration values'!$C17/1000</f>
        <v>0</v>
      </c>
      <c r="DW17" s="179" t="n">
        <f aca="false">DU17</f>
        <v>0</v>
      </c>
      <c r="DX17" s="180" t="e">
        <f aca="false">DU17/DU$73</f>
        <v>#DIV/0!</v>
      </c>
      <c r="DY17" s="181" t="n">
        <f aca="false">DS17*'Concentration values'!$D17/1000</f>
        <v>0</v>
      </c>
      <c r="DZ17" s="179" t="n">
        <f aca="false">DT17*'Concentration values'!$D17/1000</f>
        <v>0</v>
      </c>
      <c r="EA17" s="179" t="n">
        <f aca="false">DY17</f>
        <v>0</v>
      </c>
      <c r="EB17" s="182" t="e">
        <f aca="false">DY17/DY$73</f>
        <v>#DIV/0!</v>
      </c>
      <c r="EC17" s="170" t="n">
        <v>0.000990095191642746</v>
      </c>
      <c r="ED17" s="170" t="n">
        <v>0.0352357406437566</v>
      </c>
      <c r="EE17" s="178" t="n">
        <f aca="false">EC17*'Concentration values'!$C17/1000</f>
        <v>0</v>
      </c>
      <c r="EF17" s="179" t="n">
        <f aca="false">ED17*'Concentration values'!$C17/1000</f>
        <v>0</v>
      </c>
      <c r="EG17" s="179" t="n">
        <f aca="false">EE17</f>
        <v>0</v>
      </c>
      <c r="EH17" s="180" t="e">
        <f aca="false">EE17/EE$73</f>
        <v>#DIV/0!</v>
      </c>
      <c r="EI17" s="181" t="n">
        <f aca="false">EC17*'Concentration values'!$D17/1000</f>
        <v>0</v>
      </c>
      <c r="EJ17" s="179" t="n">
        <f aca="false">ED17*'Concentration values'!$D17/1000</f>
        <v>0</v>
      </c>
      <c r="EK17" s="179" t="n">
        <f aca="false">EI17</f>
        <v>0</v>
      </c>
      <c r="EL17" s="182" t="e">
        <f aca="false">EI17/EI$73</f>
        <v>#DIV/0!</v>
      </c>
      <c r="EM17" s="170" t="n">
        <v>0.0380777722405617</v>
      </c>
      <c r="EN17" s="170" t="n">
        <v>0.136361262678074</v>
      </c>
      <c r="EO17" s="178" t="n">
        <f aca="false">EM17*'Concentration values'!$C17/1000</f>
        <v>0</v>
      </c>
      <c r="EP17" s="179" t="n">
        <f aca="false">EN17*'Concentration values'!$C17/1000</f>
        <v>0</v>
      </c>
      <c r="EQ17" s="179" t="n">
        <f aca="false">EO17</f>
        <v>0</v>
      </c>
      <c r="ER17" s="180" t="e">
        <f aca="false">EO17/EO$73</f>
        <v>#DIV/0!</v>
      </c>
      <c r="ES17" s="181" t="n">
        <f aca="false">EM17*'Concentration values'!$D17/1000</f>
        <v>0</v>
      </c>
      <c r="ET17" s="179" t="n">
        <f aca="false">EN17*'Concentration values'!$D17/1000</f>
        <v>0</v>
      </c>
      <c r="EU17" s="179" t="n">
        <f aca="false">ES17</f>
        <v>0</v>
      </c>
      <c r="EV17" s="182" t="e">
        <f aca="false">ES17/ES$73</f>
        <v>#DIV/0!</v>
      </c>
    </row>
    <row r="18" customFormat="false" ht="12.75" hidden="false" customHeight="false" outlineLevel="0" collapsed="false">
      <c r="A18" s="176" t="s">
        <v>3444</v>
      </c>
      <c r="B18" s="177" t="s">
        <v>3446</v>
      </c>
      <c r="C18" s="170" t="n">
        <v>0.349122227183817</v>
      </c>
      <c r="D18" s="170" t="n">
        <v>1.19091</v>
      </c>
      <c r="E18" s="178" t="n">
        <f aca="false">C18*'Concentration values'!$C18/1000</f>
        <v>0</v>
      </c>
      <c r="F18" s="179" t="n">
        <f aca="false">D18*'Concentration values'!$C18/1000</f>
        <v>0</v>
      </c>
      <c r="G18" s="179" t="n">
        <f aca="false">E18</f>
        <v>0</v>
      </c>
      <c r="H18" s="180" t="e">
        <f aca="false">E18/E$73</f>
        <v>#DIV/0!</v>
      </c>
      <c r="I18" s="181" t="n">
        <f aca="false">C18*'Concentration values'!$D18/1000</f>
        <v>0</v>
      </c>
      <c r="J18" s="179" t="n">
        <f aca="false">D18*'Concentration values'!$D18/1000</f>
        <v>0</v>
      </c>
      <c r="K18" s="179" t="n">
        <f aca="false">I18</f>
        <v>0</v>
      </c>
      <c r="L18" s="182" t="e">
        <f aca="false">I18/I$73</f>
        <v>#DIV/0!</v>
      </c>
      <c r="M18" s="170" t="n">
        <v>0.287213759215419</v>
      </c>
      <c r="N18" s="170" t="n">
        <v>0.773166666666667</v>
      </c>
      <c r="O18" s="178" t="n">
        <f aca="false">M18*'Concentration values'!$C18/1000</f>
        <v>0</v>
      </c>
      <c r="P18" s="179" t="n">
        <f aca="false">N18*'Concentration values'!$C18/1000</f>
        <v>0</v>
      </c>
      <c r="Q18" s="179" t="n">
        <f aca="false">O18</f>
        <v>0</v>
      </c>
      <c r="R18" s="180" t="e">
        <f aca="false">O18/O$73</f>
        <v>#DIV/0!</v>
      </c>
      <c r="S18" s="181" t="n">
        <f aca="false">M18*'Concentration values'!$D18/1000</f>
        <v>0</v>
      </c>
      <c r="T18" s="179" t="n">
        <f aca="false">N18*'Concentration values'!$D18/1000</f>
        <v>0</v>
      </c>
      <c r="U18" s="179" t="n">
        <f aca="false">S18</f>
        <v>0</v>
      </c>
      <c r="V18" s="182" t="e">
        <f aca="false">S18/S$73</f>
        <v>#DIV/0!</v>
      </c>
      <c r="W18" s="170" t="n">
        <v>0.421887582233689</v>
      </c>
      <c r="X18" s="170" t="n">
        <v>0.896290726817043</v>
      </c>
      <c r="Y18" s="178" t="n">
        <f aca="false">W18*'Concentration values'!$C18/1000</f>
        <v>0</v>
      </c>
      <c r="Z18" s="179" t="n">
        <f aca="false">X18*'Concentration values'!$C18/1000</f>
        <v>0</v>
      </c>
      <c r="AA18" s="179" t="n">
        <f aca="false">Y18</f>
        <v>0</v>
      </c>
      <c r="AB18" s="180" t="e">
        <f aca="false">Y18/Y$73</f>
        <v>#DIV/0!</v>
      </c>
      <c r="AC18" s="181" t="n">
        <f aca="false">W18*'Concentration values'!$D18/1000</f>
        <v>0</v>
      </c>
      <c r="AD18" s="179" t="n">
        <f aca="false">X18*'Concentration values'!$D18/1000</f>
        <v>0</v>
      </c>
      <c r="AE18" s="179" t="n">
        <f aca="false">AC18</f>
        <v>0</v>
      </c>
      <c r="AF18" s="182" t="e">
        <f aca="false">AC18/AC$73</f>
        <v>#DIV/0!</v>
      </c>
      <c r="AG18" s="170" t="n">
        <v>0.394575435984636</v>
      </c>
      <c r="AH18" s="170" t="n">
        <v>0.980569797820313</v>
      </c>
      <c r="AI18" s="178" t="n">
        <f aca="false">AG18*'Concentration values'!$C18/1000</f>
        <v>0</v>
      </c>
      <c r="AJ18" s="179" t="n">
        <f aca="false">AH18*'Concentration values'!$C18/1000</f>
        <v>0</v>
      </c>
      <c r="AK18" s="179" t="n">
        <f aca="false">AI18</f>
        <v>0</v>
      </c>
      <c r="AL18" s="180" t="e">
        <f aca="false">AI18/AI$73</f>
        <v>#DIV/0!</v>
      </c>
      <c r="AM18" s="181" t="n">
        <f aca="false">AG18*'Concentration values'!$D18/1000</f>
        <v>0</v>
      </c>
      <c r="AN18" s="179" t="n">
        <f aca="false">AH18*'Concentration values'!$D18/1000</f>
        <v>0</v>
      </c>
      <c r="AO18" s="179" t="n">
        <f aca="false">AM18</f>
        <v>0</v>
      </c>
      <c r="AP18" s="182" t="e">
        <f aca="false">AM18/AM$73</f>
        <v>#DIV/0!</v>
      </c>
      <c r="AQ18" s="170" t="n">
        <v>0.225087714074708</v>
      </c>
      <c r="AR18" s="170" t="n">
        <v>0.593837535014006</v>
      </c>
      <c r="AS18" s="178" t="n">
        <f aca="false">AQ18*'Concentration values'!$C18/1000</f>
        <v>0</v>
      </c>
      <c r="AT18" s="179" t="n">
        <f aca="false">AR18*'Concentration values'!$C18/1000</f>
        <v>0</v>
      </c>
      <c r="AU18" s="179" t="n">
        <f aca="false">AS18</f>
        <v>0</v>
      </c>
      <c r="AV18" s="180" t="e">
        <f aca="false">AS18/AS$73</f>
        <v>#DIV/0!</v>
      </c>
      <c r="AW18" s="181" t="n">
        <f aca="false">AQ18*'Concentration values'!$D18/1000</f>
        <v>0</v>
      </c>
      <c r="AX18" s="179" t="n">
        <f aca="false">AR18*'Concentration values'!$D18/1000</f>
        <v>0</v>
      </c>
      <c r="AY18" s="179" t="n">
        <f aca="false">AW18</f>
        <v>0</v>
      </c>
      <c r="AZ18" s="182" t="e">
        <f aca="false">AW18/AW$73</f>
        <v>#DIV/0!</v>
      </c>
      <c r="BA18" s="170" t="n">
        <v>0.257376769348535</v>
      </c>
      <c r="BB18" s="170" t="n">
        <v>0.76304347826087</v>
      </c>
      <c r="BC18" s="178" t="n">
        <f aca="false">BA18*'Concentration values'!$C18/1000</f>
        <v>0</v>
      </c>
      <c r="BD18" s="179" t="n">
        <f aca="false">BB18*'Concentration values'!$C18/1000</f>
        <v>0</v>
      </c>
      <c r="BE18" s="179" t="n">
        <f aca="false">BC18</f>
        <v>0</v>
      </c>
      <c r="BF18" s="180" t="e">
        <f aca="false">BC18/BC$73</f>
        <v>#DIV/0!</v>
      </c>
      <c r="BG18" s="181" t="n">
        <f aca="false">BA18*'Concentration values'!$D18/1000</f>
        <v>0</v>
      </c>
      <c r="BH18" s="179" t="n">
        <f aca="false">BB18*'Concentration values'!$D18/1000</f>
        <v>0</v>
      </c>
      <c r="BI18" s="179" t="n">
        <f aca="false">BG18</f>
        <v>0</v>
      </c>
      <c r="BJ18" s="182" t="e">
        <f aca="false">BG18/BG$73</f>
        <v>#DIV/0!</v>
      </c>
      <c r="BK18" s="170" t="n">
        <v>0.202774787136688</v>
      </c>
      <c r="BL18" s="170" t="n">
        <v>0.563522012578616</v>
      </c>
      <c r="BM18" s="178" t="n">
        <f aca="false">BK18*'Concentration values'!$C18/1000</f>
        <v>0</v>
      </c>
      <c r="BN18" s="179" t="n">
        <f aca="false">BL18*'Concentration values'!$C18/1000</f>
        <v>0</v>
      </c>
      <c r="BO18" s="179" t="n">
        <f aca="false">BM18</f>
        <v>0</v>
      </c>
      <c r="BP18" s="180" t="e">
        <f aca="false">BM18/BM$73</f>
        <v>#DIV/0!</v>
      </c>
      <c r="BQ18" s="181" t="n">
        <f aca="false">BK18*'Concentration values'!$D18/1000</f>
        <v>0</v>
      </c>
      <c r="BR18" s="179" t="n">
        <f aca="false">BL18*'Concentration values'!$D18/1000</f>
        <v>0</v>
      </c>
      <c r="BS18" s="179" t="n">
        <f aca="false">BQ18</f>
        <v>0</v>
      </c>
      <c r="BT18" s="182" t="e">
        <f aca="false">BQ18/BQ$73</f>
        <v>#DIV/0!</v>
      </c>
      <c r="BU18" s="170" t="n">
        <v>0.391110651309212</v>
      </c>
      <c r="BV18" s="170" t="n">
        <v>0.900016215339711</v>
      </c>
      <c r="BW18" s="178" t="n">
        <f aca="false">BU18*'Concentration values'!$C18/1000</f>
        <v>0</v>
      </c>
      <c r="BX18" s="179" t="n">
        <f aca="false">BV18*'Concentration values'!$C18/1000</f>
        <v>0</v>
      </c>
      <c r="BY18" s="179" t="n">
        <f aca="false">BW18</f>
        <v>0</v>
      </c>
      <c r="BZ18" s="180" t="e">
        <f aca="false">BW18/BW$73</f>
        <v>#DIV/0!</v>
      </c>
      <c r="CA18" s="181" t="n">
        <f aca="false">BU18*'Concentration values'!$D18/1000</f>
        <v>0</v>
      </c>
      <c r="CB18" s="179" t="n">
        <f aca="false">BV18*'Concentration values'!$D18/1000</f>
        <v>0</v>
      </c>
      <c r="CC18" s="179" t="n">
        <f aca="false">CA18</f>
        <v>0</v>
      </c>
      <c r="CD18" s="182" t="e">
        <f aca="false">CA18/CA$73</f>
        <v>#DIV/0!</v>
      </c>
      <c r="CE18" s="170" t="n">
        <v>0.0459940399775039</v>
      </c>
      <c r="CF18" s="170" t="n">
        <v>0.28925</v>
      </c>
      <c r="CG18" s="178" t="n">
        <f aca="false">CE18*'Concentration values'!$C18/1000</f>
        <v>0</v>
      </c>
      <c r="CH18" s="179" t="n">
        <f aca="false">CF18*'Concentration values'!$C18/1000</f>
        <v>0</v>
      </c>
      <c r="CI18" s="179" t="n">
        <f aca="false">CG18</f>
        <v>0</v>
      </c>
      <c r="CJ18" s="180" t="e">
        <f aca="false">CG18/CG$73</f>
        <v>#DIV/0!</v>
      </c>
      <c r="CK18" s="181" t="n">
        <f aca="false">CE18*'Concentration values'!$D18/1000</f>
        <v>0</v>
      </c>
      <c r="CL18" s="179" t="n">
        <f aca="false">CF18*'Concentration values'!$D18/1000</f>
        <v>0</v>
      </c>
      <c r="CM18" s="179" t="n">
        <f aca="false">CK18</f>
        <v>0</v>
      </c>
      <c r="CN18" s="182" t="e">
        <f aca="false">CK18/CK$73</f>
        <v>#DIV/0!</v>
      </c>
      <c r="CO18" s="170" t="n">
        <v>0.140557231003344</v>
      </c>
      <c r="CP18" s="170" t="n">
        <v>0.5625</v>
      </c>
      <c r="CQ18" s="178" t="n">
        <f aca="false">CO18*'Concentration values'!$C18/1000</f>
        <v>0</v>
      </c>
      <c r="CR18" s="179" t="n">
        <f aca="false">CP18*'Concentration values'!$C18/1000</f>
        <v>0</v>
      </c>
      <c r="CS18" s="179" t="n">
        <f aca="false">CQ18</f>
        <v>0</v>
      </c>
      <c r="CT18" s="180" t="e">
        <f aca="false">CQ18/CQ$73</f>
        <v>#DIV/0!</v>
      </c>
      <c r="CU18" s="181" t="n">
        <f aca="false">CO18*'Concentration values'!$D18/1000</f>
        <v>0</v>
      </c>
      <c r="CV18" s="179" t="n">
        <f aca="false">CP18*'Concentration values'!$D18/1000</f>
        <v>0</v>
      </c>
      <c r="CW18" s="179" t="n">
        <f aca="false">CU18</f>
        <v>0</v>
      </c>
      <c r="CX18" s="182" t="e">
        <f aca="false">CU18/CU$73</f>
        <v>#DIV/0!</v>
      </c>
      <c r="CY18" s="170" t="n">
        <v>0.297843623096852</v>
      </c>
      <c r="CZ18" s="170" t="n">
        <v>0.7705</v>
      </c>
      <c r="DA18" s="178" t="n">
        <f aca="false">CY18*'Concentration values'!$C18/1000</f>
        <v>0</v>
      </c>
      <c r="DB18" s="179" t="n">
        <f aca="false">CZ18*'Concentration values'!$C18/1000</f>
        <v>0</v>
      </c>
      <c r="DC18" s="179" t="n">
        <f aca="false">DA18</f>
        <v>0</v>
      </c>
      <c r="DD18" s="180" t="e">
        <f aca="false">DA18/DA$73</f>
        <v>#DIV/0!</v>
      </c>
      <c r="DE18" s="181" t="n">
        <f aca="false">CY18*'Concentration values'!$D18/1000</f>
        <v>0</v>
      </c>
      <c r="DF18" s="179" t="n">
        <f aca="false">CZ18*'Concentration values'!$D18/1000</f>
        <v>0</v>
      </c>
      <c r="DG18" s="179" t="n">
        <f aca="false">DE18</f>
        <v>0</v>
      </c>
      <c r="DH18" s="182" t="e">
        <f aca="false">DE18/DE$73</f>
        <v>#DIV/0!</v>
      </c>
      <c r="DI18" s="170" t="n">
        <v>0.0567698464555746</v>
      </c>
      <c r="DJ18" s="170" t="n">
        <v>0.481927710843374</v>
      </c>
      <c r="DK18" s="178" t="n">
        <f aca="false">DI18*'Concentration values'!$C18/1000</f>
        <v>0</v>
      </c>
      <c r="DL18" s="179" t="n">
        <f aca="false">DJ18*'Concentration values'!$C18/1000</f>
        <v>0</v>
      </c>
      <c r="DM18" s="179" t="n">
        <f aca="false">DK18</f>
        <v>0</v>
      </c>
      <c r="DN18" s="180" t="e">
        <f aca="false">DK18/DK$73</f>
        <v>#DIV/0!</v>
      </c>
      <c r="DO18" s="181" t="n">
        <f aca="false">DI18*'Concentration values'!$D18/1000</f>
        <v>0</v>
      </c>
      <c r="DP18" s="179" t="n">
        <f aca="false">DJ18*'Concentration values'!$D18/1000</f>
        <v>0</v>
      </c>
      <c r="DQ18" s="179" t="n">
        <f aca="false">DO18</f>
        <v>0</v>
      </c>
      <c r="DR18" s="182" t="e">
        <f aca="false">DO18/DO$73</f>
        <v>#DIV/0!</v>
      </c>
      <c r="DS18" s="170" t="n">
        <v>0.082212035057468</v>
      </c>
      <c r="DT18" s="170" t="n">
        <v>0.40983606557377</v>
      </c>
      <c r="DU18" s="178" t="n">
        <f aca="false">DS18*'Concentration values'!$C18/1000</f>
        <v>0</v>
      </c>
      <c r="DV18" s="179" t="n">
        <f aca="false">DT18*'Concentration values'!$C18/1000</f>
        <v>0</v>
      </c>
      <c r="DW18" s="179" t="n">
        <f aca="false">DU18</f>
        <v>0</v>
      </c>
      <c r="DX18" s="180" t="e">
        <f aca="false">DU18/DU$73</f>
        <v>#DIV/0!</v>
      </c>
      <c r="DY18" s="181" t="n">
        <f aca="false">DS18*'Concentration values'!$D18/1000</f>
        <v>0</v>
      </c>
      <c r="DZ18" s="179" t="n">
        <f aca="false">DT18*'Concentration values'!$D18/1000</f>
        <v>0</v>
      </c>
      <c r="EA18" s="179" t="n">
        <f aca="false">DY18</f>
        <v>0</v>
      </c>
      <c r="EB18" s="182" t="e">
        <f aca="false">DY18/DY$73</f>
        <v>#DIV/0!</v>
      </c>
      <c r="EC18" s="170" t="n">
        <v>0.244553662584395</v>
      </c>
      <c r="ED18" s="170" t="n">
        <v>0.6853228962818</v>
      </c>
      <c r="EE18" s="178" t="n">
        <f aca="false">EC18*'Concentration values'!$C18/1000</f>
        <v>0</v>
      </c>
      <c r="EF18" s="179" t="n">
        <f aca="false">ED18*'Concentration values'!$C18/1000</f>
        <v>0</v>
      </c>
      <c r="EG18" s="179" t="n">
        <f aca="false">EE18</f>
        <v>0</v>
      </c>
      <c r="EH18" s="180" t="e">
        <f aca="false">EE18/EE$73</f>
        <v>#DIV/0!</v>
      </c>
      <c r="EI18" s="181" t="n">
        <f aca="false">EC18*'Concentration values'!$D18/1000</f>
        <v>0</v>
      </c>
      <c r="EJ18" s="179" t="n">
        <f aca="false">ED18*'Concentration values'!$D18/1000</f>
        <v>0</v>
      </c>
      <c r="EK18" s="179" t="n">
        <f aca="false">EI18</f>
        <v>0</v>
      </c>
      <c r="EL18" s="182" t="e">
        <f aca="false">EI18/EI$73</f>
        <v>#DIV/0!</v>
      </c>
      <c r="EM18" s="170" t="n">
        <v>0.178054905277662</v>
      </c>
      <c r="EN18" s="170" t="n">
        <v>0.460487810527253</v>
      </c>
      <c r="EO18" s="178" t="n">
        <f aca="false">EM18*'Concentration values'!$C18/1000</f>
        <v>0</v>
      </c>
      <c r="EP18" s="179" t="n">
        <f aca="false">EN18*'Concentration values'!$C18/1000</f>
        <v>0</v>
      </c>
      <c r="EQ18" s="179" t="n">
        <f aca="false">EO18</f>
        <v>0</v>
      </c>
      <c r="ER18" s="180" t="e">
        <f aca="false">EO18/EO$73</f>
        <v>#DIV/0!</v>
      </c>
      <c r="ES18" s="181" t="n">
        <f aca="false">EM18*'Concentration values'!$D18/1000</f>
        <v>0</v>
      </c>
      <c r="ET18" s="179" t="n">
        <f aca="false">EN18*'Concentration values'!$D18/1000</f>
        <v>0</v>
      </c>
      <c r="EU18" s="179" t="n">
        <f aca="false">ES18</f>
        <v>0</v>
      </c>
      <c r="EV18" s="182" t="e">
        <f aca="false">ES18/ES$73</f>
        <v>#DIV/0!</v>
      </c>
    </row>
    <row r="19" customFormat="false" ht="12.75" hidden="false" customHeight="false" outlineLevel="0" collapsed="false">
      <c r="A19" s="176" t="s">
        <v>3447</v>
      </c>
      <c r="B19" s="177" t="s">
        <v>3447</v>
      </c>
      <c r="C19" s="170" t="n">
        <v>0.11795629364758</v>
      </c>
      <c r="D19" s="170" t="n">
        <v>1.36</v>
      </c>
      <c r="E19" s="178" t="n">
        <f aca="false">C19*'Concentration values'!$C19/1000</f>
        <v>0</v>
      </c>
      <c r="F19" s="179" t="n">
        <f aca="false">D19*'Concentration values'!$C19/1000</f>
        <v>0</v>
      </c>
      <c r="G19" s="179" t="n">
        <f aca="false">E19</f>
        <v>0</v>
      </c>
      <c r="H19" s="180" t="e">
        <f aca="false">E19/E$73</f>
        <v>#DIV/0!</v>
      </c>
      <c r="I19" s="181" t="n">
        <f aca="false">C19*'Concentration values'!$D19/1000</f>
        <v>0</v>
      </c>
      <c r="J19" s="179" t="n">
        <f aca="false">D19*'Concentration values'!$D19/1000</f>
        <v>0</v>
      </c>
      <c r="K19" s="179" t="n">
        <f aca="false">I19</f>
        <v>0</v>
      </c>
      <c r="L19" s="182" t="e">
        <f aca="false">I19/I$73</f>
        <v>#DIV/0!</v>
      </c>
      <c r="M19" s="170" t="n">
        <v>0.101092031552003</v>
      </c>
      <c r="N19" s="170" t="n">
        <v>1.98924731182796</v>
      </c>
      <c r="O19" s="178" t="n">
        <f aca="false">M19*'Concentration values'!$C19/1000</f>
        <v>0</v>
      </c>
      <c r="P19" s="179" t="n">
        <f aca="false">N19*'Concentration values'!$C19/1000</f>
        <v>0</v>
      </c>
      <c r="Q19" s="179" t="n">
        <f aca="false">O19</f>
        <v>0</v>
      </c>
      <c r="R19" s="180" t="e">
        <f aca="false">O19/O$73</f>
        <v>#DIV/0!</v>
      </c>
      <c r="S19" s="181" t="n">
        <f aca="false">M19*'Concentration values'!$D19/1000</f>
        <v>0</v>
      </c>
      <c r="T19" s="179" t="n">
        <f aca="false">N19*'Concentration values'!$D19/1000</f>
        <v>0</v>
      </c>
      <c r="U19" s="179" t="n">
        <f aca="false">S19</f>
        <v>0</v>
      </c>
      <c r="V19" s="182" t="e">
        <f aca="false">S19/S$73</f>
        <v>#DIV/0!</v>
      </c>
      <c r="W19" s="170" t="n">
        <v>0.0987543663570083</v>
      </c>
      <c r="X19" s="170" t="n">
        <v>0.618131868131868</v>
      </c>
      <c r="Y19" s="178" t="n">
        <f aca="false">W19*'Concentration values'!$C19/1000</f>
        <v>0</v>
      </c>
      <c r="Z19" s="179" t="n">
        <f aca="false">X19*'Concentration values'!$C19/1000</f>
        <v>0</v>
      </c>
      <c r="AA19" s="179" t="n">
        <f aca="false">Y19</f>
        <v>0</v>
      </c>
      <c r="AB19" s="180" t="e">
        <f aca="false">Y19/Y$73</f>
        <v>#DIV/0!</v>
      </c>
      <c r="AC19" s="181" t="n">
        <f aca="false">W19*'Concentration values'!$D19/1000</f>
        <v>0</v>
      </c>
      <c r="AD19" s="179" t="n">
        <f aca="false">X19*'Concentration values'!$D19/1000</f>
        <v>0</v>
      </c>
      <c r="AE19" s="179" t="n">
        <f aca="false">AC19</f>
        <v>0</v>
      </c>
      <c r="AF19" s="182" t="e">
        <f aca="false">AC19/AC$73</f>
        <v>#DIV/0!</v>
      </c>
      <c r="AG19" s="170" t="n">
        <v>0.0859827659482267</v>
      </c>
      <c r="AH19" s="170" t="n">
        <v>1.5470297029703</v>
      </c>
      <c r="AI19" s="178" t="n">
        <f aca="false">AG19*'Concentration values'!$C19/1000</f>
        <v>0</v>
      </c>
      <c r="AJ19" s="179" t="n">
        <f aca="false">AH19*'Concentration values'!$C19/1000</f>
        <v>0</v>
      </c>
      <c r="AK19" s="179" t="n">
        <f aca="false">AI19</f>
        <v>0</v>
      </c>
      <c r="AL19" s="180" t="e">
        <f aca="false">AI19/AI$73</f>
        <v>#DIV/0!</v>
      </c>
      <c r="AM19" s="181" t="n">
        <f aca="false">AG19*'Concentration values'!$D19/1000</f>
        <v>0</v>
      </c>
      <c r="AN19" s="179" t="n">
        <f aca="false">AH19*'Concentration values'!$D19/1000</f>
        <v>0</v>
      </c>
      <c r="AO19" s="179" t="n">
        <f aca="false">AM19</f>
        <v>0</v>
      </c>
      <c r="AP19" s="182" t="e">
        <f aca="false">AM19/AM$73</f>
        <v>#DIV/0!</v>
      </c>
      <c r="AQ19" s="170" t="n">
        <v>0.114022252822942</v>
      </c>
      <c r="AR19" s="170" t="n">
        <v>1</v>
      </c>
      <c r="AS19" s="178" t="n">
        <f aca="false">AQ19*'Concentration values'!$C19/1000</f>
        <v>0</v>
      </c>
      <c r="AT19" s="179" t="n">
        <f aca="false">AR19*'Concentration values'!$C19/1000</f>
        <v>0</v>
      </c>
      <c r="AU19" s="179" t="n">
        <f aca="false">AS19</f>
        <v>0</v>
      </c>
      <c r="AV19" s="180" t="e">
        <f aca="false">AS19/AS$73</f>
        <v>#DIV/0!</v>
      </c>
      <c r="AW19" s="181" t="n">
        <f aca="false">AQ19*'Concentration values'!$D19/1000</f>
        <v>0</v>
      </c>
      <c r="AX19" s="179" t="n">
        <f aca="false">AR19*'Concentration values'!$D19/1000</f>
        <v>0</v>
      </c>
      <c r="AY19" s="179" t="n">
        <f aca="false">AW19</f>
        <v>0</v>
      </c>
      <c r="AZ19" s="182" t="e">
        <f aca="false">AW19/AW$73</f>
        <v>#DIV/0!</v>
      </c>
      <c r="BA19" s="170" t="n">
        <v>0.188369187849317</v>
      </c>
      <c r="BB19" s="170" t="n">
        <v>3.05956544531293</v>
      </c>
      <c r="BC19" s="178" t="n">
        <f aca="false">BA19*'Concentration values'!$C19/1000</f>
        <v>0</v>
      </c>
      <c r="BD19" s="179" t="n">
        <f aca="false">BB19*'Concentration values'!$C19/1000</f>
        <v>0</v>
      </c>
      <c r="BE19" s="179" t="n">
        <f aca="false">BC19</f>
        <v>0</v>
      </c>
      <c r="BF19" s="180" t="e">
        <f aca="false">BC19/BC$73</f>
        <v>#DIV/0!</v>
      </c>
      <c r="BG19" s="181" t="n">
        <f aca="false">BA19*'Concentration values'!$D19/1000</f>
        <v>0</v>
      </c>
      <c r="BH19" s="179" t="n">
        <f aca="false">BB19*'Concentration values'!$D19/1000</f>
        <v>0</v>
      </c>
      <c r="BI19" s="179" t="n">
        <f aca="false">BG19</f>
        <v>0</v>
      </c>
      <c r="BJ19" s="182" t="e">
        <f aca="false">BG19/BG$73</f>
        <v>#DIV/0!</v>
      </c>
      <c r="BK19" s="170" t="n">
        <v>0.0187987745373248</v>
      </c>
      <c r="BL19" s="170" t="n">
        <v>1.12166021406038</v>
      </c>
      <c r="BM19" s="178" t="n">
        <f aca="false">BK19*'Concentration values'!$C19/1000</f>
        <v>0</v>
      </c>
      <c r="BN19" s="179" t="n">
        <f aca="false">BL19*'Concentration values'!$C19/1000</f>
        <v>0</v>
      </c>
      <c r="BO19" s="179" t="n">
        <f aca="false">BM19</f>
        <v>0</v>
      </c>
      <c r="BP19" s="180" t="e">
        <f aca="false">BM19/BM$73</f>
        <v>#DIV/0!</v>
      </c>
      <c r="BQ19" s="181" t="n">
        <f aca="false">BK19*'Concentration values'!$D19/1000</f>
        <v>0</v>
      </c>
      <c r="BR19" s="179" t="n">
        <f aca="false">BL19*'Concentration values'!$D19/1000</f>
        <v>0</v>
      </c>
      <c r="BS19" s="179" t="n">
        <f aca="false">BQ19</f>
        <v>0</v>
      </c>
      <c r="BT19" s="182" t="e">
        <f aca="false">BQ19/BQ$73</f>
        <v>#DIV/0!</v>
      </c>
      <c r="BU19" s="170" t="n">
        <v>0.103853513221567</v>
      </c>
      <c r="BV19" s="170" t="n">
        <v>0.753615833544786</v>
      </c>
      <c r="BW19" s="178" t="n">
        <f aca="false">BU19*'Concentration values'!$C19/1000</f>
        <v>0</v>
      </c>
      <c r="BX19" s="179" t="n">
        <f aca="false">BV19*'Concentration values'!$C19/1000</f>
        <v>0</v>
      </c>
      <c r="BY19" s="179" t="n">
        <f aca="false">BW19</f>
        <v>0</v>
      </c>
      <c r="BZ19" s="180" t="e">
        <f aca="false">BW19/BW$73</f>
        <v>#DIV/0!</v>
      </c>
      <c r="CA19" s="181" t="n">
        <f aca="false">BU19*'Concentration values'!$D19/1000</f>
        <v>0</v>
      </c>
      <c r="CB19" s="179" t="n">
        <f aca="false">BV19*'Concentration values'!$D19/1000</f>
        <v>0</v>
      </c>
      <c r="CC19" s="179" t="n">
        <f aca="false">CA19</f>
        <v>0</v>
      </c>
      <c r="CD19" s="182" t="e">
        <f aca="false">CA19/CA$73</f>
        <v>#DIV/0!</v>
      </c>
      <c r="CE19" s="170" t="n">
        <v>0.14960512152357</v>
      </c>
      <c r="CF19" s="170" t="n">
        <v>1.98830409356725</v>
      </c>
      <c r="CG19" s="178" t="n">
        <f aca="false">CE19*'Concentration values'!$C19/1000</f>
        <v>0</v>
      </c>
      <c r="CH19" s="179" t="n">
        <f aca="false">CF19*'Concentration values'!$C19/1000</f>
        <v>0</v>
      </c>
      <c r="CI19" s="179" t="n">
        <f aca="false">CG19</f>
        <v>0</v>
      </c>
      <c r="CJ19" s="180" t="e">
        <f aca="false">CG19/CG$73</f>
        <v>#DIV/0!</v>
      </c>
      <c r="CK19" s="181" t="n">
        <f aca="false">CE19*'Concentration values'!$D19/1000</f>
        <v>0</v>
      </c>
      <c r="CL19" s="179" t="n">
        <f aca="false">CF19*'Concentration values'!$D19/1000</f>
        <v>0</v>
      </c>
      <c r="CM19" s="179" t="n">
        <f aca="false">CK19</f>
        <v>0</v>
      </c>
      <c r="CN19" s="182" t="e">
        <f aca="false">CK19/CK$73</f>
        <v>#DIV/0!</v>
      </c>
      <c r="CO19" s="170" t="n">
        <v>0.0559988134852539</v>
      </c>
      <c r="CP19" s="170" t="n">
        <v>1.44927536231884</v>
      </c>
      <c r="CQ19" s="178" t="n">
        <f aca="false">CO19*'Concentration values'!$C19/1000</f>
        <v>0</v>
      </c>
      <c r="CR19" s="179" t="n">
        <f aca="false">CP19*'Concentration values'!$C19/1000</f>
        <v>0</v>
      </c>
      <c r="CS19" s="179" t="n">
        <f aca="false">CQ19</f>
        <v>0</v>
      </c>
      <c r="CT19" s="180" t="e">
        <f aca="false">CQ19/CQ$73</f>
        <v>#DIV/0!</v>
      </c>
      <c r="CU19" s="181" t="n">
        <f aca="false">CO19*'Concentration values'!$D19/1000</f>
        <v>0</v>
      </c>
      <c r="CV19" s="179" t="n">
        <f aca="false">CP19*'Concentration values'!$D19/1000</f>
        <v>0</v>
      </c>
      <c r="CW19" s="179" t="n">
        <f aca="false">CU19</f>
        <v>0</v>
      </c>
      <c r="CX19" s="182" t="e">
        <f aca="false">CU19/CU$73</f>
        <v>#DIV/0!</v>
      </c>
      <c r="CY19" s="170" t="n">
        <v>0.126728191435356</v>
      </c>
      <c r="CZ19" s="170" t="n">
        <v>2.04615384615385</v>
      </c>
      <c r="DA19" s="178" t="n">
        <f aca="false">CY19*'Concentration values'!$C19/1000</f>
        <v>0</v>
      </c>
      <c r="DB19" s="179" t="n">
        <f aca="false">CZ19*'Concentration values'!$C19/1000</f>
        <v>0</v>
      </c>
      <c r="DC19" s="179" t="n">
        <f aca="false">DA19</f>
        <v>0</v>
      </c>
      <c r="DD19" s="180" t="e">
        <f aca="false">DA19/DA$73</f>
        <v>#DIV/0!</v>
      </c>
      <c r="DE19" s="181" t="n">
        <f aca="false">CY19*'Concentration values'!$D19/1000</f>
        <v>0</v>
      </c>
      <c r="DF19" s="179" t="n">
        <f aca="false">CZ19*'Concentration values'!$D19/1000</f>
        <v>0</v>
      </c>
      <c r="DG19" s="179" t="n">
        <f aca="false">DE19</f>
        <v>0</v>
      </c>
      <c r="DH19" s="182" t="e">
        <f aca="false">DE19/DE$73</f>
        <v>#DIV/0!</v>
      </c>
      <c r="DI19" s="170" t="n">
        <v>0.228867160941368</v>
      </c>
      <c r="DJ19" s="170" t="n">
        <v>2.18978102189781</v>
      </c>
      <c r="DK19" s="178" t="n">
        <f aca="false">DI19*'Concentration values'!$C19/1000</f>
        <v>0</v>
      </c>
      <c r="DL19" s="179" t="n">
        <f aca="false">DJ19*'Concentration values'!$C19/1000</f>
        <v>0</v>
      </c>
      <c r="DM19" s="179" t="n">
        <f aca="false">DK19</f>
        <v>0</v>
      </c>
      <c r="DN19" s="180" t="e">
        <f aca="false">DK19/DK$73</f>
        <v>#DIV/0!</v>
      </c>
      <c r="DO19" s="181" t="n">
        <f aca="false">DI19*'Concentration values'!$D19/1000</f>
        <v>0</v>
      </c>
      <c r="DP19" s="179" t="n">
        <f aca="false">DJ19*'Concentration values'!$D19/1000</f>
        <v>0</v>
      </c>
      <c r="DQ19" s="179" t="n">
        <f aca="false">DO19</f>
        <v>0</v>
      </c>
      <c r="DR19" s="182" t="e">
        <f aca="false">DO19/DO$73</f>
        <v>#DIV/0!</v>
      </c>
      <c r="DS19" s="170" t="n">
        <v>0.159041535099506</v>
      </c>
      <c r="DT19" s="170" t="n">
        <v>2.19047619047619</v>
      </c>
      <c r="DU19" s="178" t="n">
        <f aca="false">DS19*'Concentration values'!$C19/1000</f>
        <v>0</v>
      </c>
      <c r="DV19" s="179" t="n">
        <f aca="false">DT19*'Concentration values'!$C19/1000</f>
        <v>0</v>
      </c>
      <c r="DW19" s="179" t="n">
        <f aca="false">DU19</f>
        <v>0</v>
      </c>
      <c r="DX19" s="180" t="e">
        <f aca="false">DU19/DU$73</f>
        <v>#DIV/0!</v>
      </c>
      <c r="DY19" s="181" t="n">
        <f aca="false">DS19*'Concentration values'!$D19/1000</f>
        <v>0</v>
      </c>
      <c r="DZ19" s="179" t="n">
        <f aca="false">DT19*'Concentration values'!$D19/1000</f>
        <v>0</v>
      </c>
      <c r="EA19" s="179" t="n">
        <f aca="false">DY19</f>
        <v>0</v>
      </c>
      <c r="EB19" s="182" t="e">
        <f aca="false">DY19/DY$73</f>
        <v>#DIV/0!</v>
      </c>
      <c r="EC19" s="170" t="n">
        <v>0.186159750774354</v>
      </c>
      <c r="ED19" s="170" t="n">
        <v>0.819327731092437</v>
      </c>
      <c r="EE19" s="178" t="n">
        <f aca="false">EC19*'Concentration values'!$C19/1000</f>
        <v>0</v>
      </c>
      <c r="EF19" s="179" t="n">
        <f aca="false">ED19*'Concentration values'!$C19/1000</f>
        <v>0</v>
      </c>
      <c r="EG19" s="179" t="n">
        <f aca="false">EE19</f>
        <v>0</v>
      </c>
      <c r="EH19" s="180" t="e">
        <f aca="false">EE19/EE$73</f>
        <v>#DIV/0!</v>
      </c>
      <c r="EI19" s="181" t="n">
        <f aca="false">EC19*'Concentration values'!$D19/1000</f>
        <v>0</v>
      </c>
      <c r="EJ19" s="179" t="n">
        <f aca="false">ED19*'Concentration values'!$D19/1000</f>
        <v>0</v>
      </c>
      <c r="EK19" s="179" t="n">
        <f aca="false">EI19</f>
        <v>0</v>
      </c>
      <c r="EL19" s="182" t="e">
        <f aca="false">EI19/EI$73</f>
        <v>#DIV/0!</v>
      </c>
      <c r="EM19" s="170" t="n">
        <v>0.121913602748151</v>
      </c>
      <c r="EN19" s="170" t="n">
        <v>0.905820105820106</v>
      </c>
      <c r="EO19" s="178" t="n">
        <f aca="false">EM19*'Concentration values'!$C19/1000</f>
        <v>0</v>
      </c>
      <c r="EP19" s="179" t="n">
        <f aca="false">EN19*'Concentration values'!$C19/1000</f>
        <v>0</v>
      </c>
      <c r="EQ19" s="179" t="n">
        <f aca="false">EO19</f>
        <v>0</v>
      </c>
      <c r="ER19" s="180" t="e">
        <f aca="false">EO19/EO$73</f>
        <v>#DIV/0!</v>
      </c>
      <c r="ES19" s="181" t="n">
        <f aca="false">EM19*'Concentration values'!$D19/1000</f>
        <v>0</v>
      </c>
      <c r="ET19" s="179" t="n">
        <f aca="false">EN19*'Concentration values'!$D19/1000</f>
        <v>0</v>
      </c>
      <c r="EU19" s="179" t="n">
        <f aca="false">ES19</f>
        <v>0</v>
      </c>
      <c r="EV19" s="182" t="e">
        <f aca="false">ES19/ES$73</f>
        <v>#DIV/0!</v>
      </c>
    </row>
    <row r="20" customFormat="false" ht="12.75" hidden="false" customHeight="false" outlineLevel="0" collapsed="false">
      <c r="A20" s="176" t="s">
        <v>3448</v>
      </c>
      <c r="B20" s="177" t="s">
        <v>3449</v>
      </c>
      <c r="C20" s="170" t="n">
        <v>3.30904423468454</v>
      </c>
      <c r="D20" s="170" t="n">
        <v>8.17884615384615</v>
      </c>
      <c r="E20" s="178" t="n">
        <f aca="false">C20*'Concentration values'!$C20/1000</f>
        <v>0</v>
      </c>
      <c r="F20" s="179" t="n">
        <f aca="false">D20*'Concentration values'!$C20/1000</f>
        <v>0</v>
      </c>
      <c r="G20" s="179" t="n">
        <f aca="false">E20</f>
        <v>0</v>
      </c>
      <c r="H20" s="180" t="e">
        <f aca="false">E20/E$73</f>
        <v>#DIV/0!</v>
      </c>
      <c r="I20" s="181" t="n">
        <f aca="false">C20*'Concentration values'!$D20/1000</f>
        <v>0</v>
      </c>
      <c r="J20" s="179" t="n">
        <f aca="false">D20*'Concentration values'!$D20/1000</f>
        <v>0</v>
      </c>
      <c r="K20" s="179" t="n">
        <f aca="false">I20</f>
        <v>0</v>
      </c>
      <c r="L20" s="182" t="e">
        <f aca="false">I20/I$73</f>
        <v>#DIV/0!</v>
      </c>
      <c r="M20" s="170" t="n">
        <v>3.97471459588231</v>
      </c>
      <c r="N20" s="170" t="n">
        <v>8.53266666666667</v>
      </c>
      <c r="O20" s="178" t="n">
        <f aca="false">M20*'Concentration values'!$C20/1000</f>
        <v>0</v>
      </c>
      <c r="P20" s="179" t="n">
        <f aca="false">N20*'Concentration values'!$C20/1000</f>
        <v>0</v>
      </c>
      <c r="Q20" s="179" t="n">
        <f aca="false">O20</f>
        <v>0</v>
      </c>
      <c r="R20" s="180" t="e">
        <f aca="false">O20/O$73</f>
        <v>#DIV/0!</v>
      </c>
      <c r="S20" s="181" t="n">
        <f aca="false">M20*'Concentration values'!$D20/1000</f>
        <v>0</v>
      </c>
      <c r="T20" s="179" t="n">
        <f aca="false">N20*'Concentration values'!$D20/1000</f>
        <v>0</v>
      </c>
      <c r="U20" s="179" t="n">
        <f aca="false">S20</f>
        <v>0</v>
      </c>
      <c r="V20" s="182" t="e">
        <f aca="false">S20/S$73</f>
        <v>#DIV/0!</v>
      </c>
      <c r="W20" s="170" t="n">
        <v>4.3498968734018</v>
      </c>
      <c r="X20" s="170" t="n">
        <v>10.1212244897959</v>
      </c>
      <c r="Y20" s="178" t="n">
        <f aca="false">W20*'Concentration values'!$C20/1000</f>
        <v>0</v>
      </c>
      <c r="Z20" s="179" t="n">
        <f aca="false">X20*'Concentration values'!$C20/1000</f>
        <v>0</v>
      </c>
      <c r="AA20" s="179" t="n">
        <f aca="false">Y20</f>
        <v>0</v>
      </c>
      <c r="AB20" s="180" t="e">
        <f aca="false">Y20/Y$73</f>
        <v>#DIV/0!</v>
      </c>
      <c r="AC20" s="181" t="n">
        <f aca="false">W20*'Concentration values'!$D20/1000</f>
        <v>0</v>
      </c>
      <c r="AD20" s="179" t="n">
        <f aca="false">X20*'Concentration values'!$D20/1000</f>
        <v>0</v>
      </c>
      <c r="AE20" s="179" t="n">
        <f aca="false">AC20</f>
        <v>0</v>
      </c>
      <c r="AF20" s="182" t="e">
        <f aca="false">AC20/AC$73</f>
        <v>#DIV/0!</v>
      </c>
      <c r="AG20" s="170" t="n">
        <v>3.98706199500586</v>
      </c>
      <c r="AH20" s="170" t="n">
        <v>9.3008254278558</v>
      </c>
      <c r="AI20" s="178" t="n">
        <f aca="false">AG20*'Concentration values'!$C20/1000</f>
        <v>0</v>
      </c>
      <c r="AJ20" s="179" t="n">
        <f aca="false">AH20*'Concentration values'!$C20/1000</f>
        <v>0</v>
      </c>
      <c r="AK20" s="179" t="n">
        <f aca="false">AI20</f>
        <v>0</v>
      </c>
      <c r="AL20" s="180" t="e">
        <f aca="false">AI20/AI$73</f>
        <v>#DIV/0!</v>
      </c>
      <c r="AM20" s="181" t="n">
        <f aca="false">AG20*'Concentration values'!$D20/1000</f>
        <v>0</v>
      </c>
      <c r="AN20" s="179" t="n">
        <f aca="false">AH20*'Concentration values'!$D20/1000</f>
        <v>0</v>
      </c>
      <c r="AO20" s="179" t="n">
        <f aca="false">AM20</f>
        <v>0</v>
      </c>
      <c r="AP20" s="182" t="e">
        <f aca="false">AM20/AM$73</f>
        <v>#DIV/0!</v>
      </c>
      <c r="AQ20" s="170" t="n">
        <v>4.03959877799692</v>
      </c>
      <c r="AR20" s="170" t="n">
        <v>9.19380378657487</v>
      </c>
      <c r="AS20" s="178" t="n">
        <f aca="false">AQ20*'Concentration values'!$C20/1000</f>
        <v>0</v>
      </c>
      <c r="AT20" s="179" t="n">
        <f aca="false">AR20*'Concentration values'!$C20/1000</f>
        <v>0</v>
      </c>
      <c r="AU20" s="179" t="n">
        <f aca="false">AS20</f>
        <v>0</v>
      </c>
      <c r="AV20" s="180" t="e">
        <f aca="false">AS20/AS$73</f>
        <v>#DIV/0!</v>
      </c>
      <c r="AW20" s="181" t="n">
        <f aca="false">AQ20*'Concentration values'!$D20/1000</f>
        <v>0</v>
      </c>
      <c r="AX20" s="179" t="n">
        <f aca="false">AR20*'Concentration values'!$D20/1000</f>
        <v>0</v>
      </c>
      <c r="AY20" s="179" t="n">
        <f aca="false">AW20</f>
        <v>0</v>
      </c>
      <c r="AZ20" s="182" t="e">
        <f aca="false">AW20/AW$73</f>
        <v>#DIV/0!</v>
      </c>
      <c r="BA20" s="170" t="n">
        <v>3.53741042044934</v>
      </c>
      <c r="BB20" s="170" t="n">
        <v>9.3025882038489</v>
      </c>
      <c r="BC20" s="178" t="n">
        <f aca="false">BA20*'Concentration values'!$C20/1000</f>
        <v>0</v>
      </c>
      <c r="BD20" s="179" t="n">
        <f aca="false">BB20*'Concentration values'!$C20/1000</f>
        <v>0</v>
      </c>
      <c r="BE20" s="179" t="n">
        <f aca="false">BC20</f>
        <v>0</v>
      </c>
      <c r="BF20" s="180" t="e">
        <f aca="false">BC20/BC$73</f>
        <v>#DIV/0!</v>
      </c>
      <c r="BG20" s="181" t="n">
        <f aca="false">BA20*'Concentration values'!$D20/1000</f>
        <v>0</v>
      </c>
      <c r="BH20" s="179" t="n">
        <f aca="false">BB20*'Concentration values'!$D20/1000</f>
        <v>0</v>
      </c>
      <c r="BI20" s="179" t="n">
        <f aca="false">BG20</f>
        <v>0</v>
      </c>
      <c r="BJ20" s="182" t="e">
        <f aca="false">BG20/BG$73</f>
        <v>#DIV/0!</v>
      </c>
      <c r="BK20" s="170" t="n">
        <v>5.58546824222076</v>
      </c>
      <c r="BL20" s="170" t="n">
        <v>10.9538461538462</v>
      </c>
      <c r="BM20" s="178" t="n">
        <f aca="false">BK20*'Concentration values'!$C20/1000</f>
        <v>0</v>
      </c>
      <c r="BN20" s="179" t="n">
        <f aca="false">BL20*'Concentration values'!$C20/1000</f>
        <v>0</v>
      </c>
      <c r="BO20" s="179" t="n">
        <f aca="false">BM20</f>
        <v>0</v>
      </c>
      <c r="BP20" s="180" t="e">
        <f aca="false">BM20/BM$73</f>
        <v>#DIV/0!</v>
      </c>
      <c r="BQ20" s="181" t="n">
        <f aca="false">BK20*'Concentration values'!$D20/1000</f>
        <v>0</v>
      </c>
      <c r="BR20" s="179" t="n">
        <f aca="false">BL20*'Concentration values'!$D20/1000</f>
        <v>0</v>
      </c>
      <c r="BS20" s="179" t="n">
        <f aca="false">BQ20</f>
        <v>0</v>
      </c>
      <c r="BT20" s="182" t="e">
        <f aca="false">BQ20/BQ$73</f>
        <v>#DIV/0!</v>
      </c>
      <c r="BU20" s="170" t="n">
        <v>3.31543222730146</v>
      </c>
      <c r="BV20" s="170" t="n">
        <v>7.21518593373131</v>
      </c>
      <c r="BW20" s="178" t="n">
        <f aca="false">BU20*'Concentration values'!$C20/1000</f>
        <v>0</v>
      </c>
      <c r="BX20" s="179" t="n">
        <f aca="false">BV20*'Concentration values'!$C20/1000</f>
        <v>0</v>
      </c>
      <c r="BY20" s="179" t="n">
        <f aca="false">BW20</f>
        <v>0</v>
      </c>
      <c r="BZ20" s="180" t="e">
        <f aca="false">BW20/BW$73</f>
        <v>#DIV/0!</v>
      </c>
      <c r="CA20" s="181" t="n">
        <f aca="false">BU20*'Concentration values'!$D20/1000</f>
        <v>0</v>
      </c>
      <c r="CB20" s="179" t="n">
        <f aca="false">BV20*'Concentration values'!$D20/1000</f>
        <v>0</v>
      </c>
      <c r="CC20" s="179" t="n">
        <f aca="false">CA20</f>
        <v>0</v>
      </c>
      <c r="CD20" s="182" t="e">
        <f aca="false">CA20/CA$73</f>
        <v>#DIV/0!</v>
      </c>
      <c r="CE20" s="170" t="n">
        <v>6.3363669406353</v>
      </c>
      <c r="CF20" s="170" t="n">
        <v>11.9282564102564</v>
      </c>
      <c r="CG20" s="178" t="n">
        <f aca="false">CE20*'Concentration values'!$C20/1000</f>
        <v>0</v>
      </c>
      <c r="CH20" s="179" t="n">
        <f aca="false">CF20*'Concentration values'!$C20/1000</f>
        <v>0</v>
      </c>
      <c r="CI20" s="179" t="n">
        <f aca="false">CG20</f>
        <v>0</v>
      </c>
      <c r="CJ20" s="180" t="e">
        <f aca="false">CG20/CG$73</f>
        <v>#DIV/0!</v>
      </c>
      <c r="CK20" s="181" t="n">
        <f aca="false">CE20*'Concentration values'!$D20/1000</f>
        <v>0</v>
      </c>
      <c r="CL20" s="179" t="n">
        <f aca="false">CF20*'Concentration values'!$D20/1000</f>
        <v>0</v>
      </c>
      <c r="CM20" s="179" t="n">
        <f aca="false">CK20</f>
        <v>0</v>
      </c>
      <c r="CN20" s="182" t="e">
        <f aca="false">CK20/CK$73</f>
        <v>#DIV/0!</v>
      </c>
      <c r="CO20" s="170" t="n">
        <v>2.36725472775832</v>
      </c>
      <c r="CP20" s="170" t="n">
        <v>7.76923076923077</v>
      </c>
      <c r="CQ20" s="178" t="n">
        <f aca="false">CO20*'Concentration values'!$C20/1000</f>
        <v>0</v>
      </c>
      <c r="CR20" s="179" t="n">
        <f aca="false">CP20*'Concentration values'!$C20/1000</f>
        <v>0</v>
      </c>
      <c r="CS20" s="179" t="n">
        <f aca="false">CQ20</f>
        <v>0</v>
      </c>
      <c r="CT20" s="180" t="e">
        <f aca="false">CQ20/CQ$73</f>
        <v>#DIV/0!</v>
      </c>
      <c r="CU20" s="181" t="n">
        <f aca="false">CO20*'Concentration values'!$D20/1000</f>
        <v>0</v>
      </c>
      <c r="CV20" s="179" t="n">
        <f aca="false">CP20*'Concentration values'!$D20/1000</f>
        <v>0</v>
      </c>
      <c r="CW20" s="179" t="n">
        <f aca="false">CU20</f>
        <v>0</v>
      </c>
      <c r="CX20" s="182" t="e">
        <f aca="false">CU20/CU$73</f>
        <v>#DIV/0!</v>
      </c>
      <c r="CY20" s="170" t="n">
        <v>2.45558338301836</v>
      </c>
      <c r="CZ20" s="170" t="n">
        <v>6.59950158653846</v>
      </c>
      <c r="DA20" s="178" t="n">
        <f aca="false">CY20*'Concentration values'!$C20/1000</f>
        <v>0</v>
      </c>
      <c r="DB20" s="179" t="n">
        <f aca="false">CZ20*'Concentration values'!$C20/1000</f>
        <v>0</v>
      </c>
      <c r="DC20" s="179" t="n">
        <f aca="false">DA20</f>
        <v>0</v>
      </c>
      <c r="DD20" s="180" t="e">
        <f aca="false">DA20/DA$73</f>
        <v>#DIV/0!</v>
      </c>
      <c r="DE20" s="181" t="n">
        <f aca="false">CY20*'Concentration values'!$D20/1000</f>
        <v>0</v>
      </c>
      <c r="DF20" s="179" t="n">
        <f aca="false">CZ20*'Concentration values'!$D20/1000</f>
        <v>0</v>
      </c>
      <c r="DG20" s="179" t="n">
        <f aca="false">DE20</f>
        <v>0</v>
      </c>
      <c r="DH20" s="182" t="e">
        <f aca="false">DE20/DE$73</f>
        <v>#DIV/0!</v>
      </c>
      <c r="DI20" s="170" t="n">
        <v>6.0424077707142</v>
      </c>
      <c r="DJ20" s="170" t="n">
        <v>12.8101920236337</v>
      </c>
      <c r="DK20" s="178" t="n">
        <f aca="false">DI20*'Concentration values'!$C20/1000</f>
        <v>0</v>
      </c>
      <c r="DL20" s="179" t="n">
        <f aca="false">DJ20*'Concentration values'!$C20/1000</f>
        <v>0</v>
      </c>
      <c r="DM20" s="179" t="n">
        <f aca="false">DK20</f>
        <v>0</v>
      </c>
      <c r="DN20" s="180" t="e">
        <f aca="false">DK20/DK$73</f>
        <v>#DIV/0!</v>
      </c>
      <c r="DO20" s="181" t="n">
        <f aca="false">DI20*'Concentration values'!$D20/1000</f>
        <v>0</v>
      </c>
      <c r="DP20" s="179" t="n">
        <f aca="false">DJ20*'Concentration values'!$D20/1000</f>
        <v>0</v>
      </c>
      <c r="DQ20" s="179" t="n">
        <f aca="false">DO20</f>
        <v>0</v>
      </c>
      <c r="DR20" s="182" t="e">
        <f aca="false">DO20/DO$73</f>
        <v>#DIV/0!</v>
      </c>
      <c r="DS20" s="170" t="n">
        <v>7.1256130140469</v>
      </c>
      <c r="DT20" s="170" t="n">
        <v>13.78921875</v>
      </c>
      <c r="DU20" s="178" t="n">
        <f aca="false">DS20*'Concentration values'!$C20/1000</f>
        <v>0</v>
      </c>
      <c r="DV20" s="179" t="n">
        <f aca="false">DT20*'Concentration values'!$C20/1000</f>
        <v>0</v>
      </c>
      <c r="DW20" s="179" t="n">
        <f aca="false">DU20</f>
        <v>0</v>
      </c>
      <c r="DX20" s="180" t="e">
        <f aca="false">DU20/DU$73</f>
        <v>#DIV/0!</v>
      </c>
      <c r="DY20" s="181" t="n">
        <f aca="false">DS20*'Concentration values'!$D20/1000</f>
        <v>0</v>
      </c>
      <c r="DZ20" s="179" t="n">
        <f aca="false">DT20*'Concentration values'!$D20/1000</f>
        <v>0</v>
      </c>
      <c r="EA20" s="179" t="n">
        <f aca="false">DY20</f>
        <v>0</v>
      </c>
      <c r="EB20" s="182" t="e">
        <f aca="false">DY20/DY$73</f>
        <v>#DIV/0!</v>
      </c>
      <c r="EC20" s="170" t="n">
        <v>2.62850633444836</v>
      </c>
      <c r="ED20" s="170" t="n">
        <v>6.11751152073733</v>
      </c>
      <c r="EE20" s="178" t="n">
        <f aca="false">EC20*'Concentration values'!$C20/1000</f>
        <v>0</v>
      </c>
      <c r="EF20" s="179" t="n">
        <f aca="false">ED20*'Concentration values'!$C20/1000</f>
        <v>0</v>
      </c>
      <c r="EG20" s="179" t="n">
        <f aca="false">EE20</f>
        <v>0</v>
      </c>
      <c r="EH20" s="180" t="e">
        <f aca="false">EE20/EE$73</f>
        <v>#DIV/0!</v>
      </c>
      <c r="EI20" s="181" t="n">
        <f aca="false">EC20*'Concentration values'!$D20/1000</f>
        <v>0</v>
      </c>
      <c r="EJ20" s="179" t="n">
        <f aca="false">ED20*'Concentration values'!$D20/1000</f>
        <v>0</v>
      </c>
      <c r="EK20" s="179" t="n">
        <f aca="false">EI20</f>
        <v>0</v>
      </c>
      <c r="EL20" s="182" t="e">
        <f aca="false">EI20/EI$73</f>
        <v>#DIV/0!</v>
      </c>
      <c r="EM20" s="170" t="n">
        <v>3.28016220406545</v>
      </c>
      <c r="EN20" s="170" t="n">
        <v>7.5482872270796</v>
      </c>
      <c r="EO20" s="178" t="n">
        <f aca="false">EM20*'Concentration values'!$C20/1000</f>
        <v>0</v>
      </c>
      <c r="EP20" s="179" t="n">
        <f aca="false">EN20*'Concentration values'!$C20/1000</f>
        <v>0</v>
      </c>
      <c r="EQ20" s="179" t="n">
        <f aca="false">EO20</f>
        <v>0</v>
      </c>
      <c r="ER20" s="180" t="e">
        <f aca="false">EO20/EO$73</f>
        <v>#DIV/0!</v>
      </c>
      <c r="ES20" s="181" t="n">
        <f aca="false">EM20*'Concentration values'!$D20/1000</f>
        <v>0</v>
      </c>
      <c r="ET20" s="179" t="n">
        <f aca="false">EN20*'Concentration values'!$D20/1000</f>
        <v>0</v>
      </c>
      <c r="EU20" s="179" t="n">
        <f aca="false">ES20</f>
        <v>0</v>
      </c>
      <c r="EV20" s="182" t="e">
        <f aca="false">ES20/ES$73</f>
        <v>#DIV/0!</v>
      </c>
    </row>
    <row r="21" customFormat="false" ht="12.75" hidden="false" customHeight="false" outlineLevel="0" collapsed="false">
      <c r="A21" s="176" t="s">
        <v>3448</v>
      </c>
      <c r="B21" s="177" t="s">
        <v>3450</v>
      </c>
      <c r="C21" s="170" t="n">
        <v>1.81625009153069</v>
      </c>
      <c r="D21" s="170" t="n">
        <v>4.3961038961039</v>
      </c>
      <c r="E21" s="178" t="n">
        <f aca="false">C21*'Concentration values'!$C21/1000</f>
        <v>0</v>
      </c>
      <c r="F21" s="179" t="n">
        <f aca="false">D21*'Concentration values'!$C21/1000</f>
        <v>0</v>
      </c>
      <c r="G21" s="179" t="n">
        <f aca="false">E21</f>
        <v>0</v>
      </c>
      <c r="H21" s="180" t="e">
        <f aca="false">E21/E$73</f>
        <v>#DIV/0!</v>
      </c>
      <c r="I21" s="181" t="n">
        <f aca="false">C21*'Concentration values'!$D21/1000</f>
        <v>0</v>
      </c>
      <c r="J21" s="179" t="n">
        <f aca="false">D21*'Concentration values'!$D21/1000</f>
        <v>0</v>
      </c>
      <c r="K21" s="179" t="n">
        <f aca="false">I21</f>
        <v>0</v>
      </c>
      <c r="L21" s="182" t="e">
        <f aca="false">I21/I$73</f>
        <v>#DIV/0!</v>
      </c>
      <c r="M21" s="170" t="n">
        <v>0.594602008713066</v>
      </c>
      <c r="N21" s="170" t="n">
        <v>2.32</v>
      </c>
      <c r="O21" s="178" t="n">
        <f aca="false">M21*'Concentration values'!$C21/1000</f>
        <v>0</v>
      </c>
      <c r="P21" s="179" t="n">
        <f aca="false">N21*'Concentration values'!$C21/1000</f>
        <v>0</v>
      </c>
      <c r="Q21" s="179" t="n">
        <f aca="false">O21</f>
        <v>0</v>
      </c>
      <c r="R21" s="180" t="e">
        <f aca="false">O21/O$73</f>
        <v>#DIV/0!</v>
      </c>
      <c r="S21" s="181" t="n">
        <f aca="false">M21*'Concentration values'!$D21/1000</f>
        <v>0</v>
      </c>
      <c r="T21" s="179" t="n">
        <f aca="false">N21*'Concentration values'!$D21/1000</f>
        <v>0</v>
      </c>
      <c r="U21" s="179" t="n">
        <f aca="false">S21</f>
        <v>0</v>
      </c>
      <c r="V21" s="182" t="e">
        <f aca="false">S21/S$73</f>
        <v>#DIV/0!</v>
      </c>
      <c r="W21" s="170" t="n">
        <v>1.65097926335479</v>
      </c>
      <c r="X21" s="170" t="n">
        <v>3.72707142857143</v>
      </c>
      <c r="Y21" s="178" t="n">
        <f aca="false">W21*'Concentration values'!$C21/1000</f>
        <v>0</v>
      </c>
      <c r="Z21" s="179" t="n">
        <f aca="false">X21*'Concentration values'!$C21/1000</f>
        <v>0</v>
      </c>
      <c r="AA21" s="179" t="n">
        <f aca="false">Y21</f>
        <v>0</v>
      </c>
      <c r="AB21" s="180" t="e">
        <f aca="false">Y21/Y$73</f>
        <v>#DIV/0!</v>
      </c>
      <c r="AC21" s="181" t="n">
        <f aca="false">W21*'Concentration values'!$D21/1000</f>
        <v>0</v>
      </c>
      <c r="AD21" s="179" t="n">
        <f aca="false">X21*'Concentration values'!$D21/1000</f>
        <v>0</v>
      </c>
      <c r="AE21" s="179" t="n">
        <f aca="false">AC21</f>
        <v>0</v>
      </c>
      <c r="AF21" s="182" t="e">
        <f aca="false">AC21/AC$73</f>
        <v>#DIV/0!</v>
      </c>
      <c r="AG21" s="170" t="n">
        <v>1.42518100081465</v>
      </c>
      <c r="AH21" s="170" t="n">
        <v>3.40080203713421</v>
      </c>
      <c r="AI21" s="178" t="n">
        <f aca="false">AG21*'Concentration values'!$C21/1000</f>
        <v>0</v>
      </c>
      <c r="AJ21" s="179" t="n">
        <f aca="false">AH21*'Concentration values'!$C21/1000</f>
        <v>0</v>
      </c>
      <c r="AK21" s="179" t="n">
        <f aca="false">AI21</f>
        <v>0</v>
      </c>
      <c r="AL21" s="180" t="e">
        <f aca="false">AI21/AI$73</f>
        <v>#DIV/0!</v>
      </c>
      <c r="AM21" s="181" t="n">
        <f aca="false">AG21*'Concentration values'!$D21/1000</f>
        <v>0</v>
      </c>
      <c r="AN21" s="179" t="n">
        <f aca="false">AH21*'Concentration values'!$D21/1000</f>
        <v>0</v>
      </c>
      <c r="AO21" s="179" t="n">
        <f aca="false">AM21</f>
        <v>0</v>
      </c>
      <c r="AP21" s="182" t="e">
        <f aca="false">AM21/AM$73</f>
        <v>#DIV/0!</v>
      </c>
      <c r="AQ21" s="170" t="n">
        <v>1.60384258744606</v>
      </c>
      <c r="AR21" s="170" t="n">
        <v>3.40528246076417</v>
      </c>
      <c r="AS21" s="178" t="n">
        <f aca="false">AQ21*'Concentration values'!$C21/1000</f>
        <v>0</v>
      </c>
      <c r="AT21" s="179" t="n">
        <f aca="false">AR21*'Concentration values'!$C21/1000</f>
        <v>0</v>
      </c>
      <c r="AU21" s="179" t="n">
        <f aca="false">AS21</f>
        <v>0</v>
      </c>
      <c r="AV21" s="180" t="e">
        <f aca="false">AS21/AS$73</f>
        <v>#DIV/0!</v>
      </c>
      <c r="AW21" s="181" t="n">
        <f aca="false">AQ21*'Concentration values'!$D21/1000</f>
        <v>0</v>
      </c>
      <c r="AX21" s="179" t="n">
        <f aca="false">AR21*'Concentration values'!$D21/1000</f>
        <v>0</v>
      </c>
      <c r="AY21" s="179" t="n">
        <f aca="false">AW21</f>
        <v>0</v>
      </c>
      <c r="AZ21" s="182" t="e">
        <f aca="false">AW21/AW$73</f>
        <v>#DIV/0!</v>
      </c>
      <c r="BA21" s="170" t="n">
        <v>1.32395108892191</v>
      </c>
      <c r="BB21" s="170" t="n">
        <v>3.65942028985507</v>
      </c>
      <c r="BC21" s="178" t="n">
        <f aca="false">BA21*'Concentration values'!$C21/1000</f>
        <v>0</v>
      </c>
      <c r="BD21" s="179" t="n">
        <f aca="false">BB21*'Concentration values'!$C21/1000</f>
        <v>0</v>
      </c>
      <c r="BE21" s="179" t="n">
        <f aca="false">BC21</f>
        <v>0</v>
      </c>
      <c r="BF21" s="180" t="e">
        <f aca="false">BC21/BC$73</f>
        <v>#DIV/0!</v>
      </c>
      <c r="BG21" s="181" t="n">
        <f aca="false">BA21*'Concentration values'!$D21/1000</f>
        <v>0</v>
      </c>
      <c r="BH21" s="179" t="n">
        <f aca="false">BB21*'Concentration values'!$D21/1000</f>
        <v>0</v>
      </c>
      <c r="BI21" s="179" t="n">
        <f aca="false">BG21</f>
        <v>0</v>
      </c>
      <c r="BJ21" s="182" t="e">
        <f aca="false">BG21/BG$73</f>
        <v>#DIV/0!</v>
      </c>
      <c r="BK21" s="170" t="n">
        <v>0.776749566068871</v>
      </c>
      <c r="BL21" s="170" t="n">
        <v>2.21505376344086</v>
      </c>
      <c r="BM21" s="178" t="n">
        <f aca="false">BK21*'Concentration values'!$C21/1000</f>
        <v>0</v>
      </c>
      <c r="BN21" s="179" t="n">
        <f aca="false">BL21*'Concentration values'!$C21/1000</f>
        <v>0</v>
      </c>
      <c r="BO21" s="179" t="n">
        <f aca="false">BM21</f>
        <v>0</v>
      </c>
      <c r="BP21" s="180" t="e">
        <f aca="false">BM21/BM$73</f>
        <v>#DIV/0!</v>
      </c>
      <c r="BQ21" s="181" t="n">
        <f aca="false">BK21*'Concentration values'!$D21/1000</f>
        <v>0</v>
      </c>
      <c r="BR21" s="179" t="n">
        <f aca="false">BL21*'Concentration values'!$D21/1000</f>
        <v>0</v>
      </c>
      <c r="BS21" s="179" t="n">
        <f aca="false">BQ21</f>
        <v>0</v>
      </c>
      <c r="BT21" s="182" t="e">
        <f aca="false">BQ21/BQ$73</f>
        <v>#DIV/0!</v>
      </c>
      <c r="BU21" s="170" t="n">
        <v>3.56889389740154</v>
      </c>
      <c r="BV21" s="170" t="n">
        <v>8.25274725274718</v>
      </c>
      <c r="BW21" s="178" t="n">
        <f aca="false">BU21*'Concentration values'!$C21/1000</f>
        <v>0</v>
      </c>
      <c r="BX21" s="179" t="n">
        <f aca="false">BV21*'Concentration values'!$C21/1000</f>
        <v>0</v>
      </c>
      <c r="BY21" s="179" t="n">
        <f aca="false">BW21</f>
        <v>0</v>
      </c>
      <c r="BZ21" s="180" t="e">
        <f aca="false">BW21/BW$73</f>
        <v>#DIV/0!</v>
      </c>
      <c r="CA21" s="181" t="n">
        <f aca="false">BU21*'Concentration values'!$D21/1000</f>
        <v>0</v>
      </c>
      <c r="CB21" s="179" t="n">
        <f aca="false">BV21*'Concentration values'!$D21/1000</f>
        <v>0</v>
      </c>
      <c r="CC21" s="179" t="n">
        <f aca="false">CA21</f>
        <v>0</v>
      </c>
      <c r="CD21" s="182" t="e">
        <f aca="false">CA21/CA$73</f>
        <v>#DIV/0!</v>
      </c>
      <c r="CE21" s="170" t="n">
        <v>0.833596707562222</v>
      </c>
      <c r="CF21" s="170" t="n">
        <v>2.60222222222222</v>
      </c>
      <c r="CG21" s="178" t="n">
        <f aca="false">CE21*'Concentration values'!$C21/1000</f>
        <v>0</v>
      </c>
      <c r="CH21" s="179" t="n">
        <f aca="false">CF21*'Concentration values'!$C21/1000</f>
        <v>0</v>
      </c>
      <c r="CI21" s="179" t="n">
        <f aca="false">CG21</f>
        <v>0</v>
      </c>
      <c r="CJ21" s="180" t="e">
        <f aca="false">CG21/CG$73</f>
        <v>#DIV/0!</v>
      </c>
      <c r="CK21" s="181" t="n">
        <f aca="false">CE21*'Concentration values'!$D21/1000</f>
        <v>0</v>
      </c>
      <c r="CL21" s="179" t="n">
        <f aca="false">CF21*'Concentration values'!$D21/1000</f>
        <v>0</v>
      </c>
      <c r="CM21" s="179" t="n">
        <f aca="false">CK21</f>
        <v>0</v>
      </c>
      <c r="CN21" s="182" t="e">
        <f aca="false">CK21/CK$73</f>
        <v>#DIV/0!</v>
      </c>
      <c r="CO21" s="170" t="n">
        <v>2.11716367648814</v>
      </c>
      <c r="CP21" s="170" t="n">
        <v>5.0609756097561</v>
      </c>
      <c r="CQ21" s="178" t="n">
        <f aca="false">CO21*'Concentration values'!$C21/1000</f>
        <v>0</v>
      </c>
      <c r="CR21" s="179" t="n">
        <f aca="false">CP21*'Concentration values'!$C21/1000</f>
        <v>0</v>
      </c>
      <c r="CS21" s="179" t="n">
        <f aca="false">CQ21</f>
        <v>0</v>
      </c>
      <c r="CT21" s="180" t="e">
        <f aca="false">CQ21/CQ$73</f>
        <v>#DIV/0!</v>
      </c>
      <c r="CU21" s="181" t="n">
        <f aca="false">CO21*'Concentration values'!$D21/1000</f>
        <v>0</v>
      </c>
      <c r="CV21" s="179" t="n">
        <f aca="false">CP21*'Concentration values'!$D21/1000</f>
        <v>0</v>
      </c>
      <c r="CW21" s="179" t="n">
        <f aca="false">CU21</f>
        <v>0</v>
      </c>
      <c r="CX21" s="182" t="e">
        <f aca="false">CU21/CU$73</f>
        <v>#DIV/0!</v>
      </c>
      <c r="CY21" s="170" t="n">
        <v>2.00616885180151</v>
      </c>
      <c r="CZ21" s="170" t="n">
        <v>4.80336462115397</v>
      </c>
      <c r="DA21" s="178" t="n">
        <f aca="false">CY21*'Concentration values'!$C21/1000</f>
        <v>0</v>
      </c>
      <c r="DB21" s="179" t="n">
        <f aca="false">CZ21*'Concentration values'!$C21/1000</f>
        <v>0</v>
      </c>
      <c r="DC21" s="179" t="n">
        <f aca="false">DA21</f>
        <v>0</v>
      </c>
      <c r="DD21" s="180" t="e">
        <f aca="false">DA21/DA$73</f>
        <v>#DIV/0!</v>
      </c>
      <c r="DE21" s="181" t="n">
        <f aca="false">CY21*'Concentration values'!$D21/1000</f>
        <v>0</v>
      </c>
      <c r="DF21" s="179" t="n">
        <f aca="false">CZ21*'Concentration values'!$D21/1000</f>
        <v>0</v>
      </c>
      <c r="DG21" s="179" t="n">
        <f aca="false">DE21</f>
        <v>0</v>
      </c>
      <c r="DH21" s="182" t="e">
        <f aca="false">DE21/DE$73</f>
        <v>#DIV/0!</v>
      </c>
      <c r="DI21" s="170" t="n">
        <v>0.310592111734499</v>
      </c>
      <c r="DJ21" s="170" t="n">
        <v>1.6504854368932</v>
      </c>
      <c r="DK21" s="178" t="n">
        <f aca="false">DI21*'Concentration values'!$C21/1000</f>
        <v>0</v>
      </c>
      <c r="DL21" s="179" t="n">
        <f aca="false">DJ21*'Concentration values'!$C21/1000</f>
        <v>0</v>
      </c>
      <c r="DM21" s="179" t="n">
        <f aca="false">DK21</f>
        <v>0</v>
      </c>
      <c r="DN21" s="180" t="e">
        <f aca="false">DK21/DK$73</f>
        <v>#DIV/0!</v>
      </c>
      <c r="DO21" s="181" t="n">
        <f aca="false">DI21*'Concentration values'!$D21/1000</f>
        <v>0</v>
      </c>
      <c r="DP21" s="179" t="n">
        <f aca="false">DJ21*'Concentration values'!$D21/1000</f>
        <v>0</v>
      </c>
      <c r="DQ21" s="179" t="n">
        <f aca="false">DO21</f>
        <v>0</v>
      </c>
      <c r="DR21" s="182" t="e">
        <f aca="false">DO21/DO$73</f>
        <v>#DIV/0!</v>
      </c>
      <c r="DS21" s="170" t="n">
        <v>0.358406509874623</v>
      </c>
      <c r="DT21" s="170" t="n">
        <v>1.36363636363636</v>
      </c>
      <c r="DU21" s="178" t="n">
        <f aca="false">DS21*'Concentration values'!$C21/1000</f>
        <v>0</v>
      </c>
      <c r="DV21" s="179" t="n">
        <f aca="false">DT21*'Concentration values'!$C21/1000</f>
        <v>0</v>
      </c>
      <c r="DW21" s="179" t="n">
        <f aca="false">DU21</f>
        <v>0</v>
      </c>
      <c r="DX21" s="180" t="e">
        <f aca="false">DU21/DU$73</f>
        <v>#DIV/0!</v>
      </c>
      <c r="DY21" s="181" t="n">
        <f aca="false">DS21*'Concentration values'!$D21/1000</f>
        <v>0</v>
      </c>
      <c r="DZ21" s="179" t="n">
        <f aca="false">DT21*'Concentration values'!$D21/1000</f>
        <v>0</v>
      </c>
      <c r="EA21" s="179" t="n">
        <f aca="false">DY21</f>
        <v>0</v>
      </c>
      <c r="EB21" s="182" t="e">
        <f aca="false">DY21/DY$73</f>
        <v>#DIV/0!</v>
      </c>
      <c r="EC21" s="170" t="n">
        <v>2.40366341098543</v>
      </c>
      <c r="ED21" s="170" t="n">
        <v>4.83590733590734</v>
      </c>
      <c r="EE21" s="178" t="n">
        <f aca="false">EC21*'Concentration values'!$C21/1000</f>
        <v>0</v>
      </c>
      <c r="EF21" s="179" t="n">
        <f aca="false">ED21*'Concentration values'!$C21/1000</f>
        <v>0</v>
      </c>
      <c r="EG21" s="179" t="n">
        <f aca="false">EE21</f>
        <v>0</v>
      </c>
      <c r="EH21" s="180" t="e">
        <f aca="false">EE21/EE$73</f>
        <v>#DIV/0!</v>
      </c>
      <c r="EI21" s="181" t="n">
        <f aca="false">EC21*'Concentration values'!$D21/1000</f>
        <v>0</v>
      </c>
      <c r="EJ21" s="179" t="n">
        <f aca="false">ED21*'Concentration values'!$D21/1000</f>
        <v>0</v>
      </c>
      <c r="EK21" s="179" t="n">
        <f aca="false">EI21</f>
        <v>0</v>
      </c>
      <c r="EL21" s="182" t="e">
        <f aca="false">EI21/EI$73</f>
        <v>#DIV/0!</v>
      </c>
      <c r="EM21" s="170" t="n">
        <v>1.67991789058992</v>
      </c>
      <c r="EN21" s="170" t="n">
        <v>3.59575731461287</v>
      </c>
      <c r="EO21" s="178" t="n">
        <f aca="false">EM21*'Concentration values'!$C21/1000</f>
        <v>0</v>
      </c>
      <c r="EP21" s="179" t="n">
        <f aca="false">EN21*'Concentration values'!$C21/1000</f>
        <v>0</v>
      </c>
      <c r="EQ21" s="179" t="n">
        <f aca="false">EO21</f>
        <v>0</v>
      </c>
      <c r="ER21" s="180" t="e">
        <f aca="false">EO21/EO$73</f>
        <v>#DIV/0!</v>
      </c>
      <c r="ES21" s="181" t="n">
        <f aca="false">EM21*'Concentration values'!$D21/1000</f>
        <v>0</v>
      </c>
      <c r="ET21" s="179" t="n">
        <f aca="false">EN21*'Concentration values'!$D21/1000</f>
        <v>0</v>
      </c>
      <c r="EU21" s="179" t="n">
        <f aca="false">ES21</f>
        <v>0</v>
      </c>
      <c r="EV21" s="182" t="e">
        <f aca="false">ES21/ES$73</f>
        <v>#DIV/0!</v>
      </c>
    </row>
    <row r="22" customFormat="false" ht="25.5" hidden="false" customHeight="false" outlineLevel="0" collapsed="false">
      <c r="A22" s="176" t="s">
        <v>3451</v>
      </c>
      <c r="B22" s="177" t="s">
        <v>3451</v>
      </c>
      <c r="C22" s="170" t="n">
        <v>0.205941193492491</v>
      </c>
      <c r="D22" s="170" t="n">
        <v>1.09375</v>
      </c>
      <c r="E22" s="178" t="n">
        <f aca="false">C22*'Concentration values'!$C22/1000</f>
        <v>0</v>
      </c>
      <c r="F22" s="179" t="n">
        <f aca="false">D22*'Concentration values'!$C22/1000</f>
        <v>0</v>
      </c>
      <c r="G22" s="179" t="n">
        <f aca="false">E22</f>
        <v>0</v>
      </c>
      <c r="H22" s="180" t="e">
        <f aca="false">E22/E$73</f>
        <v>#DIV/0!</v>
      </c>
      <c r="I22" s="181" t="n">
        <f aca="false">C22*'Concentration values'!$D22/1000</f>
        <v>0</v>
      </c>
      <c r="J22" s="179" t="n">
        <f aca="false">D22*'Concentration values'!$D22/1000</f>
        <v>0</v>
      </c>
      <c r="K22" s="179" t="n">
        <f aca="false">I22</f>
        <v>0</v>
      </c>
      <c r="L22" s="182" t="e">
        <f aca="false">I22/I$73</f>
        <v>#DIV/0!</v>
      </c>
      <c r="M22" s="170" t="n">
        <v>0.0584857954654646</v>
      </c>
      <c r="N22" s="170" t="n">
        <v>0.892857142857143</v>
      </c>
      <c r="O22" s="178" t="n">
        <f aca="false">M22*'Concentration values'!$C22/1000</f>
        <v>0</v>
      </c>
      <c r="P22" s="179" t="n">
        <f aca="false">N22*'Concentration values'!$C22/1000</f>
        <v>0</v>
      </c>
      <c r="Q22" s="179" t="n">
        <f aca="false">O22</f>
        <v>0</v>
      </c>
      <c r="R22" s="180" t="e">
        <f aca="false">O22/O$73</f>
        <v>#DIV/0!</v>
      </c>
      <c r="S22" s="181" t="n">
        <f aca="false">M22*'Concentration values'!$D22/1000</f>
        <v>0</v>
      </c>
      <c r="T22" s="179" t="n">
        <f aca="false">N22*'Concentration values'!$D22/1000</f>
        <v>0</v>
      </c>
      <c r="U22" s="179" t="n">
        <f aca="false">S22</f>
        <v>0</v>
      </c>
      <c r="V22" s="182" t="e">
        <f aca="false">S22/S$73</f>
        <v>#DIV/0!</v>
      </c>
      <c r="W22" s="170" t="n">
        <v>0.135652946894861</v>
      </c>
      <c r="X22" s="170" t="n">
        <v>0.56043956043956</v>
      </c>
      <c r="Y22" s="178" t="n">
        <f aca="false">W22*'Concentration values'!$C22/1000</f>
        <v>0</v>
      </c>
      <c r="Z22" s="179" t="n">
        <f aca="false">X22*'Concentration values'!$C22/1000</f>
        <v>0</v>
      </c>
      <c r="AA22" s="179" t="n">
        <f aca="false">Y22</f>
        <v>0</v>
      </c>
      <c r="AB22" s="180" t="e">
        <f aca="false">Y22/Y$73</f>
        <v>#DIV/0!</v>
      </c>
      <c r="AC22" s="181" t="n">
        <f aca="false">W22*'Concentration values'!$D22/1000</f>
        <v>0</v>
      </c>
      <c r="AD22" s="179" t="n">
        <f aca="false">X22*'Concentration values'!$D22/1000</f>
        <v>0</v>
      </c>
      <c r="AE22" s="179" t="n">
        <f aca="false">AC22</f>
        <v>0</v>
      </c>
      <c r="AF22" s="182" t="e">
        <f aca="false">AC22/AC$73</f>
        <v>#DIV/0!</v>
      </c>
      <c r="AG22" s="170" t="n">
        <v>0.113254130688567</v>
      </c>
      <c r="AH22" s="170" t="n">
        <v>0.859106529209622</v>
      </c>
      <c r="AI22" s="178" t="n">
        <f aca="false">AG22*'Concentration values'!$C22/1000</f>
        <v>0</v>
      </c>
      <c r="AJ22" s="179" t="n">
        <f aca="false">AH22*'Concentration values'!$C22/1000</f>
        <v>0</v>
      </c>
      <c r="AK22" s="179" t="n">
        <f aca="false">AI22</f>
        <v>0</v>
      </c>
      <c r="AL22" s="180" t="e">
        <f aca="false">AI22/AI$73</f>
        <v>#DIV/0!</v>
      </c>
      <c r="AM22" s="181" t="n">
        <f aca="false">AG22*'Concentration values'!$D22/1000</f>
        <v>0</v>
      </c>
      <c r="AN22" s="179" t="n">
        <f aca="false">AH22*'Concentration values'!$D22/1000</f>
        <v>0</v>
      </c>
      <c r="AO22" s="179" t="n">
        <f aca="false">AM22</f>
        <v>0</v>
      </c>
      <c r="AP22" s="182" t="e">
        <f aca="false">AM22/AM$73</f>
        <v>#DIV/0!</v>
      </c>
      <c r="AQ22" s="170" t="n">
        <v>0.128241067108499</v>
      </c>
      <c r="AR22" s="170" t="n">
        <v>0.796703296703297</v>
      </c>
      <c r="AS22" s="178" t="n">
        <f aca="false">AQ22*'Concentration values'!$C22/1000</f>
        <v>0</v>
      </c>
      <c r="AT22" s="179" t="n">
        <f aca="false">AR22*'Concentration values'!$C22/1000</f>
        <v>0</v>
      </c>
      <c r="AU22" s="179" t="n">
        <f aca="false">AS22</f>
        <v>0</v>
      </c>
      <c r="AV22" s="180" t="e">
        <f aca="false">AS22/AS$73</f>
        <v>#DIV/0!</v>
      </c>
      <c r="AW22" s="181" t="n">
        <f aca="false">AQ22*'Concentration values'!$D22/1000</f>
        <v>0</v>
      </c>
      <c r="AX22" s="179" t="n">
        <f aca="false">AR22*'Concentration values'!$D22/1000</f>
        <v>0</v>
      </c>
      <c r="AY22" s="179" t="n">
        <f aca="false">AW22</f>
        <v>0</v>
      </c>
      <c r="AZ22" s="182" t="e">
        <f aca="false">AW22/AW$73</f>
        <v>#DIV/0!</v>
      </c>
      <c r="BA22" s="170" t="n">
        <v>0.118636550119088</v>
      </c>
      <c r="BB22" s="170" t="n">
        <v>1.06779661016949</v>
      </c>
      <c r="BC22" s="178" t="n">
        <f aca="false">BA22*'Concentration values'!$C22/1000</f>
        <v>0</v>
      </c>
      <c r="BD22" s="179" t="n">
        <f aca="false">BB22*'Concentration values'!$C22/1000</f>
        <v>0</v>
      </c>
      <c r="BE22" s="179" t="n">
        <f aca="false">BC22</f>
        <v>0</v>
      </c>
      <c r="BF22" s="180" t="e">
        <f aca="false">BC22/BC$73</f>
        <v>#DIV/0!</v>
      </c>
      <c r="BG22" s="181" t="n">
        <f aca="false">BA22*'Concentration values'!$D22/1000</f>
        <v>0</v>
      </c>
      <c r="BH22" s="179" t="n">
        <f aca="false">BB22*'Concentration values'!$D22/1000</f>
        <v>0</v>
      </c>
      <c r="BI22" s="179" t="n">
        <f aca="false">BG22</f>
        <v>0</v>
      </c>
      <c r="BJ22" s="182" t="e">
        <f aca="false">BG22/BG$73</f>
        <v>#DIV/0!</v>
      </c>
      <c r="BK22" s="170" t="n">
        <v>0.0776258653315032</v>
      </c>
      <c r="BL22" s="170" t="n">
        <v>0.559587400994658</v>
      </c>
      <c r="BM22" s="178" t="n">
        <f aca="false">BK22*'Concentration values'!$C22/1000</f>
        <v>0</v>
      </c>
      <c r="BN22" s="179" t="n">
        <f aca="false">BL22*'Concentration values'!$C22/1000</f>
        <v>0</v>
      </c>
      <c r="BO22" s="179" t="n">
        <f aca="false">BM22</f>
        <v>0</v>
      </c>
      <c r="BP22" s="180" t="e">
        <f aca="false">BM22/BM$73</f>
        <v>#DIV/0!</v>
      </c>
      <c r="BQ22" s="181" t="n">
        <f aca="false">BK22*'Concentration values'!$D22/1000</f>
        <v>0</v>
      </c>
      <c r="BR22" s="179" t="n">
        <f aca="false">BL22*'Concentration values'!$D22/1000</f>
        <v>0</v>
      </c>
      <c r="BS22" s="179" t="n">
        <f aca="false">BQ22</f>
        <v>0</v>
      </c>
      <c r="BT22" s="182" t="e">
        <f aca="false">BQ22/BQ$73</f>
        <v>#DIV/0!</v>
      </c>
      <c r="BU22" s="170" t="n">
        <v>0.165705820860091</v>
      </c>
      <c r="BV22" s="170" t="n">
        <v>0.714285714285714</v>
      </c>
      <c r="BW22" s="178" t="n">
        <f aca="false">BU22*'Concentration values'!$C22/1000</f>
        <v>0</v>
      </c>
      <c r="BX22" s="179" t="n">
        <f aca="false">BV22*'Concentration values'!$C22/1000</f>
        <v>0</v>
      </c>
      <c r="BY22" s="179" t="n">
        <f aca="false">BW22</f>
        <v>0</v>
      </c>
      <c r="BZ22" s="180" t="e">
        <f aca="false">BW22/BW$73</f>
        <v>#DIV/0!</v>
      </c>
      <c r="CA22" s="181" t="n">
        <f aca="false">BU22*'Concentration values'!$D22/1000</f>
        <v>0</v>
      </c>
      <c r="CB22" s="179" t="n">
        <f aca="false">BV22*'Concentration values'!$D22/1000</f>
        <v>0</v>
      </c>
      <c r="CC22" s="179" t="n">
        <f aca="false">CA22</f>
        <v>0</v>
      </c>
      <c r="CD22" s="182" t="e">
        <f aca="false">CA22/CA$73</f>
        <v>#DIV/0!</v>
      </c>
      <c r="CE22" s="170" t="n">
        <v>0.0398569070874603</v>
      </c>
      <c r="CF22" s="170" t="n">
        <v>0.43859649122807</v>
      </c>
      <c r="CG22" s="178" t="n">
        <f aca="false">CE22*'Concentration values'!$C22/1000</f>
        <v>0</v>
      </c>
      <c r="CH22" s="179" t="n">
        <f aca="false">CF22*'Concentration values'!$C22/1000</f>
        <v>0</v>
      </c>
      <c r="CI22" s="179" t="n">
        <f aca="false">CG22</f>
        <v>0</v>
      </c>
      <c r="CJ22" s="180" t="e">
        <f aca="false">CG22/CG$73</f>
        <v>#DIV/0!</v>
      </c>
      <c r="CK22" s="181" t="n">
        <f aca="false">CE22*'Concentration values'!$D22/1000</f>
        <v>0</v>
      </c>
      <c r="CL22" s="179" t="n">
        <f aca="false">CF22*'Concentration values'!$D22/1000</f>
        <v>0</v>
      </c>
      <c r="CM22" s="179" t="n">
        <f aca="false">CK22</f>
        <v>0</v>
      </c>
      <c r="CN22" s="182" t="e">
        <f aca="false">CK22/CK$73</f>
        <v>#DIV/0!</v>
      </c>
      <c r="CO22" s="170" t="n">
        <v>0.0968701859024141</v>
      </c>
      <c r="CP22" s="170" t="n">
        <v>1.18243243243243</v>
      </c>
      <c r="CQ22" s="178" t="n">
        <f aca="false">CO22*'Concentration values'!$C22/1000</f>
        <v>0</v>
      </c>
      <c r="CR22" s="179" t="n">
        <f aca="false">CP22*'Concentration values'!$C22/1000</f>
        <v>0</v>
      </c>
      <c r="CS22" s="179" t="n">
        <f aca="false">CQ22</f>
        <v>0</v>
      </c>
      <c r="CT22" s="180" t="e">
        <f aca="false">CQ22/CQ$73</f>
        <v>#DIV/0!</v>
      </c>
      <c r="CU22" s="181" t="n">
        <f aca="false">CO22*'Concentration values'!$D22/1000</f>
        <v>0</v>
      </c>
      <c r="CV22" s="179" t="n">
        <f aca="false">CP22*'Concentration values'!$D22/1000</f>
        <v>0</v>
      </c>
      <c r="CW22" s="179" t="n">
        <f aca="false">CU22</f>
        <v>0</v>
      </c>
      <c r="CX22" s="182" t="e">
        <f aca="false">CU22/CU$73</f>
        <v>#DIV/0!</v>
      </c>
      <c r="CY22" s="170" t="n">
        <v>0.193011985870409</v>
      </c>
      <c r="CZ22" s="170" t="n">
        <v>1</v>
      </c>
      <c r="DA22" s="178" t="n">
        <f aca="false">CY22*'Concentration values'!$C22/1000</f>
        <v>0</v>
      </c>
      <c r="DB22" s="179" t="n">
        <f aca="false">CZ22*'Concentration values'!$C22/1000</f>
        <v>0</v>
      </c>
      <c r="DC22" s="179" t="n">
        <f aca="false">DA22</f>
        <v>0</v>
      </c>
      <c r="DD22" s="180" t="e">
        <f aca="false">DA22/DA$73</f>
        <v>#DIV/0!</v>
      </c>
      <c r="DE22" s="181" t="n">
        <f aca="false">CY22*'Concentration values'!$D22/1000</f>
        <v>0</v>
      </c>
      <c r="DF22" s="179" t="n">
        <f aca="false">CZ22*'Concentration values'!$D22/1000</f>
        <v>0</v>
      </c>
      <c r="DG22" s="179" t="n">
        <f aca="false">DE22</f>
        <v>0</v>
      </c>
      <c r="DH22" s="182" t="e">
        <f aca="false">DE22/DE$73</f>
        <v>#DIV/0!</v>
      </c>
      <c r="DI22" s="170" t="n">
        <v>0.115595953275893</v>
      </c>
      <c r="DJ22" s="170" t="n">
        <v>0.772413793103448</v>
      </c>
      <c r="DK22" s="178" t="n">
        <f aca="false">DI22*'Concentration values'!$C22/1000</f>
        <v>0</v>
      </c>
      <c r="DL22" s="179" t="n">
        <f aca="false">DJ22*'Concentration values'!$C22/1000</f>
        <v>0</v>
      </c>
      <c r="DM22" s="179" t="n">
        <f aca="false">DK22</f>
        <v>0</v>
      </c>
      <c r="DN22" s="180" t="e">
        <f aca="false">DK22/DK$73</f>
        <v>#DIV/0!</v>
      </c>
      <c r="DO22" s="181" t="n">
        <f aca="false">DI22*'Concentration values'!$D22/1000</f>
        <v>0</v>
      </c>
      <c r="DP22" s="179" t="n">
        <f aca="false">DJ22*'Concentration values'!$D22/1000</f>
        <v>0</v>
      </c>
      <c r="DQ22" s="179" t="n">
        <f aca="false">DO22</f>
        <v>0</v>
      </c>
      <c r="DR22" s="182" t="e">
        <f aca="false">DO22/DO$73</f>
        <v>#DIV/0!</v>
      </c>
      <c r="DS22" s="170" t="n">
        <v>0.109397788778949</v>
      </c>
      <c r="DT22" s="170" t="n">
        <v>0.923076923076923</v>
      </c>
      <c r="DU22" s="178" t="n">
        <f aca="false">DS22*'Concentration values'!$C22/1000</f>
        <v>0</v>
      </c>
      <c r="DV22" s="179" t="n">
        <f aca="false">DT22*'Concentration values'!$C22/1000</f>
        <v>0</v>
      </c>
      <c r="DW22" s="179" t="n">
        <f aca="false">DU22</f>
        <v>0</v>
      </c>
      <c r="DX22" s="180" t="e">
        <f aca="false">DU22/DU$73</f>
        <v>#DIV/0!</v>
      </c>
      <c r="DY22" s="181" t="n">
        <f aca="false">DS22*'Concentration values'!$D22/1000</f>
        <v>0</v>
      </c>
      <c r="DZ22" s="179" t="n">
        <f aca="false">DT22*'Concentration values'!$D22/1000</f>
        <v>0</v>
      </c>
      <c r="EA22" s="179" t="n">
        <f aca="false">DY22</f>
        <v>0</v>
      </c>
      <c r="EB22" s="182" t="e">
        <f aca="false">DY22/DY$73</f>
        <v>#DIV/0!</v>
      </c>
      <c r="EC22" s="170" t="n">
        <v>0.104186541637625</v>
      </c>
      <c r="ED22" s="170" t="n">
        <v>0.613839285714286</v>
      </c>
      <c r="EE22" s="178" t="n">
        <f aca="false">EC22*'Concentration values'!$C22/1000</f>
        <v>0</v>
      </c>
      <c r="EF22" s="179" t="n">
        <f aca="false">ED22*'Concentration values'!$C22/1000</f>
        <v>0</v>
      </c>
      <c r="EG22" s="179" t="n">
        <f aca="false">EE22</f>
        <v>0</v>
      </c>
      <c r="EH22" s="180" t="e">
        <f aca="false">EE22/EE$73</f>
        <v>#DIV/0!</v>
      </c>
      <c r="EI22" s="181" t="n">
        <f aca="false">EC22*'Concentration values'!$D22/1000</f>
        <v>0</v>
      </c>
      <c r="EJ22" s="179" t="n">
        <f aca="false">ED22*'Concentration values'!$D22/1000</f>
        <v>0</v>
      </c>
      <c r="EK22" s="179" t="n">
        <f aca="false">EI22</f>
        <v>0</v>
      </c>
      <c r="EL22" s="182" t="e">
        <f aca="false">EI22/EI$73</f>
        <v>#DIV/0!</v>
      </c>
      <c r="EM22" s="170" t="n">
        <v>0.128460489817055</v>
      </c>
      <c r="EN22" s="170" t="n">
        <v>0.707827434771377</v>
      </c>
      <c r="EO22" s="178" t="n">
        <f aca="false">EM22*'Concentration values'!$C22/1000</f>
        <v>0</v>
      </c>
      <c r="EP22" s="179" t="n">
        <f aca="false">EN22*'Concentration values'!$C22/1000</f>
        <v>0</v>
      </c>
      <c r="EQ22" s="179" t="n">
        <f aca="false">EO22</f>
        <v>0</v>
      </c>
      <c r="ER22" s="180" t="e">
        <f aca="false">EO22/EO$73</f>
        <v>#DIV/0!</v>
      </c>
      <c r="ES22" s="181" t="n">
        <f aca="false">EM22*'Concentration values'!$D22/1000</f>
        <v>0</v>
      </c>
      <c r="ET22" s="179" t="n">
        <f aca="false">EN22*'Concentration values'!$D22/1000</f>
        <v>0</v>
      </c>
      <c r="EU22" s="179" t="n">
        <f aca="false">ES22</f>
        <v>0</v>
      </c>
      <c r="EV22" s="182" t="e">
        <f aca="false">ES22/ES$73</f>
        <v>#DIV/0!</v>
      </c>
    </row>
    <row r="23" customFormat="false" ht="25.5" hidden="false" customHeight="false" outlineLevel="0" collapsed="false">
      <c r="A23" s="176" t="s">
        <v>3452</v>
      </c>
      <c r="B23" s="177" t="s">
        <v>3453</v>
      </c>
      <c r="C23" s="170" t="n">
        <v>0.0291003190449375</v>
      </c>
      <c r="D23" s="170" t="n">
        <v>0.9984375</v>
      </c>
      <c r="E23" s="178" t="n">
        <f aca="false">C23*'Concentration values'!$C23/1000</f>
        <v>0</v>
      </c>
      <c r="F23" s="179" t="n">
        <f aca="false">D23*'Concentration values'!$C23/1000</f>
        <v>0</v>
      </c>
      <c r="G23" s="179" t="n">
        <f aca="false">E23</f>
        <v>0</v>
      </c>
      <c r="H23" s="180" t="e">
        <f aca="false">E23/E$73</f>
        <v>#DIV/0!</v>
      </c>
      <c r="I23" s="181" t="n">
        <f aca="false">C23*'Concentration values'!$D23/1000</f>
        <v>0</v>
      </c>
      <c r="J23" s="179" t="n">
        <f aca="false">D23*'Concentration values'!$D23/1000</f>
        <v>0</v>
      </c>
      <c r="K23" s="179" t="n">
        <f aca="false">I23</f>
        <v>0</v>
      </c>
      <c r="L23" s="182" t="e">
        <f aca="false">I23/I$73</f>
        <v>#DIV/0!</v>
      </c>
      <c r="M23" s="170" t="n">
        <v>0.00803896416999018</v>
      </c>
      <c r="N23" s="170" t="n">
        <v>0.943396226415094</v>
      </c>
      <c r="O23" s="178" t="n">
        <f aca="false">M23*'Concentration values'!$C23/1000</f>
        <v>0</v>
      </c>
      <c r="P23" s="179" t="n">
        <f aca="false">N23*'Concentration values'!$C23/1000</f>
        <v>0</v>
      </c>
      <c r="Q23" s="179" t="n">
        <f aca="false">O23</f>
        <v>0</v>
      </c>
      <c r="R23" s="180" t="e">
        <f aca="false">O23/O$73</f>
        <v>#DIV/0!</v>
      </c>
      <c r="S23" s="181" t="n">
        <f aca="false">M23*'Concentration values'!$D23/1000</f>
        <v>0</v>
      </c>
      <c r="T23" s="179" t="n">
        <f aca="false">N23*'Concentration values'!$D23/1000</f>
        <v>0</v>
      </c>
      <c r="U23" s="179" t="n">
        <f aca="false">S23</f>
        <v>0</v>
      </c>
      <c r="V23" s="182" t="e">
        <f aca="false">S23/S$73</f>
        <v>#DIV/0!</v>
      </c>
      <c r="W23" s="170" t="n">
        <v>0.152578319868922</v>
      </c>
      <c r="X23" s="170" t="n">
        <v>0.683673469387755</v>
      </c>
      <c r="Y23" s="178" t="n">
        <f aca="false">W23*'Concentration values'!$C23/1000</f>
        <v>0</v>
      </c>
      <c r="Z23" s="179" t="n">
        <f aca="false">X23*'Concentration values'!$C23/1000</f>
        <v>0</v>
      </c>
      <c r="AA23" s="179" t="n">
        <f aca="false">Y23</f>
        <v>0</v>
      </c>
      <c r="AB23" s="180" t="e">
        <f aca="false">Y23/Y$73</f>
        <v>#DIV/0!</v>
      </c>
      <c r="AC23" s="181" t="n">
        <f aca="false">W23*'Concentration values'!$D23/1000</f>
        <v>0</v>
      </c>
      <c r="AD23" s="179" t="n">
        <f aca="false">X23*'Concentration values'!$D23/1000</f>
        <v>0</v>
      </c>
      <c r="AE23" s="179" t="n">
        <f aca="false">AC23</f>
        <v>0</v>
      </c>
      <c r="AF23" s="182" t="e">
        <f aca="false">AC23/AC$73</f>
        <v>#DIV/0!</v>
      </c>
      <c r="AG23" s="170" t="n">
        <v>0.0958877142894662</v>
      </c>
      <c r="AH23" s="170" t="n">
        <v>1.32939438700148</v>
      </c>
      <c r="AI23" s="178" t="n">
        <f aca="false">AG23*'Concentration values'!$C23/1000</f>
        <v>0</v>
      </c>
      <c r="AJ23" s="179" t="n">
        <f aca="false">AH23*'Concentration values'!$C23/1000</f>
        <v>0</v>
      </c>
      <c r="AK23" s="179" t="n">
        <f aca="false">AI23</f>
        <v>0</v>
      </c>
      <c r="AL23" s="180" t="e">
        <f aca="false">AI23/AI$73</f>
        <v>#DIV/0!</v>
      </c>
      <c r="AM23" s="181" t="n">
        <f aca="false">AG23*'Concentration values'!$D23/1000</f>
        <v>0</v>
      </c>
      <c r="AN23" s="179" t="n">
        <f aca="false">AH23*'Concentration values'!$D23/1000</f>
        <v>0</v>
      </c>
      <c r="AO23" s="179" t="n">
        <f aca="false">AM23</f>
        <v>0</v>
      </c>
      <c r="AP23" s="182" t="e">
        <f aca="false">AM23/AM$73</f>
        <v>#DIV/0!</v>
      </c>
      <c r="AQ23" s="170" t="n">
        <v>0.0139655363530652</v>
      </c>
      <c r="AR23" s="170" t="n">
        <v>0.431034482758621</v>
      </c>
      <c r="AS23" s="178" t="n">
        <f aca="false">AQ23*'Concentration values'!$C23/1000</f>
        <v>0</v>
      </c>
      <c r="AT23" s="179" t="n">
        <f aca="false">AR23*'Concentration values'!$C23/1000</f>
        <v>0</v>
      </c>
      <c r="AU23" s="179" t="n">
        <f aca="false">AS23</f>
        <v>0</v>
      </c>
      <c r="AV23" s="180" t="e">
        <f aca="false">AS23/AS$73</f>
        <v>#DIV/0!</v>
      </c>
      <c r="AW23" s="181" t="n">
        <f aca="false">AQ23*'Concentration values'!$D23/1000</f>
        <v>0</v>
      </c>
      <c r="AX23" s="179" t="n">
        <f aca="false">AR23*'Concentration values'!$D23/1000</f>
        <v>0</v>
      </c>
      <c r="AY23" s="179" t="n">
        <f aca="false">AW23</f>
        <v>0</v>
      </c>
      <c r="AZ23" s="182" t="e">
        <f aca="false">AW23/AW$73</f>
        <v>#DIV/0!</v>
      </c>
      <c r="BA23" s="170" t="n">
        <v>0.0694202487815982</v>
      </c>
      <c r="BB23" s="170" t="n">
        <v>1.20481927710843</v>
      </c>
      <c r="BC23" s="178" t="n">
        <f aca="false">BA23*'Concentration values'!$C23/1000</f>
        <v>0</v>
      </c>
      <c r="BD23" s="179" t="n">
        <f aca="false">BB23*'Concentration values'!$C23/1000</f>
        <v>0</v>
      </c>
      <c r="BE23" s="179" t="n">
        <f aca="false">BC23</f>
        <v>0</v>
      </c>
      <c r="BF23" s="180" t="e">
        <f aca="false">BC23/BC$73</f>
        <v>#DIV/0!</v>
      </c>
      <c r="BG23" s="181" t="n">
        <f aca="false">BA23*'Concentration values'!$D23/1000</f>
        <v>0</v>
      </c>
      <c r="BH23" s="179" t="n">
        <f aca="false">BB23*'Concentration values'!$D23/1000</f>
        <v>0</v>
      </c>
      <c r="BI23" s="179" t="n">
        <f aca="false">BG23</f>
        <v>0</v>
      </c>
      <c r="BJ23" s="182" t="e">
        <f aca="false">BG23/BG$73</f>
        <v>#DIV/0!</v>
      </c>
      <c r="BK23" s="183" t="n">
        <v>0.000124146492861577</v>
      </c>
      <c r="BL23" s="183" t="n">
        <v>0.133333333333333</v>
      </c>
      <c r="BM23" s="178" t="n">
        <f aca="false">BK23*'Concentration values'!$C23/1000</f>
        <v>0</v>
      </c>
      <c r="BN23" s="179" t="n">
        <f aca="false">BL23*'Concentration values'!$C23/1000</f>
        <v>0</v>
      </c>
      <c r="BO23" s="179" t="n">
        <f aca="false">BM23</f>
        <v>0</v>
      </c>
      <c r="BP23" s="180" t="e">
        <f aca="false">BM23/BM$73</f>
        <v>#DIV/0!</v>
      </c>
      <c r="BQ23" s="181" t="n">
        <f aca="false">BK23*'Concentration values'!$D23/1000</f>
        <v>0</v>
      </c>
      <c r="BR23" s="179" t="n">
        <f aca="false">BL23*'Concentration values'!$D23/1000</f>
        <v>0</v>
      </c>
      <c r="BS23" s="179" t="n">
        <f aca="false">BQ23</f>
        <v>0</v>
      </c>
      <c r="BT23" s="182" t="e">
        <f aca="false">BQ23/BQ$73</f>
        <v>#DIV/0!</v>
      </c>
      <c r="BU23" s="170" t="n">
        <v>0.0175804187661871</v>
      </c>
      <c r="BV23" s="170" t="n">
        <v>0.326291570801088</v>
      </c>
      <c r="BW23" s="178" t="n">
        <f aca="false">BU23*'Concentration values'!$C23/1000</f>
        <v>0</v>
      </c>
      <c r="BX23" s="179" t="n">
        <f aca="false">BV23*'Concentration values'!$C23/1000</f>
        <v>0</v>
      </c>
      <c r="BY23" s="179" t="n">
        <f aca="false">BW23</f>
        <v>0</v>
      </c>
      <c r="BZ23" s="180" t="e">
        <f aca="false">BW23/BW$73</f>
        <v>#DIV/0!</v>
      </c>
      <c r="CA23" s="181" t="n">
        <f aca="false">BU23*'Concentration values'!$D23/1000</f>
        <v>0</v>
      </c>
      <c r="CB23" s="179" t="n">
        <f aca="false">BV23*'Concentration values'!$D23/1000</f>
        <v>0</v>
      </c>
      <c r="CC23" s="179" t="n">
        <f aca="false">CA23</f>
        <v>0</v>
      </c>
      <c r="CD23" s="182" t="e">
        <f aca="false">CA23/CA$73</f>
        <v>#DIV/0!</v>
      </c>
      <c r="CE23" s="170" t="n">
        <v>0.00295586180903025</v>
      </c>
      <c r="CF23" s="170" t="n">
        <v>0.164529914529915</v>
      </c>
      <c r="CG23" s="178" t="n">
        <f aca="false">CE23*'Concentration values'!$C23/1000</f>
        <v>0</v>
      </c>
      <c r="CH23" s="179" t="n">
        <f aca="false">CF23*'Concentration values'!$C23/1000</f>
        <v>0</v>
      </c>
      <c r="CI23" s="179" t="n">
        <f aca="false">CG23</f>
        <v>0</v>
      </c>
      <c r="CJ23" s="180" t="e">
        <f aca="false">CG23/CG$73</f>
        <v>#DIV/0!</v>
      </c>
      <c r="CK23" s="181" t="n">
        <f aca="false">CE23*'Concentration values'!$D23/1000</f>
        <v>0</v>
      </c>
      <c r="CL23" s="179" t="n">
        <f aca="false">CF23*'Concentration values'!$D23/1000</f>
        <v>0</v>
      </c>
      <c r="CM23" s="179" t="n">
        <f aca="false">CK23</f>
        <v>0</v>
      </c>
      <c r="CN23" s="182" t="e">
        <f aca="false">CK23/CK$73</f>
        <v>#DIV/0!</v>
      </c>
      <c r="CO23" s="170" t="n">
        <v>0.00604558250452562</v>
      </c>
      <c r="CP23" s="170" t="n">
        <v>0.464442985347674</v>
      </c>
      <c r="CQ23" s="178" t="n">
        <f aca="false">CO23*'Concentration values'!$C23/1000</f>
        <v>0</v>
      </c>
      <c r="CR23" s="179" t="n">
        <f aca="false">CP23*'Concentration values'!$C23/1000</f>
        <v>0</v>
      </c>
      <c r="CS23" s="179" t="n">
        <f aca="false">CQ23</f>
        <v>0</v>
      </c>
      <c r="CT23" s="180" t="e">
        <f aca="false">CQ23/CQ$73</f>
        <v>#DIV/0!</v>
      </c>
      <c r="CU23" s="181" t="n">
        <f aca="false">CO23*'Concentration values'!$D23/1000</f>
        <v>0</v>
      </c>
      <c r="CV23" s="179" t="n">
        <f aca="false">CP23*'Concentration values'!$D23/1000</f>
        <v>0</v>
      </c>
      <c r="CW23" s="179" t="n">
        <f aca="false">CU23</f>
        <v>0</v>
      </c>
      <c r="CX23" s="182" t="e">
        <f aca="false">CU23/CU$73</f>
        <v>#DIV/0!</v>
      </c>
      <c r="CY23" s="170" t="n">
        <v>0.0807259368641398</v>
      </c>
      <c r="CZ23" s="170" t="n">
        <v>0.848484848484848</v>
      </c>
      <c r="DA23" s="178" t="n">
        <f aca="false">CY23*'Concentration values'!$C23/1000</f>
        <v>0</v>
      </c>
      <c r="DB23" s="179" t="n">
        <f aca="false">CZ23*'Concentration values'!$C23/1000</f>
        <v>0</v>
      </c>
      <c r="DC23" s="179" t="n">
        <f aca="false">DA23</f>
        <v>0</v>
      </c>
      <c r="DD23" s="180" t="e">
        <f aca="false">DA23/DA$73</f>
        <v>#DIV/0!</v>
      </c>
      <c r="DE23" s="181" t="n">
        <f aca="false">CY23*'Concentration values'!$D23/1000</f>
        <v>0</v>
      </c>
      <c r="DF23" s="179" t="n">
        <f aca="false">CZ23*'Concentration values'!$D23/1000</f>
        <v>0</v>
      </c>
      <c r="DG23" s="179" t="n">
        <f aca="false">DE23</f>
        <v>0</v>
      </c>
      <c r="DH23" s="182" t="e">
        <f aca="false">DE23/DE$73</f>
        <v>#DIV/0!</v>
      </c>
      <c r="DI23" s="170" t="n">
        <v>0.00563792688355475</v>
      </c>
      <c r="DJ23" s="170" t="n">
        <v>0.14447187639109</v>
      </c>
      <c r="DK23" s="178" t="n">
        <f aca="false">DI23*'Concentration values'!$C23/1000</f>
        <v>0</v>
      </c>
      <c r="DL23" s="179" t="n">
        <f aca="false">DJ23*'Concentration values'!$C23/1000</f>
        <v>0</v>
      </c>
      <c r="DM23" s="179" t="n">
        <f aca="false">DK23</f>
        <v>0</v>
      </c>
      <c r="DN23" s="180" t="e">
        <f aca="false">DK23/DK$73</f>
        <v>#DIV/0!</v>
      </c>
      <c r="DO23" s="181" t="n">
        <f aca="false">DI23*'Concentration values'!$D23/1000</f>
        <v>0</v>
      </c>
      <c r="DP23" s="179" t="n">
        <f aca="false">DJ23*'Concentration values'!$D23/1000</f>
        <v>0</v>
      </c>
      <c r="DQ23" s="179" t="n">
        <f aca="false">DO23</f>
        <v>0</v>
      </c>
      <c r="DR23" s="182" t="e">
        <f aca="false">DO23/DO$73</f>
        <v>#DIV/0!</v>
      </c>
      <c r="DS23" s="170" t="n">
        <v>0.0230318933647354</v>
      </c>
      <c r="DT23" s="170" t="n">
        <v>1.20689655172414</v>
      </c>
      <c r="DU23" s="178" t="n">
        <f aca="false">DS23*'Concentration values'!$C23/1000</f>
        <v>0</v>
      </c>
      <c r="DV23" s="179" t="n">
        <f aca="false">DT23*'Concentration values'!$C23/1000</f>
        <v>0</v>
      </c>
      <c r="DW23" s="179" t="n">
        <f aca="false">DU23</f>
        <v>0</v>
      </c>
      <c r="DX23" s="180" t="e">
        <f aca="false">DU23/DU$73</f>
        <v>#DIV/0!</v>
      </c>
      <c r="DY23" s="181" t="n">
        <f aca="false">DS23*'Concentration values'!$D23/1000</f>
        <v>0</v>
      </c>
      <c r="DZ23" s="179" t="n">
        <f aca="false">DT23*'Concentration values'!$D23/1000</f>
        <v>0</v>
      </c>
      <c r="EA23" s="179" t="n">
        <f aca="false">DY23</f>
        <v>0</v>
      </c>
      <c r="EB23" s="182" t="e">
        <f aca="false">DY23/DY$73</f>
        <v>#DIV/0!</v>
      </c>
      <c r="EC23" s="170" t="n">
        <v>0.0810454001825437</v>
      </c>
      <c r="ED23" s="170" t="n">
        <v>0.623100303951368</v>
      </c>
      <c r="EE23" s="178" t="n">
        <f aca="false">EC23*'Concentration values'!$C23/1000</f>
        <v>0</v>
      </c>
      <c r="EF23" s="179" t="n">
        <f aca="false">ED23*'Concentration values'!$C23/1000</f>
        <v>0</v>
      </c>
      <c r="EG23" s="179" t="n">
        <f aca="false">EE23</f>
        <v>0</v>
      </c>
      <c r="EH23" s="180" t="e">
        <f aca="false">EE23/EE$73</f>
        <v>#DIV/0!</v>
      </c>
      <c r="EI23" s="181" t="n">
        <f aca="false">EC23*'Concentration values'!$D23/1000</f>
        <v>0</v>
      </c>
      <c r="EJ23" s="179" t="n">
        <f aca="false">ED23*'Concentration values'!$D23/1000</f>
        <v>0</v>
      </c>
      <c r="EK23" s="179" t="n">
        <f aca="false">EI23</f>
        <v>0</v>
      </c>
      <c r="EL23" s="182" t="e">
        <f aca="false">EI23/EI$73</f>
        <v>#DIV/0!</v>
      </c>
      <c r="EM23" s="170" t="n">
        <v>0.0213793152224425</v>
      </c>
      <c r="EN23" s="170" t="n">
        <v>0.41660189647132</v>
      </c>
      <c r="EO23" s="178" t="n">
        <f aca="false">EM23*'Concentration values'!$C23/1000</f>
        <v>0</v>
      </c>
      <c r="EP23" s="179" t="n">
        <f aca="false">EN23*'Concentration values'!$C23/1000</f>
        <v>0</v>
      </c>
      <c r="EQ23" s="179" t="n">
        <f aca="false">EO23</f>
        <v>0</v>
      </c>
      <c r="ER23" s="180" t="e">
        <f aca="false">EO23/EO$73</f>
        <v>#DIV/0!</v>
      </c>
      <c r="ES23" s="181" t="n">
        <f aca="false">EM23*'Concentration values'!$D23/1000</f>
        <v>0</v>
      </c>
      <c r="ET23" s="179" t="n">
        <f aca="false">EN23*'Concentration values'!$D23/1000</f>
        <v>0</v>
      </c>
      <c r="EU23" s="179" t="n">
        <f aca="false">ES23</f>
        <v>0</v>
      </c>
      <c r="EV23" s="182" t="e">
        <f aca="false">ES23/ES$73</f>
        <v>#DIV/0!</v>
      </c>
    </row>
    <row r="24" customFormat="false" ht="25.5" hidden="false" customHeight="false" outlineLevel="0" collapsed="false">
      <c r="A24" s="176" t="s">
        <v>3452</v>
      </c>
      <c r="B24" s="177" t="s">
        <v>3454</v>
      </c>
      <c r="C24" s="183" t="n">
        <v>0.000654095994225911</v>
      </c>
      <c r="D24" s="183" t="n">
        <v>0.426470588235294</v>
      </c>
      <c r="E24" s="178" t="n">
        <f aca="false">C24*'Concentration values'!$C24/1000</f>
        <v>0</v>
      </c>
      <c r="F24" s="179" t="n">
        <f aca="false">D24*'Concentration values'!$C24/1000</f>
        <v>0</v>
      </c>
      <c r="G24" s="179" t="n">
        <f aca="false">E24</f>
        <v>0</v>
      </c>
      <c r="H24" s="180" t="e">
        <f aca="false">E24/E$73</f>
        <v>#DIV/0!</v>
      </c>
      <c r="I24" s="181" t="n">
        <f aca="false">C24*'Concentration values'!$D24/1000</f>
        <v>0</v>
      </c>
      <c r="J24" s="179" t="n">
        <f aca="false">D24*'Concentration values'!$D24/1000</f>
        <v>0</v>
      </c>
      <c r="K24" s="179" t="n">
        <f aca="false">I24</f>
        <v>0</v>
      </c>
      <c r="L24" s="182" t="e">
        <f aca="false">I24/I$73</f>
        <v>#DIV/0!</v>
      </c>
      <c r="M24" s="170"/>
      <c r="N24" s="170"/>
      <c r="O24" s="178" t="n">
        <f aca="false">M24*'Concentration values'!$C24/1000</f>
        <v>0</v>
      </c>
      <c r="P24" s="179" t="n">
        <f aca="false">N24*'Concentration values'!$C24/1000</f>
        <v>0</v>
      </c>
      <c r="Q24" s="179" t="n">
        <f aca="false">O24</f>
        <v>0</v>
      </c>
      <c r="R24" s="180" t="e">
        <f aca="false">O24/O$73</f>
        <v>#DIV/0!</v>
      </c>
      <c r="S24" s="181" t="n">
        <f aca="false">M24*'Concentration values'!$D24/1000</f>
        <v>0</v>
      </c>
      <c r="T24" s="179" t="n">
        <f aca="false">N24*'Concentration values'!$D24/1000</f>
        <v>0</v>
      </c>
      <c r="U24" s="179" t="n">
        <f aca="false">S24</f>
        <v>0</v>
      </c>
      <c r="V24" s="182" t="e">
        <f aca="false">S24/S$73</f>
        <v>#DIV/0!</v>
      </c>
      <c r="W24" s="183" t="n">
        <v>0.000123129070905471</v>
      </c>
      <c r="X24" s="183" t="n">
        <v>0.173735119047619</v>
      </c>
      <c r="Y24" s="178" t="n">
        <f aca="false">W24*'Concentration values'!$C24/1000</f>
        <v>0</v>
      </c>
      <c r="Z24" s="179" t="n">
        <f aca="false">X24*'Concentration values'!$C24/1000</f>
        <v>0</v>
      </c>
      <c r="AA24" s="179" t="n">
        <f aca="false">Y24</f>
        <v>0</v>
      </c>
      <c r="AB24" s="180" t="e">
        <f aca="false">Y24/Y$73</f>
        <v>#DIV/0!</v>
      </c>
      <c r="AC24" s="181" t="n">
        <f aca="false">W24*'Concentration values'!$D24/1000</f>
        <v>0</v>
      </c>
      <c r="AD24" s="179" t="n">
        <f aca="false">X24*'Concentration values'!$D24/1000</f>
        <v>0</v>
      </c>
      <c r="AE24" s="179" t="n">
        <f aca="false">AC24</f>
        <v>0</v>
      </c>
      <c r="AF24" s="182" t="e">
        <f aca="false">AC24/AC$73</f>
        <v>#DIV/0!</v>
      </c>
      <c r="AG24" s="170" t="n">
        <v>0.00691010712151045</v>
      </c>
      <c r="AH24" s="170" t="n">
        <v>0.29126213592233</v>
      </c>
      <c r="AI24" s="178" t="n">
        <f aca="false">AG24*'Concentration values'!$C24/1000</f>
        <v>0</v>
      </c>
      <c r="AJ24" s="179" t="n">
        <f aca="false">AH24*'Concentration values'!$C24/1000</f>
        <v>0</v>
      </c>
      <c r="AK24" s="179" t="n">
        <f aca="false">AI24</f>
        <v>0</v>
      </c>
      <c r="AL24" s="180" t="e">
        <f aca="false">AI24/AI$73</f>
        <v>#DIV/0!</v>
      </c>
      <c r="AM24" s="181" t="n">
        <f aca="false">AG24*'Concentration values'!$D24/1000</f>
        <v>0</v>
      </c>
      <c r="AN24" s="179" t="n">
        <f aca="false">AH24*'Concentration values'!$D24/1000</f>
        <v>0</v>
      </c>
      <c r="AO24" s="179" t="n">
        <f aca="false">AM24</f>
        <v>0</v>
      </c>
      <c r="AP24" s="182" t="e">
        <f aca="false">AM24/AM$73</f>
        <v>#DIV/0!</v>
      </c>
      <c r="AQ24" s="170"/>
      <c r="AR24" s="170"/>
      <c r="AS24" s="178" t="n">
        <f aca="false">AQ24*'Concentration values'!$C24/1000</f>
        <v>0</v>
      </c>
      <c r="AT24" s="179" t="n">
        <f aca="false">AR24*'Concentration values'!$C24/1000</f>
        <v>0</v>
      </c>
      <c r="AU24" s="179" t="n">
        <f aca="false">AS24</f>
        <v>0</v>
      </c>
      <c r="AV24" s="180" t="e">
        <f aca="false">AS24/AS$73</f>
        <v>#DIV/0!</v>
      </c>
      <c r="AW24" s="181" t="n">
        <f aca="false">AQ24*'Concentration values'!$D24/1000</f>
        <v>0</v>
      </c>
      <c r="AX24" s="179" t="n">
        <f aca="false">AR24*'Concentration values'!$D24/1000</f>
        <v>0</v>
      </c>
      <c r="AY24" s="179" t="n">
        <f aca="false">AW24</f>
        <v>0</v>
      </c>
      <c r="AZ24" s="182" t="e">
        <f aca="false">AW24/AW$73</f>
        <v>#DIV/0!</v>
      </c>
      <c r="BA24" s="170" t="n">
        <v>0.000175338200022725</v>
      </c>
      <c r="BB24" s="170" t="n">
        <v>0.101491594779821</v>
      </c>
      <c r="BC24" s="178" t="n">
        <f aca="false">BA24*'Concentration values'!$C24/1000</f>
        <v>0</v>
      </c>
      <c r="BD24" s="179" t="n">
        <f aca="false">BB24*'Concentration values'!$C24/1000</f>
        <v>0</v>
      </c>
      <c r="BE24" s="179" t="n">
        <f aca="false">BC24</f>
        <v>0</v>
      </c>
      <c r="BF24" s="180" t="e">
        <f aca="false">BC24/BC$73</f>
        <v>#DIV/0!</v>
      </c>
      <c r="BG24" s="181" t="n">
        <f aca="false">BA24*'Concentration values'!$D24/1000</f>
        <v>0</v>
      </c>
      <c r="BH24" s="179" t="n">
        <f aca="false">BB24*'Concentration values'!$D24/1000</f>
        <v>0</v>
      </c>
      <c r="BI24" s="179" t="n">
        <f aca="false">BG24</f>
        <v>0</v>
      </c>
      <c r="BJ24" s="182" t="e">
        <f aca="false">BG24/BG$73</f>
        <v>#DIV/0!</v>
      </c>
      <c r="BK24" s="170"/>
      <c r="BL24" s="170"/>
      <c r="BM24" s="178" t="n">
        <f aca="false">BK24*'Concentration values'!$C24/1000</f>
        <v>0</v>
      </c>
      <c r="BN24" s="179" t="n">
        <f aca="false">BL24*'Concentration values'!$C24/1000</f>
        <v>0</v>
      </c>
      <c r="BO24" s="179" t="n">
        <f aca="false">BM24</f>
        <v>0</v>
      </c>
      <c r="BP24" s="180" t="e">
        <f aca="false">BM24/BM$73</f>
        <v>#DIV/0!</v>
      </c>
      <c r="BQ24" s="181" t="n">
        <f aca="false">BK24*'Concentration values'!$D24/1000</f>
        <v>0</v>
      </c>
      <c r="BR24" s="179" t="n">
        <f aca="false">BL24*'Concentration values'!$D24/1000</f>
        <v>0</v>
      </c>
      <c r="BS24" s="179" t="n">
        <f aca="false">BQ24</f>
        <v>0</v>
      </c>
      <c r="BT24" s="182" t="e">
        <f aca="false">BQ24/BQ$73</f>
        <v>#DIV/0!</v>
      </c>
      <c r="BU24" s="183" t="n">
        <v>8.87489747302086E-005</v>
      </c>
      <c r="BV24" s="183" t="n">
        <v>0.0850215177915398</v>
      </c>
      <c r="BW24" s="178" t="n">
        <f aca="false">BU24*'Concentration values'!$C24/1000</f>
        <v>0</v>
      </c>
      <c r="BX24" s="179" t="n">
        <f aca="false">BV24*'Concentration values'!$C24/1000</f>
        <v>0</v>
      </c>
      <c r="BY24" s="179" t="n">
        <f aca="false">BW24</f>
        <v>0</v>
      </c>
      <c r="BZ24" s="180" t="e">
        <f aca="false">BW24/BW$73</f>
        <v>#DIV/0!</v>
      </c>
      <c r="CA24" s="181" t="n">
        <f aca="false">BU24*'Concentration values'!$D24/1000</f>
        <v>0</v>
      </c>
      <c r="CB24" s="179" t="n">
        <f aca="false">BV24*'Concentration values'!$D24/1000</f>
        <v>0</v>
      </c>
      <c r="CC24" s="179" t="n">
        <f aca="false">CA24</f>
        <v>0</v>
      </c>
      <c r="CD24" s="182" t="e">
        <f aca="false">CA24/CA$73</f>
        <v>#DIV/0!</v>
      </c>
      <c r="CE24" s="170" t="n">
        <v>0.000362074288357413</v>
      </c>
      <c r="CF24" s="170" t="n">
        <v>0.0261711821553343</v>
      </c>
      <c r="CG24" s="178" t="n">
        <f aca="false">CE24*'Concentration values'!$C24/1000</f>
        <v>0</v>
      </c>
      <c r="CH24" s="179" t="n">
        <f aca="false">CF24*'Concentration values'!$C24/1000</f>
        <v>0</v>
      </c>
      <c r="CI24" s="179" t="n">
        <f aca="false">CG24</f>
        <v>0</v>
      </c>
      <c r="CJ24" s="180" t="e">
        <f aca="false">CG24/CG$73</f>
        <v>#DIV/0!</v>
      </c>
      <c r="CK24" s="181" t="n">
        <f aca="false">CE24*'Concentration values'!$D24/1000</f>
        <v>0</v>
      </c>
      <c r="CL24" s="179" t="n">
        <f aca="false">CF24*'Concentration values'!$D24/1000</f>
        <v>0</v>
      </c>
      <c r="CM24" s="179" t="n">
        <f aca="false">CK24</f>
        <v>0</v>
      </c>
      <c r="CN24" s="182" t="e">
        <f aca="false">CK24/CK$73</f>
        <v>#DIV/0!</v>
      </c>
      <c r="CO24" s="170"/>
      <c r="CP24" s="170"/>
      <c r="CQ24" s="178" t="n">
        <f aca="false">CO24*'Concentration values'!$C24/1000</f>
        <v>0</v>
      </c>
      <c r="CR24" s="179" t="n">
        <f aca="false">CP24*'Concentration values'!$C24/1000</f>
        <v>0</v>
      </c>
      <c r="CS24" s="179" t="n">
        <f aca="false">CQ24</f>
        <v>0</v>
      </c>
      <c r="CT24" s="180" t="e">
        <f aca="false">CQ24/CQ$73</f>
        <v>#DIV/0!</v>
      </c>
      <c r="CU24" s="181" t="n">
        <f aca="false">CO24*'Concentration values'!$D24/1000</f>
        <v>0</v>
      </c>
      <c r="CV24" s="179" t="n">
        <f aca="false">CP24*'Concentration values'!$D24/1000</f>
        <v>0</v>
      </c>
      <c r="CW24" s="179" t="n">
        <f aca="false">CU24</f>
        <v>0</v>
      </c>
      <c r="CX24" s="182" t="e">
        <f aca="false">CU24/CU$73</f>
        <v>#DIV/0!</v>
      </c>
      <c r="CY24" s="183" t="n">
        <v>0.00144885678837292</v>
      </c>
      <c r="CZ24" s="183" t="n">
        <v>0.271660647819922</v>
      </c>
      <c r="DA24" s="178" t="n">
        <f aca="false">CY24*'Concentration values'!$C24/1000</f>
        <v>0</v>
      </c>
      <c r="DB24" s="179" t="n">
        <f aca="false">CZ24*'Concentration values'!$C24/1000</f>
        <v>0</v>
      </c>
      <c r="DC24" s="179" t="n">
        <f aca="false">DA24</f>
        <v>0</v>
      </c>
      <c r="DD24" s="180" t="e">
        <f aca="false">DA24/DA$73</f>
        <v>#DIV/0!</v>
      </c>
      <c r="DE24" s="181" t="n">
        <f aca="false">CY24*'Concentration values'!$D24/1000</f>
        <v>0</v>
      </c>
      <c r="DF24" s="179" t="n">
        <f aca="false">CZ24*'Concentration values'!$D24/1000</f>
        <v>0</v>
      </c>
      <c r="DG24" s="179" t="n">
        <f aca="false">DE24</f>
        <v>0</v>
      </c>
      <c r="DH24" s="182" t="e">
        <f aca="false">DE24/DE$73</f>
        <v>#DIV/0!</v>
      </c>
      <c r="DI24" s="170"/>
      <c r="DJ24" s="170"/>
      <c r="DK24" s="178" t="n">
        <f aca="false">DI24*'Concentration values'!$C24/1000</f>
        <v>0</v>
      </c>
      <c r="DL24" s="179" t="n">
        <f aca="false">DJ24*'Concentration values'!$C24/1000</f>
        <v>0</v>
      </c>
      <c r="DM24" s="179" t="n">
        <f aca="false">DK24</f>
        <v>0</v>
      </c>
      <c r="DN24" s="180" t="e">
        <f aca="false">DK24/DK$73</f>
        <v>#DIV/0!</v>
      </c>
      <c r="DO24" s="181" t="n">
        <f aca="false">DI24*'Concentration values'!$D24/1000</f>
        <v>0</v>
      </c>
      <c r="DP24" s="179" t="n">
        <f aca="false">DJ24*'Concentration values'!$D24/1000</f>
        <v>0</v>
      </c>
      <c r="DQ24" s="179" t="n">
        <f aca="false">DO24</f>
        <v>0</v>
      </c>
      <c r="DR24" s="182" t="e">
        <f aca="false">DO24/DO$73</f>
        <v>#DIV/0!</v>
      </c>
      <c r="DS24" s="170"/>
      <c r="DT24" s="170"/>
      <c r="DU24" s="178" t="n">
        <f aca="false">DS24*'Concentration values'!$C24/1000</f>
        <v>0</v>
      </c>
      <c r="DV24" s="179" t="n">
        <f aca="false">DT24*'Concentration values'!$C24/1000</f>
        <v>0</v>
      </c>
      <c r="DW24" s="179" t="n">
        <f aca="false">DU24</f>
        <v>0</v>
      </c>
      <c r="DX24" s="180" t="e">
        <f aca="false">DU24/DU$73</f>
        <v>#DIV/0!</v>
      </c>
      <c r="DY24" s="181" t="n">
        <f aca="false">DS24*'Concentration values'!$D24/1000</f>
        <v>0</v>
      </c>
      <c r="DZ24" s="179" t="n">
        <f aca="false">DT24*'Concentration values'!$D24/1000</f>
        <v>0</v>
      </c>
      <c r="EA24" s="179" t="n">
        <f aca="false">DY24</f>
        <v>0</v>
      </c>
      <c r="EB24" s="182" t="e">
        <f aca="false">DY24/DY$73</f>
        <v>#DIV/0!</v>
      </c>
      <c r="EC24" s="183" t="n">
        <v>0.00010380362887112</v>
      </c>
      <c r="ED24" s="183" t="n">
        <v>0.0314005977335139</v>
      </c>
      <c r="EE24" s="178" t="n">
        <f aca="false">EC24*'Concentration values'!$C24/1000</f>
        <v>0</v>
      </c>
      <c r="EF24" s="179" t="n">
        <f aca="false">ED24*'Concentration values'!$C24/1000</f>
        <v>0</v>
      </c>
      <c r="EG24" s="179" t="n">
        <f aca="false">EE24</f>
        <v>0</v>
      </c>
      <c r="EH24" s="180" t="e">
        <f aca="false">EE24/EE$73</f>
        <v>#DIV/0!</v>
      </c>
      <c r="EI24" s="181" t="n">
        <f aca="false">EC24*'Concentration values'!$D24/1000</f>
        <v>0</v>
      </c>
      <c r="EJ24" s="179" t="n">
        <f aca="false">ED24*'Concentration values'!$D24/1000</f>
        <v>0</v>
      </c>
      <c r="EK24" s="179" t="n">
        <f aca="false">EI24</f>
        <v>0</v>
      </c>
      <c r="EL24" s="182" t="e">
        <f aca="false">EI24/EI$73</f>
        <v>#DIV/0!</v>
      </c>
      <c r="EM24" s="170" t="n">
        <v>0.000341941120588873</v>
      </c>
      <c r="EN24" s="170" t="n">
        <v>0.0842152131278881</v>
      </c>
      <c r="EO24" s="178" t="n">
        <f aca="false">EM24*'Concentration values'!$C24/1000</f>
        <v>0</v>
      </c>
      <c r="EP24" s="179" t="n">
        <f aca="false">EN24*'Concentration values'!$C24/1000</f>
        <v>0</v>
      </c>
      <c r="EQ24" s="179" t="n">
        <f aca="false">EO24</f>
        <v>0</v>
      </c>
      <c r="ER24" s="180" t="e">
        <f aca="false">EO24/EO$73</f>
        <v>#DIV/0!</v>
      </c>
      <c r="ES24" s="181" t="n">
        <f aca="false">EM24*'Concentration values'!$D24/1000</f>
        <v>0</v>
      </c>
      <c r="ET24" s="179" t="n">
        <f aca="false">EN24*'Concentration values'!$D24/1000</f>
        <v>0</v>
      </c>
      <c r="EU24" s="179" t="n">
        <f aca="false">ES24</f>
        <v>0</v>
      </c>
      <c r="EV24" s="182" t="e">
        <f aca="false">ES24/ES$73</f>
        <v>#DIV/0!</v>
      </c>
    </row>
    <row r="25" customFormat="false" ht="12.75" hidden="false" customHeight="false" outlineLevel="0" collapsed="false">
      <c r="A25" s="176" t="s">
        <v>3455</v>
      </c>
      <c r="B25" s="177" t="s">
        <v>3456</v>
      </c>
      <c r="C25" s="183" t="n">
        <v>0.000418293363078639</v>
      </c>
      <c r="D25" s="183" t="n">
        <v>0.545454545454545</v>
      </c>
      <c r="E25" s="178" t="n">
        <f aca="false">C25*'Concentration values'!$C25/1000</f>
        <v>0</v>
      </c>
      <c r="F25" s="179" t="n">
        <f aca="false">D25*'Concentration values'!$C25/1000</f>
        <v>0</v>
      </c>
      <c r="G25" s="179" t="n">
        <f aca="false">E25</f>
        <v>0</v>
      </c>
      <c r="H25" s="180" t="e">
        <f aca="false">E25/E$73</f>
        <v>#DIV/0!</v>
      </c>
      <c r="I25" s="181" t="n">
        <f aca="false">C25*'Concentration values'!$D25/1000</f>
        <v>0</v>
      </c>
      <c r="J25" s="179" t="n">
        <f aca="false">D25*'Concentration values'!$D25/1000</f>
        <v>0</v>
      </c>
      <c r="K25" s="179" t="n">
        <f aca="false">I25</f>
        <v>0</v>
      </c>
      <c r="L25" s="182" t="e">
        <f aca="false">I25/I$73</f>
        <v>#DIV/0!</v>
      </c>
      <c r="M25" s="170"/>
      <c r="N25" s="170"/>
      <c r="O25" s="178" t="n">
        <f aca="false">M25*'Concentration values'!$C25/1000</f>
        <v>0</v>
      </c>
      <c r="P25" s="179" t="n">
        <f aca="false">N25*'Concentration values'!$C25/1000</f>
        <v>0</v>
      </c>
      <c r="Q25" s="179" t="n">
        <f aca="false">O25</f>
        <v>0</v>
      </c>
      <c r="R25" s="180" t="e">
        <f aca="false">O25/O$73</f>
        <v>#DIV/0!</v>
      </c>
      <c r="S25" s="181" t="n">
        <f aca="false">M25*'Concentration values'!$D25/1000</f>
        <v>0</v>
      </c>
      <c r="T25" s="179" t="n">
        <f aca="false">N25*'Concentration values'!$D25/1000</f>
        <v>0</v>
      </c>
      <c r="U25" s="179" t="n">
        <f aca="false">S25</f>
        <v>0</v>
      </c>
      <c r="V25" s="182" t="e">
        <f aca="false">S25/S$73</f>
        <v>#DIV/0!</v>
      </c>
      <c r="W25" s="170" t="n">
        <v>0.00643622812585335</v>
      </c>
      <c r="X25" s="170" t="n">
        <v>0.13655462184874</v>
      </c>
      <c r="Y25" s="178" t="n">
        <f aca="false">W25*'Concentration values'!$C25/1000</f>
        <v>0</v>
      </c>
      <c r="Z25" s="179" t="n">
        <f aca="false">X25*'Concentration values'!$C25/1000</f>
        <v>0</v>
      </c>
      <c r="AA25" s="179" t="n">
        <f aca="false">Y25</f>
        <v>0</v>
      </c>
      <c r="AB25" s="180" t="e">
        <f aca="false">Y25/Y$73</f>
        <v>#DIV/0!</v>
      </c>
      <c r="AC25" s="181" t="n">
        <f aca="false">W25*'Concentration values'!$D25/1000</f>
        <v>0</v>
      </c>
      <c r="AD25" s="179" t="n">
        <f aca="false">X25*'Concentration values'!$D25/1000</f>
        <v>0</v>
      </c>
      <c r="AE25" s="179" t="n">
        <f aca="false">AC25</f>
        <v>0</v>
      </c>
      <c r="AF25" s="182" t="e">
        <f aca="false">AC25/AC$73</f>
        <v>#DIV/0!</v>
      </c>
      <c r="AG25" s="170"/>
      <c r="AH25" s="170"/>
      <c r="AI25" s="178" t="n">
        <f aca="false">AG25*'Concentration values'!$C25/1000</f>
        <v>0</v>
      </c>
      <c r="AJ25" s="179" t="n">
        <f aca="false">AH25*'Concentration values'!$C25/1000</f>
        <v>0</v>
      </c>
      <c r="AK25" s="179" t="n">
        <f aca="false">AI25</f>
        <v>0</v>
      </c>
      <c r="AL25" s="180" t="e">
        <f aca="false">AI25/AI$73</f>
        <v>#DIV/0!</v>
      </c>
      <c r="AM25" s="181" t="n">
        <f aca="false">AG25*'Concentration values'!$D25/1000</f>
        <v>0</v>
      </c>
      <c r="AN25" s="179" t="n">
        <f aca="false">AH25*'Concentration values'!$D25/1000</f>
        <v>0</v>
      </c>
      <c r="AO25" s="179" t="n">
        <f aca="false">AM25</f>
        <v>0</v>
      </c>
      <c r="AP25" s="182" t="e">
        <f aca="false">AM25/AM$73</f>
        <v>#DIV/0!</v>
      </c>
      <c r="AQ25" s="170" t="n">
        <v>0.000416010405197493</v>
      </c>
      <c r="AR25" s="170" t="n">
        <v>0.0210408818273221</v>
      </c>
      <c r="AS25" s="178" t="n">
        <f aca="false">AQ25*'Concentration values'!$C25/1000</f>
        <v>0</v>
      </c>
      <c r="AT25" s="179" t="n">
        <f aca="false">AR25*'Concentration values'!$C25/1000</f>
        <v>0</v>
      </c>
      <c r="AU25" s="179" t="n">
        <f aca="false">AS25</f>
        <v>0</v>
      </c>
      <c r="AV25" s="180" t="e">
        <f aca="false">AS25/AS$73</f>
        <v>#DIV/0!</v>
      </c>
      <c r="AW25" s="181" t="n">
        <f aca="false">AQ25*'Concentration values'!$D25/1000</f>
        <v>0</v>
      </c>
      <c r="AX25" s="179" t="n">
        <f aca="false">AR25*'Concentration values'!$D25/1000</f>
        <v>0</v>
      </c>
      <c r="AY25" s="179" t="n">
        <f aca="false">AW25</f>
        <v>0</v>
      </c>
      <c r="AZ25" s="182" t="e">
        <f aca="false">AW25/AW$73</f>
        <v>#DIV/0!</v>
      </c>
      <c r="BA25" s="170" t="n">
        <v>9.55634543041379E-005</v>
      </c>
      <c r="BB25" s="170" t="n">
        <v>0.0905159663995284</v>
      </c>
      <c r="BC25" s="178" t="n">
        <f aca="false">BA25*'Concentration values'!$C25/1000</f>
        <v>0</v>
      </c>
      <c r="BD25" s="179" t="n">
        <f aca="false">BB25*'Concentration values'!$C25/1000</f>
        <v>0</v>
      </c>
      <c r="BE25" s="179" t="n">
        <f aca="false">BC25</f>
        <v>0</v>
      </c>
      <c r="BF25" s="180" t="e">
        <f aca="false">BC25/BC$73</f>
        <v>#DIV/0!</v>
      </c>
      <c r="BG25" s="181" t="n">
        <f aca="false">BA25*'Concentration values'!$D25/1000</f>
        <v>0</v>
      </c>
      <c r="BH25" s="179" t="n">
        <f aca="false">BB25*'Concentration values'!$D25/1000</f>
        <v>0</v>
      </c>
      <c r="BI25" s="179" t="n">
        <f aca="false">BG25</f>
        <v>0</v>
      </c>
      <c r="BJ25" s="182" t="e">
        <f aca="false">BG25/BG$73</f>
        <v>#DIV/0!</v>
      </c>
      <c r="BK25" s="170"/>
      <c r="BL25" s="170"/>
      <c r="BM25" s="178" t="n">
        <f aca="false">BK25*'Concentration values'!$C25/1000</f>
        <v>0</v>
      </c>
      <c r="BN25" s="179" t="n">
        <f aca="false">BL25*'Concentration values'!$C25/1000</f>
        <v>0</v>
      </c>
      <c r="BO25" s="179" t="n">
        <f aca="false">BM25</f>
        <v>0</v>
      </c>
      <c r="BP25" s="180" t="e">
        <f aca="false">BM25/BM$73</f>
        <v>#DIV/0!</v>
      </c>
      <c r="BQ25" s="181" t="n">
        <f aca="false">BK25*'Concentration values'!$D25/1000</f>
        <v>0</v>
      </c>
      <c r="BR25" s="179" t="n">
        <f aca="false">BL25*'Concentration values'!$D25/1000</f>
        <v>0</v>
      </c>
      <c r="BS25" s="179" t="n">
        <f aca="false">BQ25</f>
        <v>0</v>
      </c>
      <c r="BT25" s="182" t="e">
        <f aca="false">BQ25/BQ$73</f>
        <v>#DIV/0!</v>
      </c>
      <c r="BU25" s="170" t="n">
        <v>0.00023973975134218</v>
      </c>
      <c r="BV25" s="170" t="n">
        <v>0.0382784469643015</v>
      </c>
      <c r="BW25" s="178" t="n">
        <f aca="false">BU25*'Concentration values'!$C25/1000</f>
        <v>0</v>
      </c>
      <c r="BX25" s="179" t="n">
        <f aca="false">BV25*'Concentration values'!$C25/1000</f>
        <v>0</v>
      </c>
      <c r="BY25" s="179" t="n">
        <f aca="false">BW25</f>
        <v>0</v>
      </c>
      <c r="BZ25" s="180" t="e">
        <f aca="false">BW25/BW$73</f>
        <v>#DIV/0!</v>
      </c>
      <c r="CA25" s="181" t="n">
        <f aca="false">BU25*'Concentration values'!$D25/1000</f>
        <v>0</v>
      </c>
      <c r="CB25" s="179" t="n">
        <f aca="false">BV25*'Concentration values'!$D25/1000</f>
        <v>0</v>
      </c>
      <c r="CC25" s="179" t="n">
        <f aca="false">CA25</f>
        <v>0</v>
      </c>
      <c r="CD25" s="182" t="e">
        <f aca="false">CA25/CA$73</f>
        <v>#DIV/0!</v>
      </c>
      <c r="CE25" s="170" t="n">
        <v>0.000195286391426452</v>
      </c>
      <c r="CF25" s="170" t="n">
        <v>0.0188207259737243</v>
      </c>
      <c r="CG25" s="178" t="n">
        <f aca="false">CE25*'Concentration values'!$C25/1000</f>
        <v>0</v>
      </c>
      <c r="CH25" s="179" t="n">
        <f aca="false">CF25*'Concentration values'!$C25/1000</f>
        <v>0</v>
      </c>
      <c r="CI25" s="179" t="n">
        <f aca="false">CG25</f>
        <v>0</v>
      </c>
      <c r="CJ25" s="180" t="e">
        <f aca="false">CG25/CG$73</f>
        <v>#DIV/0!</v>
      </c>
      <c r="CK25" s="181" t="n">
        <f aca="false">CE25*'Concentration values'!$D25/1000</f>
        <v>0</v>
      </c>
      <c r="CL25" s="179" t="n">
        <f aca="false">CF25*'Concentration values'!$D25/1000</f>
        <v>0</v>
      </c>
      <c r="CM25" s="179" t="n">
        <f aca="false">CK25</f>
        <v>0</v>
      </c>
      <c r="CN25" s="182" t="e">
        <f aca="false">CK25/CK$73</f>
        <v>#DIV/0!</v>
      </c>
      <c r="CO25" s="170"/>
      <c r="CP25" s="170"/>
      <c r="CQ25" s="178" t="n">
        <f aca="false">CO25*'Concentration values'!$C25/1000</f>
        <v>0</v>
      </c>
      <c r="CR25" s="179" t="n">
        <f aca="false">CP25*'Concentration values'!$C25/1000</f>
        <v>0</v>
      </c>
      <c r="CS25" s="179" t="n">
        <f aca="false">CQ25</f>
        <v>0</v>
      </c>
      <c r="CT25" s="180" t="e">
        <f aca="false">CQ25/CQ$73</f>
        <v>#DIV/0!</v>
      </c>
      <c r="CU25" s="181" t="n">
        <f aca="false">CO25*'Concentration values'!$D25/1000</f>
        <v>0</v>
      </c>
      <c r="CV25" s="179" t="n">
        <f aca="false">CP25*'Concentration values'!$D25/1000</f>
        <v>0</v>
      </c>
      <c r="CW25" s="179" t="n">
        <f aca="false">CU25</f>
        <v>0</v>
      </c>
      <c r="CX25" s="182" t="e">
        <f aca="false">CU25/CU$73</f>
        <v>#DIV/0!</v>
      </c>
      <c r="CY25" s="170" t="n">
        <v>0.000614498846052588</v>
      </c>
      <c r="CZ25" s="170" t="n">
        <v>0.0288046334087151</v>
      </c>
      <c r="DA25" s="178" t="n">
        <f aca="false">CY25*'Concentration values'!$C25/1000</f>
        <v>0</v>
      </c>
      <c r="DB25" s="179" t="n">
        <f aca="false">CZ25*'Concentration values'!$C25/1000</f>
        <v>0</v>
      </c>
      <c r="DC25" s="179" t="n">
        <f aca="false">DA25</f>
        <v>0</v>
      </c>
      <c r="DD25" s="180" t="e">
        <f aca="false">DA25/DA$73</f>
        <v>#DIV/0!</v>
      </c>
      <c r="DE25" s="181" t="n">
        <f aca="false">CY25*'Concentration values'!$D25/1000</f>
        <v>0</v>
      </c>
      <c r="DF25" s="179" t="n">
        <f aca="false">CZ25*'Concentration values'!$D25/1000</f>
        <v>0</v>
      </c>
      <c r="DG25" s="179" t="n">
        <f aca="false">DE25</f>
        <v>0</v>
      </c>
      <c r="DH25" s="182" t="e">
        <f aca="false">DE25/DE$73</f>
        <v>#DIV/0!</v>
      </c>
      <c r="DI25" s="170"/>
      <c r="DJ25" s="170"/>
      <c r="DK25" s="178" t="n">
        <f aca="false">DI25*'Concentration values'!$C25/1000</f>
        <v>0</v>
      </c>
      <c r="DL25" s="179" t="n">
        <f aca="false">DJ25*'Concentration values'!$C25/1000</f>
        <v>0</v>
      </c>
      <c r="DM25" s="179" t="n">
        <f aca="false">DK25</f>
        <v>0</v>
      </c>
      <c r="DN25" s="180" t="e">
        <f aca="false">DK25/DK$73</f>
        <v>#DIV/0!</v>
      </c>
      <c r="DO25" s="181" t="n">
        <f aca="false">DI25*'Concentration values'!$D25/1000</f>
        <v>0</v>
      </c>
      <c r="DP25" s="179" t="n">
        <f aca="false">DJ25*'Concentration values'!$D25/1000</f>
        <v>0</v>
      </c>
      <c r="DQ25" s="179" t="n">
        <f aca="false">DO25</f>
        <v>0</v>
      </c>
      <c r="DR25" s="182" t="e">
        <f aca="false">DO25/DO$73</f>
        <v>#DIV/0!</v>
      </c>
      <c r="DS25" s="170"/>
      <c r="DT25" s="170"/>
      <c r="DU25" s="178" t="n">
        <f aca="false">DS25*'Concentration values'!$C25/1000</f>
        <v>0</v>
      </c>
      <c r="DV25" s="179" t="n">
        <f aca="false">DT25*'Concentration values'!$C25/1000</f>
        <v>0</v>
      </c>
      <c r="DW25" s="179" t="n">
        <f aca="false">DU25</f>
        <v>0</v>
      </c>
      <c r="DX25" s="180" t="e">
        <f aca="false">DU25/DU$73</f>
        <v>#DIV/0!</v>
      </c>
      <c r="DY25" s="181" t="n">
        <f aca="false">DS25*'Concentration values'!$D25/1000</f>
        <v>0</v>
      </c>
      <c r="DZ25" s="179" t="n">
        <f aca="false">DT25*'Concentration values'!$D25/1000</f>
        <v>0</v>
      </c>
      <c r="EA25" s="179" t="n">
        <f aca="false">DY25</f>
        <v>0</v>
      </c>
      <c r="EB25" s="182" t="e">
        <f aca="false">DY25/DY$73</f>
        <v>#DIV/0!</v>
      </c>
      <c r="EC25" s="170"/>
      <c r="ED25" s="170"/>
      <c r="EE25" s="178" t="n">
        <f aca="false">EC25*'Concentration values'!$C25/1000</f>
        <v>0</v>
      </c>
      <c r="EF25" s="179" t="n">
        <f aca="false">ED25*'Concentration values'!$C25/1000</f>
        <v>0</v>
      </c>
      <c r="EG25" s="179" t="n">
        <f aca="false">EE25</f>
        <v>0</v>
      </c>
      <c r="EH25" s="180" t="e">
        <f aca="false">EE25/EE$73</f>
        <v>#DIV/0!</v>
      </c>
      <c r="EI25" s="181" t="n">
        <f aca="false">EC25*'Concentration values'!$D25/1000</f>
        <v>0</v>
      </c>
      <c r="EJ25" s="179" t="n">
        <f aca="false">ED25*'Concentration values'!$D25/1000</f>
        <v>0</v>
      </c>
      <c r="EK25" s="179" t="n">
        <f aca="false">EI25</f>
        <v>0</v>
      </c>
      <c r="EL25" s="182" t="e">
        <f aca="false">EI25/EI$73</f>
        <v>#DIV/0!</v>
      </c>
      <c r="EM25" s="170" t="n">
        <v>3.73111649232433E-005</v>
      </c>
      <c r="EN25" s="170" t="n">
        <v>0.0107207413879452</v>
      </c>
      <c r="EO25" s="178" t="n">
        <f aca="false">EM25*'Concentration values'!$C25/1000</f>
        <v>0</v>
      </c>
      <c r="EP25" s="179" t="n">
        <f aca="false">EN25*'Concentration values'!$C25/1000</f>
        <v>0</v>
      </c>
      <c r="EQ25" s="179" t="n">
        <f aca="false">EO25</f>
        <v>0</v>
      </c>
      <c r="ER25" s="180" t="e">
        <f aca="false">EO25/EO$73</f>
        <v>#DIV/0!</v>
      </c>
      <c r="ES25" s="181" t="n">
        <f aca="false">EM25*'Concentration values'!$D25/1000</f>
        <v>0</v>
      </c>
      <c r="ET25" s="179" t="n">
        <f aca="false">EN25*'Concentration values'!$D25/1000</f>
        <v>0</v>
      </c>
      <c r="EU25" s="179" t="n">
        <f aca="false">ES25</f>
        <v>0</v>
      </c>
      <c r="EV25" s="182" t="e">
        <f aca="false">ES25/ES$73</f>
        <v>#DIV/0!</v>
      </c>
    </row>
    <row r="26" customFormat="false" ht="12.75" hidden="false" customHeight="false" outlineLevel="0" collapsed="false">
      <c r="A26" s="176" t="s">
        <v>3455</v>
      </c>
      <c r="B26" s="177" t="s">
        <v>3457</v>
      </c>
      <c r="C26" s="183" t="n">
        <v>0.000136342210945753</v>
      </c>
      <c r="D26" s="183" t="n">
        <v>0.059263414357754</v>
      </c>
      <c r="E26" s="178" t="n">
        <f aca="false">C26*'Concentration values'!$C26/1000</f>
        <v>0</v>
      </c>
      <c r="F26" s="179" t="n">
        <f aca="false">D26*'Concentration values'!$C26/1000</f>
        <v>0</v>
      </c>
      <c r="G26" s="179" t="n">
        <f aca="false">E26</f>
        <v>0</v>
      </c>
      <c r="H26" s="180" t="e">
        <f aca="false">E26/E$73</f>
        <v>#DIV/0!</v>
      </c>
      <c r="I26" s="181" t="n">
        <f aca="false">C26*'Concentration values'!$D26/1000</f>
        <v>0</v>
      </c>
      <c r="J26" s="179" t="n">
        <f aca="false">D26*'Concentration values'!$D26/1000</f>
        <v>0</v>
      </c>
      <c r="K26" s="179" t="n">
        <f aca="false">I26</f>
        <v>0</v>
      </c>
      <c r="L26" s="182" t="e">
        <f aca="false">I26/I$73</f>
        <v>#DIV/0!</v>
      </c>
      <c r="M26" s="170"/>
      <c r="N26" s="170"/>
      <c r="O26" s="178" t="n">
        <f aca="false">M26*'Concentration values'!$C26/1000</f>
        <v>0</v>
      </c>
      <c r="P26" s="179" t="n">
        <f aca="false">N26*'Concentration values'!$C26/1000</f>
        <v>0</v>
      </c>
      <c r="Q26" s="179" t="n">
        <f aca="false">O26</f>
        <v>0</v>
      </c>
      <c r="R26" s="180" t="e">
        <f aca="false">O26/O$73</f>
        <v>#DIV/0!</v>
      </c>
      <c r="S26" s="181" t="n">
        <f aca="false">M26*'Concentration values'!$D26/1000</f>
        <v>0</v>
      </c>
      <c r="T26" s="179" t="n">
        <f aca="false">N26*'Concentration values'!$D26/1000</f>
        <v>0</v>
      </c>
      <c r="U26" s="179" t="n">
        <f aca="false">S26</f>
        <v>0</v>
      </c>
      <c r="V26" s="182" t="e">
        <f aca="false">S26/S$73</f>
        <v>#DIV/0!</v>
      </c>
      <c r="W26" s="170" t="n">
        <v>0.00643622812585335</v>
      </c>
      <c r="X26" s="170" t="n">
        <v>0.13655462184874</v>
      </c>
      <c r="Y26" s="178" t="n">
        <f aca="false">W26*'Concentration values'!$C26/1000</f>
        <v>0</v>
      </c>
      <c r="Z26" s="179" t="n">
        <f aca="false">X26*'Concentration values'!$C26/1000</f>
        <v>0</v>
      </c>
      <c r="AA26" s="179" t="n">
        <f aca="false">Y26</f>
        <v>0</v>
      </c>
      <c r="AB26" s="180" t="e">
        <f aca="false">Y26/Y$73</f>
        <v>#DIV/0!</v>
      </c>
      <c r="AC26" s="181" t="n">
        <f aca="false">W26*'Concentration values'!$D26/1000</f>
        <v>0</v>
      </c>
      <c r="AD26" s="179" t="n">
        <f aca="false">X26*'Concentration values'!$D26/1000</f>
        <v>0</v>
      </c>
      <c r="AE26" s="179" t="n">
        <f aca="false">AC26</f>
        <v>0</v>
      </c>
      <c r="AF26" s="182" t="e">
        <f aca="false">AC26/AC$73</f>
        <v>#DIV/0!</v>
      </c>
      <c r="AG26" s="170" t="n">
        <v>0.00715317145758441</v>
      </c>
      <c r="AH26" s="170" t="n">
        <v>0.119133778931982</v>
      </c>
      <c r="AI26" s="178" t="n">
        <f aca="false">AG26*'Concentration values'!$C26/1000</f>
        <v>0</v>
      </c>
      <c r="AJ26" s="179" t="n">
        <f aca="false">AH26*'Concentration values'!$C26/1000</f>
        <v>0</v>
      </c>
      <c r="AK26" s="179" t="n">
        <f aca="false">AI26</f>
        <v>0</v>
      </c>
      <c r="AL26" s="180" t="e">
        <f aca="false">AI26/AI$73</f>
        <v>#DIV/0!</v>
      </c>
      <c r="AM26" s="181" t="n">
        <f aca="false">AG26*'Concentration values'!$D26/1000</f>
        <v>0</v>
      </c>
      <c r="AN26" s="179" t="n">
        <f aca="false">AH26*'Concentration values'!$D26/1000</f>
        <v>0</v>
      </c>
      <c r="AO26" s="179" t="n">
        <f aca="false">AM26</f>
        <v>0</v>
      </c>
      <c r="AP26" s="182" t="e">
        <f aca="false">AM26/AM$73</f>
        <v>#DIV/0!</v>
      </c>
      <c r="AQ26" s="170" t="n">
        <v>0.00203669815654793</v>
      </c>
      <c r="AR26" s="170" t="n">
        <v>0.145161290322581</v>
      </c>
      <c r="AS26" s="178" t="n">
        <f aca="false">AQ26*'Concentration values'!$C26/1000</f>
        <v>0</v>
      </c>
      <c r="AT26" s="179" t="n">
        <f aca="false">AR26*'Concentration values'!$C26/1000</f>
        <v>0</v>
      </c>
      <c r="AU26" s="179" t="n">
        <f aca="false">AS26</f>
        <v>0</v>
      </c>
      <c r="AV26" s="180" t="e">
        <f aca="false">AS26/AS$73</f>
        <v>#DIV/0!</v>
      </c>
      <c r="AW26" s="181" t="n">
        <f aca="false">AQ26*'Concentration values'!$D26/1000</f>
        <v>0</v>
      </c>
      <c r="AX26" s="179" t="n">
        <f aca="false">AR26*'Concentration values'!$D26/1000</f>
        <v>0</v>
      </c>
      <c r="AY26" s="179" t="n">
        <f aca="false">AW26</f>
        <v>0</v>
      </c>
      <c r="AZ26" s="182" t="e">
        <f aca="false">AW26/AW$73</f>
        <v>#DIV/0!</v>
      </c>
      <c r="BA26" s="170" t="n">
        <v>0.000401174745190657</v>
      </c>
      <c r="BB26" s="170" t="n">
        <v>0.0759970849116627</v>
      </c>
      <c r="BC26" s="178" t="n">
        <f aca="false">BA26*'Concentration values'!$C26/1000</f>
        <v>0</v>
      </c>
      <c r="BD26" s="179" t="n">
        <f aca="false">BB26*'Concentration values'!$C26/1000</f>
        <v>0</v>
      </c>
      <c r="BE26" s="179" t="n">
        <f aca="false">BC26</f>
        <v>0</v>
      </c>
      <c r="BF26" s="180" t="e">
        <f aca="false">BC26/BC$73</f>
        <v>#DIV/0!</v>
      </c>
      <c r="BG26" s="181" t="n">
        <f aca="false">BA26*'Concentration values'!$D26/1000</f>
        <v>0</v>
      </c>
      <c r="BH26" s="179" t="n">
        <f aca="false">BB26*'Concentration values'!$D26/1000</f>
        <v>0</v>
      </c>
      <c r="BI26" s="179" t="n">
        <f aca="false">BG26</f>
        <v>0</v>
      </c>
      <c r="BJ26" s="182" t="e">
        <f aca="false">BG26/BG$73</f>
        <v>#DIV/0!</v>
      </c>
      <c r="BK26" s="170"/>
      <c r="BL26" s="170"/>
      <c r="BM26" s="178" t="n">
        <f aca="false">BK26*'Concentration values'!$C26/1000</f>
        <v>0</v>
      </c>
      <c r="BN26" s="179" t="n">
        <f aca="false">BL26*'Concentration values'!$C26/1000</f>
        <v>0</v>
      </c>
      <c r="BO26" s="179" t="n">
        <f aca="false">BM26</f>
        <v>0</v>
      </c>
      <c r="BP26" s="180" t="e">
        <f aca="false">BM26/BM$73</f>
        <v>#DIV/0!</v>
      </c>
      <c r="BQ26" s="181" t="n">
        <f aca="false">BK26*'Concentration values'!$D26/1000</f>
        <v>0</v>
      </c>
      <c r="BR26" s="179" t="n">
        <f aca="false">BL26*'Concentration values'!$D26/1000</f>
        <v>0</v>
      </c>
      <c r="BS26" s="179" t="n">
        <f aca="false">BQ26</f>
        <v>0</v>
      </c>
      <c r="BT26" s="182" t="e">
        <f aca="false">BQ26/BQ$73</f>
        <v>#DIV/0!</v>
      </c>
      <c r="BU26" s="170" t="n">
        <v>0.000665638913896772</v>
      </c>
      <c r="BV26" s="170" t="n">
        <v>0.0265700866463795</v>
      </c>
      <c r="BW26" s="178" t="n">
        <f aca="false">BU26*'Concentration values'!$C26/1000</f>
        <v>0</v>
      </c>
      <c r="BX26" s="179" t="n">
        <f aca="false">BV26*'Concentration values'!$C26/1000</f>
        <v>0</v>
      </c>
      <c r="BY26" s="179" t="n">
        <f aca="false">BW26</f>
        <v>0</v>
      </c>
      <c r="BZ26" s="180" t="e">
        <f aca="false">BW26/BW$73</f>
        <v>#DIV/0!</v>
      </c>
      <c r="CA26" s="181" t="n">
        <f aca="false">BU26*'Concentration values'!$D26/1000</f>
        <v>0</v>
      </c>
      <c r="CB26" s="179" t="n">
        <f aca="false">BV26*'Concentration values'!$D26/1000</f>
        <v>0</v>
      </c>
      <c r="CC26" s="179" t="n">
        <f aca="false">CA26</f>
        <v>0</v>
      </c>
      <c r="CD26" s="182" t="e">
        <f aca="false">CA26/CA$73</f>
        <v>#DIV/0!</v>
      </c>
      <c r="CE26" s="170" t="n">
        <v>0.000866135099320102</v>
      </c>
      <c r="CF26" s="170" t="n">
        <v>0.0698924731182796</v>
      </c>
      <c r="CG26" s="178" t="n">
        <f aca="false">CE26*'Concentration values'!$C26/1000</f>
        <v>0</v>
      </c>
      <c r="CH26" s="179" t="n">
        <f aca="false">CF26*'Concentration values'!$C26/1000</f>
        <v>0</v>
      </c>
      <c r="CI26" s="179" t="n">
        <f aca="false">CG26</f>
        <v>0</v>
      </c>
      <c r="CJ26" s="180" t="e">
        <f aca="false">CG26/CG$73</f>
        <v>#DIV/0!</v>
      </c>
      <c r="CK26" s="181" t="n">
        <f aca="false">CE26*'Concentration values'!$D26/1000</f>
        <v>0</v>
      </c>
      <c r="CL26" s="179" t="n">
        <f aca="false">CF26*'Concentration values'!$D26/1000</f>
        <v>0</v>
      </c>
      <c r="CM26" s="179" t="n">
        <f aca="false">CK26</f>
        <v>0</v>
      </c>
      <c r="CN26" s="182" t="e">
        <f aca="false">CK26/CK$73</f>
        <v>#DIV/0!</v>
      </c>
      <c r="CO26" s="170"/>
      <c r="CP26" s="170"/>
      <c r="CQ26" s="178" t="n">
        <f aca="false">CO26*'Concentration values'!$C26/1000</f>
        <v>0</v>
      </c>
      <c r="CR26" s="179" t="n">
        <f aca="false">CP26*'Concentration values'!$C26/1000</f>
        <v>0</v>
      </c>
      <c r="CS26" s="179" t="n">
        <f aca="false">CQ26</f>
        <v>0</v>
      </c>
      <c r="CT26" s="180" t="e">
        <f aca="false">CQ26/CQ$73</f>
        <v>#DIV/0!</v>
      </c>
      <c r="CU26" s="181" t="n">
        <f aca="false">CO26*'Concentration values'!$D26/1000</f>
        <v>0</v>
      </c>
      <c r="CV26" s="179" t="n">
        <f aca="false">CP26*'Concentration values'!$D26/1000</f>
        <v>0</v>
      </c>
      <c r="CW26" s="179" t="n">
        <f aca="false">CU26</f>
        <v>0</v>
      </c>
      <c r="CX26" s="182" t="e">
        <f aca="false">CU26/CU$73</f>
        <v>#DIV/0!</v>
      </c>
      <c r="CY26" s="170" t="n">
        <v>0.00642931292019154</v>
      </c>
      <c r="CZ26" s="170" t="n">
        <v>0.161616161616162</v>
      </c>
      <c r="DA26" s="178" t="n">
        <f aca="false">CY26*'Concentration values'!$C26/1000</f>
        <v>0</v>
      </c>
      <c r="DB26" s="179" t="n">
        <f aca="false">CZ26*'Concentration values'!$C26/1000</f>
        <v>0</v>
      </c>
      <c r="DC26" s="179" t="n">
        <f aca="false">DA26</f>
        <v>0</v>
      </c>
      <c r="DD26" s="180" t="e">
        <f aca="false">DA26/DA$73</f>
        <v>#DIV/0!</v>
      </c>
      <c r="DE26" s="181" t="n">
        <f aca="false">CY26*'Concentration values'!$D26/1000</f>
        <v>0</v>
      </c>
      <c r="DF26" s="179" t="n">
        <f aca="false">CZ26*'Concentration values'!$D26/1000</f>
        <v>0</v>
      </c>
      <c r="DG26" s="179" t="n">
        <f aca="false">DE26</f>
        <v>0</v>
      </c>
      <c r="DH26" s="182" t="e">
        <f aca="false">DE26/DE$73</f>
        <v>#DIV/0!</v>
      </c>
      <c r="DI26" s="170"/>
      <c r="DJ26" s="170"/>
      <c r="DK26" s="178" t="n">
        <f aca="false">DI26*'Concentration values'!$C26/1000</f>
        <v>0</v>
      </c>
      <c r="DL26" s="179" t="n">
        <f aca="false">DJ26*'Concentration values'!$C26/1000</f>
        <v>0</v>
      </c>
      <c r="DM26" s="179" t="n">
        <f aca="false">DK26</f>
        <v>0</v>
      </c>
      <c r="DN26" s="180" t="e">
        <f aca="false">DK26/DK$73</f>
        <v>#DIV/0!</v>
      </c>
      <c r="DO26" s="181" t="n">
        <f aca="false">DI26*'Concentration values'!$D26/1000</f>
        <v>0</v>
      </c>
      <c r="DP26" s="179" t="n">
        <f aca="false">DJ26*'Concentration values'!$D26/1000</f>
        <v>0</v>
      </c>
      <c r="DQ26" s="179" t="n">
        <f aca="false">DO26</f>
        <v>0</v>
      </c>
      <c r="DR26" s="182" t="e">
        <f aca="false">DO26/DO$73</f>
        <v>#DIV/0!</v>
      </c>
      <c r="DS26" s="170"/>
      <c r="DT26" s="170"/>
      <c r="DU26" s="178" t="n">
        <f aca="false">DS26*'Concentration values'!$C26/1000</f>
        <v>0</v>
      </c>
      <c r="DV26" s="179" t="n">
        <f aca="false">DT26*'Concentration values'!$C26/1000</f>
        <v>0</v>
      </c>
      <c r="DW26" s="179" t="n">
        <f aca="false">DU26</f>
        <v>0</v>
      </c>
      <c r="DX26" s="180" t="e">
        <f aca="false">DU26/DU$73</f>
        <v>#DIV/0!</v>
      </c>
      <c r="DY26" s="181" t="n">
        <f aca="false">DS26*'Concentration values'!$D26/1000</f>
        <v>0</v>
      </c>
      <c r="DZ26" s="179" t="n">
        <f aca="false">DT26*'Concentration values'!$D26/1000</f>
        <v>0</v>
      </c>
      <c r="EA26" s="179" t="n">
        <f aca="false">DY26</f>
        <v>0</v>
      </c>
      <c r="EB26" s="182" t="e">
        <f aca="false">DY26/DY$73</f>
        <v>#DIV/0!</v>
      </c>
      <c r="EC26" s="183" t="n">
        <v>4.92104318834733E-005</v>
      </c>
      <c r="ED26" s="183" t="n">
        <v>0.0119089245158005</v>
      </c>
      <c r="EE26" s="178" t="n">
        <f aca="false">EC26*'Concentration values'!$C26/1000</f>
        <v>0</v>
      </c>
      <c r="EF26" s="179" t="n">
        <f aca="false">ED26*'Concentration values'!$C26/1000</f>
        <v>0</v>
      </c>
      <c r="EG26" s="179" t="n">
        <f aca="false">EE26</f>
        <v>0</v>
      </c>
      <c r="EH26" s="180" t="e">
        <f aca="false">EE26/EE$73</f>
        <v>#DIV/0!</v>
      </c>
      <c r="EI26" s="181" t="n">
        <f aca="false">EC26*'Concentration values'!$D26/1000</f>
        <v>0</v>
      </c>
      <c r="EJ26" s="179" t="n">
        <f aca="false">ED26*'Concentration values'!$D26/1000</f>
        <v>0</v>
      </c>
      <c r="EK26" s="179" t="n">
        <f aca="false">EI26</f>
        <v>0</v>
      </c>
      <c r="EL26" s="182" t="e">
        <f aca="false">EI26/EI$73</f>
        <v>#DIV/0!</v>
      </c>
      <c r="EM26" s="170" t="n">
        <v>0.000882642920003737</v>
      </c>
      <c r="EN26" s="170" t="n">
        <v>0.11443829868396</v>
      </c>
      <c r="EO26" s="178" t="n">
        <f aca="false">EM26*'Concentration values'!$C26/1000</f>
        <v>0</v>
      </c>
      <c r="EP26" s="179" t="n">
        <f aca="false">EN26*'Concentration values'!$C26/1000</f>
        <v>0</v>
      </c>
      <c r="EQ26" s="179" t="n">
        <f aca="false">EO26</f>
        <v>0</v>
      </c>
      <c r="ER26" s="180" t="e">
        <f aca="false">EO26/EO$73</f>
        <v>#DIV/0!</v>
      </c>
      <c r="ES26" s="181" t="n">
        <f aca="false">EM26*'Concentration values'!$D26/1000</f>
        <v>0</v>
      </c>
      <c r="ET26" s="179" t="n">
        <f aca="false">EN26*'Concentration values'!$D26/1000</f>
        <v>0</v>
      </c>
      <c r="EU26" s="179" t="n">
        <f aca="false">ES26</f>
        <v>0</v>
      </c>
      <c r="EV26" s="182" t="e">
        <f aca="false">ES26/ES$73</f>
        <v>#DIV/0!</v>
      </c>
    </row>
    <row r="27" customFormat="false" ht="12.75" hidden="false" customHeight="false" outlineLevel="0" collapsed="false">
      <c r="A27" s="176" t="s">
        <v>3458</v>
      </c>
      <c r="B27" s="177" t="s">
        <v>3459</v>
      </c>
      <c r="C27" s="170" t="n">
        <v>0.192573078836716</v>
      </c>
      <c r="D27" s="170" t="n">
        <v>2.55405405405405</v>
      </c>
      <c r="E27" s="178" t="n">
        <f aca="false">C27*'Concentration values'!$C27/1000</f>
        <v>0</v>
      </c>
      <c r="F27" s="179" t="n">
        <f aca="false">D27*'Concentration values'!$C27/1000</f>
        <v>0</v>
      </c>
      <c r="G27" s="179" t="n">
        <f aca="false">E27</f>
        <v>0</v>
      </c>
      <c r="H27" s="180" t="e">
        <f aca="false">E27/E$73</f>
        <v>#DIV/0!</v>
      </c>
      <c r="I27" s="181" t="n">
        <f aca="false">C27*'Concentration values'!$D27/1000</f>
        <v>0</v>
      </c>
      <c r="J27" s="179" t="n">
        <f aca="false">D27*'Concentration values'!$D27/1000</f>
        <v>0</v>
      </c>
      <c r="K27" s="179" t="n">
        <f aca="false">I27</f>
        <v>0</v>
      </c>
      <c r="L27" s="182" t="e">
        <f aca="false">I27/I$73</f>
        <v>#DIV/0!</v>
      </c>
      <c r="M27" s="170" t="n">
        <v>0.144069217382081</v>
      </c>
      <c r="N27" s="170" t="n">
        <v>0.828947368421053</v>
      </c>
      <c r="O27" s="178" t="n">
        <f aca="false">M27*'Concentration values'!$C27/1000</f>
        <v>0</v>
      </c>
      <c r="P27" s="179" t="n">
        <f aca="false">N27*'Concentration values'!$C27/1000</f>
        <v>0</v>
      </c>
      <c r="Q27" s="179" t="n">
        <f aca="false">O27</f>
        <v>0</v>
      </c>
      <c r="R27" s="180" t="e">
        <f aca="false">O27/O$73</f>
        <v>#DIV/0!</v>
      </c>
      <c r="S27" s="181" t="n">
        <f aca="false">M27*'Concentration values'!$D27/1000</f>
        <v>0</v>
      </c>
      <c r="T27" s="179" t="n">
        <f aca="false">N27*'Concentration values'!$D27/1000</f>
        <v>0</v>
      </c>
      <c r="U27" s="179" t="n">
        <f aca="false">S27</f>
        <v>0</v>
      </c>
      <c r="V27" s="182" t="e">
        <f aca="false">S27/S$73</f>
        <v>#DIV/0!</v>
      </c>
      <c r="W27" s="170" t="n">
        <v>0.19596445222654</v>
      </c>
      <c r="X27" s="170" t="n">
        <v>0.799416909620991</v>
      </c>
      <c r="Y27" s="178" t="n">
        <f aca="false">W27*'Concentration values'!$C27/1000</f>
        <v>0</v>
      </c>
      <c r="Z27" s="179" t="n">
        <f aca="false">X27*'Concentration values'!$C27/1000</f>
        <v>0</v>
      </c>
      <c r="AA27" s="179" t="n">
        <f aca="false">Y27</f>
        <v>0</v>
      </c>
      <c r="AB27" s="180" t="e">
        <f aca="false">Y27/Y$73</f>
        <v>#DIV/0!</v>
      </c>
      <c r="AC27" s="181" t="n">
        <f aca="false">W27*'Concentration values'!$D27/1000</f>
        <v>0</v>
      </c>
      <c r="AD27" s="179" t="n">
        <f aca="false">X27*'Concentration values'!$D27/1000</f>
        <v>0</v>
      </c>
      <c r="AE27" s="179" t="n">
        <f aca="false">AC27</f>
        <v>0</v>
      </c>
      <c r="AF27" s="182" t="e">
        <f aca="false">AC27/AC$73</f>
        <v>#DIV/0!</v>
      </c>
      <c r="AG27" s="170" t="n">
        <v>0.342518586690898</v>
      </c>
      <c r="AH27" s="170" t="n">
        <v>1.09333265747566</v>
      </c>
      <c r="AI27" s="178" t="n">
        <f aca="false">AG27*'Concentration values'!$C27/1000</f>
        <v>0</v>
      </c>
      <c r="AJ27" s="179" t="n">
        <f aca="false">AH27*'Concentration values'!$C27/1000</f>
        <v>0</v>
      </c>
      <c r="AK27" s="179" t="n">
        <f aca="false">AI27</f>
        <v>0</v>
      </c>
      <c r="AL27" s="180" t="e">
        <f aca="false">AI27/AI$73</f>
        <v>#DIV/0!</v>
      </c>
      <c r="AM27" s="181" t="n">
        <f aca="false">AG27*'Concentration values'!$D27/1000</f>
        <v>0</v>
      </c>
      <c r="AN27" s="179" t="n">
        <f aca="false">AH27*'Concentration values'!$D27/1000</f>
        <v>0</v>
      </c>
      <c r="AO27" s="179" t="n">
        <f aca="false">AM27</f>
        <v>0</v>
      </c>
      <c r="AP27" s="182" t="e">
        <f aca="false">AM27/AM$73</f>
        <v>#DIV/0!</v>
      </c>
      <c r="AQ27" s="170" t="n">
        <v>0.425257531213324</v>
      </c>
      <c r="AR27" s="170" t="n">
        <v>1.5527950310559</v>
      </c>
      <c r="AS27" s="178" t="n">
        <f aca="false">AQ27*'Concentration values'!$C27/1000</f>
        <v>0</v>
      </c>
      <c r="AT27" s="179" t="n">
        <f aca="false">AR27*'Concentration values'!$C27/1000</f>
        <v>0</v>
      </c>
      <c r="AU27" s="179" t="n">
        <f aca="false">AS27</f>
        <v>0</v>
      </c>
      <c r="AV27" s="180" t="e">
        <f aca="false">AS27/AS$73</f>
        <v>#DIV/0!</v>
      </c>
      <c r="AW27" s="181" t="n">
        <f aca="false">AQ27*'Concentration values'!$D27/1000</f>
        <v>0</v>
      </c>
      <c r="AX27" s="179" t="n">
        <f aca="false">AR27*'Concentration values'!$D27/1000</f>
        <v>0</v>
      </c>
      <c r="AY27" s="179" t="n">
        <f aca="false">AW27</f>
        <v>0</v>
      </c>
      <c r="AZ27" s="182" t="e">
        <f aca="false">AW27/AW$73</f>
        <v>#DIV/0!</v>
      </c>
      <c r="BA27" s="170" t="n">
        <v>0.163066667556482</v>
      </c>
      <c r="BB27" s="170" t="n">
        <v>1.86666666666667</v>
      </c>
      <c r="BC27" s="178" t="n">
        <f aca="false">BA27*'Concentration values'!$C27/1000</f>
        <v>0</v>
      </c>
      <c r="BD27" s="179" t="n">
        <f aca="false">BB27*'Concentration values'!$C27/1000</f>
        <v>0</v>
      </c>
      <c r="BE27" s="179" t="n">
        <f aca="false">BC27</f>
        <v>0</v>
      </c>
      <c r="BF27" s="180" t="e">
        <f aca="false">BC27/BC$73</f>
        <v>#DIV/0!</v>
      </c>
      <c r="BG27" s="181" t="n">
        <f aca="false">BA27*'Concentration values'!$D27/1000</f>
        <v>0</v>
      </c>
      <c r="BH27" s="179" t="n">
        <f aca="false">BB27*'Concentration values'!$D27/1000</f>
        <v>0</v>
      </c>
      <c r="BI27" s="179" t="n">
        <f aca="false">BG27</f>
        <v>0</v>
      </c>
      <c r="BJ27" s="182" t="e">
        <f aca="false">BG27/BG$73</f>
        <v>#DIV/0!</v>
      </c>
      <c r="BK27" s="170" t="n">
        <v>0.239125272322545</v>
      </c>
      <c r="BL27" s="170" t="n">
        <v>0.952380952380952</v>
      </c>
      <c r="BM27" s="178" t="n">
        <f aca="false">BK27*'Concentration values'!$C27/1000</f>
        <v>0</v>
      </c>
      <c r="BN27" s="179" t="n">
        <f aca="false">BL27*'Concentration values'!$C27/1000</f>
        <v>0</v>
      </c>
      <c r="BO27" s="179" t="n">
        <f aca="false">BM27</f>
        <v>0</v>
      </c>
      <c r="BP27" s="180" t="e">
        <f aca="false">BM27/BM$73</f>
        <v>#DIV/0!</v>
      </c>
      <c r="BQ27" s="181" t="n">
        <f aca="false">BK27*'Concentration values'!$D27/1000</f>
        <v>0</v>
      </c>
      <c r="BR27" s="179" t="n">
        <f aca="false">BL27*'Concentration values'!$D27/1000</f>
        <v>0</v>
      </c>
      <c r="BS27" s="179" t="n">
        <f aca="false">BQ27</f>
        <v>0</v>
      </c>
      <c r="BT27" s="182" t="e">
        <f aca="false">BQ27/BQ$73</f>
        <v>#DIV/0!</v>
      </c>
      <c r="BU27" s="170" t="n">
        <v>0.0832746811034621</v>
      </c>
      <c r="BV27" s="170" t="n">
        <v>0.496797655232381</v>
      </c>
      <c r="BW27" s="178" t="n">
        <f aca="false">BU27*'Concentration values'!$C27/1000</f>
        <v>0</v>
      </c>
      <c r="BX27" s="179" t="n">
        <f aca="false">BV27*'Concentration values'!$C27/1000</f>
        <v>0</v>
      </c>
      <c r="BY27" s="179" t="n">
        <f aca="false">BW27</f>
        <v>0</v>
      </c>
      <c r="BZ27" s="180" t="e">
        <f aca="false">BW27/BW$73</f>
        <v>#DIV/0!</v>
      </c>
      <c r="CA27" s="181" t="n">
        <f aca="false">BU27*'Concentration values'!$D27/1000</f>
        <v>0</v>
      </c>
      <c r="CB27" s="179" t="n">
        <f aca="false">BV27*'Concentration values'!$D27/1000</f>
        <v>0</v>
      </c>
      <c r="CC27" s="179" t="n">
        <f aca="false">CA27</f>
        <v>0</v>
      </c>
      <c r="CD27" s="182" t="e">
        <f aca="false">CA27/CA$73</f>
        <v>#DIV/0!</v>
      </c>
      <c r="CE27" s="170" t="n">
        <v>0.25655021519954</v>
      </c>
      <c r="CF27" s="170" t="n">
        <v>1.35024390243902</v>
      </c>
      <c r="CG27" s="178" t="n">
        <f aca="false">CE27*'Concentration values'!$C27/1000</f>
        <v>0</v>
      </c>
      <c r="CH27" s="179" t="n">
        <f aca="false">CF27*'Concentration values'!$C27/1000</f>
        <v>0</v>
      </c>
      <c r="CI27" s="179" t="n">
        <f aca="false">CG27</f>
        <v>0</v>
      </c>
      <c r="CJ27" s="180" t="e">
        <f aca="false">CG27/CG$73</f>
        <v>#DIV/0!</v>
      </c>
      <c r="CK27" s="181" t="n">
        <f aca="false">CE27*'Concentration values'!$D27/1000</f>
        <v>0</v>
      </c>
      <c r="CL27" s="179" t="n">
        <f aca="false">CF27*'Concentration values'!$D27/1000</f>
        <v>0</v>
      </c>
      <c r="CM27" s="179" t="n">
        <f aca="false">CK27</f>
        <v>0</v>
      </c>
      <c r="CN27" s="182" t="e">
        <f aca="false">CK27/CK$73</f>
        <v>#DIV/0!</v>
      </c>
      <c r="CO27" s="170" t="n">
        <v>0.342823579452294</v>
      </c>
      <c r="CP27" s="170" t="n">
        <v>2.90909090909091</v>
      </c>
      <c r="CQ27" s="178" t="n">
        <f aca="false">CO27*'Concentration values'!$C27/1000</f>
        <v>0</v>
      </c>
      <c r="CR27" s="179" t="n">
        <f aca="false">CP27*'Concentration values'!$C27/1000</f>
        <v>0</v>
      </c>
      <c r="CS27" s="179" t="n">
        <f aca="false">CQ27</f>
        <v>0</v>
      </c>
      <c r="CT27" s="180" t="e">
        <f aca="false">CQ27/CQ$73</f>
        <v>#DIV/0!</v>
      </c>
      <c r="CU27" s="181" t="n">
        <f aca="false">CO27*'Concentration values'!$D27/1000</f>
        <v>0</v>
      </c>
      <c r="CV27" s="179" t="n">
        <f aca="false">CP27*'Concentration values'!$D27/1000</f>
        <v>0</v>
      </c>
      <c r="CW27" s="179" t="n">
        <f aca="false">CU27</f>
        <v>0</v>
      </c>
      <c r="CX27" s="182" t="e">
        <f aca="false">CU27/CU$73</f>
        <v>#DIV/0!</v>
      </c>
      <c r="CY27" s="170" t="n">
        <v>0.10215474040018</v>
      </c>
      <c r="CZ27" s="170" t="n">
        <v>0.90136054421746</v>
      </c>
      <c r="DA27" s="178" t="n">
        <f aca="false">CY27*'Concentration values'!$C27/1000</f>
        <v>0</v>
      </c>
      <c r="DB27" s="179" t="n">
        <f aca="false">CZ27*'Concentration values'!$C27/1000</f>
        <v>0</v>
      </c>
      <c r="DC27" s="179" t="n">
        <f aca="false">DA27</f>
        <v>0</v>
      </c>
      <c r="DD27" s="180" t="e">
        <f aca="false">DA27/DA$73</f>
        <v>#DIV/0!</v>
      </c>
      <c r="DE27" s="181" t="n">
        <f aca="false">CY27*'Concentration values'!$D27/1000</f>
        <v>0</v>
      </c>
      <c r="DF27" s="179" t="n">
        <f aca="false">CZ27*'Concentration values'!$D27/1000</f>
        <v>0</v>
      </c>
      <c r="DG27" s="179" t="n">
        <f aca="false">DE27</f>
        <v>0</v>
      </c>
      <c r="DH27" s="182" t="e">
        <f aca="false">DE27/DE$73</f>
        <v>#DIV/0!</v>
      </c>
      <c r="DI27" s="170" t="n">
        <v>0.2620355440749</v>
      </c>
      <c r="DJ27" s="170" t="n">
        <v>1.33328710124827</v>
      </c>
      <c r="DK27" s="178" t="n">
        <f aca="false">DI27*'Concentration values'!$C27/1000</f>
        <v>0</v>
      </c>
      <c r="DL27" s="179" t="n">
        <f aca="false">DJ27*'Concentration values'!$C27/1000</f>
        <v>0</v>
      </c>
      <c r="DM27" s="179" t="n">
        <f aca="false">DK27</f>
        <v>0</v>
      </c>
      <c r="DN27" s="180" t="e">
        <f aca="false">DK27/DK$73</f>
        <v>#DIV/0!</v>
      </c>
      <c r="DO27" s="181" t="n">
        <f aca="false">DI27*'Concentration values'!$D27/1000</f>
        <v>0</v>
      </c>
      <c r="DP27" s="179" t="n">
        <f aca="false">DJ27*'Concentration values'!$D27/1000</f>
        <v>0</v>
      </c>
      <c r="DQ27" s="179" t="n">
        <f aca="false">DO27</f>
        <v>0</v>
      </c>
      <c r="DR27" s="182" t="e">
        <f aca="false">DO27/DO$73</f>
        <v>#DIV/0!</v>
      </c>
      <c r="DS27" s="170" t="n">
        <v>0.263127361485351</v>
      </c>
      <c r="DT27" s="170" t="n">
        <v>1.06529680365297</v>
      </c>
      <c r="DU27" s="178" t="n">
        <f aca="false">DS27*'Concentration values'!$C27/1000</f>
        <v>0</v>
      </c>
      <c r="DV27" s="179" t="n">
        <f aca="false">DT27*'Concentration values'!$C27/1000</f>
        <v>0</v>
      </c>
      <c r="DW27" s="179" t="n">
        <f aca="false">DU27</f>
        <v>0</v>
      </c>
      <c r="DX27" s="180" t="e">
        <f aca="false">DU27/DU$73</f>
        <v>#DIV/0!</v>
      </c>
      <c r="DY27" s="181" t="n">
        <f aca="false">DS27*'Concentration values'!$D27/1000</f>
        <v>0</v>
      </c>
      <c r="DZ27" s="179" t="n">
        <f aca="false">DT27*'Concentration values'!$D27/1000</f>
        <v>0</v>
      </c>
      <c r="EA27" s="179" t="n">
        <f aca="false">DY27</f>
        <v>0</v>
      </c>
      <c r="EB27" s="182" t="e">
        <f aca="false">DY27/DY$73</f>
        <v>#DIV/0!</v>
      </c>
      <c r="EC27" s="170" t="n">
        <v>0.371002052893045</v>
      </c>
      <c r="ED27" s="170" t="n">
        <v>1.38248847926267</v>
      </c>
      <c r="EE27" s="178" t="n">
        <f aca="false">EC27*'Concentration values'!$C27/1000</f>
        <v>0</v>
      </c>
      <c r="EF27" s="179" t="n">
        <f aca="false">ED27*'Concentration values'!$C27/1000</f>
        <v>0</v>
      </c>
      <c r="EG27" s="179" t="n">
        <f aca="false">EE27</f>
        <v>0</v>
      </c>
      <c r="EH27" s="180" t="e">
        <f aca="false">EE27/EE$73</f>
        <v>#DIV/0!</v>
      </c>
      <c r="EI27" s="181" t="n">
        <f aca="false">EC27*'Concentration values'!$D27/1000</f>
        <v>0</v>
      </c>
      <c r="EJ27" s="179" t="n">
        <f aca="false">ED27*'Concentration values'!$D27/1000</f>
        <v>0</v>
      </c>
      <c r="EK27" s="179" t="n">
        <f aca="false">EI27</f>
        <v>0</v>
      </c>
      <c r="EL27" s="182" t="e">
        <f aca="false">EI27/EI$73</f>
        <v>#DIV/0!</v>
      </c>
      <c r="EM27" s="170" t="n">
        <v>0.386267744058255</v>
      </c>
      <c r="EN27" s="170" t="n">
        <v>1.51052048726467</v>
      </c>
      <c r="EO27" s="178" t="n">
        <f aca="false">EM27*'Concentration values'!$C27/1000</f>
        <v>0</v>
      </c>
      <c r="EP27" s="179" t="n">
        <f aca="false">EN27*'Concentration values'!$C27/1000</f>
        <v>0</v>
      </c>
      <c r="EQ27" s="179" t="n">
        <f aca="false">EO27</f>
        <v>0</v>
      </c>
      <c r="ER27" s="180" t="e">
        <f aca="false">EO27/EO$73</f>
        <v>#DIV/0!</v>
      </c>
      <c r="ES27" s="181" t="n">
        <f aca="false">EM27*'Concentration values'!$D27/1000</f>
        <v>0</v>
      </c>
      <c r="ET27" s="179" t="n">
        <f aca="false">EN27*'Concentration values'!$D27/1000</f>
        <v>0</v>
      </c>
      <c r="EU27" s="179" t="n">
        <f aca="false">ES27</f>
        <v>0</v>
      </c>
      <c r="EV27" s="182" t="e">
        <f aca="false">ES27/ES$73</f>
        <v>#DIV/0!</v>
      </c>
    </row>
    <row r="28" customFormat="false" ht="12.75" hidden="false" customHeight="false" outlineLevel="0" collapsed="false">
      <c r="A28" s="176" t="s">
        <v>3458</v>
      </c>
      <c r="B28" s="177" t="s">
        <v>3460</v>
      </c>
      <c r="C28" s="170" t="n">
        <v>0.00954889297360314</v>
      </c>
      <c r="D28" s="170" t="n">
        <v>0.193150684931507</v>
      </c>
      <c r="E28" s="178" t="n">
        <f aca="false">C28*'Concentration values'!$C28/1000</f>
        <v>0</v>
      </c>
      <c r="F28" s="179" t="n">
        <f aca="false">D28*'Concentration values'!$C28/1000</f>
        <v>0</v>
      </c>
      <c r="G28" s="179" t="n">
        <f aca="false">E28</f>
        <v>0</v>
      </c>
      <c r="H28" s="180" t="e">
        <f aca="false">E28/E$73</f>
        <v>#DIV/0!</v>
      </c>
      <c r="I28" s="181" t="n">
        <f aca="false">C28*'Concentration values'!$D28/1000</f>
        <v>0</v>
      </c>
      <c r="J28" s="179" t="n">
        <f aca="false">D28*'Concentration values'!$D28/1000</f>
        <v>0</v>
      </c>
      <c r="K28" s="179" t="n">
        <f aca="false">I28</f>
        <v>0</v>
      </c>
      <c r="L28" s="182" t="e">
        <f aca="false">I28/I$73</f>
        <v>#DIV/0!</v>
      </c>
      <c r="M28" s="170" t="n">
        <v>0.40867073985142</v>
      </c>
      <c r="N28" s="170" t="n">
        <v>1.4618115942029</v>
      </c>
      <c r="O28" s="178" t="n">
        <f aca="false">M28*'Concentration values'!$C28/1000</f>
        <v>0</v>
      </c>
      <c r="P28" s="179" t="n">
        <f aca="false">N28*'Concentration values'!$C28/1000</f>
        <v>0</v>
      </c>
      <c r="Q28" s="179" t="n">
        <f aca="false">O28</f>
        <v>0</v>
      </c>
      <c r="R28" s="180" t="e">
        <f aca="false">O28/O$73</f>
        <v>#DIV/0!</v>
      </c>
      <c r="S28" s="181" t="n">
        <f aca="false">M28*'Concentration values'!$D28/1000</f>
        <v>0</v>
      </c>
      <c r="T28" s="179" t="n">
        <f aca="false">N28*'Concentration values'!$D28/1000</f>
        <v>0</v>
      </c>
      <c r="U28" s="179" t="n">
        <f aca="false">S28</f>
        <v>0</v>
      </c>
      <c r="V28" s="182" t="e">
        <f aca="false">S28/S$73</f>
        <v>#DIV/0!</v>
      </c>
      <c r="W28" s="170" t="n">
        <v>0.274749989047446</v>
      </c>
      <c r="X28" s="170" t="n">
        <v>0.758404761904762</v>
      </c>
      <c r="Y28" s="178" t="n">
        <f aca="false">W28*'Concentration values'!$C28/1000</f>
        <v>0</v>
      </c>
      <c r="Z28" s="179" t="n">
        <f aca="false">X28*'Concentration values'!$C28/1000</f>
        <v>0</v>
      </c>
      <c r="AA28" s="179" t="n">
        <f aca="false">Y28</f>
        <v>0</v>
      </c>
      <c r="AB28" s="180" t="e">
        <f aca="false">Y28/Y$73</f>
        <v>#DIV/0!</v>
      </c>
      <c r="AC28" s="181" t="n">
        <f aca="false">W28*'Concentration values'!$D28/1000</f>
        <v>0</v>
      </c>
      <c r="AD28" s="179" t="n">
        <f aca="false">X28*'Concentration values'!$D28/1000</f>
        <v>0</v>
      </c>
      <c r="AE28" s="179" t="n">
        <f aca="false">AC28</f>
        <v>0</v>
      </c>
      <c r="AF28" s="182" t="e">
        <f aca="false">AC28/AC$73</f>
        <v>#DIV/0!</v>
      </c>
      <c r="AG28" s="170" t="n">
        <v>1.41352902992992</v>
      </c>
      <c r="AH28" s="170" t="n">
        <v>2.89472894420803</v>
      </c>
      <c r="AI28" s="178" t="n">
        <f aca="false">AG28*'Concentration values'!$C28/1000</f>
        <v>0</v>
      </c>
      <c r="AJ28" s="179" t="n">
        <f aca="false">AH28*'Concentration values'!$C28/1000</f>
        <v>0</v>
      </c>
      <c r="AK28" s="179" t="n">
        <f aca="false">AI28</f>
        <v>0</v>
      </c>
      <c r="AL28" s="180" t="e">
        <f aca="false">AI28/AI$73</f>
        <v>#DIV/0!</v>
      </c>
      <c r="AM28" s="181" t="n">
        <f aca="false">AG28*'Concentration values'!$D28/1000</f>
        <v>0</v>
      </c>
      <c r="AN28" s="179" t="n">
        <f aca="false">AH28*'Concentration values'!$D28/1000</f>
        <v>0</v>
      </c>
      <c r="AO28" s="179" t="n">
        <f aca="false">AM28</f>
        <v>0</v>
      </c>
      <c r="AP28" s="182" t="e">
        <f aca="false">AM28/AM$73</f>
        <v>#DIV/0!</v>
      </c>
      <c r="AQ28" s="170" t="n">
        <v>0.088893503461865</v>
      </c>
      <c r="AR28" s="170" t="n">
        <v>0.396060013046314</v>
      </c>
      <c r="AS28" s="178" t="n">
        <f aca="false">AQ28*'Concentration values'!$C28/1000</f>
        <v>0</v>
      </c>
      <c r="AT28" s="179" t="n">
        <f aca="false">AR28*'Concentration values'!$C28/1000</f>
        <v>0</v>
      </c>
      <c r="AU28" s="179" t="n">
        <f aca="false">AS28</f>
        <v>0</v>
      </c>
      <c r="AV28" s="180" t="e">
        <f aca="false">AS28/AS$73</f>
        <v>#DIV/0!</v>
      </c>
      <c r="AW28" s="181" t="n">
        <f aca="false">AQ28*'Concentration values'!$D28/1000</f>
        <v>0</v>
      </c>
      <c r="AX28" s="179" t="n">
        <f aca="false">AR28*'Concentration values'!$D28/1000</f>
        <v>0</v>
      </c>
      <c r="AY28" s="179" t="n">
        <f aca="false">AW28</f>
        <v>0</v>
      </c>
      <c r="AZ28" s="182" t="e">
        <f aca="false">AW28/AW$73</f>
        <v>#DIV/0!</v>
      </c>
      <c r="BA28" s="170" t="n">
        <v>0.00761343396085417</v>
      </c>
      <c r="BB28" s="170" t="n">
        <v>0.143373493975904</v>
      </c>
      <c r="BC28" s="178" t="n">
        <f aca="false">BA28*'Concentration values'!$C28/1000</f>
        <v>0</v>
      </c>
      <c r="BD28" s="179" t="n">
        <f aca="false">BB28*'Concentration values'!$C28/1000</f>
        <v>0</v>
      </c>
      <c r="BE28" s="179" t="n">
        <f aca="false">BC28</f>
        <v>0</v>
      </c>
      <c r="BF28" s="180" t="e">
        <f aca="false">BC28/BC$73</f>
        <v>#DIV/0!</v>
      </c>
      <c r="BG28" s="181" t="n">
        <f aca="false">BA28*'Concentration values'!$D28/1000</f>
        <v>0</v>
      </c>
      <c r="BH28" s="179" t="n">
        <f aca="false">BB28*'Concentration values'!$D28/1000</f>
        <v>0</v>
      </c>
      <c r="BI28" s="179" t="n">
        <f aca="false">BG28</f>
        <v>0</v>
      </c>
      <c r="BJ28" s="182" t="e">
        <f aca="false">BG28/BG$73</f>
        <v>#DIV/0!</v>
      </c>
      <c r="BK28" s="170" t="n">
        <v>0.530174541123687</v>
      </c>
      <c r="BL28" s="170" t="n">
        <v>1.35333333333333</v>
      </c>
      <c r="BM28" s="178" t="n">
        <f aca="false">BK28*'Concentration values'!$C28/1000</f>
        <v>0</v>
      </c>
      <c r="BN28" s="179" t="n">
        <f aca="false">BL28*'Concentration values'!$C28/1000</f>
        <v>0</v>
      </c>
      <c r="BO28" s="179" t="n">
        <f aca="false">BM28</f>
        <v>0</v>
      </c>
      <c r="BP28" s="180" t="e">
        <f aca="false">BM28/BM$73</f>
        <v>#DIV/0!</v>
      </c>
      <c r="BQ28" s="181" t="n">
        <f aca="false">BK28*'Concentration values'!$D28/1000</f>
        <v>0</v>
      </c>
      <c r="BR28" s="179" t="n">
        <f aca="false">BL28*'Concentration values'!$D28/1000</f>
        <v>0</v>
      </c>
      <c r="BS28" s="179" t="n">
        <f aca="false">BQ28</f>
        <v>0</v>
      </c>
      <c r="BT28" s="182" t="e">
        <f aca="false">BQ28/BQ$73</f>
        <v>#DIV/0!</v>
      </c>
      <c r="BU28" s="170" t="n">
        <v>0.135793007854451</v>
      </c>
      <c r="BV28" s="170" t="n">
        <v>0.426471503235441</v>
      </c>
      <c r="BW28" s="178" t="n">
        <f aca="false">BU28*'Concentration values'!$C28/1000</f>
        <v>0</v>
      </c>
      <c r="BX28" s="179" t="n">
        <f aca="false">BV28*'Concentration values'!$C28/1000</f>
        <v>0</v>
      </c>
      <c r="BY28" s="179" t="n">
        <f aca="false">BW28</f>
        <v>0</v>
      </c>
      <c r="BZ28" s="180" t="e">
        <f aca="false">BW28/BW$73</f>
        <v>#DIV/0!</v>
      </c>
      <c r="CA28" s="181" t="n">
        <f aca="false">BU28*'Concentration values'!$D28/1000</f>
        <v>0</v>
      </c>
      <c r="CB28" s="179" t="n">
        <f aca="false">BV28*'Concentration values'!$D28/1000</f>
        <v>0</v>
      </c>
      <c r="CC28" s="179" t="n">
        <f aca="false">CA28</f>
        <v>0</v>
      </c>
      <c r="CD28" s="182" t="e">
        <f aca="false">CA28/CA$73</f>
        <v>#DIV/0!</v>
      </c>
      <c r="CE28" s="170" t="n">
        <v>0.516121532277329</v>
      </c>
      <c r="CF28" s="170" t="n">
        <v>1.64065656565657</v>
      </c>
      <c r="CG28" s="178" t="n">
        <f aca="false">CE28*'Concentration values'!$C28/1000</f>
        <v>0</v>
      </c>
      <c r="CH28" s="179" t="n">
        <f aca="false">CF28*'Concentration values'!$C28/1000</f>
        <v>0</v>
      </c>
      <c r="CI28" s="179" t="n">
        <f aca="false">CG28</f>
        <v>0</v>
      </c>
      <c r="CJ28" s="180" t="e">
        <f aca="false">CG28/CG$73</f>
        <v>#DIV/0!</v>
      </c>
      <c r="CK28" s="181" t="n">
        <f aca="false">CE28*'Concentration values'!$D28/1000</f>
        <v>0</v>
      </c>
      <c r="CL28" s="179" t="n">
        <f aca="false">CF28*'Concentration values'!$D28/1000</f>
        <v>0</v>
      </c>
      <c r="CM28" s="179" t="n">
        <f aca="false">CK28</f>
        <v>0</v>
      </c>
      <c r="CN28" s="182" t="e">
        <f aca="false">CK28/CK$73</f>
        <v>#DIV/0!</v>
      </c>
      <c r="CO28" s="170" t="n">
        <v>0.00385572512707144</v>
      </c>
      <c r="CP28" s="170" t="n">
        <v>0.314723563497206</v>
      </c>
      <c r="CQ28" s="178" t="n">
        <f aca="false">CO28*'Concentration values'!$C28/1000</f>
        <v>0</v>
      </c>
      <c r="CR28" s="179" t="n">
        <f aca="false">CP28*'Concentration values'!$C28/1000</f>
        <v>0</v>
      </c>
      <c r="CS28" s="179" t="n">
        <f aca="false">CQ28</f>
        <v>0</v>
      </c>
      <c r="CT28" s="180" t="e">
        <f aca="false">CQ28/CQ$73</f>
        <v>#DIV/0!</v>
      </c>
      <c r="CU28" s="181" t="n">
        <f aca="false">CO28*'Concentration values'!$D28/1000</f>
        <v>0</v>
      </c>
      <c r="CV28" s="179" t="n">
        <f aca="false">CP28*'Concentration values'!$D28/1000</f>
        <v>0</v>
      </c>
      <c r="CW28" s="179" t="n">
        <f aca="false">CU28</f>
        <v>0</v>
      </c>
      <c r="CX28" s="182" t="e">
        <f aca="false">CU28/CU$73</f>
        <v>#DIV/0!</v>
      </c>
      <c r="CY28" s="170" t="n">
        <v>0.00946163774259738</v>
      </c>
      <c r="CZ28" s="170" t="n">
        <v>0.371541721311475</v>
      </c>
      <c r="DA28" s="178" t="n">
        <f aca="false">CY28*'Concentration values'!$C28/1000</f>
        <v>0</v>
      </c>
      <c r="DB28" s="179" t="n">
        <f aca="false">CZ28*'Concentration values'!$C28/1000</f>
        <v>0</v>
      </c>
      <c r="DC28" s="179" t="n">
        <f aca="false">DA28</f>
        <v>0</v>
      </c>
      <c r="DD28" s="180" t="e">
        <f aca="false">DA28/DA$73</f>
        <v>#DIV/0!</v>
      </c>
      <c r="DE28" s="181" t="n">
        <f aca="false">CY28*'Concentration values'!$D28/1000</f>
        <v>0</v>
      </c>
      <c r="DF28" s="179" t="n">
        <f aca="false">CZ28*'Concentration values'!$D28/1000</f>
        <v>0</v>
      </c>
      <c r="DG28" s="179" t="n">
        <f aca="false">DE28</f>
        <v>0</v>
      </c>
      <c r="DH28" s="182" t="e">
        <f aca="false">DE28/DE$73</f>
        <v>#DIV/0!</v>
      </c>
      <c r="DI28" s="170" t="n">
        <v>0.0916435498282441</v>
      </c>
      <c r="DJ28" s="170" t="n">
        <v>0.671456745886655</v>
      </c>
      <c r="DK28" s="178" t="n">
        <f aca="false">DI28*'Concentration values'!$C28/1000</f>
        <v>0</v>
      </c>
      <c r="DL28" s="179" t="n">
        <f aca="false">DJ28*'Concentration values'!$C28/1000</f>
        <v>0</v>
      </c>
      <c r="DM28" s="179" t="n">
        <f aca="false">DK28</f>
        <v>0</v>
      </c>
      <c r="DN28" s="180" t="e">
        <f aca="false">DK28/DK$73</f>
        <v>#DIV/0!</v>
      </c>
      <c r="DO28" s="181" t="n">
        <f aca="false">DI28*'Concentration values'!$D28/1000</f>
        <v>0</v>
      </c>
      <c r="DP28" s="179" t="n">
        <f aca="false">DJ28*'Concentration values'!$D28/1000</f>
        <v>0</v>
      </c>
      <c r="DQ28" s="179" t="n">
        <f aca="false">DO28</f>
        <v>0</v>
      </c>
      <c r="DR28" s="182" t="e">
        <f aca="false">DO28/DO$73</f>
        <v>#DIV/0!</v>
      </c>
      <c r="DS28" s="170" t="n">
        <v>0.103440466767276</v>
      </c>
      <c r="DT28" s="170" t="n">
        <v>0.476495726495726</v>
      </c>
      <c r="DU28" s="178" t="n">
        <f aca="false">DS28*'Concentration values'!$C28/1000</f>
        <v>0</v>
      </c>
      <c r="DV28" s="179" t="n">
        <f aca="false">DT28*'Concentration values'!$C28/1000</f>
        <v>0</v>
      </c>
      <c r="DW28" s="179" t="n">
        <f aca="false">DU28</f>
        <v>0</v>
      </c>
      <c r="DX28" s="180" t="e">
        <f aca="false">DU28/DU$73</f>
        <v>#DIV/0!</v>
      </c>
      <c r="DY28" s="181" t="n">
        <f aca="false">DS28*'Concentration values'!$D28/1000</f>
        <v>0</v>
      </c>
      <c r="DZ28" s="179" t="n">
        <f aca="false">DT28*'Concentration values'!$D28/1000</f>
        <v>0</v>
      </c>
      <c r="EA28" s="179" t="n">
        <f aca="false">DY28</f>
        <v>0</v>
      </c>
      <c r="EB28" s="182" t="e">
        <f aca="false">DY28/DY$73</f>
        <v>#DIV/0!</v>
      </c>
      <c r="EC28" s="183" t="n">
        <v>0.000154255739695385</v>
      </c>
      <c r="ED28" s="183" t="n">
        <v>0.0373298890062831</v>
      </c>
      <c r="EE28" s="178" t="n">
        <f aca="false">EC28*'Concentration values'!$C28/1000</f>
        <v>0</v>
      </c>
      <c r="EF28" s="179" t="n">
        <f aca="false">ED28*'Concentration values'!$C28/1000</f>
        <v>0</v>
      </c>
      <c r="EG28" s="179" t="n">
        <f aca="false">EE28</f>
        <v>0</v>
      </c>
      <c r="EH28" s="180" t="e">
        <f aca="false">EE28/EE$73</f>
        <v>#DIV/0!</v>
      </c>
      <c r="EI28" s="181" t="n">
        <f aca="false">EC28*'Concentration values'!$D28/1000</f>
        <v>0</v>
      </c>
      <c r="EJ28" s="179" t="n">
        <f aca="false">ED28*'Concentration values'!$D28/1000</f>
        <v>0</v>
      </c>
      <c r="EK28" s="179" t="n">
        <f aca="false">EI28</f>
        <v>0</v>
      </c>
      <c r="EL28" s="182" t="e">
        <f aca="false">EI28/EI$73</f>
        <v>#DIV/0!</v>
      </c>
      <c r="EM28" s="170" t="n">
        <v>0.0867164245281269</v>
      </c>
      <c r="EN28" s="170" t="n">
        <v>0.4100542859262</v>
      </c>
      <c r="EO28" s="178" t="n">
        <f aca="false">EM28*'Concentration values'!$C28/1000</f>
        <v>0</v>
      </c>
      <c r="EP28" s="179" t="n">
        <f aca="false">EN28*'Concentration values'!$C28/1000</f>
        <v>0</v>
      </c>
      <c r="EQ28" s="179" t="n">
        <f aca="false">EO28</f>
        <v>0</v>
      </c>
      <c r="ER28" s="180" t="e">
        <f aca="false">EO28/EO$73</f>
        <v>#DIV/0!</v>
      </c>
      <c r="ES28" s="181" t="n">
        <f aca="false">EM28*'Concentration values'!$D28/1000</f>
        <v>0</v>
      </c>
      <c r="ET28" s="179" t="n">
        <f aca="false">EN28*'Concentration values'!$D28/1000</f>
        <v>0</v>
      </c>
      <c r="EU28" s="179" t="n">
        <f aca="false">ES28</f>
        <v>0</v>
      </c>
      <c r="EV28" s="182" t="e">
        <f aca="false">ES28/ES$73</f>
        <v>#DIV/0!</v>
      </c>
    </row>
    <row r="29" customFormat="false" ht="12.75" hidden="false" customHeight="false" outlineLevel="0" collapsed="false">
      <c r="A29" s="176" t="s">
        <v>3458</v>
      </c>
      <c r="B29" s="177" t="s">
        <v>3461</v>
      </c>
      <c r="C29" s="170" t="n">
        <v>0.119928601518921</v>
      </c>
      <c r="D29" s="170" t="n">
        <v>1.9</v>
      </c>
      <c r="E29" s="178" t="n">
        <f aca="false">C29*'Concentration values'!$C29/1000</f>
        <v>0</v>
      </c>
      <c r="F29" s="179" t="n">
        <f aca="false">D29*'Concentration values'!$C29/1000</f>
        <v>0</v>
      </c>
      <c r="G29" s="179" t="n">
        <f aca="false">E29</f>
        <v>0</v>
      </c>
      <c r="H29" s="180" t="e">
        <f aca="false">E29/E$73</f>
        <v>#DIV/0!</v>
      </c>
      <c r="I29" s="181" t="n">
        <f aca="false">C29*'Concentration values'!$D29/1000</f>
        <v>0</v>
      </c>
      <c r="J29" s="179" t="n">
        <f aca="false">D29*'Concentration values'!$D29/1000</f>
        <v>0</v>
      </c>
      <c r="K29" s="179" t="n">
        <f aca="false">I29</f>
        <v>0</v>
      </c>
      <c r="L29" s="182" t="e">
        <f aca="false">I29/I$73</f>
        <v>#DIV/0!</v>
      </c>
      <c r="M29" s="170" t="n">
        <v>0.0434330517187073</v>
      </c>
      <c r="N29" s="170" t="n">
        <v>1.79043103448276</v>
      </c>
      <c r="O29" s="178" t="n">
        <f aca="false">M29*'Concentration values'!$C29/1000</f>
        <v>0</v>
      </c>
      <c r="P29" s="179" t="n">
        <f aca="false">N29*'Concentration values'!$C29/1000</f>
        <v>0</v>
      </c>
      <c r="Q29" s="179" t="n">
        <f aca="false">O29</f>
        <v>0</v>
      </c>
      <c r="R29" s="180" t="e">
        <f aca="false">O29/O$73</f>
        <v>#DIV/0!</v>
      </c>
      <c r="S29" s="181" t="n">
        <f aca="false">M29*'Concentration values'!$D29/1000</f>
        <v>0</v>
      </c>
      <c r="T29" s="179" t="n">
        <f aca="false">N29*'Concentration values'!$D29/1000</f>
        <v>0</v>
      </c>
      <c r="U29" s="179" t="n">
        <f aca="false">S29</f>
        <v>0</v>
      </c>
      <c r="V29" s="182" t="e">
        <f aca="false">S29/S$73</f>
        <v>#DIV/0!</v>
      </c>
      <c r="W29" s="170" t="n">
        <v>0.079746947993899</v>
      </c>
      <c r="X29" s="170" t="n">
        <v>0.583333333333333</v>
      </c>
      <c r="Y29" s="178" t="n">
        <f aca="false">W29*'Concentration values'!$C29/1000</f>
        <v>0</v>
      </c>
      <c r="Z29" s="179" t="n">
        <f aca="false">X29*'Concentration values'!$C29/1000</f>
        <v>0</v>
      </c>
      <c r="AA29" s="179" t="n">
        <f aca="false">Y29</f>
        <v>0</v>
      </c>
      <c r="AB29" s="180" t="e">
        <f aca="false">Y29/Y$73</f>
        <v>#DIV/0!</v>
      </c>
      <c r="AC29" s="181" t="n">
        <f aca="false">W29*'Concentration values'!$D29/1000</f>
        <v>0</v>
      </c>
      <c r="AD29" s="179" t="n">
        <f aca="false">X29*'Concentration values'!$D29/1000</f>
        <v>0</v>
      </c>
      <c r="AE29" s="179" t="n">
        <f aca="false">AC29</f>
        <v>0</v>
      </c>
      <c r="AF29" s="182" t="e">
        <f aca="false">AC29/AC$73</f>
        <v>#DIV/0!</v>
      </c>
      <c r="AG29" s="170" t="n">
        <v>0.135268808143041</v>
      </c>
      <c r="AH29" s="170" t="n">
        <v>0.708625498208745</v>
      </c>
      <c r="AI29" s="178" t="n">
        <f aca="false">AG29*'Concentration values'!$C29/1000</f>
        <v>0</v>
      </c>
      <c r="AJ29" s="179" t="n">
        <f aca="false">AH29*'Concentration values'!$C29/1000</f>
        <v>0</v>
      </c>
      <c r="AK29" s="179" t="n">
        <f aca="false">AI29</f>
        <v>0</v>
      </c>
      <c r="AL29" s="180" t="e">
        <f aca="false">AI29/AI$73</f>
        <v>#DIV/0!</v>
      </c>
      <c r="AM29" s="181" t="n">
        <f aca="false">AG29*'Concentration values'!$D29/1000</f>
        <v>0</v>
      </c>
      <c r="AN29" s="179" t="n">
        <f aca="false">AH29*'Concentration values'!$D29/1000</f>
        <v>0</v>
      </c>
      <c r="AO29" s="179" t="n">
        <f aca="false">AM29</f>
        <v>0</v>
      </c>
      <c r="AP29" s="182" t="e">
        <f aca="false">AM29/AM$73</f>
        <v>#DIV/0!</v>
      </c>
      <c r="AQ29" s="170" t="n">
        <v>0.0734209062322645</v>
      </c>
      <c r="AR29" s="170" t="n">
        <v>1.17096018735363</v>
      </c>
      <c r="AS29" s="178" t="n">
        <f aca="false">AQ29*'Concentration values'!$C29/1000</f>
        <v>0</v>
      </c>
      <c r="AT29" s="179" t="n">
        <f aca="false">AR29*'Concentration values'!$C29/1000</f>
        <v>0</v>
      </c>
      <c r="AU29" s="179" t="n">
        <f aca="false">AS29</f>
        <v>0</v>
      </c>
      <c r="AV29" s="180" t="e">
        <f aca="false">AS29/AS$73</f>
        <v>#DIV/0!</v>
      </c>
      <c r="AW29" s="181" t="n">
        <f aca="false">AQ29*'Concentration values'!$D29/1000</f>
        <v>0</v>
      </c>
      <c r="AX29" s="179" t="n">
        <f aca="false">AR29*'Concentration values'!$D29/1000</f>
        <v>0</v>
      </c>
      <c r="AY29" s="179" t="n">
        <f aca="false">AW29</f>
        <v>0</v>
      </c>
      <c r="AZ29" s="182" t="e">
        <f aca="false">AW29/AW$73</f>
        <v>#DIV/0!</v>
      </c>
      <c r="BA29" s="170" t="n">
        <v>0.085782898147697</v>
      </c>
      <c r="BB29" s="170" t="n">
        <v>1.06060606060606</v>
      </c>
      <c r="BC29" s="178" t="n">
        <f aca="false">BA29*'Concentration values'!$C29/1000</f>
        <v>0</v>
      </c>
      <c r="BD29" s="179" t="n">
        <f aca="false">BB29*'Concentration values'!$C29/1000</f>
        <v>0</v>
      </c>
      <c r="BE29" s="179" t="n">
        <f aca="false">BC29</f>
        <v>0</v>
      </c>
      <c r="BF29" s="180" t="e">
        <f aca="false">BC29/BC$73</f>
        <v>#DIV/0!</v>
      </c>
      <c r="BG29" s="181" t="n">
        <f aca="false">BA29*'Concentration values'!$D29/1000</f>
        <v>0</v>
      </c>
      <c r="BH29" s="179" t="n">
        <f aca="false">BB29*'Concentration values'!$D29/1000</f>
        <v>0</v>
      </c>
      <c r="BI29" s="179" t="n">
        <f aca="false">BG29</f>
        <v>0</v>
      </c>
      <c r="BJ29" s="182" t="e">
        <f aca="false">BG29/BG$73</f>
        <v>#DIV/0!</v>
      </c>
      <c r="BK29" s="170" t="n">
        <v>0.0238730680717232</v>
      </c>
      <c r="BL29" s="170" t="n">
        <v>0.694444444444444</v>
      </c>
      <c r="BM29" s="178" t="n">
        <f aca="false">BK29*'Concentration values'!$C29/1000</f>
        <v>0</v>
      </c>
      <c r="BN29" s="179" t="n">
        <f aca="false">BL29*'Concentration values'!$C29/1000</f>
        <v>0</v>
      </c>
      <c r="BO29" s="179" t="n">
        <f aca="false">BM29</f>
        <v>0</v>
      </c>
      <c r="BP29" s="180" t="e">
        <f aca="false">BM29/BM$73</f>
        <v>#DIV/0!</v>
      </c>
      <c r="BQ29" s="181" t="n">
        <f aca="false">BK29*'Concentration values'!$D29/1000</f>
        <v>0</v>
      </c>
      <c r="BR29" s="179" t="n">
        <f aca="false">BL29*'Concentration values'!$D29/1000</f>
        <v>0</v>
      </c>
      <c r="BS29" s="179" t="n">
        <f aca="false">BQ29</f>
        <v>0</v>
      </c>
      <c r="BT29" s="182" t="e">
        <f aca="false">BQ29/BQ$73</f>
        <v>#DIV/0!</v>
      </c>
      <c r="BU29" s="170" t="n">
        <v>0.284785796265352</v>
      </c>
      <c r="BV29" s="170" t="n">
        <v>0.981182795698925</v>
      </c>
      <c r="BW29" s="178" t="n">
        <f aca="false">BU29*'Concentration values'!$C29/1000</f>
        <v>0</v>
      </c>
      <c r="BX29" s="179" t="n">
        <f aca="false">BV29*'Concentration values'!$C29/1000</f>
        <v>0</v>
      </c>
      <c r="BY29" s="179" t="n">
        <f aca="false">BW29</f>
        <v>0</v>
      </c>
      <c r="BZ29" s="180" t="e">
        <f aca="false">BW29/BW$73</f>
        <v>#DIV/0!</v>
      </c>
      <c r="CA29" s="181" t="n">
        <f aca="false">BU29*'Concentration values'!$D29/1000</f>
        <v>0</v>
      </c>
      <c r="CB29" s="179" t="n">
        <f aca="false">BV29*'Concentration values'!$D29/1000</f>
        <v>0</v>
      </c>
      <c r="CC29" s="179" t="n">
        <f aca="false">CA29</f>
        <v>0</v>
      </c>
      <c r="CD29" s="182" t="e">
        <f aca="false">CA29/CA$73</f>
        <v>#DIV/0!</v>
      </c>
      <c r="CE29" s="170" t="n">
        <v>0.0221814193042144</v>
      </c>
      <c r="CF29" s="170" t="n">
        <v>0.566037735849057</v>
      </c>
      <c r="CG29" s="178" t="n">
        <f aca="false">CE29*'Concentration values'!$C29/1000</f>
        <v>0</v>
      </c>
      <c r="CH29" s="179" t="n">
        <f aca="false">CF29*'Concentration values'!$C29/1000</f>
        <v>0</v>
      </c>
      <c r="CI29" s="179" t="n">
        <f aca="false">CG29</f>
        <v>0</v>
      </c>
      <c r="CJ29" s="180" t="e">
        <f aca="false">CG29/CG$73</f>
        <v>#DIV/0!</v>
      </c>
      <c r="CK29" s="181" t="n">
        <f aca="false">CE29*'Concentration values'!$D29/1000</f>
        <v>0</v>
      </c>
      <c r="CL29" s="179" t="n">
        <f aca="false">CF29*'Concentration values'!$D29/1000</f>
        <v>0</v>
      </c>
      <c r="CM29" s="179" t="n">
        <f aca="false">CK29</f>
        <v>0</v>
      </c>
      <c r="CN29" s="182" t="e">
        <f aca="false">CK29/CK$73</f>
        <v>#DIV/0!</v>
      </c>
      <c r="CO29" s="170" t="n">
        <v>0.0846962022534946</v>
      </c>
      <c r="CP29" s="170" t="n">
        <v>1.59420289855072</v>
      </c>
      <c r="CQ29" s="178" t="n">
        <f aca="false">CO29*'Concentration values'!$C29/1000</f>
        <v>0</v>
      </c>
      <c r="CR29" s="179" t="n">
        <f aca="false">CP29*'Concentration values'!$C29/1000</f>
        <v>0</v>
      </c>
      <c r="CS29" s="179" t="n">
        <f aca="false">CQ29</f>
        <v>0</v>
      </c>
      <c r="CT29" s="180" t="e">
        <f aca="false">CQ29/CQ$73</f>
        <v>#DIV/0!</v>
      </c>
      <c r="CU29" s="181" t="n">
        <f aca="false">CO29*'Concentration values'!$D29/1000</f>
        <v>0</v>
      </c>
      <c r="CV29" s="179" t="n">
        <f aca="false">CP29*'Concentration values'!$D29/1000</f>
        <v>0</v>
      </c>
      <c r="CW29" s="179" t="n">
        <f aca="false">CU29</f>
        <v>0</v>
      </c>
      <c r="CX29" s="182" t="e">
        <f aca="false">CU29/CU$73</f>
        <v>#DIV/0!</v>
      </c>
      <c r="CY29" s="170" t="n">
        <v>0.110612881685787</v>
      </c>
      <c r="CZ29" s="170" t="n">
        <v>1.98412698412698</v>
      </c>
      <c r="DA29" s="178" t="n">
        <f aca="false">CY29*'Concentration values'!$C29/1000</f>
        <v>0</v>
      </c>
      <c r="DB29" s="179" t="n">
        <f aca="false">CZ29*'Concentration values'!$C29/1000</f>
        <v>0</v>
      </c>
      <c r="DC29" s="179" t="n">
        <f aca="false">DA29</f>
        <v>0</v>
      </c>
      <c r="DD29" s="180" t="e">
        <f aca="false">DA29/DA$73</f>
        <v>#DIV/0!</v>
      </c>
      <c r="DE29" s="181" t="n">
        <f aca="false">CY29*'Concentration values'!$D29/1000</f>
        <v>0</v>
      </c>
      <c r="DF29" s="179" t="n">
        <f aca="false">CZ29*'Concentration values'!$D29/1000</f>
        <v>0</v>
      </c>
      <c r="DG29" s="179" t="n">
        <f aca="false">DE29</f>
        <v>0</v>
      </c>
      <c r="DH29" s="182" t="e">
        <f aca="false">DE29/DE$73</f>
        <v>#DIV/0!</v>
      </c>
      <c r="DI29" s="170" t="n">
        <v>0.104158812598656</v>
      </c>
      <c r="DJ29" s="170" t="n">
        <v>0.94488188976378</v>
      </c>
      <c r="DK29" s="178" t="n">
        <f aca="false">DI29*'Concentration values'!$C29/1000</f>
        <v>0</v>
      </c>
      <c r="DL29" s="179" t="n">
        <f aca="false">DJ29*'Concentration values'!$C29/1000</f>
        <v>0</v>
      </c>
      <c r="DM29" s="179" t="n">
        <f aca="false">DK29</f>
        <v>0</v>
      </c>
      <c r="DN29" s="180" t="e">
        <f aca="false">DK29/DK$73</f>
        <v>#DIV/0!</v>
      </c>
      <c r="DO29" s="181" t="n">
        <f aca="false">DI29*'Concentration values'!$D29/1000</f>
        <v>0</v>
      </c>
      <c r="DP29" s="179" t="n">
        <f aca="false">DJ29*'Concentration values'!$D29/1000</f>
        <v>0</v>
      </c>
      <c r="DQ29" s="179" t="n">
        <f aca="false">DO29</f>
        <v>0</v>
      </c>
      <c r="DR29" s="182" t="e">
        <f aca="false">DO29/DO$73</f>
        <v>#DIV/0!</v>
      </c>
      <c r="DS29" s="170" t="n">
        <v>0.0672086175394698</v>
      </c>
      <c r="DT29" s="170" t="n">
        <v>0.833333333333333</v>
      </c>
      <c r="DU29" s="178" t="n">
        <f aca="false">DS29*'Concentration values'!$C29/1000</f>
        <v>0</v>
      </c>
      <c r="DV29" s="179" t="n">
        <f aca="false">DT29*'Concentration values'!$C29/1000</f>
        <v>0</v>
      </c>
      <c r="DW29" s="179" t="n">
        <f aca="false">DU29</f>
        <v>0</v>
      </c>
      <c r="DX29" s="180" t="e">
        <f aca="false">DU29/DU$73</f>
        <v>#DIV/0!</v>
      </c>
      <c r="DY29" s="181" t="n">
        <f aca="false">DS29*'Concentration values'!$D29/1000</f>
        <v>0</v>
      </c>
      <c r="DZ29" s="179" t="n">
        <f aca="false">DT29*'Concentration values'!$D29/1000</f>
        <v>0</v>
      </c>
      <c r="EA29" s="179" t="n">
        <f aca="false">DY29</f>
        <v>0</v>
      </c>
      <c r="EB29" s="182" t="e">
        <f aca="false">DY29/DY$73</f>
        <v>#DIV/0!</v>
      </c>
      <c r="EC29" s="170" t="n">
        <v>0.626290153572287</v>
      </c>
      <c r="ED29" s="170" t="n">
        <v>3.33333333333333</v>
      </c>
      <c r="EE29" s="178" t="n">
        <f aca="false">EC29*'Concentration values'!$C29/1000</f>
        <v>0</v>
      </c>
      <c r="EF29" s="179" t="n">
        <f aca="false">ED29*'Concentration values'!$C29/1000</f>
        <v>0</v>
      </c>
      <c r="EG29" s="179" t="n">
        <f aca="false">EE29</f>
        <v>0</v>
      </c>
      <c r="EH29" s="180" t="e">
        <f aca="false">EE29/EE$73</f>
        <v>#DIV/0!</v>
      </c>
      <c r="EI29" s="181" t="n">
        <f aca="false">EC29*'Concentration values'!$D29/1000</f>
        <v>0</v>
      </c>
      <c r="EJ29" s="179" t="n">
        <f aca="false">ED29*'Concentration values'!$D29/1000</f>
        <v>0</v>
      </c>
      <c r="EK29" s="179" t="n">
        <f aca="false">EI29</f>
        <v>0</v>
      </c>
      <c r="EL29" s="182" t="e">
        <f aca="false">EI29/EI$73</f>
        <v>#DIV/0!</v>
      </c>
      <c r="EM29" s="170" t="n">
        <v>0.427942895074245</v>
      </c>
      <c r="EN29" s="170" t="n">
        <v>1.74575424575425</v>
      </c>
      <c r="EO29" s="178" t="n">
        <f aca="false">EM29*'Concentration values'!$C29/1000</f>
        <v>0</v>
      </c>
      <c r="EP29" s="179" t="n">
        <f aca="false">EN29*'Concentration values'!$C29/1000</f>
        <v>0</v>
      </c>
      <c r="EQ29" s="179" t="n">
        <f aca="false">EO29</f>
        <v>0</v>
      </c>
      <c r="ER29" s="180" t="e">
        <f aca="false">EO29/EO$73</f>
        <v>#DIV/0!</v>
      </c>
      <c r="ES29" s="181" t="n">
        <f aca="false">EM29*'Concentration values'!$D29/1000</f>
        <v>0</v>
      </c>
      <c r="ET29" s="179" t="n">
        <f aca="false">EN29*'Concentration values'!$D29/1000</f>
        <v>0</v>
      </c>
      <c r="EU29" s="179" t="n">
        <f aca="false">ES29</f>
        <v>0</v>
      </c>
      <c r="EV29" s="182" t="e">
        <f aca="false">ES29/ES$73</f>
        <v>#DIV/0!</v>
      </c>
    </row>
    <row r="30" customFormat="false" ht="12.75" hidden="false" customHeight="false" outlineLevel="0" collapsed="false">
      <c r="A30" s="176" t="s">
        <v>3458</v>
      </c>
      <c r="B30" s="177" t="s">
        <v>3462</v>
      </c>
      <c r="C30" s="170" t="n">
        <v>0.58858463455963</v>
      </c>
      <c r="D30" s="170" t="n">
        <v>3.77301587301587</v>
      </c>
      <c r="E30" s="178" t="n">
        <f aca="false">C30*'Concentration values'!$C30/1000</f>
        <v>0</v>
      </c>
      <c r="F30" s="179" t="n">
        <f aca="false">D30*'Concentration values'!$C30/1000</f>
        <v>0</v>
      </c>
      <c r="G30" s="179" t="n">
        <f aca="false">E30</f>
        <v>0</v>
      </c>
      <c r="H30" s="180" t="e">
        <f aca="false">E30/E$73</f>
        <v>#DIV/0!</v>
      </c>
      <c r="I30" s="181" t="n">
        <f aca="false">C30*'Concentration values'!$D30/1000</f>
        <v>0</v>
      </c>
      <c r="J30" s="179" t="n">
        <f aca="false">D30*'Concentration values'!$D30/1000</f>
        <v>0</v>
      </c>
      <c r="K30" s="179" t="n">
        <f aca="false">I30</f>
        <v>0</v>
      </c>
      <c r="L30" s="182" t="e">
        <f aca="false">I30/I$73</f>
        <v>#DIV/0!</v>
      </c>
      <c r="M30" s="170" t="n">
        <v>0.133618996558777</v>
      </c>
      <c r="N30" s="170" t="n">
        <v>0.912302631578947</v>
      </c>
      <c r="O30" s="178" t="n">
        <f aca="false">M30*'Concentration values'!$C30/1000</f>
        <v>0</v>
      </c>
      <c r="P30" s="179" t="n">
        <f aca="false">N30*'Concentration values'!$C30/1000</f>
        <v>0</v>
      </c>
      <c r="Q30" s="179" t="n">
        <f aca="false">O30</f>
        <v>0</v>
      </c>
      <c r="R30" s="180" t="e">
        <f aca="false">O30/O$73</f>
        <v>#DIV/0!</v>
      </c>
      <c r="S30" s="181" t="n">
        <f aca="false">M30*'Concentration values'!$D30/1000</f>
        <v>0</v>
      </c>
      <c r="T30" s="179" t="n">
        <f aca="false">N30*'Concentration values'!$D30/1000</f>
        <v>0</v>
      </c>
      <c r="U30" s="179" t="n">
        <f aca="false">S30</f>
        <v>0</v>
      </c>
      <c r="V30" s="182" t="e">
        <f aca="false">S30/S$73</f>
        <v>#DIV/0!</v>
      </c>
      <c r="W30" s="170" t="n">
        <v>0.108653172987136</v>
      </c>
      <c r="X30" s="170" t="n">
        <v>0.444069264069264</v>
      </c>
      <c r="Y30" s="178" t="n">
        <f aca="false">W30*'Concentration values'!$C30/1000</f>
        <v>0</v>
      </c>
      <c r="Z30" s="179" t="n">
        <f aca="false">X30*'Concentration values'!$C30/1000</f>
        <v>0</v>
      </c>
      <c r="AA30" s="179" t="n">
        <f aca="false">Y30</f>
        <v>0</v>
      </c>
      <c r="AB30" s="180" t="e">
        <f aca="false">Y30/Y$73</f>
        <v>#DIV/0!</v>
      </c>
      <c r="AC30" s="181" t="n">
        <f aca="false">W30*'Concentration values'!$D30/1000</f>
        <v>0</v>
      </c>
      <c r="AD30" s="179" t="n">
        <f aca="false">X30*'Concentration values'!$D30/1000</f>
        <v>0</v>
      </c>
      <c r="AE30" s="179" t="n">
        <f aca="false">AC30</f>
        <v>0</v>
      </c>
      <c r="AF30" s="182" t="e">
        <f aca="false">AC30/AC$73</f>
        <v>#DIV/0!</v>
      </c>
      <c r="AG30" s="170" t="n">
        <v>0.0971759712736273</v>
      </c>
      <c r="AH30" s="170" t="n">
        <v>0.663954264120499</v>
      </c>
      <c r="AI30" s="178" t="n">
        <f aca="false">AG30*'Concentration values'!$C30/1000</f>
        <v>0</v>
      </c>
      <c r="AJ30" s="179" t="n">
        <f aca="false">AH30*'Concentration values'!$C30/1000</f>
        <v>0</v>
      </c>
      <c r="AK30" s="179" t="n">
        <f aca="false">AI30</f>
        <v>0</v>
      </c>
      <c r="AL30" s="180" t="e">
        <f aca="false">AI30/AI$73</f>
        <v>#DIV/0!</v>
      </c>
      <c r="AM30" s="181" t="n">
        <f aca="false">AG30*'Concentration values'!$D30/1000</f>
        <v>0</v>
      </c>
      <c r="AN30" s="179" t="n">
        <f aca="false">AH30*'Concentration values'!$D30/1000</f>
        <v>0</v>
      </c>
      <c r="AO30" s="179" t="n">
        <f aca="false">AM30</f>
        <v>0</v>
      </c>
      <c r="AP30" s="182" t="e">
        <f aca="false">AM30/AM$73</f>
        <v>#DIV/0!</v>
      </c>
      <c r="AQ30" s="170" t="n">
        <v>0.275306892406291</v>
      </c>
      <c r="AR30" s="170" t="n">
        <v>0.832270408163266</v>
      </c>
      <c r="AS30" s="178" t="n">
        <f aca="false">AQ30*'Concentration values'!$C30/1000</f>
        <v>0</v>
      </c>
      <c r="AT30" s="179" t="n">
        <f aca="false">AR30*'Concentration values'!$C30/1000</f>
        <v>0</v>
      </c>
      <c r="AU30" s="179" t="n">
        <f aca="false">AS30</f>
        <v>0</v>
      </c>
      <c r="AV30" s="180" t="e">
        <f aca="false">AS30/AS$73</f>
        <v>#DIV/0!</v>
      </c>
      <c r="AW30" s="181" t="n">
        <f aca="false">AQ30*'Concentration values'!$D30/1000</f>
        <v>0</v>
      </c>
      <c r="AX30" s="179" t="n">
        <f aca="false">AR30*'Concentration values'!$D30/1000</f>
        <v>0</v>
      </c>
      <c r="AY30" s="179" t="n">
        <f aca="false">AW30</f>
        <v>0</v>
      </c>
      <c r="AZ30" s="182" t="e">
        <f aca="false">AW30/AW$73</f>
        <v>#DIV/0!</v>
      </c>
      <c r="BA30" s="170" t="n">
        <v>0.263801636681428</v>
      </c>
      <c r="BB30" s="170" t="n">
        <v>1.70833333333333</v>
      </c>
      <c r="BC30" s="178" t="n">
        <f aca="false">BA30*'Concentration values'!$C30/1000</f>
        <v>0</v>
      </c>
      <c r="BD30" s="179" t="n">
        <f aca="false">BB30*'Concentration values'!$C30/1000</f>
        <v>0</v>
      </c>
      <c r="BE30" s="179" t="n">
        <f aca="false">BC30</f>
        <v>0</v>
      </c>
      <c r="BF30" s="180" t="e">
        <f aca="false">BC30/BC$73</f>
        <v>#DIV/0!</v>
      </c>
      <c r="BG30" s="181" t="n">
        <f aca="false">BA30*'Concentration values'!$D30/1000</f>
        <v>0</v>
      </c>
      <c r="BH30" s="179" t="n">
        <f aca="false">BB30*'Concentration values'!$D30/1000</f>
        <v>0</v>
      </c>
      <c r="BI30" s="179" t="n">
        <f aca="false">BG30</f>
        <v>0</v>
      </c>
      <c r="BJ30" s="182" t="e">
        <f aca="false">BG30/BG$73</f>
        <v>#DIV/0!</v>
      </c>
      <c r="BK30" s="170" t="n">
        <v>0.27582536414271</v>
      </c>
      <c r="BL30" s="170" t="n">
        <v>0.945945945945946</v>
      </c>
      <c r="BM30" s="178" t="n">
        <f aca="false">BK30*'Concentration values'!$C30/1000</f>
        <v>0</v>
      </c>
      <c r="BN30" s="179" t="n">
        <f aca="false">BL30*'Concentration values'!$C30/1000</f>
        <v>0</v>
      </c>
      <c r="BO30" s="179" t="n">
        <f aca="false">BM30</f>
        <v>0</v>
      </c>
      <c r="BP30" s="180" t="e">
        <f aca="false">BM30/BM$73</f>
        <v>#DIV/0!</v>
      </c>
      <c r="BQ30" s="181" t="n">
        <f aca="false">BK30*'Concentration values'!$D30/1000</f>
        <v>0</v>
      </c>
      <c r="BR30" s="179" t="n">
        <f aca="false">BL30*'Concentration values'!$D30/1000</f>
        <v>0</v>
      </c>
      <c r="BS30" s="179" t="n">
        <f aca="false">BQ30</f>
        <v>0</v>
      </c>
      <c r="BT30" s="182" t="e">
        <f aca="false">BQ30/BQ$73</f>
        <v>#DIV/0!</v>
      </c>
      <c r="BU30" s="170" t="n">
        <v>0.0633250830130214</v>
      </c>
      <c r="BV30" s="170" t="n">
        <v>0.436019154421419</v>
      </c>
      <c r="BW30" s="178" t="n">
        <f aca="false">BU30*'Concentration values'!$C30/1000</f>
        <v>0</v>
      </c>
      <c r="BX30" s="179" t="n">
        <f aca="false">BV30*'Concentration values'!$C30/1000</f>
        <v>0</v>
      </c>
      <c r="BY30" s="179" t="n">
        <f aca="false">BW30</f>
        <v>0</v>
      </c>
      <c r="BZ30" s="180" t="e">
        <f aca="false">BW30/BW$73</f>
        <v>#DIV/0!</v>
      </c>
      <c r="CA30" s="181" t="n">
        <f aca="false">BU30*'Concentration values'!$D30/1000</f>
        <v>0</v>
      </c>
      <c r="CB30" s="179" t="n">
        <f aca="false">BV30*'Concentration values'!$D30/1000</f>
        <v>0</v>
      </c>
      <c r="CC30" s="179" t="n">
        <f aca="false">CA30</f>
        <v>0</v>
      </c>
      <c r="CD30" s="182" t="e">
        <f aca="false">CA30/CA$73</f>
        <v>#DIV/0!</v>
      </c>
      <c r="CE30" s="170" t="n">
        <v>0.778467084362311</v>
      </c>
      <c r="CF30" s="170" t="n">
        <v>1.68719047619048</v>
      </c>
      <c r="CG30" s="178" t="n">
        <f aca="false">CE30*'Concentration values'!$C30/1000</f>
        <v>0</v>
      </c>
      <c r="CH30" s="179" t="n">
        <f aca="false">CF30*'Concentration values'!$C30/1000</f>
        <v>0</v>
      </c>
      <c r="CI30" s="179" t="n">
        <f aca="false">CG30</f>
        <v>0</v>
      </c>
      <c r="CJ30" s="180" t="e">
        <f aca="false">CG30/CG$73</f>
        <v>#DIV/0!</v>
      </c>
      <c r="CK30" s="181" t="n">
        <f aca="false">CE30*'Concentration values'!$D30/1000</f>
        <v>0</v>
      </c>
      <c r="CL30" s="179" t="n">
        <f aca="false">CF30*'Concentration values'!$D30/1000</f>
        <v>0</v>
      </c>
      <c r="CM30" s="179" t="n">
        <f aca="false">CK30</f>
        <v>0</v>
      </c>
      <c r="CN30" s="182" t="e">
        <f aca="false">CK30/CK$73</f>
        <v>#DIV/0!</v>
      </c>
      <c r="CO30" s="170" t="n">
        <v>0.06950180879145</v>
      </c>
      <c r="CP30" s="170" t="n">
        <v>2.38095238095238</v>
      </c>
      <c r="CQ30" s="178" t="n">
        <f aca="false">CO30*'Concentration values'!$C30/1000</f>
        <v>0</v>
      </c>
      <c r="CR30" s="179" t="n">
        <f aca="false">CP30*'Concentration values'!$C30/1000</f>
        <v>0</v>
      </c>
      <c r="CS30" s="179" t="n">
        <f aca="false">CQ30</f>
        <v>0</v>
      </c>
      <c r="CT30" s="180" t="e">
        <f aca="false">CQ30/CQ$73</f>
        <v>#DIV/0!</v>
      </c>
      <c r="CU30" s="181" t="n">
        <f aca="false">CO30*'Concentration values'!$D30/1000</f>
        <v>0</v>
      </c>
      <c r="CV30" s="179" t="n">
        <f aca="false">CP30*'Concentration values'!$D30/1000</f>
        <v>0</v>
      </c>
      <c r="CW30" s="179" t="n">
        <f aca="false">CU30</f>
        <v>0</v>
      </c>
      <c r="CX30" s="182" t="e">
        <f aca="false">CU30/CU$73</f>
        <v>#DIV/0!</v>
      </c>
      <c r="CY30" s="170" t="n">
        <v>0.0993161778563491</v>
      </c>
      <c r="CZ30" s="170" t="n">
        <v>1.02267735042769</v>
      </c>
      <c r="DA30" s="178" t="n">
        <f aca="false">CY30*'Concentration values'!$C30/1000</f>
        <v>0</v>
      </c>
      <c r="DB30" s="179" t="n">
        <f aca="false">CZ30*'Concentration values'!$C30/1000</f>
        <v>0</v>
      </c>
      <c r="DC30" s="179" t="n">
        <f aca="false">DA30</f>
        <v>0</v>
      </c>
      <c r="DD30" s="180" t="e">
        <f aca="false">DA30/DA$73</f>
        <v>#DIV/0!</v>
      </c>
      <c r="DE30" s="181" t="n">
        <f aca="false">CY30*'Concentration values'!$D30/1000</f>
        <v>0</v>
      </c>
      <c r="DF30" s="179" t="n">
        <f aca="false">CZ30*'Concentration values'!$D30/1000</f>
        <v>0</v>
      </c>
      <c r="DG30" s="179" t="n">
        <f aca="false">DE30</f>
        <v>0</v>
      </c>
      <c r="DH30" s="182" t="e">
        <f aca="false">DE30/DE$73</f>
        <v>#DIV/0!</v>
      </c>
      <c r="DI30" s="170" t="n">
        <v>0.276525779000895</v>
      </c>
      <c r="DJ30" s="170" t="n">
        <v>1.63265306122449</v>
      </c>
      <c r="DK30" s="178" t="n">
        <f aca="false">DI30*'Concentration values'!$C30/1000</f>
        <v>0</v>
      </c>
      <c r="DL30" s="179" t="n">
        <f aca="false">DJ30*'Concentration values'!$C30/1000</f>
        <v>0</v>
      </c>
      <c r="DM30" s="179" t="n">
        <f aca="false">DK30</f>
        <v>0</v>
      </c>
      <c r="DN30" s="180" t="e">
        <f aca="false">DK30/DK$73</f>
        <v>#DIV/0!</v>
      </c>
      <c r="DO30" s="181" t="n">
        <f aca="false">DI30*'Concentration values'!$D30/1000</f>
        <v>0</v>
      </c>
      <c r="DP30" s="179" t="n">
        <f aca="false">DJ30*'Concentration values'!$D30/1000</f>
        <v>0</v>
      </c>
      <c r="DQ30" s="179" t="n">
        <f aca="false">DO30</f>
        <v>0</v>
      </c>
      <c r="DR30" s="182" t="e">
        <f aca="false">DO30/DO$73</f>
        <v>#DIV/0!</v>
      </c>
      <c r="DS30" s="170" t="n">
        <v>0.264482912149165</v>
      </c>
      <c r="DT30" s="170" t="n">
        <v>1.13636363636364</v>
      </c>
      <c r="DU30" s="178" t="n">
        <f aca="false">DS30*'Concentration values'!$C30/1000</f>
        <v>0</v>
      </c>
      <c r="DV30" s="179" t="n">
        <f aca="false">DT30*'Concentration values'!$C30/1000</f>
        <v>0</v>
      </c>
      <c r="DW30" s="179" t="n">
        <f aca="false">DU30</f>
        <v>0</v>
      </c>
      <c r="DX30" s="180" t="e">
        <f aca="false">DU30/DU$73</f>
        <v>#DIV/0!</v>
      </c>
      <c r="DY30" s="181" t="n">
        <f aca="false">DS30*'Concentration values'!$D30/1000</f>
        <v>0</v>
      </c>
      <c r="DZ30" s="179" t="n">
        <f aca="false">DT30*'Concentration values'!$D30/1000</f>
        <v>0</v>
      </c>
      <c r="EA30" s="179" t="n">
        <f aca="false">DY30</f>
        <v>0</v>
      </c>
      <c r="EB30" s="182" t="e">
        <f aca="false">DY30/DY$73</f>
        <v>#DIV/0!</v>
      </c>
      <c r="EC30" s="170" t="n">
        <v>0.562774713548346</v>
      </c>
      <c r="ED30" s="170" t="n">
        <v>1.98979591836735</v>
      </c>
      <c r="EE30" s="178" t="n">
        <f aca="false">EC30*'Concentration values'!$C30/1000</f>
        <v>0</v>
      </c>
      <c r="EF30" s="179" t="n">
        <f aca="false">ED30*'Concentration values'!$C30/1000</f>
        <v>0</v>
      </c>
      <c r="EG30" s="179" t="n">
        <f aca="false">EE30</f>
        <v>0</v>
      </c>
      <c r="EH30" s="180" t="e">
        <f aca="false">EE30/EE$73</f>
        <v>#DIV/0!</v>
      </c>
      <c r="EI30" s="181" t="n">
        <f aca="false">EC30*'Concentration values'!$D30/1000</f>
        <v>0</v>
      </c>
      <c r="EJ30" s="179" t="n">
        <f aca="false">ED30*'Concentration values'!$D30/1000</f>
        <v>0</v>
      </c>
      <c r="EK30" s="179" t="n">
        <f aca="false">EI30</f>
        <v>0</v>
      </c>
      <c r="EL30" s="182" t="e">
        <f aca="false">EI30/EI$73</f>
        <v>#DIV/0!</v>
      </c>
      <c r="EM30" s="170" t="n">
        <v>0.0332719490584759</v>
      </c>
      <c r="EN30" s="170" t="n">
        <v>0.447717225036819</v>
      </c>
      <c r="EO30" s="178" t="n">
        <f aca="false">EM30*'Concentration values'!$C30/1000</f>
        <v>0</v>
      </c>
      <c r="EP30" s="179" t="n">
        <f aca="false">EN30*'Concentration values'!$C30/1000</f>
        <v>0</v>
      </c>
      <c r="EQ30" s="179" t="n">
        <f aca="false">EO30</f>
        <v>0</v>
      </c>
      <c r="ER30" s="180" t="e">
        <f aca="false">EO30/EO$73</f>
        <v>#DIV/0!</v>
      </c>
      <c r="ES30" s="181" t="n">
        <f aca="false">EM30*'Concentration values'!$D30/1000</f>
        <v>0</v>
      </c>
      <c r="ET30" s="179" t="n">
        <f aca="false">EN30*'Concentration values'!$D30/1000</f>
        <v>0</v>
      </c>
      <c r="EU30" s="179" t="n">
        <f aca="false">ES30</f>
        <v>0</v>
      </c>
      <c r="EV30" s="182" t="e">
        <f aca="false">ES30/ES$73</f>
        <v>#DIV/0!</v>
      </c>
    </row>
    <row r="31" customFormat="false" ht="12.75" hidden="false" customHeight="false" outlineLevel="0" collapsed="false">
      <c r="A31" s="176" t="s">
        <v>3458</v>
      </c>
      <c r="B31" s="177" t="s">
        <v>3463</v>
      </c>
      <c r="C31" s="170" t="n">
        <v>0.0233601808279427</v>
      </c>
      <c r="D31" s="170" t="n">
        <v>0.923081084837493</v>
      </c>
      <c r="E31" s="178" t="n">
        <f aca="false">C31*'Concentration values'!$C31/1000</f>
        <v>0</v>
      </c>
      <c r="F31" s="179" t="n">
        <f aca="false">D31*'Concentration values'!$C31/1000</f>
        <v>0</v>
      </c>
      <c r="G31" s="179" t="n">
        <f aca="false">E31</f>
        <v>0</v>
      </c>
      <c r="H31" s="180" t="e">
        <f aca="false">E31/E$73</f>
        <v>#DIV/0!</v>
      </c>
      <c r="I31" s="181" t="n">
        <f aca="false">C31*'Concentration values'!$D31/1000</f>
        <v>0</v>
      </c>
      <c r="J31" s="179" t="n">
        <f aca="false">D31*'Concentration values'!$D31/1000</f>
        <v>0</v>
      </c>
      <c r="K31" s="179" t="n">
        <f aca="false">I31</f>
        <v>0</v>
      </c>
      <c r="L31" s="182" t="e">
        <f aca="false">I31/I$73</f>
        <v>#DIV/0!</v>
      </c>
      <c r="M31" s="170"/>
      <c r="N31" s="170"/>
      <c r="O31" s="178" t="n">
        <f aca="false">M31*'Concentration values'!$C31/1000</f>
        <v>0</v>
      </c>
      <c r="P31" s="179" t="n">
        <f aca="false">N31*'Concentration values'!$C31/1000</f>
        <v>0</v>
      </c>
      <c r="Q31" s="179" t="n">
        <f aca="false">O31</f>
        <v>0</v>
      </c>
      <c r="R31" s="180" t="e">
        <f aca="false">O31/O$73</f>
        <v>#DIV/0!</v>
      </c>
      <c r="S31" s="181" t="n">
        <f aca="false">M31*'Concentration values'!$D31/1000</f>
        <v>0</v>
      </c>
      <c r="T31" s="179" t="n">
        <f aca="false">N31*'Concentration values'!$D31/1000</f>
        <v>0</v>
      </c>
      <c r="U31" s="179" t="n">
        <f aca="false">S31</f>
        <v>0</v>
      </c>
      <c r="V31" s="182" t="e">
        <f aca="false">S31/S$73</f>
        <v>#DIV/0!</v>
      </c>
      <c r="W31" s="170"/>
      <c r="X31" s="170"/>
      <c r="Y31" s="178" t="n">
        <f aca="false">W31*'Concentration values'!$C31/1000</f>
        <v>0</v>
      </c>
      <c r="Z31" s="179" t="n">
        <f aca="false">X31*'Concentration values'!$C31/1000</f>
        <v>0</v>
      </c>
      <c r="AA31" s="179" t="n">
        <f aca="false">Y31</f>
        <v>0</v>
      </c>
      <c r="AB31" s="180" t="e">
        <f aca="false">Y31/Y$73</f>
        <v>#DIV/0!</v>
      </c>
      <c r="AC31" s="181" t="n">
        <f aca="false">W31*'Concentration values'!$D31/1000</f>
        <v>0</v>
      </c>
      <c r="AD31" s="179" t="n">
        <f aca="false">X31*'Concentration values'!$D31/1000</f>
        <v>0</v>
      </c>
      <c r="AE31" s="179" t="n">
        <f aca="false">AC31</f>
        <v>0</v>
      </c>
      <c r="AF31" s="182" t="e">
        <f aca="false">AC31/AC$73</f>
        <v>#DIV/0!</v>
      </c>
      <c r="AG31" s="170" t="n">
        <v>0.0105775020597813</v>
      </c>
      <c r="AH31" s="170" t="n">
        <v>0.35445884562033</v>
      </c>
      <c r="AI31" s="178" t="n">
        <f aca="false">AG31*'Concentration values'!$C31/1000</f>
        <v>0</v>
      </c>
      <c r="AJ31" s="179" t="n">
        <f aca="false">AH31*'Concentration values'!$C31/1000</f>
        <v>0</v>
      </c>
      <c r="AK31" s="179" t="n">
        <f aca="false">AI31</f>
        <v>0</v>
      </c>
      <c r="AL31" s="180" t="e">
        <f aca="false">AI31/AI$73</f>
        <v>#DIV/0!</v>
      </c>
      <c r="AM31" s="181" t="n">
        <f aca="false">AG31*'Concentration values'!$D31/1000</f>
        <v>0</v>
      </c>
      <c r="AN31" s="179" t="n">
        <f aca="false">AH31*'Concentration values'!$D31/1000</f>
        <v>0</v>
      </c>
      <c r="AO31" s="179" t="n">
        <f aca="false">AM31</f>
        <v>0</v>
      </c>
      <c r="AP31" s="182" t="e">
        <f aca="false">AM31/AM$73</f>
        <v>#DIV/0!</v>
      </c>
      <c r="AQ31" s="170" t="n">
        <v>0.00343069374254592</v>
      </c>
      <c r="AR31" s="170" t="n">
        <v>0.14879334257975</v>
      </c>
      <c r="AS31" s="178" t="n">
        <f aca="false">AQ31*'Concentration values'!$C31/1000</f>
        <v>0</v>
      </c>
      <c r="AT31" s="179" t="n">
        <f aca="false">AR31*'Concentration values'!$C31/1000</f>
        <v>0</v>
      </c>
      <c r="AU31" s="179" t="n">
        <f aca="false">AS31</f>
        <v>0</v>
      </c>
      <c r="AV31" s="180" t="e">
        <f aca="false">AS31/AS$73</f>
        <v>#DIV/0!</v>
      </c>
      <c r="AW31" s="181" t="n">
        <f aca="false">AQ31*'Concentration values'!$D31/1000</f>
        <v>0</v>
      </c>
      <c r="AX31" s="179" t="n">
        <f aca="false">AR31*'Concentration values'!$D31/1000</f>
        <v>0</v>
      </c>
      <c r="AY31" s="179" t="n">
        <f aca="false">AW31</f>
        <v>0</v>
      </c>
      <c r="AZ31" s="182" t="e">
        <f aca="false">AW31/AW$73</f>
        <v>#DIV/0!</v>
      </c>
      <c r="BA31" s="170" t="n">
        <v>0.00177848634876129</v>
      </c>
      <c r="BB31" s="170" t="n">
        <v>0.882383298463992</v>
      </c>
      <c r="BC31" s="178" t="n">
        <f aca="false">BA31*'Concentration values'!$C31/1000</f>
        <v>0</v>
      </c>
      <c r="BD31" s="179" t="n">
        <f aca="false">BB31*'Concentration values'!$C31/1000</f>
        <v>0</v>
      </c>
      <c r="BE31" s="179" t="n">
        <f aca="false">BC31</f>
        <v>0</v>
      </c>
      <c r="BF31" s="180" t="e">
        <f aca="false">BC31/BC$73</f>
        <v>#DIV/0!</v>
      </c>
      <c r="BG31" s="181" t="n">
        <f aca="false">BA31*'Concentration values'!$D31/1000</f>
        <v>0</v>
      </c>
      <c r="BH31" s="179" t="n">
        <f aca="false">BB31*'Concentration values'!$D31/1000</f>
        <v>0</v>
      </c>
      <c r="BI31" s="179" t="n">
        <f aca="false">BG31</f>
        <v>0</v>
      </c>
      <c r="BJ31" s="182" t="e">
        <f aca="false">BG31/BG$73</f>
        <v>#DIV/0!</v>
      </c>
      <c r="BK31" s="170"/>
      <c r="BL31" s="170"/>
      <c r="BM31" s="178" t="n">
        <f aca="false">BK31*'Concentration values'!$C31/1000</f>
        <v>0</v>
      </c>
      <c r="BN31" s="179" t="n">
        <f aca="false">BL31*'Concentration values'!$C31/1000</f>
        <v>0</v>
      </c>
      <c r="BO31" s="179" t="n">
        <f aca="false">BM31</f>
        <v>0</v>
      </c>
      <c r="BP31" s="180" t="e">
        <f aca="false">BM31/BM$73</f>
        <v>#DIV/0!</v>
      </c>
      <c r="BQ31" s="181" t="n">
        <f aca="false">BK31*'Concentration values'!$D31/1000</f>
        <v>0</v>
      </c>
      <c r="BR31" s="179" t="n">
        <f aca="false">BL31*'Concentration values'!$D31/1000</f>
        <v>0</v>
      </c>
      <c r="BS31" s="179" t="n">
        <f aca="false">BQ31</f>
        <v>0</v>
      </c>
      <c r="BT31" s="182" t="e">
        <f aca="false">BQ31/BQ$73</f>
        <v>#DIV/0!</v>
      </c>
      <c r="BU31" s="170" t="n">
        <v>0.00794555444907032</v>
      </c>
      <c r="BV31" s="170" t="n">
        <v>0.133541073021217</v>
      </c>
      <c r="BW31" s="178" t="n">
        <f aca="false">BU31*'Concentration values'!$C31/1000</f>
        <v>0</v>
      </c>
      <c r="BX31" s="179" t="n">
        <f aca="false">BV31*'Concentration values'!$C31/1000</f>
        <v>0</v>
      </c>
      <c r="BY31" s="179" t="n">
        <f aca="false">BW31</f>
        <v>0</v>
      </c>
      <c r="BZ31" s="180" t="e">
        <f aca="false">BW31/BW$73</f>
        <v>#DIV/0!</v>
      </c>
      <c r="CA31" s="181" t="n">
        <f aca="false">BU31*'Concentration values'!$D31/1000</f>
        <v>0</v>
      </c>
      <c r="CB31" s="179" t="n">
        <f aca="false">BV31*'Concentration values'!$D31/1000</f>
        <v>0</v>
      </c>
      <c r="CC31" s="179" t="n">
        <f aca="false">CA31</f>
        <v>0</v>
      </c>
      <c r="CD31" s="182" t="e">
        <f aca="false">CA31/CA$73</f>
        <v>#DIV/0!</v>
      </c>
      <c r="CE31" s="183" t="n">
        <v>0.000493623575629302</v>
      </c>
      <c r="CF31" s="183" t="n">
        <v>0.570875665215288</v>
      </c>
      <c r="CG31" s="178" t="n">
        <f aca="false">CE31*'Concentration values'!$C31/1000</f>
        <v>0</v>
      </c>
      <c r="CH31" s="179" t="n">
        <f aca="false">CF31*'Concentration values'!$C31/1000</f>
        <v>0</v>
      </c>
      <c r="CI31" s="179" t="n">
        <f aca="false">CG31</f>
        <v>0</v>
      </c>
      <c r="CJ31" s="180" t="e">
        <f aca="false">CG31/CG$73</f>
        <v>#DIV/0!</v>
      </c>
      <c r="CK31" s="181" t="n">
        <f aca="false">CE31*'Concentration values'!$D31/1000</f>
        <v>0</v>
      </c>
      <c r="CL31" s="179" t="n">
        <f aca="false">CF31*'Concentration values'!$D31/1000</f>
        <v>0</v>
      </c>
      <c r="CM31" s="179" t="n">
        <f aca="false">CK31</f>
        <v>0</v>
      </c>
      <c r="CN31" s="182" t="e">
        <f aca="false">CK31/CK$73</f>
        <v>#DIV/0!</v>
      </c>
      <c r="CO31" s="170" t="n">
        <v>0.00589169282097805</v>
      </c>
      <c r="CP31" s="170" t="n">
        <v>0.549610773156952</v>
      </c>
      <c r="CQ31" s="178" t="n">
        <f aca="false">CO31*'Concentration values'!$C31/1000</f>
        <v>0</v>
      </c>
      <c r="CR31" s="179" t="n">
        <f aca="false">CP31*'Concentration values'!$C31/1000</f>
        <v>0</v>
      </c>
      <c r="CS31" s="179" t="n">
        <f aca="false">CQ31</f>
        <v>0</v>
      </c>
      <c r="CT31" s="180" t="e">
        <f aca="false">CQ31/CQ$73</f>
        <v>#DIV/0!</v>
      </c>
      <c r="CU31" s="181" t="n">
        <f aca="false">CO31*'Concentration values'!$D31/1000</f>
        <v>0</v>
      </c>
      <c r="CV31" s="179" t="n">
        <f aca="false">CP31*'Concentration values'!$D31/1000</f>
        <v>0</v>
      </c>
      <c r="CW31" s="179" t="n">
        <f aca="false">CU31</f>
        <v>0</v>
      </c>
      <c r="CX31" s="182" t="e">
        <f aca="false">CU31/CU$73</f>
        <v>#DIV/0!</v>
      </c>
      <c r="CY31" s="170" t="n">
        <v>0.0331270383743577</v>
      </c>
      <c r="CZ31" s="170" t="n">
        <v>0.86021505376371</v>
      </c>
      <c r="DA31" s="178" t="n">
        <f aca="false">CY31*'Concentration values'!$C31/1000</f>
        <v>0</v>
      </c>
      <c r="DB31" s="179" t="n">
        <f aca="false">CZ31*'Concentration values'!$C31/1000</f>
        <v>0</v>
      </c>
      <c r="DC31" s="179" t="n">
        <f aca="false">DA31</f>
        <v>0</v>
      </c>
      <c r="DD31" s="180" t="e">
        <f aca="false">DA31/DA$73</f>
        <v>#DIV/0!</v>
      </c>
      <c r="DE31" s="181" t="n">
        <f aca="false">CY31*'Concentration values'!$D31/1000</f>
        <v>0</v>
      </c>
      <c r="DF31" s="179" t="n">
        <f aca="false">CZ31*'Concentration values'!$D31/1000</f>
        <v>0</v>
      </c>
      <c r="DG31" s="179" t="n">
        <f aca="false">DE31</f>
        <v>0</v>
      </c>
      <c r="DH31" s="182" t="e">
        <f aca="false">DE31/DE$73</f>
        <v>#DIV/0!</v>
      </c>
      <c r="DI31" s="170"/>
      <c r="DJ31" s="170"/>
      <c r="DK31" s="178" t="n">
        <f aca="false">DI31*'Concentration values'!$C31/1000</f>
        <v>0</v>
      </c>
      <c r="DL31" s="179" t="n">
        <f aca="false">DJ31*'Concentration values'!$C31/1000</f>
        <v>0</v>
      </c>
      <c r="DM31" s="179" t="n">
        <f aca="false">DK31</f>
        <v>0</v>
      </c>
      <c r="DN31" s="180" t="e">
        <f aca="false">DK31/DK$73</f>
        <v>#DIV/0!</v>
      </c>
      <c r="DO31" s="181" t="n">
        <f aca="false">DI31*'Concentration values'!$D31/1000</f>
        <v>0</v>
      </c>
      <c r="DP31" s="179" t="n">
        <f aca="false">DJ31*'Concentration values'!$D31/1000</f>
        <v>0</v>
      </c>
      <c r="DQ31" s="179" t="n">
        <f aca="false">DO31</f>
        <v>0</v>
      </c>
      <c r="DR31" s="182" t="e">
        <f aca="false">DO31/DO$73</f>
        <v>#DIV/0!</v>
      </c>
      <c r="DS31" s="170"/>
      <c r="DT31" s="170"/>
      <c r="DU31" s="178" t="n">
        <f aca="false">DS31*'Concentration values'!$C31/1000</f>
        <v>0</v>
      </c>
      <c r="DV31" s="179" t="n">
        <f aca="false">DT31*'Concentration values'!$C31/1000</f>
        <v>0</v>
      </c>
      <c r="DW31" s="179" t="n">
        <f aca="false">DU31</f>
        <v>0</v>
      </c>
      <c r="DX31" s="180" t="e">
        <f aca="false">DU31/DU$73</f>
        <v>#DIV/0!</v>
      </c>
      <c r="DY31" s="181" t="n">
        <f aca="false">DS31*'Concentration values'!$D31/1000</f>
        <v>0</v>
      </c>
      <c r="DZ31" s="179" t="n">
        <f aca="false">DT31*'Concentration values'!$D31/1000</f>
        <v>0</v>
      </c>
      <c r="EA31" s="179" t="n">
        <f aca="false">DY31</f>
        <v>0</v>
      </c>
      <c r="EB31" s="182" t="e">
        <f aca="false">DY31/DY$73</f>
        <v>#DIV/0!</v>
      </c>
      <c r="EC31" s="170" t="n">
        <v>0.00256599496368571</v>
      </c>
      <c r="ED31" s="170" t="n">
        <v>0.238834915850747</v>
      </c>
      <c r="EE31" s="178" t="n">
        <f aca="false">EC31*'Concentration values'!$C31/1000</f>
        <v>0</v>
      </c>
      <c r="EF31" s="179" t="n">
        <f aca="false">ED31*'Concentration values'!$C31/1000</f>
        <v>0</v>
      </c>
      <c r="EG31" s="179" t="n">
        <f aca="false">EE31</f>
        <v>0</v>
      </c>
      <c r="EH31" s="180" t="e">
        <f aca="false">EE31/EE$73</f>
        <v>#DIV/0!</v>
      </c>
      <c r="EI31" s="181" t="n">
        <f aca="false">EC31*'Concentration values'!$D31/1000</f>
        <v>0</v>
      </c>
      <c r="EJ31" s="179" t="n">
        <f aca="false">ED31*'Concentration values'!$D31/1000</f>
        <v>0</v>
      </c>
      <c r="EK31" s="179" t="n">
        <f aca="false">EI31</f>
        <v>0</v>
      </c>
      <c r="EL31" s="182" t="e">
        <f aca="false">EI31/EI$73</f>
        <v>#DIV/0!</v>
      </c>
      <c r="EM31" s="170" t="n">
        <v>0.0200349890072654</v>
      </c>
      <c r="EN31" s="170" t="n">
        <v>0.621761658031088</v>
      </c>
      <c r="EO31" s="178" t="n">
        <f aca="false">EM31*'Concentration values'!$C31/1000</f>
        <v>0</v>
      </c>
      <c r="EP31" s="179" t="n">
        <f aca="false">EN31*'Concentration values'!$C31/1000</f>
        <v>0</v>
      </c>
      <c r="EQ31" s="179" t="n">
        <f aca="false">EO31</f>
        <v>0</v>
      </c>
      <c r="ER31" s="180" t="e">
        <f aca="false">EO31/EO$73</f>
        <v>#DIV/0!</v>
      </c>
      <c r="ES31" s="181" t="n">
        <f aca="false">EM31*'Concentration values'!$D31/1000</f>
        <v>0</v>
      </c>
      <c r="ET31" s="179" t="n">
        <f aca="false">EN31*'Concentration values'!$D31/1000</f>
        <v>0</v>
      </c>
      <c r="EU31" s="179" t="n">
        <f aca="false">ES31</f>
        <v>0</v>
      </c>
      <c r="EV31" s="182" t="e">
        <f aca="false">ES31/ES$73</f>
        <v>#DIV/0!</v>
      </c>
    </row>
    <row r="32" customFormat="false" ht="12.75" hidden="false" customHeight="false" outlineLevel="0" collapsed="false">
      <c r="A32" s="176" t="s">
        <v>3464</v>
      </c>
      <c r="B32" s="177" t="s">
        <v>3465</v>
      </c>
      <c r="C32" s="170" t="n">
        <v>1.74704309769032</v>
      </c>
      <c r="D32" s="170" t="n">
        <v>3.98295454545455</v>
      </c>
      <c r="E32" s="178" t="n">
        <f aca="false">C32*'Concentration values'!$C32/1000</f>
        <v>0</v>
      </c>
      <c r="F32" s="179" t="n">
        <f aca="false">D32*'Concentration values'!$C32/1000</f>
        <v>0</v>
      </c>
      <c r="G32" s="179" t="n">
        <f aca="false">E32</f>
        <v>0</v>
      </c>
      <c r="H32" s="180" t="e">
        <f aca="false">E32/E$73</f>
        <v>#DIV/0!</v>
      </c>
      <c r="I32" s="181" t="n">
        <f aca="false">C32*'Concentration values'!$D32/1000</f>
        <v>0</v>
      </c>
      <c r="J32" s="179" t="n">
        <f aca="false">D32*'Concentration values'!$D32/1000</f>
        <v>0</v>
      </c>
      <c r="K32" s="179" t="n">
        <f aca="false">I32</f>
        <v>0</v>
      </c>
      <c r="L32" s="182" t="e">
        <f aca="false">I32/I$73</f>
        <v>#DIV/0!</v>
      </c>
      <c r="M32" s="170" t="n">
        <v>2.10184416632983</v>
      </c>
      <c r="N32" s="170" t="n">
        <v>4.44444444444445</v>
      </c>
      <c r="O32" s="178" t="n">
        <f aca="false">M32*'Concentration values'!$C32/1000</f>
        <v>0</v>
      </c>
      <c r="P32" s="179" t="n">
        <f aca="false">N32*'Concentration values'!$C32/1000</f>
        <v>0</v>
      </c>
      <c r="Q32" s="179" t="n">
        <f aca="false">O32</f>
        <v>0</v>
      </c>
      <c r="R32" s="180" t="e">
        <f aca="false">O32/O$73</f>
        <v>#DIV/0!</v>
      </c>
      <c r="S32" s="181" t="n">
        <f aca="false">M32*'Concentration values'!$D32/1000</f>
        <v>0</v>
      </c>
      <c r="T32" s="179" t="n">
        <f aca="false">N32*'Concentration values'!$D32/1000</f>
        <v>0</v>
      </c>
      <c r="U32" s="179" t="n">
        <f aca="false">S32</f>
        <v>0</v>
      </c>
      <c r="V32" s="182" t="e">
        <f aca="false">S32/S$73</f>
        <v>#DIV/0!</v>
      </c>
      <c r="W32" s="170" t="n">
        <v>2.19264163663012</v>
      </c>
      <c r="X32" s="170" t="n">
        <v>3.99016172506738</v>
      </c>
      <c r="Y32" s="178" t="n">
        <f aca="false">W32*'Concentration values'!$C32/1000</f>
        <v>0</v>
      </c>
      <c r="Z32" s="179" t="n">
        <f aca="false">X32*'Concentration values'!$C32/1000</f>
        <v>0</v>
      </c>
      <c r="AA32" s="179" t="n">
        <f aca="false">Y32</f>
        <v>0</v>
      </c>
      <c r="AB32" s="180" t="e">
        <f aca="false">Y32/Y$73</f>
        <v>#DIV/0!</v>
      </c>
      <c r="AC32" s="181" t="n">
        <f aca="false">W32*'Concentration values'!$D32/1000</f>
        <v>0</v>
      </c>
      <c r="AD32" s="179" t="n">
        <f aca="false">X32*'Concentration values'!$D32/1000</f>
        <v>0</v>
      </c>
      <c r="AE32" s="179" t="n">
        <f aca="false">AC32</f>
        <v>0</v>
      </c>
      <c r="AF32" s="182" t="e">
        <f aca="false">AC32/AC$73</f>
        <v>#DIV/0!</v>
      </c>
      <c r="AG32" s="170" t="n">
        <v>0.030025875998339</v>
      </c>
      <c r="AH32" s="170" t="n">
        <v>0.238095238095238</v>
      </c>
      <c r="AI32" s="178" t="n">
        <f aca="false">AG32*'Concentration values'!$C32/1000</f>
        <v>0</v>
      </c>
      <c r="AJ32" s="179" t="n">
        <f aca="false">AH32*'Concentration values'!$C32/1000</f>
        <v>0</v>
      </c>
      <c r="AK32" s="179" t="n">
        <f aca="false">AI32</f>
        <v>0</v>
      </c>
      <c r="AL32" s="180" t="e">
        <f aca="false">AI32/AI$73</f>
        <v>#DIV/0!</v>
      </c>
      <c r="AM32" s="181" t="n">
        <f aca="false">AG32*'Concentration values'!$D32/1000</f>
        <v>0</v>
      </c>
      <c r="AN32" s="179" t="n">
        <f aca="false">AH32*'Concentration values'!$D32/1000</f>
        <v>0</v>
      </c>
      <c r="AO32" s="179" t="n">
        <f aca="false">AM32</f>
        <v>0</v>
      </c>
      <c r="AP32" s="182" t="e">
        <f aca="false">AM32/AM$73</f>
        <v>#DIV/0!</v>
      </c>
      <c r="AQ32" s="170" t="n">
        <v>1.56132269974431</v>
      </c>
      <c r="AR32" s="170" t="n">
        <v>3.62637362637363</v>
      </c>
      <c r="AS32" s="178" t="n">
        <f aca="false">AQ32*'Concentration values'!$C32/1000</f>
        <v>0</v>
      </c>
      <c r="AT32" s="179" t="n">
        <f aca="false">AR32*'Concentration values'!$C32/1000</f>
        <v>0</v>
      </c>
      <c r="AU32" s="179" t="n">
        <f aca="false">AS32</f>
        <v>0</v>
      </c>
      <c r="AV32" s="180" t="e">
        <f aca="false">AS32/AS$73</f>
        <v>#DIV/0!</v>
      </c>
      <c r="AW32" s="181" t="n">
        <f aca="false">AQ32*'Concentration values'!$D32/1000</f>
        <v>0</v>
      </c>
      <c r="AX32" s="179" t="n">
        <f aca="false">AR32*'Concentration values'!$D32/1000</f>
        <v>0</v>
      </c>
      <c r="AY32" s="179" t="n">
        <f aca="false">AW32</f>
        <v>0</v>
      </c>
      <c r="AZ32" s="182" t="e">
        <f aca="false">AW32/AW$73</f>
        <v>#DIV/0!</v>
      </c>
      <c r="BA32" s="170" t="n">
        <v>1.77888619017694</v>
      </c>
      <c r="BB32" s="170" t="n">
        <v>3.7</v>
      </c>
      <c r="BC32" s="178" t="n">
        <f aca="false">BA32*'Concentration values'!$C32/1000</f>
        <v>0</v>
      </c>
      <c r="BD32" s="179" t="n">
        <f aca="false">BB32*'Concentration values'!$C32/1000</f>
        <v>0</v>
      </c>
      <c r="BE32" s="179" t="n">
        <f aca="false">BC32</f>
        <v>0</v>
      </c>
      <c r="BF32" s="180" t="e">
        <f aca="false">BC32/BC$73</f>
        <v>#DIV/0!</v>
      </c>
      <c r="BG32" s="181" t="n">
        <f aca="false">BA32*'Concentration values'!$D32/1000</f>
        <v>0</v>
      </c>
      <c r="BH32" s="179" t="n">
        <f aca="false">BB32*'Concentration values'!$D32/1000</f>
        <v>0</v>
      </c>
      <c r="BI32" s="179" t="n">
        <f aca="false">BG32</f>
        <v>0</v>
      </c>
      <c r="BJ32" s="182" t="e">
        <f aca="false">BG32/BG$73</f>
        <v>#DIV/0!</v>
      </c>
      <c r="BK32" s="170" t="n">
        <v>2.13737882653585</v>
      </c>
      <c r="BL32" s="170" t="n">
        <v>4.25</v>
      </c>
      <c r="BM32" s="178" t="n">
        <f aca="false">BK32*'Concentration values'!$C32/1000</f>
        <v>0</v>
      </c>
      <c r="BN32" s="179" t="n">
        <f aca="false">BL32*'Concentration values'!$C32/1000</f>
        <v>0</v>
      </c>
      <c r="BO32" s="179" t="n">
        <f aca="false">BM32</f>
        <v>0</v>
      </c>
      <c r="BP32" s="180" t="e">
        <f aca="false">BM32/BM$73</f>
        <v>#DIV/0!</v>
      </c>
      <c r="BQ32" s="181" t="n">
        <f aca="false">BK32*'Concentration values'!$D32/1000</f>
        <v>0</v>
      </c>
      <c r="BR32" s="179" t="n">
        <f aca="false">BL32*'Concentration values'!$D32/1000</f>
        <v>0</v>
      </c>
      <c r="BS32" s="179" t="n">
        <f aca="false">BQ32</f>
        <v>0</v>
      </c>
      <c r="BT32" s="182" t="e">
        <f aca="false">BQ32/BQ$73</f>
        <v>#DIV/0!</v>
      </c>
      <c r="BU32" s="170" t="n">
        <v>1.85563151888587</v>
      </c>
      <c r="BV32" s="170" t="n">
        <v>3.57491289198606</v>
      </c>
      <c r="BW32" s="178" t="n">
        <f aca="false">BU32*'Concentration values'!$C32/1000</f>
        <v>0</v>
      </c>
      <c r="BX32" s="179" t="n">
        <f aca="false">BV32*'Concentration values'!$C32/1000</f>
        <v>0</v>
      </c>
      <c r="BY32" s="179" t="n">
        <f aca="false">BW32</f>
        <v>0</v>
      </c>
      <c r="BZ32" s="180" t="e">
        <f aca="false">BW32/BW$73</f>
        <v>#DIV/0!</v>
      </c>
      <c r="CA32" s="181" t="n">
        <f aca="false">BU32*'Concentration values'!$D32/1000</f>
        <v>0</v>
      </c>
      <c r="CB32" s="179" t="n">
        <f aca="false">BV32*'Concentration values'!$D32/1000</f>
        <v>0</v>
      </c>
      <c r="CC32" s="179" t="n">
        <f aca="false">CA32</f>
        <v>0</v>
      </c>
      <c r="CD32" s="182" t="e">
        <f aca="false">CA32/CA$73</f>
        <v>#DIV/0!</v>
      </c>
      <c r="CE32" s="170" t="n">
        <v>1.65535903890897</v>
      </c>
      <c r="CF32" s="170" t="n">
        <v>3.70373015873016</v>
      </c>
      <c r="CG32" s="178" t="n">
        <f aca="false">CE32*'Concentration values'!$C32/1000</f>
        <v>0</v>
      </c>
      <c r="CH32" s="179" t="n">
        <f aca="false">CF32*'Concentration values'!$C32/1000</f>
        <v>0</v>
      </c>
      <c r="CI32" s="179" t="n">
        <f aca="false">CG32</f>
        <v>0</v>
      </c>
      <c r="CJ32" s="180" t="e">
        <f aca="false">CG32/CG$73</f>
        <v>#DIV/0!</v>
      </c>
      <c r="CK32" s="181" t="n">
        <f aca="false">CE32*'Concentration values'!$D32/1000</f>
        <v>0</v>
      </c>
      <c r="CL32" s="179" t="n">
        <f aca="false">CF32*'Concentration values'!$D32/1000</f>
        <v>0</v>
      </c>
      <c r="CM32" s="179" t="n">
        <f aca="false">CK32</f>
        <v>0</v>
      </c>
      <c r="CN32" s="182" t="e">
        <f aca="false">CK32/CK$73</f>
        <v>#DIV/0!</v>
      </c>
      <c r="CO32" s="170" t="n">
        <v>1.88798481510681</v>
      </c>
      <c r="CP32" s="170" t="n">
        <v>4.6505376344086</v>
      </c>
      <c r="CQ32" s="178" t="n">
        <f aca="false">CO32*'Concentration values'!$C32/1000</f>
        <v>0</v>
      </c>
      <c r="CR32" s="179" t="n">
        <f aca="false">CP32*'Concentration values'!$C32/1000</f>
        <v>0</v>
      </c>
      <c r="CS32" s="179" t="n">
        <f aca="false">CQ32</f>
        <v>0</v>
      </c>
      <c r="CT32" s="180" t="e">
        <f aca="false">CQ32/CQ$73</f>
        <v>#DIV/0!</v>
      </c>
      <c r="CU32" s="181" t="n">
        <f aca="false">CO32*'Concentration values'!$D32/1000</f>
        <v>0</v>
      </c>
      <c r="CV32" s="179" t="n">
        <f aca="false">CP32*'Concentration values'!$D32/1000</f>
        <v>0</v>
      </c>
      <c r="CW32" s="179" t="n">
        <f aca="false">CU32</f>
        <v>0</v>
      </c>
      <c r="CX32" s="182" t="e">
        <f aca="false">CU32/CU$73</f>
        <v>#DIV/0!</v>
      </c>
      <c r="CY32" s="170" t="n">
        <v>2.07467941670815</v>
      </c>
      <c r="CZ32" s="170" t="n">
        <v>4.02777777777778</v>
      </c>
      <c r="DA32" s="178" t="n">
        <f aca="false">CY32*'Concentration values'!$C32/1000</f>
        <v>0</v>
      </c>
      <c r="DB32" s="179" t="n">
        <f aca="false">CZ32*'Concentration values'!$C32/1000</f>
        <v>0</v>
      </c>
      <c r="DC32" s="179" t="n">
        <f aca="false">DA32</f>
        <v>0</v>
      </c>
      <c r="DD32" s="180" t="e">
        <f aca="false">DA32/DA$73</f>
        <v>#DIV/0!</v>
      </c>
      <c r="DE32" s="181" t="n">
        <f aca="false">CY32*'Concentration values'!$D32/1000</f>
        <v>0</v>
      </c>
      <c r="DF32" s="179" t="n">
        <f aca="false">CZ32*'Concentration values'!$D32/1000</f>
        <v>0</v>
      </c>
      <c r="DG32" s="179" t="n">
        <f aca="false">DE32</f>
        <v>0</v>
      </c>
      <c r="DH32" s="182" t="e">
        <f aca="false">DE32/DE$73</f>
        <v>#DIV/0!</v>
      </c>
      <c r="DI32" s="170" t="n">
        <v>1.31249767931316</v>
      </c>
      <c r="DJ32" s="170" t="n">
        <v>2.95758928571429</v>
      </c>
      <c r="DK32" s="178" t="n">
        <f aca="false">DI32*'Concentration values'!$C32/1000</f>
        <v>0</v>
      </c>
      <c r="DL32" s="179" t="n">
        <f aca="false">DJ32*'Concentration values'!$C32/1000</f>
        <v>0</v>
      </c>
      <c r="DM32" s="179" t="n">
        <f aca="false">DK32</f>
        <v>0</v>
      </c>
      <c r="DN32" s="180" t="e">
        <f aca="false">DK32/DK$73</f>
        <v>#DIV/0!</v>
      </c>
      <c r="DO32" s="181" t="n">
        <f aca="false">DI32*'Concentration values'!$D32/1000</f>
        <v>0</v>
      </c>
      <c r="DP32" s="179" t="n">
        <f aca="false">DJ32*'Concentration values'!$D32/1000</f>
        <v>0</v>
      </c>
      <c r="DQ32" s="179" t="n">
        <f aca="false">DO32</f>
        <v>0</v>
      </c>
      <c r="DR32" s="182" t="e">
        <f aca="false">DO32/DO$73</f>
        <v>#DIV/0!</v>
      </c>
      <c r="DS32" s="170" t="n">
        <v>1.30973796264581</v>
      </c>
      <c r="DT32" s="170" t="n">
        <v>2.87878787878788</v>
      </c>
      <c r="DU32" s="178" t="n">
        <f aca="false">DS32*'Concentration values'!$C32/1000</f>
        <v>0</v>
      </c>
      <c r="DV32" s="179" t="n">
        <f aca="false">DT32*'Concentration values'!$C32/1000</f>
        <v>0</v>
      </c>
      <c r="DW32" s="179" t="n">
        <f aca="false">DU32</f>
        <v>0</v>
      </c>
      <c r="DX32" s="180" t="e">
        <f aca="false">DU32/DU$73</f>
        <v>#DIV/0!</v>
      </c>
      <c r="DY32" s="181" t="n">
        <f aca="false">DS32*'Concentration values'!$D32/1000</f>
        <v>0</v>
      </c>
      <c r="DZ32" s="179" t="n">
        <f aca="false">DT32*'Concentration values'!$D32/1000</f>
        <v>0</v>
      </c>
      <c r="EA32" s="179" t="n">
        <f aca="false">DY32</f>
        <v>0</v>
      </c>
      <c r="EB32" s="182" t="e">
        <f aca="false">DY32/DY$73</f>
        <v>#DIV/0!</v>
      </c>
      <c r="EC32" s="170" t="n">
        <v>1.41456212453068</v>
      </c>
      <c r="ED32" s="170" t="n">
        <v>2.55381604696673</v>
      </c>
      <c r="EE32" s="178" t="n">
        <f aca="false">EC32*'Concentration values'!$C32/1000</f>
        <v>0</v>
      </c>
      <c r="EF32" s="179" t="n">
        <f aca="false">ED32*'Concentration values'!$C32/1000</f>
        <v>0</v>
      </c>
      <c r="EG32" s="179" t="n">
        <f aca="false">EE32</f>
        <v>0</v>
      </c>
      <c r="EH32" s="180" t="e">
        <f aca="false">EE32/EE$73</f>
        <v>#DIV/0!</v>
      </c>
      <c r="EI32" s="181" t="n">
        <f aca="false">EC32*'Concentration values'!$D32/1000</f>
        <v>0</v>
      </c>
      <c r="EJ32" s="179" t="n">
        <f aca="false">ED32*'Concentration values'!$D32/1000</f>
        <v>0</v>
      </c>
      <c r="EK32" s="179" t="n">
        <f aca="false">EI32</f>
        <v>0</v>
      </c>
      <c r="EL32" s="182" t="e">
        <f aca="false">EI32/EI$73</f>
        <v>#DIV/0!</v>
      </c>
      <c r="EM32" s="170" t="n">
        <v>1.44284211395993</v>
      </c>
      <c r="EN32" s="170" t="n">
        <v>2.8607549214376</v>
      </c>
      <c r="EO32" s="178" t="n">
        <f aca="false">EM32*'Concentration values'!$C32/1000</f>
        <v>0</v>
      </c>
      <c r="EP32" s="179" t="n">
        <f aca="false">EN32*'Concentration values'!$C32/1000</f>
        <v>0</v>
      </c>
      <c r="EQ32" s="179" t="n">
        <f aca="false">EO32</f>
        <v>0</v>
      </c>
      <c r="ER32" s="180" t="e">
        <f aca="false">EO32/EO$73</f>
        <v>#DIV/0!</v>
      </c>
      <c r="ES32" s="181" t="n">
        <f aca="false">EM32*'Concentration values'!$D32/1000</f>
        <v>0</v>
      </c>
      <c r="ET32" s="179" t="n">
        <f aca="false">EN32*'Concentration values'!$D32/1000</f>
        <v>0</v>
      </c>
      <c r="EU32" s="179" t="n">
        <f aca="false">ES32</f>
        <v>0</v>
      </c>
      <c r="EV32" s="182" t="e">
        <f aca="false">ES32/ES$73</f>
        <v>#DIV/0!</v>
      </c>
    </row>
    <row r="33" customFormat="false" ht="12.75" hidden="false" customHeight="false" outlineLevel="0" collapsed="false">
      <c r="A33" s="176" t="s">
        <v>3464</v>
      </c>
      <c r="B33" s="177" t="s">
        <v>3466</v>
      </c>
      <c r="C33" s="170" t="n">
        <v>0.728706958306468</v>
      </c>
      <c r="D33" s="170" t="n">
        <v>2.87931034482759</v>
      </c>
      <c r="E33" s="178" t="n">
        <f aca="false">C33*'Concentration values'!$C33/1000</f>
        <v>0</v>
      </c>
      <c r="F33" s="179" t="n">
        <f aca="false">D33*'Concentration values'!$C33/1000</f>
        <v>0</v>
      </c>
      <c r="G33" s="179" t="n">
        <f aca="false">E33</f>
        <v>0</v>
      </c>
      <c r="H33" s="180" t="e">
        <f aca="false">E33/E$73</f>
        <v>#DIV/0!</v>
      </c>
      <c r="I33" s="181" t="n">
        <f aca="false">C33*'Concentration values'!$D33/1000</f>
        <v>0</v>
      </c>
      <c r="J33" s="179" t="n">
        <f aca="false">D33*'Concentration values'!$D33/1000</f>
        <v>0</v>
      </c>
      <c r="K33" s="179" t="n">
        <f aca="false">I33</f>
        <v>0</v>
      </c>
      <c r="L33" s="182" t="e">
        <f aca="false">I33/I$73</f>
        <v>#DIV/0!</v>
      </c>
      <c r="M33" s="170" t="n">
        <v>0.847249885887193</v>
      </c>
      <c r="N33" s="170" t="n">
        <v>3.28571428571429</v>
      </c>
      <c r="O33" s="178" t="n">
        <f aca="false">M33*'Concentration values'!$C33/1000</f>
        <v>0</v>
      </c>
      <c r="P33" s="179" t="n">
        <f aca="false">N33*'Concentration values'!$C33/1000</f>
        <v>0</v>
      </c>
      <c r="Q33" s="179" t="n">
        <f aca="false">O33</f>
        <v>0</v>
      </c>
      <c r="R33" s="180" t="e">
        <f aca="false">O33/O$73</f>
        <v>#DIV/0!</v>
      </c>
      <c r="S33" s="181" t="n">
        <f aca="false">M33*'Concentration values'!$D33/1000</f>
        <v>0</v>
      </c>
      <c r="T33" s="179" t="n">
        <f aca="false">N33*'Concentration values'!$D33/1000</f>
        <v>0</v>
      </c>
      <c r="U33" s="179" t="n">
        <f aca="false">S33</f>
        <v>0</v>
      </c>
      <c r="V33" s="182" t="e">
        <f aca="false">S33/S$73</f>
        <v>#DIV/0!</v>
      </c>
      <c r="W33" s="170" t="n">
        <v>0.133467925716121</v>
      </c>
      <c r="X33" s="170" t="n">
        <v>0.681818181818182</v>
      </c>
      <c r="Y33" s="178" t="n">
        <f aca="false">W33*'Concentration values'!$C33/1000</f>
        <v>0</v>
      </c>
      <c r="Z33" s="179" t="n">
        <f aca="false">X33*'Concentration values'!$C33/1000</f>
        <v>0</v>
      </c>
      <c r="AA33" s="179" t="n">
        <f aca="false">Y33</f>
        <v>0</v>
      </c>
      <c r="AB33" s="180" t="e">
        <f aca="false">Y33/Y$73</f>
        <v>#DIV/0!</v>
      </c>
      <c r="AC33" s="181" t="n">
        <f aca="false">W33*'Concentration values'!$D33/1000</f>
        <v>0</v>
      </c>
      <c r="AD33" s="179" t="n">
        <f aca="false">X33*'Concentration values'!$D33/1000</f>
        <v>0</v>
      </c>
      <c r="AE33" s="179" t="n">
        <f aca="false">AC33</f>
        <v>0</v>
      </c>
      <c r="AF33" s="182" t="e">
        <f aca="false">AC33/AC$73</f>
        <v>#DIV/0!</v>
      </c>
      <c r="AG33" s="170" t="n">
        <v>0.00351698330140452</v>
      </c>
      <c r="AH33" s="170" t="n">
        <v>0.291539405248006</v>
      </c>
      <c r="AI33" s="178" t="n">
        <f aca="false">AG33*'Concentration values'!$C33/1000</f>
        <v>0</v>
      </c>
      <c r="AJ33" s="179" t="n">
        <f aca="false">AH33*'Concentration values'!$C33/1000</f>
        <v>0</v>
      </c>
      <c r="AK33" s="179" t="n">
        <f aca="false">AI33</f>
        <v>0</v>
      </c>
      <c r="AL33" s="180" t="e">
        <f aca="false">AI33/AI$73</f>
        <v>#DIV/0!</v>
      </c>
      <c r="AM33" s="181" t="n">
        <f aca="false">AG33*'Concentration values'!$D33/1000</f>
        <v>0</v>
      </c>
      <c r="AN33" s="179" t="n">
        <f aca="false">AH33*'Concentration values'!$D33/1000</f>
        <v>0</v>
      </c>
      <c r="AO33" s="179" t="n">
        <f aca="false">AM33</f>
        <v>0</v>
      </c>
      <c r="AP33" s="182" t="e">
        <f aca="false">AM33/AM$73</f>
        <v>#DIV/0!</v>
      </c>
      <c r="AQ33" s="170" t="n">
        <v>0.883839573786215</v>
      </c>
      <c r="AR33" s="170" t="n">
        <v>2.48979591836735</v>
      </c>
      <c r="AS33" s="178" t="n">
        <f aca="false">AQ33*'Concentration values'!$C33/1000</f>
        <v>0</v>
      </c>
      <c r="AT33" s="179" t="n">
        <f aca="false">AR33*'Concentration values'!$C33/1000</f>
        <v>0</v>
      </c>
      <c r="AU33" s="179" t="n">
        <f aca="false">AS33</f>
        <v>0</v>
      </c>
      <c r="AV33" s="180" t="e">
        <f aca="false">AS33/AS$73</f>
        <v>#DIV/0!</v>
      </c>
      <c r="AW33" s="181" t="n">
        <f aca="false">AQ33*'Concentration values'!$D33/1000</f>
        <v>0</v>
      </c>
      <c r="AX33" s="179" t="n">
        <f aca="false">AR33*'Concentration values'!$D33/1000</f>
        <v>0</v>
      </c>
      <c r="AY33" s="179" t="n">
        <f aca="false">AW33</f>
        <v>0</v>
      </c>
      <c r="AZ33" s="182" t="e">
        <f aca="false">AW33/AW$73</f>
        <v>#DIV/0!</v>
      </c>
      <c r="BA33" s="170" t="n">
        <v>0.802677065625448</v>
      </c>
      <c r="BB33" s="170" t="n">
        <v>3.27184466019417</v>
      </c>
      <c r="BC33" s="178" t="n">
        <f aca="false">BA33*'Concentration values'!$C33/1000</f>
        <v>0</v>
      </c>
      <c r="BD33" s="179" t="n">
        <f aca="false">BB33*'Concentration values'!$C33/1000</f>
        <v>0</v>
      </c>
      <c r="BE33" s="179" t="n">
        <f aca="false">BC33</f>
        <v>0</v>
      </c>
      <c r="BF33" s="180" t="e">
        <f aca="false">BC33/BC$73</f>
        <v>#DIV/0!</v>
      </c>
      <c r="BG33" s="181" t="n">
        <f aca="false">BA33*'Concentration values'!$D33/1000</f>
        <v>0</v>
      </c>
      <c r="BH33" s="179" t="n">
        <f aca="false">BB33*'Concentration values'!$D33/1000</f>
        <v>0</v>
      </c>
      <c r="BI33" s="179" t="n">
        <f aca="false">BG33</f>
        <v>0</v>
      </c>
      <c r="BJ33" s="182" t="e">
        <f aca="false">BG33/BG$73</f>
        <v>#DIV/0!</v>
      </c>
      <c r="BK33" s="170" t="n">
        <v>0.160343200296416</v>
      </c>
      <c r="BL33" s="170" t="n">
        <v>1.54901960784314</v>
      </c>
      <c r="BM33" s="178" t="n">
        <f aca="false">BK33*'Concentration values'!$C33/1000</f>
        <v>0</v>
      </c>
      <c r="BN33" s="179" t="n">
        <f aca="false">BL33*'Concentration values'!$C33/1000</f>
        <v>0</v>
      </c>
      <c r="BO33" s="179" t="n">
        <f aca="false">BM33</f>
        <v>0</v>
      </c>
      <c r="BP33" s="180" t="e">
        <f aca="false">BM33/BM$73</f>
        <v>#DIV/0!</v>
      </c>
      <c r="BQ33" s="181" t="n">
        <f aca="false">BK33*'Concentration values'!$D33/1000</f>
        <v>0</v>
      </c>
      <c r="BR33" s="179" t="n">
        <f aca="false">BL33*'Concentration values'!$D33/1000</f>
        <v>0</v>
      </c>
      <c r="BS33" s="179" t="n">
        <f aca="false">BQ33</f>
        <v>0</v>
      </c>
      <c r="BT33" s="182" t="e">
        <f aca="false">BQ33/BQ$73</f>
        <v>#DIV/0!</v>
      </c>
      <c r="BU33" s="170" t="n">
        <v>0.516985146422757</v>
      </c>
      <c r="BV33" s="170" t="n">
        <v>1.54709918902059</v>
      </c>
      <c r="BW33" s="178" t="n">
        <f aca="false">BU33*'Concentration values'!$C33/1000</f>
        <v>0</v>
      </c>
      <c r="BX33" s="179" t="n">
        <f aca="false">BV33*'Concentration values'!$C33/1000</f>
        <v>0</v>
      </c>
      <c r="BY33" s="179" t="n">
        <f aca="false">BW33</f>
        <v>0</v>
      </c>
      <c r="BZ33" s="180" t="e">
        <f aca="false">BW33/BW$73</f>
        <v>#DIV/0!</v>
      </c>
      <c r="CA33" s="181" t="n">
        <f aca="false">BU33*'Concentration values'!$D33/1000</f>
        <v>0</v>
      </c>
      <c r="CB33" s="179" t="n">
        <f aca="false">BV33*'Concentration values'!$D33/1000</f>
        <v>0</v>
      </c>
      <c r="CC33" s="179" t="n">
        <f aca="false">CA33</f>
        <v>0</v>
      </c>
      <c r="CD33" s="182" t="e">
        <f aca="false">CA33/CA$73</f>
        <v>#DIV/0!</v>
      </c>
      <c r="CE33" s="170" t="n">
        <v>0.453345238399278</v>
      </c>
      <c r="CF33" s="170" t="n">
        <v>1.74404761904762</v>
      </c>
      <c r="CG33" s="178" t="n">
        <f aca="false">CE33*'Concentration values'!$C33/1000</f>
        <v>0</v>
      </c>
      <c r="CH33" s="179" t="n">
        <f aca="false">CF33*'Concentration values'!$C33/1000</f>
        <v>0</v>
      </c>
      <c r="CI33" s="179" t="n">
        <f aca="false">CG33</f>
        <v>0</v>
      </c>
      <c r="CJ33" s="180" t="e">
        <f aca="false">CG33/CG$73</f>
        <v>#DIV/0!</v>
      </c>
      <c r="CK33" s="181" t="n">
        <f aca="false">CE33*'Concentration values'!$D33/1000</f>
        <v>0</v>
      </c>
      <c r="CL33" s="179" t="n">
        <f aca="false">CF33*'Concentration values'!$D33/1000</f>
        <v>0</v>
      </c>
      <c r="CM33" s="179" t="n">
        <f aca="false">CK33</f>
        <v>0</v>
      </c>
      <c r="CN33" s="182" t="e">
        <f aca="false">CK33/CK$73</f>
        <v>#DIV/0!</v>
      </c>
      <c r="CO33" s="170" t="n">
        <v>0.672087292232791</v>
      </c>
      <c r="CP33" s="170" t="n">
        <v>3</v>
      </c>
      <c r="CQ33" s="178" t="n">
        <f aca="false">CO33*'Concentration values'!$C33/1000</f>
        <v>0</v>
      </c>
      <c r="CR33" s="179" t="n">
        <f aca="false">CP33*'Concentration values'!$C33/1000</f>
        <v>0</v>
      </c>
      <c r="CS33" s="179" t="n">
        <f aca="false">CQ33</f>
        <v>0</v>
      </c>
      <c r="CT33" s="180" t="e">
        <f aca="false">CQ33/CQ$73</f>
        <v>#DIV/0!</v>
      </c>
      <c r="CU33" s="181" t="n">
        <f aca="false">CO33*'Concentration values'!$D33/1000</f>
        <v>0</v>
      </c>
      <c r="CV33" s="179" t="n">
        <f aca="false">CP33*'Concentration values'!$D33/1000</f>
        <v>0</v>
      </c>
      <c r="CW33" s="179" t="n">
        <f aca="false">CU33</f>
        <v>0</v>
      </c>
      <c r="CX33" s="182" t="e">
        <f aca="false">CU33/CU$73</f>
        <v>#DIV/0!</v>
      </c>
      <c r="CY33" s="170" t="n">
        <v>0.710347224451962</v>
      </c>
      <c r="CZ33" s="170" t="n">
        <v>2.50847457627119</v>
      </c>
      <c r="DA33" s="178" t="n">
        <f aca="false">CY33*'Concentration values'!$C33/1000</f>
        <v>0</v>
      </c>
      <c r="DB33" s="179" t="n">
        <f aca="false">CZ33*'Concentration values'!$C33/1000</f>
        <v>0</v>
      </c>
      <c r="DC33" s="179" t="n">
        <f aca="false">DA33</f>
        <v>0</v>
      </c>
      <c r="DD33" s="180" t="e">
        <f aca="false">DA33/DA$73</f>
        <v>#DIV/0!</v>
      </c>
      <c r="DE33" s="181" t="n">
        <f aca="false">CY33*'Concentration values'!$D33/1000</f>
        <v>0</v>
      </c>
      <c r="DF33" s="179" t="n">
        <f aca="false">CZ33*'Concentration values'!$D33/1000</f>
        <v>0</v>
      </c>
      <c r="DG33" s="179" t="n">
        <f aca="false">DE33</f>
        <v>0</v>
      </c>
      <c r="DH33" s="182" t="e">
        <f aca="false">DE33/DE$73</f>
        <v>#DIV/0!</v>
      </c>
      <c r="DI33" s="170" t="n">
        <v>0.594861121263189</v>
      </c>
      <c r="DJ33" s="170" t="n">
        <v>2.41815476190476</v>
      </c>
      <c r="DK33" s="178" t="n">
        <f aca="false">DI33*'Concentration values'!$C33/1000</f>
        <v>0</v>
      </c>
      <c r="DL33" s="179" t="n">
        <f aca="false">DJ33*'Concentration values'!$C33/1000</f>
        <v>0</v>
      </c>
      <c r="DM33" s="179" t="n">
        <f aca="false">DK33</f>
        <v>0</v>
      </c>
      <c r="DN33" s="180" t="e">
        <f aca="false">DK33/DK$73</f>
        <v>#DIV/0!</v>
      </c>
      <c r="DO33" s="181" t="n">
        <f aca="false">DI33*'Concentration values'!$D33/1000</f>
        <v>0</v>
      </c>
      <c r="DP33" s="179" t="n">
        <f aca="false">DJ33*'Concentration values'!$D33/1000</f>
        <v>0</v>
      </c>
      <c r="DQ33" s="179" t="n">
        <f aca="false">DO33</f>
        <v>0</v>
      </c>
      <c r="DR33" s="182" t="e">
        <f aca="false">DO33/DO$73</f>
        <v>#DIV/0!</v>
      </c>
      <c r="DS33" s="170" t="n">
        <v>0.702078588552637</v>
      </c>
      <c r="DT33" s="170" t="n">
        <v>2.3</v>
      </c>
      <c r="DU33" s="178" t="n">
        <f aca="false">DS33*'Concentration values'!$C33/1000</f>
        <v>0</v>
      </c>
      <c r="DV33" s="179" t="n">
        <f aca="false">DT33*'Concentration values'!$C33/1000</f>
        <v>0</v>
      </c>
      <c r="DW33" s="179" t="n">
        <f aca="false">DU33</f>
        <v>0</v>
      </c>
      <c r="DX33" s="180" t="e">
        <f aca="false">DU33/DU$73</f>
        <v>#DIV/0!</v>
      </c>
      <c r="DY33" s="181" t="n">
        <f aca="false">DS33*'Concentration values'!$D33/1000</f>
        <v>0</v>
      </c>
      <c r="DZ33" s="179" t="n">
        <f aca="false">DT33*'Concentration values'!$D33/1000</f>
        <v>0</v>
      </c>
      <c r="EA33" s="179" t="n">
        <f aca="false">DY33</f>
        <v>0</v>
      </c>
      <c r="EB33" s="182" t="e">
        <f aca="false">DY33/DY$73</f>
        <v>#DIV/0!</v>
      </c>
      <c r="EC33" s="170" t="n">
        <v>0.795907445557383</v>
      </c>
      <c r="ED33" s="170" t="n">
        <v>2.0847038463321</v>
      </c>
      <c r="EE33" s="178" t="n">
        <f aca="false">EC33*'Concentration values'!$C33/1000</f>
        <v>0</v>
      </c>
      <c r="EF33" s="179" t="n">
        <f aca="false">ED33*'Concentration values'!$C33/1000</f>
        <v>0</v>
      </c>
      <c r="EG33" s="179" t="n">
        <f aca="false">EE33</f>
        <v>0</v>
      </c>
      <c r="EH33" s="180" t="e">
        <f aca="false">EE33/EE$73</f>
        <v>#DIV/0!</v>
      </c>
      <c r="EI33" s="181" t="n">
        <f aca="false">EC33*'Concentration values'!$D33/1000</f>
        <v>0</v>
      </c>
      <c r="EJ33" s="179" t="n">
        <f aca="false">ED33*'Concentration values'!$D33/1000</f>
        <v>0</v>
      </c>
      <c r="EK33" s="179" t="n">
        <f aca="false">EI33</f>
        <v>0</v>
      </c>
      <c r="EL33" s="182" t="e">
        <f aca="false">EI33/EI$73</f>
        <v>#DIV/0!</v>
      </c>
      <c r="EM33" s="170" t="n">
        <v>0.641842797327913</v>
      </c>
      <c r="EN33" s="170" t="n">
        <v>1.85096660808436</v>
      </c>
      <c r="EO33" s="178" t="n">
        <f aca="false">EM33*'Concentration values'!$C33/1000</f>
        <v>0</v>
      </c>
      <c r="EP33" s="179" t="n">
        <f aca="false">EN33*'Concentration values'!$C33/1000</f>
        <v>0</v>
      </c>
      <c r="EQ33" s="179" t="n">
        <f aca="false">EO33</f>
        <v>0</v>
      </c>
      <c r="ER33" s="180" t="e">
        <f aca="false">EO33/EO$73</f>
        <v>#DIV/0!</v>
      </c>
      <c r="ES33" s="181" t="n">
        <f aca="false">EM33*'Concentration values'!$D33/1000</f>
        <v>0</v>
      </c>
      <c r="ET33" s="179" t="n">
        <f aca="false">EN33*'Concentration values'!$D33/1000</f>
        <v>0</v>
      </c>
      <c r="EU33" s="179" t="n">
        <f aca="false">ES33</f>
        <v>0</v>
      </c>
      <c r="EV33" s="182" t="e">
        <f aca="false">ES33/ES$73</f>
        <v>#DIV/0!</v>
      </c>
    </row>
    <row r="34" customFormat="false" ht="12.75" hidden="false" customHeight="false" outlineLevel="0" collapsed="false">
      <c r="A34" s="176" t="s">
        <v>3467</v>
      </c>
      <c r="B34" s="177" t="s">
        <v>3468</v>
      </c>
      <c r="C34" s="170" t="n">
        <v>1.21749777867006</v>
      </c>
      <c r="D34" s="170" t="n">
        <v>3.30714285714286</v>
      </c>
      <c r="E34" s="178" t="n">
        <f aca="false">C34*'Concentration values'!$C34/1000</f>
        <v>0</v>
      </c>
      <c r="F34" s="179" t="n">
        <f aca="false">D34*'Concentration values'!$C34/1000</f>
        <v>0</v>
      </c>
      <c r="G34" s="179" t="n">
        <f aca="false">E34</f>
        <v>0</v>
      </c>
      <c r="H34" s="180" t="e">
        <f aca="false">E34/E$73</f>
        <v>#DIV/0!</v>
      </c>
      <c r="I34" s="181" t="n">
        <f aca="false">C34*'Concentration values'!$D34/1000</f>
        <v>0</v>
      </c>
      <c r="J34" s="179" t="n">
        <f aca="false">D34*'Concentration values'!$D34/1000</f>
        <v>0</v>
      </c>
      <c r="K34" s="179" t="n">
        <f aca="false">I34</f>
        <v>0</v>
      </c>
      <c r="L34" s="182" t="e">
        <f aca="false">I34/I$73</f>
        <v>#DIV/0!</v>
      </c>
      <c r="M34" s="170" t="n">
        <v>1.42425628493272</v>
      </c>
      <c r="N34" s="170" t="n">
        <v>3.48647540983607</v>
      </c>
      <c r="O34" s="178" t="n">
        <f aca="false">M34*'Concentration values'!$C34/1000</f>
        <v>0</v>
      </c>
      <c r="P34" s="179" t="n">
        <f aca="false">N34*'Concentration values'!$C34/1000</f>
        <v>0</v>
      </c>
      <c r="Q34" s="179" t="n">
        <f aca="false">O34</f>
        <v>0</v>
      </c>
      <c r="R34" s="180" t="e">
        <f aca="false">O34/O$73</f>
        <v>#DIV/0!</v>
      </c>
      <c r="S34" s="181" t="n">
        <f aca="false">M34*'Concentration values'!$D34/1000</f>
        <v>0</v>
      </c>
      <c r="T34" s="179" t="n">
        <f aca="false">N34*'Concentration values'!$D34/1000</f>
        <v>0</v>
      </c>
      <c r="U34" s="179" t="n">
        <f aca="false">S34</f>
        <v>0</v>
      </c>
      <c r="V34" s="182" t="e">
        <f aca="false">S34/S$73</f>
        <v>#DIV/0!</v>
      </c>
      <c r="W34" s="170" t="n">
        <v>1.43620473637874</v>
      </c>
      <c r="X34" s="170" t="n">
        <v>2.63829493087558</v>
      </c>
      <c r="Y34" s="178" t="n">
        <f aca="false">W34*'Concentration values'!$C34/1000</f>
        <v>0</v>
      </c>
      <c r="Z34" s="179" t="n">
        <f aca="false">X34*'Concentration values'!$C34/1000</f>
        <v>0</v>
      </c>
      <c r="AA34" s="179" t="n">
        <f aca="false">Y34</f>
        <v>0</v>
      </c>
      <c r="AB34" s="180" t="e">
        <f aca="false">Y34/Y$73</f>
        <v>#DIV/0!</v>
      </c>
      <c r="AC34" s="181" t="n">
        <f aca="false">W34*'Concentration values'!$D34/1000</f>
        <v>0</v>
      </c>
      <c r="AD34" s="179" t="n">
        <f aca="false">X34*'Concentration values'!$D34/1000</f>
        <v>0</v>
      </c>
      <c r="AE34" s="179" t="n">
        <f aca="false">AC34</f>
        <v>0</v>
      </c>
      <c r="AF34" s="182" t="e">
        <f aca="false">AC34/AC$73</f>
        <v>#DIV/0!</v>
      </c>
      <c r="AG34" s="170" t="n">
        <v>1.12720613347888</v>
      </c>
      <c r="AH34" s="170" t="n">
        <v>3.00798107807323</v>
      </c>
      <c r="AI34" s="178" t="n">
        <f aca="false">AG34*'Concentration values'!$C34/1000</f>
        <v>0</v>
      </c>
      <c r="AJ34" s="179" t="n">
        <f aca="false">AH34*'Concentration values'!$C34/1000</f>
        <v>0</v>
      </c>
      <c r="AK34" s="179" t="n">
        <f aca="false">AI34</f>
        <v>0</v>
      </c>
      <c r="AL34" s="180" t="e">
        <f aca="false">AI34/AI$73</f>
        <v>#DIV/0!</v>
      </c>
      <c r="AM34" s="181" t="n">
        <f aca="false">AG34*'Concentration values'!$D34/1000</f>
        <v>0</v>
      </c>
      <c r="AN34" s="179" t="n">
        <f aca="false">AH34*'Concentration values'!$D34/1000</f>
        <v>0</v>
      </c>
      <c r="AO34" s="179" t="n">
        <f aca="false">AM34</f>
        <v>0</v>
      </c>
      <c r="AP34" s="182" t="e">
        <f aca="false">AM34/AM$73</f>
        <v>#DIV/0!</v>
      </c>
      <c r="AQ34" s="170" t="n">
        <v>1.39682547784918</v>
      </c>
      <c r="AR34" s="170" t="n">
        <v>2.88671256454389</v>
      </c>
      <c r="AS34" s="178" t="n">
        <f aca="false">AQ34*'Concentration values'!$C34/1000</f>
        <v>0</v>
      </c>
      <c r="AT34" s="179" t="n">
        <f aca="false">AR34*'Concentration values'!$C34/1000</f>
        <v>0</v>
      </c>
      <c r="AU34" s="179" t="n">
        <f aca="false">AS34</f>
        <v>0</v>
      </c>
      <c r="AV34" s="180" t="e">
        <f aca="false">AS34/AS$73</f>
        <v>#DIV/0!</v>
      </c>
      <c r="AW34" s="181" t="n">
        <f aca="false">AQ34*'Concentration values'!$D34/1000</f>
        <v>0</v>
      </c>
      <c r="AX34" s="179" t="n">
        <f aca="false">AR34*'Concentration values'!$D34/1000</f>
        <v>0</v>
      </c>
      <c r="AY34" s="179" t="n">
        <f aca="false">AW34</f>
        <v>0</v>
      </c>
      <c r="AZ34" s="182" t="e">
        <f aca="false">AW34/AW$73</f>
        <v>#DIV/0!</v>
      </c>
      <c r="BA34" s="170" t="n">
        <v>0.814773954566106</v>
      </c>
      <c r="BB34" s="170" t="n">
        <v>2.88239436619718</v>
      </c>
      <c r="BC34" s="178" t="n">
        <f aca="false">BA34*'Concentration values'!$C34/1000</f>
        <v>0</v>
      </c>
      <c r="BD34" s="179" t="n">
        <f aca="false">BB34*'Concentration values'!$C34/1000</f>
        <v>0</v>
      </c>
      <c r="BE34" s="179" t="n">
        <f aca="false">BC34</f>
        <v>0</v>
      </c>
      <c r="BF34" s="180" t="e">
        <f aca="false">BC34/BC$73</f>
        <v>#DIV/0!</v>
      </c>
      <c r="BG34" s="181" t="n">
        <f aca="false">BA34*'Concentration values'!$D34/1000</f>
        <v>0</v>
      </c>
      <c r="BH34" s="179" t="n">
        <f aca="false">BB34*'Concentration values'!$D34/1000</f>
        <v>0</v>
      </c>
      <c r="BI34" s="179" t="n">
        <f aca="false">BG34</f>
        <v>0</v>
      </c>
      <c r="BJ34" s="182" t="e">
        <f aca="false">BG34/BG$73</f>
        <v>#DIV/0!</v>
      </c>
      <c r="BK34" s="170" t="n">
        <v>1.61744854490828</v>
      </c>
      <c r="BL34" s="170" t="n">
        <v>3.33333333333333</v>
      </c>
      <c r="BM34" s="178" t="n">
        <f aca="false">BK34*'Concentration values'!$C34/1000</f>
        <v>0</v>
      </c>
      <c r="BN34" s="179" t="n">
        <f aca="false">BL34*'Concentration values'!$C34/1000</f>
        <v>0</v>
      </c>
      <c r="BO34" s="179" t="n">
        <f aca="false">BM34</f>
        <v>0</v>
      </c>
      <c r="BP34" s="180" t="e">
        <f aca="false">BM34/BM$73</f>
        <v>#DIV/0!</v>
      </c>
      <c r="BQ34" s="181" t="n">
        <f aca="false">BK34*'Concentration values'!$D34/1000</f>
        <v>0</v>
      </c>
      <c r="BR34" s="179" t="n">
        <f aca="false">BL34*'Concentration values'!$D34/1000</f>
        <v>0</v>
      </c>
      <c r="BS34" s="179" t="n">
        <f aca="false">BQ34</f>
        <v>0</v>
      </c>
      <c r="BT34" s="182" t="e">
        <f aca="false">BQ34/BQ$73</f>
        <v>#DIV/0!</v>
      </c>
      <c r="BU34" s="170" t="n">
        <v>1.61148030993601</v>
      </c>
      <c r="BV34" s="170" t="n">
        <v>3.0908384322708</v>
      </c>
      <c r="BW34" s="178" t="n">
        <f aca="false">BU34*'Concentration values'!$C34/1000</f>
        <v>0</v>
      </c>
      <c r="BX34" s="179" t="n">
        <f aca="false">BV34*'Concentration values'!$C34/1000</f>
        <v>0</v>
      </c>
      <c r="BY34" s="179" t="n">
        <f aca="false">BW34</f>
        <v>0</v>
      </c>
      <c r="BZ34" s="180" t="e">
        <f aca="false">BW34/BW$73</f>
        <v>#DIV/0!</v>
      </c>
      <c r="CA34" s="181" t="n">
        <f aca="false">BU34*'Concentration values'!$D34/1000</f>
        <v>0</v>
      </c>
      <c r="CB34" s="179" t="n">
        <f aca="false">BV34*'Concentration values'!$D34/1000</f>
        <v>0</v>
      </c>
      <c r="CC34" s="179" t="n">
        <f aca="false">CA34</f>
        <v>0</v>
      </c>
      <c r="CD34" s="182" t="e">
        <f aca="false">CA34/CA$73</f>
        <v>#DIV/0!</v>
      </c>
      <c r="CE34" s="170" t="n">
        <v>1.22386236477365</v>
      </c>
      <c r="CF34" s="170" t="n">
        <v>2.70375</v>
      </c>
      <c r="CG34" s="178" t="n">
        <f aca="false">CE34*'Concentration values'!$C34/1000</f>
        <v>0</v>
      </c>
      <c r="CH34" s="179" t="n">
        <f aca="false">CF34*'Concentration values'!$C34/1000</f>
        <v>0</v>
      </c>
      <c r="CI34" s="179" t="n">
        <f aca="false">CG34</f>
        <v>0</v>
      </c>
      <c r="CJ34" s="180" t="e">
        <f aca="false">CG34/CG$73</f>
        <v>#DIV/0!</v>
      </c>
      <c r="CK34" s="181" t="n">
        <f aca="false">CE34*'Concentration values'!$D34/1000</f>
        <v>0</v>
      </c>
      <c r="CL34" s="179" t="n">
        <f aca="false">CF34*'Concentration values'!$D34/1000</f>
        <v>0</v>
      </c>
      <c r="CM34" s="179" t="n">
        <f aca="false">CK34</f>
        <v>0</v>
      </c>
      <c r="CN34" s="182" t="e">
        <f aca="false">CK34/CK$73</f>
        <v>#DIV/0!</v>
      </c>
      <c r="CO34" s="170" t="n">
        <v>1.28422632855716</v>
      </c>
      <c r="CP34" s="170" t="n">
        <v>3.92307692307692</v>
      </c>
      <c r="CQ34" s="178" t="n">
        <f aca="false">CO34*'Concentration values'!$C34/1000</f>
        <v>0</v>
      </c>
      <c r="CR34" s="179" t="n">
        <f aca="false">CP34*'Concentration values'!$C34/1000</f>
        <v>0</v>
      </c>
      <c r="CS34" s="179" t="n">
        <f aca="false">CQ34</f>
        <v>0</v>
      </c>
      <c r="CT34" s="180" t="e">
        <f aca="false">CQ34/CQ$73</f>
        <v>#DIV/0!</v>
      </c>
      <c r="CU34" s="181" t="n">
        <f aca="false">CO34*'Concentration values'!$D34/1000</f>
        <v>0</v>
      </c>
      <c r="CV34" s="179" t="n">
        <f aca="false">CP34*'Concentration values'!$D34/1000</f>
        <v>0</v>
      </c>
      <c r="CW34" s="179" t="n">
        <f aca="false">CU34</f>
        <v>0</v>
      </c>
      <c r="CX34" s="182" t="e">
        <f aca="false">CU34/CU$73</f>
        <v>#DIV/0!</v>
      </c>
      <c r="CY34" s="170" t="n">
        <v>1.39858509797756</v>
      </c>
      <c r="CZ34" s="170" t="n">
        <v>3.74255952380972</v>
      </c>
      <c r="DA34" s="178" t="n">
        <f aca="false">CY34*'Concentration values'!$C34/1000</f>
        <v>0</v>
      </c>
      <c r="DB34" s="179" t="n">
        <f aca="false">CZ34*'Concentration values'!$C34/1000</f>
        <v>0</v>
      </c>
      <c r="DC34" s="179" t="n">
        <f aca="false">DA34</f>
        <v>0</v>
      </c>
      <c r="DD34" s="180" t="e">
        <f aca="false">DA34/DA$73</f>
        <v>#DIV/0!</v>
      </c>
      <c r="DE34" s="181" t="n">
        <f aca="false">CY34*'Concentration values'!$D34/1000</f>
        <v>0</v>
      </c>
      <c r="DF34" s="179" t="n">
        <f aca="false">CZ34*'Concentration values'!$D34/1000</f>
        <v>0</v>
      </c>
      <c r="DG34" s="179" t="n">
        <f aca="false">DE34</f>
        <v>0</v>
      </c>
      <c r="DH34" s="182" t="e">
        <f aca="false">DE34/DE$73</f>
        <v>#DIV/0!</v>
      </c>
      <c r="DI34" s="170" t="n">
        <v>1.3753657567029</v>
      </c>
      <c r="DJ34" s="170" t="n">
        <v>3.68227848101266</v>
      </c>
      <c r="DK34" s="178" t="n">
        <f aca="false">DI34*'Concentration values'!$C34/1000</f>
        <v>0</v>
      </c>
      <c r="DL34" s="179" t="n">
        <f aca="false">DJ34*'Concentration values'!$C34/1000</f>
        <v>0</v>
      </c>
      <c r="DM34" s="179" t="n">
        <f aca="false">DK34</f>
        <v>0</v>
      </c>
      <c r="DN34" s="180" t="e">
        <f aca="false">DK34/DK$73</f>
        <v>#DIV/0!</v>
      </c>
      <c r="DO34" s="181" t="n">
        <f aca="false">DI34*'Concentration values'!$D34/1000</f>
        <v>0</v>
      </c>
      <c r="DP34" s="179" t="n">
        <f aca="false">DJ34*'Concentration values'!$D34/1000</f>
        <v>0</v>
      </c>
      <c r="DQ34" s="179" t="n">
        <f aca="false">DO34</f>
        <v>0</v>
      </c>
      <c r="DR34" s="182" t="e">
        <f aca="false">DO34/DO$73</f>
        <v>#DIV/0!</v>
      </c>
      <c r="DS34" s="170" t="n">
        <v>1.95642942056136</v>
      </c>
      <c r="DT34" s="170" t="n">
        <v>4.18269230769231</v>
      </c>
      <c r="DU34" s="178" t="n">
        <f aca="false">DS34*'Concentration values'!$C34/1000</f>
        <v>0</v>
      </c>
      <c r="DV34" s="179" t="n">
        <f aca="false">DT34*'Concentration values'!$C34/1000</f>
        <v>0</v>
      </c>
      <c r="DW34" s="179" t="n">
        <f aca="false">DU34</f>
        <v>0</v>
      </c>
      <c r="DX34" s="180" t="e">
        <f aca="false">DU34/DU$73</f>
        <v>#DIV/0!</v>
      </c>
      <c r="DY34" s="181" t="n">
        <f aca="false">DS34*'Concentration values'!$D34/1000</f>
        <v>0</v>
      </c>
      <c r="DZ34" s="179" t="n">
        <f aca="false">DT34*'Concentration values'!$D34/1000</f>
        <v>0</v>
      </c>
      <c r="EA34" s="179" t="n">
        <f aca="false">DY34</f>
        <v>0</v>
      </c>
      <c r="EB34" s="182" t="e">
        <f aca="false">DY34/DY$73</f>
        <v>#DIV/0!</v>
      </c>
      <c r="EC34" s="170" t="n">
        <v>1.35787261512377</v>
      </c>
      <c r="ED34" s="170" t="n">
        <v>2.6629680998613</v>
      </c>
      <c r="EE34" s="178" t="n">
        <f aca="false">EC34*'Concentration values'!$C34/1000</f>
        <v>0</v>
      </c>
      <c r="EF34" s="179" t="n">
        <f aca="false">ED34*'Concentration values'!$C34/1000</f>
        <v>0</v>
      </c>
      <c r="EG34" s="179" t="n">
        <f aca="false">EE34</f>
        <v>0</v>
      </c>
      <c r="EH34" s="180" t="e">
        <f aca="false">EE34/EE$73</f>
        <v>#DIV/0!</v>
      </c>
      <c r="EI34" s="181" t="n">
        <f aca="false">EC34*'Concentration values'!$D34/1000</f>
        <v>0</v>
      </c>
      <c r="EJ34" s="179" t="n">
        <f aca="false">ED34*'Concentration values'!$D34/1000</f>
        <v>0</v>
      </c>
      <c r="EK34" s="179" t="n">
        <f aca="false">EI34</f>
        <v>0</v>
      </c>
      <c r="EL34" s="182" t="e">
        <f aca="false">EI34/EI$73</f>
        <v>#DIV/0!</v>
      </c>
      <c r="EM34" s="170" t="n">
        <v>0.964511211044854</v>
      </c>
      <c r="EN34" s="170" t="n">
        <v>2.05148841209493</v>
      </c>
      <c r="EO34" s="178" t="n">
        <f aca="false">EM34*'Concentration values'!$C34/1000</f>
        <v>0</v>
      </c>
      <c r="EP34" s="179" t="n">
        <f aca="false">EN34*'Concentration values'!$C34/1000</f>
        <v>0</v>
      </c>
      <c r="EQ34" s="179" t="n">
        <f aca="false">EO34</f>
        <v>0</v>
      </c>
      <c r="ER34" s="180" t="e">
        <f aca="false">EO34/EO$73</f>
        <v>#DIV/0!</v>
      </c>
      <c r="ES34" s="181" t="n">
        <f aca="false">EM34*'Concentration values'!$D34/1000</f>
        <v>0</v>
      </c>
      <c r="ET34" s="179" t="n">
        <f aca="false">EN34*'Concentration values'!$D34/1000</f>
        <v>0</v>
      </c>
      <c r="EU34" s="179" t="n">
        <f aca="false">ES34</f>
        <v>0</v>
      </c>
      <c r="EV34" s="182" t="e">
        <f aca="false">ES34/ES$73</f>
        <v>#DIV/0!</v>
      </c>
    </row>
    <row r="35" customFormat="false" ht="12.75" hidden="false" customHeight="false" outlineLevel="0" collapsed="false">
      <c r="A35" s="176" t="s">
        <v>3467</v>
      </c>
      <c r="B35" s="177" t="s">
        <v>3469</v>
      </c>
      <c r="C35" s="170" t="n">
        <v>0.506056744920404</v>
      </c>
      <c r="D35" s="170" t="n">
        <v>1.91176470588235</v>
      </c>
      <c r="E35" s="178" t="n">
        <f aca="false">C35*'Concentration values'!$C35/1000</f>
        <v>0</v>
      </c>
      <c r="F35" s="179" t="n">
        <f aca="false">D35*'Concentration values'!$C35/1000</f>
        <v>0</v>
      </c>
      <c r="G35" s="179" t="n">
        <f aca="false">E35</f>
        <v>0</v>
      </c>
      <c r="H35" s="180" t="e">
        <f aca="false">E35/E$73</f>
        <v>#DIV/0!</v>
      </c>
      <c r="I35" s="181" t="n">
        <f aca="false">C35*'Concentration values'!$D35/1000</f>
        <v>0</v>
      </c>
      <c r="J35" s="179" t="n">
        <f aca="false">D35*'Concentration values'!$D35/1000</f>
        <v>0</v>
      </c>
      <c r="K35" s="179" t="n">
        <f aca="false">I35</f>
        <v>0</v>
      </c>
      <c r="L35" s="182" t="e">
        <f aca="false">I35/I$73</f>
        <v>#DIV/0!</v>
      </c>
      <c r="M35" s="170" t="n">
        <v>1.04310705254672</v>
      </c>
      <c r="N35" s="170" t="n">
        <v>3.30521428571429</v>
      </c>
      <c r="O35" s="178" t="n">
        <f aca="false">M35*'Concentration values'!$C35/1000</f>
        <v>0</v>
      </c>
      <c r="P35" s="179" t="n">
        <f aca="false">N35*'Concentration values'!$C35/1000</f>
        <v>0</v>
      </c>
      <c r="Q35" s="179" t="n">
        <f aca="false">O35</f>
        <v>0</v>
      </c>
      <c r="R35" s="180" t="e">
        <f aca="false">O35/O$73</f>
        <v>#DIV/0!</v>
      </c>
      <c r="S35" s="181" t="n">
        <f aca="false">M35*'Concentration values'!$D35/1000</f>
        <v>0</v>
      </c>
      <c r="T35" s="179" t="n">
        <f aca="false">N35*'Concentration values'!$D35/1000</f>
        <v>0</v>
      </c>
      <c r="U35" s="179" t="n">
        <f aca="false">S35</f>
        <v>0</v>
      </c>
      <c r="V35" s="182" t="e">
        <f aca="false">S35/S$73</f>
        <v>#DIV/0!</v>
      </c>
      <c r="W35" s="170" t="n">
        <v>0.392024678821896</v>
      </c>
      <c r="X35" s="170" t="n">
        <v>1.02361532985287</v>
      </c>
      <c r="Y35" s="178" t="n">
        <f aca="false">W35*'Concentration values'!$C35/1000</f>
        <v>0</v>
      </c>
      <c r="Z35" s="179" t="n">
        <f aca="false">X35*'Concentration values'!$C35/1000</f>
        <v>0</v>
      </c>
      <c r="AA35" s="179" t="n">
        <f aca="false">Y35</f>
        <v>0</v>
      </c>
      <c r="AB35" s="180" t="e">
        <f aca="false">Y35/Y$73</f>
        <v>#DIV/0!</v>
      </c>
      <c r="AC35" s="181" t="n">
        <f aca="false">W35*'Concentration values'!$D35/1000</f>
        <v>0</v>
      </c>
      <c r="AD35" s="179" t="n">
        <f aca="false">X35*'Concentration values'!$D35/1000</f>
        <v>0</v>
      </c>
      <c r="AE35" s="179" t="n">
        <f aca="false">AC35</f>
        <v>0</v>
      </c>
      <c r="AF35" s="182" t="e">
        <f aca="false">AC35/AC$73</f>
        <v>#DIV/0!</v>
      </c>
      <c r="AG35" s="170" t="n">
        <v>0.557553722070338</v>
      </c>
      <c r="AH35" s="170" t="n">
        <v>2.05737529536866</v>
      </c>
      <c r="AI35" s="178" t="n">
        <f aca="false">AG35*'Concentration values'!$C35/1000</f>
        <v>0</v>
      </c>
      <c r="AJ35" s="179" t="n">
        <f aca="false">AH35*'Concentration values'!$C35/1000</f>
        <v>0</v>
      </c>
      <c r="AK35" s="179" t="n">
        <f aca="false">AI35</f>
        <v>0</v>
      </c>
      <c r="AL35" s="180" t="e">
        <f aca="false">AI35/AI$73</f>
        <v>#DIV/0!</v>
      </c>
      <c r="AM35" s="181" t="n">
        <f aca="false">AG35*'Concentration values'!$D35/1000</f>
        <v>0</v>
      </c>
      <c r="AN35" s="179" t="n">
        <f aca="false">AH35*'Concentration values'!$D35/1000</f>
        <v>0</v>
      </c>
      <c r="AO35" s="179" t="n">
        <f aca="false">AM35</f>
        <v>0</v>
      </c>
      <c r="AP35" s="182" t="e">
        <f aca="false">AM35/AM$73</f>
        <v>#DIV/0!</v>
      </c>
      <c r="AQ35" s="170" t="n">
        <v>0.543879096398952</v>
      </c>
      <c r="AR35" s="170" t="n">
        <v>1.31636734693878</v>
      </c>
      <c r="AS35" s="178" t="n">
        <f aca="false">AQ35*'Concentration values'!$C35/1000</f>
        <v>0</v>
      </c>
      <c r="AT35" s="179" t="n">
        <f aca="false">AR35*'Concentration values'!$C35/1000</f>
        <v>0</v>
      </c>
      <c r="AU35" s="179" t="n">
        <f aca="false">AS35</f>
        <v>0</v>
      </c>
      <c r="AV35" s="180" t="e">
        <f aca="false">AS35/AS$73</f>
        <v>#DIV/0!</v>
      </c>
      <c r="AW35" s="181" t="n">
        <f aca="false">AQ35*'Concentration values'!$D35/1000</f>
        <v>0</v>
      </c>
      <c r="AX35" s="179" t="n">
        <f aca="false">AR35*'Concentration values'!$D35/1000</f>
        <v>0</v>
      </c>
      <c r="AY35" s="179" t="n">
        <f aca="false">AW35</f>
        <v>0</v>
      </c>
      <c r="AZ35" s="182" t="e">
        <f aca="false">AW35/AW$73</f>
        <v>#DIV/0!</v>
      </c>
      <c r="BA35" s="170" t="n">
        <v>0.649715274566587</v>
      </c>
      <c r="BB35" s="170" t="n">
        <v>2.10714285714286</v>
      </c>
      <c r="BC35" s="178" t="n">
        <f aca="false">BA35*'Concentration values'!$C35/1000</f>
        <v>0</v>
      </c>
      <c r="BD35" s="179" t="n">
        <f aca="false">BB35*'Concentration values'!$C35/1000</f>
        <v>0</v>
      </c>
      <c r="BE35" s="179" t="n">
        <f aca="false">BC35</f>
        <v>0</v>
      </c>
      <c r="BF35" s="180" t="e">
        <f aca="false">BC35/BC$73</f>
        <v>#DIV/0!</v>
      </c>
      <c r="BG35" s="181" t="n">
        <f aca="false">BA35*'Concentration values'!$D35/1000</f>
        <v>0</v>
      </c>
      <c r="BH35" s="179" t="n">
        <f aca="false">BB35*'Concentration values'!$D35/1000</f>
        <v>0</v>
      </c>
      <c r="BI35" s="179" t="n">
        <f aca="false">BG35</f>
        <v>0</v>
      </c>
      <c r="BJ35" s="182" t="e">
        <f aca="false">BG35/BG$73</f>
        <v>#DIV/0!</v>
      </c>
      <c r="BK35" s="170" t="n">
        <v>0.98855973895949</v>
      </c>
      <c r="BL35" s="170" t="n">
        <v>2.52747252747253</v>
      </c>
      <c r="BM35" s="178" t="n">
        <f aca="false">BK35*'Concentration values'!$C35/1000</f>
        <v>0</v>
      </c>
      <c r="BN35" s="179" t="n">
        <f aca="false">BL35*'Concentration values'!$C35/1000</f>
        <v>0</v>
      </c>
      <c r="BO35" s="179" t="n">
        <f aca="false">BM35</f>
        <v>0</v>
      </c>
      <c r="BP35" s="180" t="e">
        <f aca="false">BM35/BM$73</f>
        <v>#DIV/0!</v>
      </c>
      <c r="BQ35" s="181" t="n">
        <f aca="false">BK35*'Concentration values'!$D35/1000</f>
        <v>0</v>
      </c>
      <c r="BR35" s="179" t="n">
        <f aca="false">BL35*'Concentration values'!$D35/1000</f>
        <v>0</v>
      </c>
      <c r="BS35" s="179" t="n">
        <f aca="false">BQ35</f>
        <v>0</v>
      </c>
      <c r="BT35" s="182" t="e">
        <f aca="false">BQ35/BQ$73</f>
        <v>#DIV/0!</v>
      </c>
      <c r="BU35" s="170" t="n">
        <v>0.737555700175083</v>
      </c>
      <c r="BV35" s="170" t="n">
        <v>1.89014628530651</v>
      </c>
      <c r="BW35" s="178" t="n">
        <f aca="false">BU35*'Concentration values'!$C35/1000</f>
        <v>0</v>
      </c>
      <c r="BX35" s="179" t="n">
        <f aca="false">BV35*'Concentration values'!$C35/1000</f>
        <v>0</v>
      </c>
      <c r="BY35" s="179" t="n">
        <f aca="false">BW35</f>
        <v>0</v>
      </c>
      <c r="BZ35" s="180" t="e">
        <f aca="false">BW35/BW$73</f>
        <v>#DIV/0!</v>
      </c>
      <c r="CA35" s="181" t="n">
        <f aca="false">BU35*'Concentration values'!$D35/1000</f>
        <v>0</v>
      </c>
      <c r="CB35" s="179" t="n">
        <f aca="false">BV35*'Concentration values'!$D35/1000</f>
        <v>0</v>
      </c>
      <c r="CC35" s="179" t="n">
        <f aca="false">CA35</f>
        <v>0</v>
      </c>
      <c r="CD35" s="182" t="e">
        <f aca="false">CA35/CA$73</f>
        <v>#DIV/0!</v>
      </c>
      <c r="CE35" s="170" t="n">
        <v>0.435924147820984</v>
      </c>
      <c r="CF35" s="170" t="n">
        <v>1.3494708994709</v>
      </c>
      <c r="CG35" s="178" t="n">
        <f aca="false">CE35*'Concentration values'!$C35/1000</f>
        <v>0</v>
      </c>
      <c r="CH35" s="179" t="n">
        <f aca="false">CF35*'Concentration values'!$C35/1000</f>
        <v>0</v>
      </c>
      <c r="CI35" s="179" t="n">
        <f aca="false">CG35</f>
        <v>0</v>
      </c>
      <c r="CJ35" s="180" t="e">
        <f aca="false">CG35/CG$73</f>
        <v>#DIV/0!</v>
      </c>
      <c r="CK35" s="181" t="n">
        <f aca="false">CE35*'Concentration values'!$D35/1000</f>
        <v>0</v>
      </c>
      <c r="CL35" s="179" t="n">
        <f aca="false">CF35*'Concentration values'!$D35/1000</f>
        <v>0</v>
      </c>
      <c r="CM35" s="179" t="n">
        <f aca="false">CK35</f>
        <v>0</v>
      </c>
      <c r="CN35" s="182" t="e">
        <f aca="false">CK35/CK$73</f>
        <v>#DIV/0!</v>
      </c>
      <c r="CO35" s="170" t="n">
        <v>0.594743216897196</v>
      </c>
      <c r="CP35" s="170" t="n">
        <v>2.25409836065574</v>
      </c>
      <c r="CQ35" s="178" t="n">
        <f aca="false">CO35*'Concentration values'!$C35/1000</f>
        <v>0</v>
      </c>
      <c r="CR35" s="179" t="n">
        <f aca="false">CP35*'Concentration values'!$C35/1000</f>
        <v>0</v>
      </c>
      <c r="CS35" s="179" t="n">
        <f aca="false">CQ35</f>
        <v>0</v>
      </c>
      <c r="CT35" s="180" t="e">
        <f aca="false">CQ35/CQ$73</f>
        <v>#DIV/0!</v>
      </c>
      <c r="CU35" s="181" t="n">
        <f aca="false">CO35*'Concentration values'!$D35/1000</f>
        <v>0</v>
      </c>
      <c r="CV35" s="179" t="n">
        <f aca="false">CP35*'Concentration values'!$D35/1000</f>
        <v>0</v>
      </c>
      <c r="CW35" s="179" t="n">
        <f aca="false">CU35</f>
        <v>0</v>
      </c>
      <c r="CX35" s="182" t="e">
        <f aca="false">CU35/CU$73</f>
        <v>#DIV/0!</v>
      </c>
      <c r="CY35" s="170" t="n">
        <v>0.680866519567904</v>
      </c>
      <c r="CZ35" s="170" t="n">
        <v>2.09722222222222</v>
      </c>
      <c r="DA35" s="178" t="n">
        <f aca="false">CY35*'Concentration values'!$C35/1000</f>
        <v>0</v>
      </c>
      <c r="DB35" s="179" t="n">
        <f aca="false">CZ35*'Concentration values'!$C35/1000</f>
        <v>0</v>
      </c>
      <c r="DC35" s="179" t="n">
        <f aca="false">DA35</f>
        <v>0</v>
      </c>
      <c r="DD35" s="180" t="e">
        <f aca="false">DA35/DA$73</f>
        <v>#DIV/0!</v>
      </c>
      <c r="DE35" s="181" t="n">
        <f aca="false">CY35*'Concentration values'!$D35/1000</f>
        <v>0</v>
      </c>
      <c r="DF35" s="179" t="n">
        <f aca="false">CZ35*'Concentration values'!$D35/1000</f>
        <v>0</v>
      </c>
      <c r="DG35" s="179" t="n">
        <f aca="false">DE35</f>
        <v>0</v>
      </c>
      <c r="DH35" s="182" t="e">
        <f aca="false">DE35/DE$73</f>
        <v>#DIV/0!</v>
      </c>
      <c r="DI35" s="170" t="n">
        <v>0.706341790271186</v>
      </c>
      <c r="DJ35" s="170" t="n">
        <v>2.30769230769231</v>
      </c>
      <c r="DK35" s="178" t="n">
        <f aca="false">DI35*'Concentration values'!$C35/1000</f>
        <v>0</v>
      </c>
      <c r="DL35" s="179" t="n">
        <f aca="false">DJ35*'Concentration values'!$C35/1000</f>
        <v>0</v>
      </c>
      <c r="DM35" s="179" t="n">
        <f aca="false">DK35</f>
        <v>0</v>
      </c>
      <c r="DN35" s="180" t="e">
        <f aca="false">DK35/DK$73</f>
        <v>#DIV/0!</v>
      </c>
      <c r="DO35" s="181" t="n">
        <f aca="false">DI35*'Concentration values'!$D35/1000</f>
        <v>0</v>
      </c>
      <c r="DP35" s="179" t="n">
        <f aca="false">DJ35*'Concentration values'!$D35/1000</f>
        <v>0</v>
      </c>
      <c r="DQ35" s="179" t="n">
        <f aca="false">DO35</f>
        <v>0</v>
      </c>
      <c r="DR35" s="182" t="e">
        <f aca="false">DO35/DO$73</f>
        <v>#DIV/0!</v>
      </c>
      <c r="DS35" s="170" t="n">
        <v>0.738473038601403</v>
      </c>
      <c r="DT35" s="170" t="n">
        <v>1.85714285714286</v>
      </c>
      <c r="DU35" s="178" t="n">
        <f aca="false">DS35*'Concentration values'!$C35/1000</f>
        <v>0</v>
      </c>
      <c r="DV35" s="179" t="n">
        <f aca="false">DT35*'Concentration values'!$C35/1000</f>
        <v>0</v>
      </c>
      <c r="DW35" s="179" t="n">
        <f aca="false">DU35</f>
        <v>0</v>
      </c>
      <c r="DX35" s="180" t="e">
        <f aca="false">DU35/DU$73</f>
        <v>#DIV/0!</v>
      </c>
      <c r="DY35" s="181" t="n">
        <f aca="false">DS35*'Concentration values'!$D35/1000</f>
        <v>0</v>
      </c>
      <c r="DZ35" s="179" t="n">
        <f aca="false">DT35*'Concentration values'!$D35/1000</f>
        <v>0</v>
      </c>
      <c r="EA35" s="179" t="n">
        <f aca="false">DY35</f>
        <v>0</v>
      </c>
      <c r="EB35" s="182" t="e">
        <f aca="false">DY35/DY$73</f>
        <v>#DIV/0!</v>
      </c>
      <c r="EC35" s="170" t="n">
        <v>0.585858033365523</v>
      </c>
      <c r="ED35" s="170" t="n">
        <v>1.4</v>
      </c>
      <c r="EE35" s="178" t="n">
        <f aca="false">EC35*'Concentration values'!$C35/1000</f>
        <v>0</v>
      </c>
      <c r="EF35" s="179" t="n">
        <f aca="false">ED35*'Concentration values'!$C35/1000</f>
        <v>0</v>
      </c>
      <c r="EG35" s="179" t="n">
        <f aca="false">EE35</f>
        <v>0</v>
      </c>
      <c r="EH35" s="180" t="e">
        <f aca="false">EE35/EE$73</f>
        <v>#DIV/0!</v>
      </c>
      <c r="EI35" s="181" t="n">
        <f aca="false">EC35*'Concentration values'!$D35/1000</f>
        <v>0</v>
      </c>
      <c r="EJ35" s="179" t="n">
        <f aca="false">ED35*'Concentration values'!$D35/1000</f>
        <v>0</v>
      </c>
      <c r="EK35" s="179" t="n">
        <f aca="false">EI35</f>
        <v>0</v>
      </c>
      <c r="EL35" s="182" t="e">
        <f aca="false">EI35/EI$73</f>
        <v>#DIV/0!</v>
      </c>
      <c r="EM35" s="170" t="n">
        <v>0.396402878230741</v>
      </c>
      <c r="EN35" s="170" t="n">
        <v>1.13127569104448</v>
      </c>
      <c r="EO35" s="178" t="n">
        <f aca="false">EM35*'Concentration values'!$C35/1000</f>
        <v>0</v>
      </c>
      <c r="EP35" s="179" t="n">
        <f aca="false">EN35*'Concentration values'!$C35/1000</f>
        <v>0</v>
      </c>
      <c r="EQ35" s="179" t="n">
        <f aca="false">EO35</f>
        <v>0</v>
      </c>
      <c r="ER35" s="180" t="e">
        <f aca="false">EO35/EO$73</f>
        <v>#DIV/0!</v>
      </c>
      <c r="ES35" s="181" t="n">
        <f aca="false">EM35*'Concentration values'!$D35/1000</f>
        <v>0</v>
      </c>
      <c r="ET35" s="179" t="n">
        <f aca="false">EN35*'Concentration values'!$D35/1000</f>
        <v>0</v>
      </c>
      <c r="EU35" s="179" t="n">
        <f aca="false">ES35</f>
        <v>0</v>
      </c>
      <c r="EV35" s="182" t="e">
        <f aca="false">ES35/ES$73</f>
        <v>#DIV/0!</v>
      </c>
    </row>
    <row r="36" customFormat="false" ht="12.75" hidden="false" customHeight="false" outlineLevel="0" collapsed="false">
      <c r="A36" s="176" t="s">
        <v>3470</v>
      </c>
      <c r="B36" s="177" t="s">
        <v>3471</v>
      </c>
      <c r="C36" s="170" t="n">
        <v>0.239679846813096</v>
      </c>
      <c r="D36" s="170" t="n">
        <v>2.21551724137931</v>
      </c>
      <c r="E36" s="178" t="n">
        <f aca="false">C36*'Concentration values'!$C36/1000</f>
        <v>0</v>
      </c>
      <c r="F36" s="179" t="n">
        <f aca="false">D36*'Concentration values'!$C36/1000</f>
        <v>0</v>
      </c>
      <c r="G36" s="179" t="n">
        <f aca="false">E36</f>
        <v>0</v>
      </c>
      <c r="H36" s="180" t="e">
        <f aca="false">E36/E$73</f>
        <v>#DIV/0!</v>
      </c>
      <c r="I36" s="181" t="n">
        <f aca="false">C36*'Concentration values'!$D36/1000</f>
        <v>0</v>
      </c>
      <c r="J36" s="179" t="n">
        <f aca="false">D36*'Concentration values'!$D36/1000</f>
        <v>0</v>
      </c>
      <c r="K36" s="179" t="n">
        <f aca="false">I36</f>
        <v>0</v>
      </c>
      <c r="L36" s="182" t="e">
        <f aca="false">I36/I$73</f>
        <v>#DIV/0!</v>
      </c>
      <c r="M36" s="170" t="n">
        <v>0.212221916298605</v>
      </c>
      <c r="N36" s="170" t="n">
        <v>2.53378378378378</v>
      </c>
      <c r="O36" s="178" t="n">
        <f aca="false">M36*'Concentration values'!$C36/1000</f>
        <v>0</v>
      </c>
      <c r="P36" s="179" t="n">
        <f aca="false">N36*'Concentration values'!$C36/1000</f>
        <v>0</v>
      </c>
      <c r="Q36" s="179" t="n">
        <f aca="false">O36</f>
        <v>0</v>
      </c>
      <c r="R36" s="180" t="e">
        <f aca="false">O36/O$73</f>
        <v>#DIV/0!</v>
      </c>
      <c r="S36" s="181" t="n">
        <f aca="false">M36*'Concentration values'!$D36/1000</f>
        <v>0</v>
      </c>
      <c r="T36" s="179" t="n">
        <f aca="false">N36*'Concentration values'!$D36/1000</f>
        <v>0</v>
      </c>
      <c r="U36" s="179" t="n">
        <f aca="false">S36</f>
        <v>0</v>
      </c>
      <c r="V36" s="182" t="e">
        <f aca="false">S36/S$73</f>
        <v>#DIV/0!</v>
      </c>
      <c r="W36" s="170" t="n">
        <v>0.211223864673975</v>
      </c>
      <c r="X36" s="170" t="n">
        <v>0.687742857142857</v>
      </c>
      <c r="Y36" s="178" t="n">
        <f aca="false">W36*'Concentration values'!$C36/1000</f>
        <v>0</v>
      </c>
      <c r="Z36" s="179" t="n">
        <f aca="false">X36*'Concentration values'!$C36/1000</f>
        <v>0</v>
      </c>
      <c r="AA36" s="179" t="n">
        <f aca="false">Y36</f>
        <v>0</v>
      </c>
      <c r="AB36" s="180" t="e">
        <f aca="false">Y36/Y$73</f>
        <v>#DIV/0!</v>
      </c>
      <c r="AC36" s="181" t="n">
        <f aca="false">W36*'Concentration values'!$D36/1000</f>
        <v>0</v>
      </c>
      <c r="AD36" s="179" t="n">
        <f aca="false">X36*'Concentration values'!$D36/1000</f>
        <v>0</v>
      </c>
      <c r="AE36" s="179" t="n">
        <f aca="false">AC36</f>
        <v>0</v>
      </c>
      <c r="AF36" s="182" t="e">
        <f aca="false">AC36/AC$73</f>
        <v>#DIV/0!</v>
      </c>
      <c r="AG36" s="170" t="n">
        <v>0.326359585505071</v>
      </c>
      <c r="AH36" s="170" t="n">
        <v>2.0422074886022</v>
      </c>
      <c r="AI36" s="178" t="n">
        <f aca="false">AG36*'Concentration values'!$C36/1000</f>
        <v>0</v>
      </c>
      <c r="AJ36" s="179" t="n">
        <f aca="false">AH36*'Concentration values'!$C36/1000</f>
        <v>0</v>
      </c>
      <c r="AK36" s="179" t="n">
        <f aca="false">AI36</f>
        <v>0</v>
      </c>
      <c r="AL36" s="180" t="e">
        <f aca="false">AI36/AI$73</f>
        <v>#DIV/0!</v>
      </c>
      <c r="AM36" s="181" t="n">
        <f aca="false">AG36*'Concentration values'!$D36/1000</f>
        <v>0</v>
      </c>
      <c r="AN36" s="179" t="n">
        <f aca="false">AH36*'Concentration values'!$D36/1000</f>
        <v>0</v>
      </c>
      <c r="AO36" s="179" t="n">
        <f aca="false">AM36</f>
        <v>0</v>
      </c>
      <c r="AP36" s="182" t="e">
        <f aca="false">AM36/AM$73</f>
        <v>#DIV/0!</v>
      </c>
      <c r="AQ36" s="170" t="n">
        <v>0.318629814282505</v>
      </c>
      <c r="AR36" s="170" t="n">
        <v>1.08163265306122</v>
      </c>
      <c r="AS36" s="178" t="n">
        <f aca="false">AQ36*'Concentration values'!$C36/1000</f>
        <v>0</v>
      </c>
      <c r="AT36" s="179" t="n">
        <f aca="false">AR36*'Concentration values'!$C36/1000</f>
        <v>0</v>
      </c>
      <c r="AU36" s="179" t="n">
        <f aca="false">AS36</f>
        <v>0</v>
      </c>
      <c r="AV36" s="180" t="e">
        <f aca="false">AS36/AS$73</f>
        <v>#DIV/0!</v>
      </c>
      <c r="AW36" s="181" t="n">
        <f aca="false">AQ36*'Concentration values'!$D36/1000</f>
        <v>0</v>
      </c>
      <c r="AX36" s="179" t="n">
        <f aca="false">AR36*'Concentration values'!$D36/1000</f>
        <v>0</v>
      </c>
      <c r="AY36" s="179" t="n">
        <f aca="false">AW36</f>
        <v>0</v>
      </c>
      <c r="AZ36" s="182" t="e">
        <f aca="false">AW36/AW$73</f>
        <v>#DIV/0!</v>
      </c>
      <c r="BA36" s="170" t="n">
        <v>0.182345476112783</v>
      </c>
      <c r="BB36" s="170" t="n">
        <v>2.11702127659575</v>
      </c>
      <c r="BC36" s="178" t="n">
        <f aca="false">BA36*'Concentration values'!$C36/1000</f>
        <v>0</v>
      </c>
      <c r="BD36" s="179" t="n">
        <f aca="false">BB36*'Concentration values'!$C36/1000</f>
        <v>0</v>
      </c>
      <c r="BE36" s="179" t="n">
        <f aca="false">BC36</f>
        <v>0</v>
      </c>
      <c r="BF36" s="180" t="e">
        <f aca="false">BC36/BC$73</f>
        <v>#DIV/0!</v>
      </c>
      <c r="BG36" s="181" t="n">
        <f aca="false">BA36*'Concentration values'!$D36/1000</f>
        <v>0</v>
      </c>
      <c r="BH36" s="179" t="n">
        <f aca="false">BB36*'Concentration values'!$D36/1000</f>
        <v>0</v>
      </c>
      <c r="BI36" s="179" t="n">
        <f aca="false">BG36</f>
        <v>0</v>
      </c>
      <c r="BJ36" s="182" t="e">
        <f aca="false">BG36/BG$73</f>
        <v>#DIV/0!</v>
      </c>
      <c r="BK36" s="170" t="n">
        <v>0.12098056780578</v>
      </c>
      <c r="BL36" s="170" t="n">
        <v>2.11640211640212</v>
      </c>
      <c r="BM36" s="178" t="n">
        <f aca="false">BK36*'Concentration values'!$C36/1000</f>
        <v>0</v>
      </c>
      <c r="BN36" s="179" t="n">
        <f aca="false">BL36*'Concentration values'!$C36/1000</f>
        <v>0</v>
      </c>
      <c r="BO36" s="179" t="n">
        <f aca="false">BM36</f>
        <v>0</v>
      </c>
      <c r="BP36" s="180" t="e">
        <f aca="false">BM36/BM$73</f>
        <v>#DIV/0!</v>
      </c>
      <c r="BQ36" s="181" t="n">
        <f aca="false">BK36*'Concentration values'!$D36/1000</f>
        <v>0</v>
      </c>
      <c r="BR36" s="179" t="n">
        <f aca="false">BL36*'Concentration values'!$D36/1000</f>
        <v>0</v>
      </c>
      <c r="BS36" s="179" t="n">
        <f aca="false">BQ36</f>
        <v>0</v>
      </c>
      <c r="BT36" s="182" t="e">
        <f aca="false">BQ36/BQ$73</f>
        <v>#DIV/0!</v>
      </c>
      <c r="BU36" s="170" t="n">
        <v>0.272048702945812</v>
      </c>
      <c r="BV36" s="170" t="n">
        <v>1.11035883547732</v>
      </c>
      <c r="BW36" s="178" t="n">
        <f aca="false">BU36*'Concentration values'!$C36/1000</f>
        <v>0</v>
      </c>
      <c r="BX36" s="179" t="n">
        <f aca="false">BV36*'Concentration values'!$C36/1000</f>
        <v>0</v>
      </c>
      <c r="BY36" s="179" t="n">
        <f aca="false">BW36</f>
        <v>0</v>
      </c>
      <c r="BZ36" s="180" t="e">
        <f aca="false">BW36/BW$73</f>
        <v>#DIV/0!</v>
      </c>
      <c r="CA36" s="181" t="n">
        <f aca="false">BU36*'Concentration values'!$D36/1000</f>
        <v>0</v>
      </c>
      <c r="CB36" s="179" t="n">
        <f aca="false">BV36*'Concentration values'!$D36/1000</f>
        <v>0</v>
      </c>
      <c r="CC36" s="179" t="n">
        <f aca="false">CA36</f>
        <v>0</v>
      </c>
      <c r="CD36" s="182" t="e">
        <f aca="false">CA36/CA$73</f>
        <v>#DIV/0!</v>
      </c>
      <c r="CE36" s="170" t="n">
        <v>0.45972207736211</v>
      </c>
      <c r="CF36" s="170" t="n">
        <v>1.7781568627451</v>
      </c>
      <c r="CG36" s="178" t="n">
        <f aca="false">CE36*'Concentration values'!$C36/1000</f>
        <v>0</v>
      </c>
      <c r="CH36" s="179" t="n">
        <f aca="false">CF36*'Concentration values'!$C36/1000</f>
        <v>0</v>
      </c>
      <c r="CI36" s="179" t="n">
        <f aca="false">CG36</f>
        <v>0</v>
      </c>
      <c r="CJ36" s="180" t="e">
        <f aca="false">CG36/CG$73</f>
        <v>#DIV/0!</v>
      </c>
      <c r="CK36" s="181" t="n">
        <f aca="false">CE36*'Concentration values'!$D36/1000</f>
        <v>0</v>
      </c>
      <c r="CL36" s="179" t="n">
        <f aca="false">CF36*'Concentration values'!$D36/1000</f>
        <v>0</v>
      </c>
      <c r="CM36" s="179" t="n">
        <f aca="false">CK36</f>
        <v>0</v>
      </c>
      <c r="CN36" s="182" t="e">
        <f aca="false">CK36/CK$73</f>
        <v>#DIV/0!</v>
      </c>
      <c r="CO36" s="170" t="n">
        <v>0.198533119528098</v>
      </c>
      <c r="CP36" s="170" t="n">
        <v>2</v>
      </c>
      <c r="CQ36" s="178" t="n">
        <f aca="false">CO36*'Concentration values'!$C36/1000</f>
        <v>0</v>
      </c>
      <c r="CR36" s="179" t="n">
        <f aca="false">CP36*'Concentration values'!$C36/1000</f>
        <v>0</v>
      </c>
      <c r="CS36" s="179" t="n">
        <f aca="false">CQ36</f>
        <v>0</v>
      </c>
      <c r="CT36" s="180" t="e">
        <f aca="false">CQ36/CQ$73</f>
        <v>#DIV/0!</v>
      </c>
      <c r="CU36" s="181" t="n">
        <f aca="false">CO36*'Concentration values'!$D36/1000</f>
        <v>0</v>
      </c>
      <c r="CV36" s="179" t="n">
        <f aca="false">CP36*'Concentration values'!$D36/1000</f>
        <v>0</v>
      </c>
      <c r="CW36" s="179" t="n">
        <f aca="false">CU36</f>
        <v>0</v>
      </c>
      <c r="CX36" s="182" t="e">
        <f aca="false">CU36/CU$73</f>
        <v>#DIV/0!</v>
      </c>
      <c r="CY36" s="170" t="n">
        <v>0.0621108681585234</v>
      </c>
      <c r="CZ36" s="170" t="n">
        <v>1.34993224932256</v>
      </c>
      <c r="DA36" s="178" t="n">
        <f aca="false">CY36*'Concentration values'!$C36/1000</f>
        <v>0</v>
      </c>
      <c r="DB36" s="179" t="n">
        <f aca="false">CZ36*'Concentration values'!$C36/1000</f>
        <v>0</v>
      </c>
      <c r="DC36" s="179" t="n">
        <f aca="false">DA36</f>
        <v>0</v>
      </c>
      <c r="DD36" s="180" t="e">
        <f aca="false">DA36/DA$73</f>
        <v>#DIV/0!</v>
      </c>
      <c r="DE36" s="181" t="n">
        <f aca="false">CY36*'Concentration values'!$D36/1000</f>
        <v>0</v>
      </c>
      <c r="DF36" s="179" t="n">
        <f aca="false">CZ36*'Concentration values'!$D36/1000</f>
        <v>0</v>
      </c>
      <c r="DG36" s="179" t="n">
        <f aca="false">DE36</f>
        <v>0</v>
      </c>
      <c r="DH36" s="182" t="e">
        <f aca="false">DE36/DE$73</f>
        <v>#DIV/0!</v>
      </c>
      <c r="DI36" s="170" t="n">
        <v>0.683261276023499</v>
      </c>
      <c r="DJ36" s="170" t="n">
        <v>2.59067357512953</v>
      </c>
      <c r="DK36" s="178" t="n">
        <f aca="false">DI36*'Concentration values'!$C36/1000</f>
        <v>0</v>
      </c>
      <c r="DL36" s="179" t="n">
        <f aca="false">DJ36*'Concentration values'!$C36/1000</f>
        <v>0</v>
      </c>
      <c r="DM36" s="179" t="n">
        <f aca="false">DK36</f>
        <v>0</v>
      </c>
      <c r="DN36" s="180" t="e">
        <f aca="false">DK36/DK$73</f>
        <v>#DIV/0!</v>
      </c>
      <c r="DO36" s="181" t="n">
        <f aca="false">DI36*'Concentration values'!$D36/1000</f>
        <v>0</v>
      </c>
      <c r="DP36" s="179" t="n">
        <f aca="false">DJ36*'Concentration values'!$D36/1000</f>
        <v>0</v>
      </c>
      <c r="DQ36" s="179" t="n">
        <f aca="false">DO36</f>
        <v>0</v>
      </c>
      <c r="DR36" s="182" t="e">
        <f aca="false">DO36/DO$73</f>
        <v>#DIV/0!</v>
      </c>
      <c r="DS36" s="170" t="n">
        <v>0.86337267299676</v>
      </c>
      <c r="DT36" s="170" t="n">
        <v>2.48993055555556</v>
      </c>
      <c r="DU36" s="178" t="n">
        <f aca="false">DS36*'Concentration values'!$C36/1000</f>
        <v>0</v>
      </c>
      <c r="DV36" s="179" t="n">
        <f aca="false">DT36*'Concentration values'!$C36/1000</f>
        <v>0</v>
      </c>
      <c r="DW36" s="179" t="n">
        <f aca="false">DU36</f>
        <v>0</v>
      </c>
      <c r="DX36" s="180" t="e">
        <f aca="false">DU36/DU$73</f>
        <v>#DIV/0!</v>
      </c>
      <c r="DY36" s="181" t="n">
        <f aca="false">DS36*'Concentration values'!$D36/1000</f>
        <v>0</v>
      </c>
      <c r="DZ36" s="179" t="n">
        <f aca="false">DT36*'Concentration values'!$D36/1000</f>
        <v>0</v>
      </c>
      <c r="EA36" s="179" t="n">
        <f aca="false">DY36</f>
        <v>0</v>
      </c>
      <c r="EB36" s="182" t="e">
        <f aca="false">DY36/DY$73</f>
        <v>#DIV/0!</v>
      </c>
      <c r="EC36" s="170" t="n">
        <v>0.229838483719724</v>
      </c>
      <c r="ED36" s="170" t="n">
        <v>0.952380952380953</v>
      </c>
      <c r="EE36" s="178" t="n">
        <f aca="false">EC36*'Concentration values'!$C36/1000</f>
        <v>0</v>
      </c>
      <c r="EF36" s="179" t="n">
        <f aca="false">ED36*'Concentration values'!$C36/1000</f>
        <v>0</v>
      </c>
      <c r="EG36" s="179" t="n">
        <f aca="false">EE36</f>
        <v>0</v>
      </c>
      <c r="EH36" s="180" t="e">
        <f aca="false">EE36/EE$73</f>
        <v>#DIV/0!</v>
      </c>
      <c r="EI36" s="181" t="n">
        <f aca="false">EC36*'Concentration values'!$D36/1000</f>
        <v>0</v>
      </c>
      <c r="EJ36" s="179" t="n">
        <f aca="false">ED36*'Concentration values'!$D36/1000</f>
        <v>0</v>
      </c>
      <c r="EK36" s="179" t="n">
        <f aca="false">EI36</f>
        <v>0</v>
      </c>
      <c r="EL36" s="182" t="e">
        <f aca="false">EI36/EI$73</f>
        <v>#DIV/0!</v>
      </c>
      <c r="EM36" s="170" t="n">
        <v>0.300846935724627</v>
      </c>
      <c r="EN36" s="170" t="n">
        <v>1.11720973170494</v>
      </c>
      <c r="EO36" s="178" t="n">
        <f aca="false">EM36*'Concentration values'!$C36/1000</f>
        <v>0</v>
      </c>
      <c r="EP36" s="179" t="n">
        <f aca="false">EN36*'Concentration values'!$C36/1000</f>
        <v>0</v>
      </c>
      <c r="EQ36" s="179" t="n">
        <f aca="false">EO36</f>
        <v>0</v>
      </c>
      <c r="ER36" s="180" t="e">
        <f aca="false">EO36/EO$73</f>
        <v>#DIV/0!</v>
      </c>
      <c r="ES36" s="181" t="n">
        <f aca="false">EM36*'Concentration values'!$D36/1000</f>
        <v>0</v>
      </c>
      <c r="ET36" s="179" t="n">
        <f aca="false">EN36*'Concentration values'!$D36/1000</f>
        <v>0</v>
      </c>
      <c r="EU36" s="179" t="n">
        <f aca="false">ES36</f>
        <v>0</v>
      </c>
      <c r="EV36" s="182" t="e">
        <f aca="false">ES36/ES$73</f>
        <v>#DIV/0!</v>
      </c>
    </row>
    <row r="37" customFormat="false" ht="12.75" hidden="false" customHeight="false" outlineLevel="0" collapsed="false">
      <c r="A37" s="176" t="s">
        <v>3470</v>
      </c>
      <c r="B37" s="177" t="s">
        <v>3472</v>
      </c>
      <c r="C37" s="170" t="n">
        <v>0.0830951535402182</v>
      </c>
      <c r="D37" s="170" t="n">
        <v>1.49553571428571</v>
      </c>
      <c r="E37" s="178" t="n">
        <f aca="false">C37*'Concentration values'!$C37/1000</f>
        <v>0</v>
      </c>
      <c r="F37" s="179" t="n">
        <f aca="false">D37*'Concentration values'!$C37/1000</f>
        <v>0</v>
      </c>
      <c r="G37" s="179" t="n">
        <f aca="false">E37</f>
        <v>0</v>
      </c>
      <c r="H37" s="180" t="e">
        <f aca="false">E37/E$73</f>
        <v>#DIV/0!</v>
      </c>
      <c r="I37" s="181" t="n">
        <f aca="false">C37*'Concentration values'!$D37/1000</f>
        <v>0</v>
      </c>
      <c r="J37" s="179" t="n">
        <f aca="false">D37*'Concentration values'!$D37/1000</f>
        <v>0</v>
      </c>
      <c r="K37" s="179" t="n">
        <f aca="false">I37</f>
        <v>0</v>
      </c>
      <c r="L37" s="182" t="e">
        <f aca="false">I37/I$73</f>
        <v>#DIV/0!</v>
      </c>
      <c r="M37" s="183" t="n">
        <v>0.00109105475879051</v>
      </c>
      <c r="N37" s="183" t="n">
        <v>0.908848614072495</v>
      </c>
      <c r="O37" s="178" t="n">
        <f aca="false">M37*'Concentration values'!$C37/1000</f>
        <v>0</v>
      </c>
      <c r="P37" s="179" t="n">
        <f aca="false">N37*'Concentration values'!$C37/1000</f>
        <v>0</v>
      </c>
      <c r="Q37" s="179" t="n">
        <f aca="false">O37</f>
        <v>0</v>
      </c>
      <c r="R37" s="180" t="e">
        <f aca="false">O37/O$73</f>
        <v>#DIV/0!</v>
      </c>
      <c r="S37" s="181" t="n">
        <f aca="false">M37*'Concentration values'!$D37/1000</f>
        <v>0</v>
      </c>
      <c r="T37" s="179" t="n">
        <f aca="false">N37*'Concentration values'!$D37/1000</f>
        <v>0</v>
      </c>
      <c r="U37" s="179" t="n">
        <f aca="false">S37</f>
        <v>0</v>
      </c>
      <c r="V37" s="182" t="e">
        <f aca="false">S37/S$73</f>
        <v>#DIV/0!</v>
      </c>
      <c r="W37" s="170" t="n">
        <v>0.0298732308688165</v>
      </c>
      <c r="X37" s="170" t="n">
        <v>0.230692640692641</v>
      </c>
      <c r="Y37" s="178" t="n">
        <f aca="false">W37*'Concentration values'!$C37/1000</f>
        <v>0</v>
      </c>
      <c r="Z37" s="179" t="n">
        <f aca="false">X37*'Concentration values'!$C37/1000</f>
        <v>0</v>
      </c>
      <c r="AA37" s="179" t="n">
        <f aca="false">Y37</f>
        <v>0</v>
      </c>
      <c r="AB37" s="180" t="e">
        <f aca="false">Y37/Y$73</f>
        <v>#DIV/0!</v>
      </c>
      <c r="AC37" s="181" t="n">
        <f aca="false">W37*'Concentration values'!$D37/1000</f>
        <v>0</v>
      </c>
      <c r="AD37" s="179" t="n">
        <f aca="false">X37*'Concentration values'!$D37/1000</f>
        <v>0</v>
      </c>
      <c r="AE37" s="179" t="n">
        <f aca="false">AC37</f>
        <v>0</v>
      </c>
      <c r="AF37" s="182" t="e">
        <f aca="false">AC37/AC$73</f>
        <v>#DIV/0!</v>
      </c>
      <c r="AG37" s="170" t="n">
        <v>0.0142419101728382</v>
      </c>
      <c r="AH37" s="170" t="n">
        <v>0.905579727464567</v>
      </c>
      <c r="AI37" s="178" t="n">
        <f aca="false">AG37*'Concentration values'!$C37/1000</f>
        <v>0</v>
      </c>
      <c r="AJ37" s="179" t="n">
        <f aca="false">AH37*'Concentration values'!$C37/1000</f>
        <v>0</v>
      </c>
      <c r="AK37" s="179" t="n">
        <f aca="false">AI37</f>
        <v>0</v>
      </c>
      <c r="AL37" s="180" t="e">
        <f aca="false">AI37/AI$73</f>
        <v>#DIV/0!</v>
      </c>
      <c r="AM37" s="181" t="n">
        <f aca="false">AG37*'Concentration values'!$D37/1000</f>
        <v>0</v>
      </c>
      <c r="AN37" s="179" t="n">
        <f aca="false">AH37*'Concentration values'!$D37/1000</f>
        <v>0</v>
      </c>
      <c r="AO37" s="179" t="n">
        <f aca="false">AM37</f>
        <v>0</v>
      </c>
      <c r="AP37" s="182" t="e">
        <f aca="false">AM37/AM$73</f>
        <v>#DIV/0!</v>
      </c>
      <c r="AQ37" s="170" t="n">
        <v>0.0626437030225592</v>
      </c>
      <c r="AR37" s="170" t="n">
        <v>0.545454545454545</v>
      </c>
      <c r="AS37" s="178" t="n">
        <f aca="false">AQ37*'Concentration values'!$C37/1000</f>
        <v>0</v>
      </c>
      <c r="AT37" s="179" t="n">
        <f aca="false">AR37*'Concentration values'!$C37/1000</f>
        <v>0</v>
      </c>
      <c r="AU37" s="179" t="n">
        <f aca="false">AS37</f>
        <v>0</v>
      </c>
      <c r="AV37" s="180" t="e">
        <f aca="false">AS37/AS$73</f>
        <v>#DIV/0!</v>
      </c>
      <c r="AW37" s="181" t="n">
        <f aca="false">AQ37*'Concentration values'!$D37/1000</f>
        <v>0</v>
      </c>
      <c r="AX37" s="179" t="n">
        <f aca="false">AR37*'Concentration values'!$D37/1000</f>
        <v>0</v>
      </c>
      <c r="AY37" s="179" t="n">
        <f aca="false">AW37</f>
        <v>0</v>
      </c>
      <c r="AZ37" s="182" t="e">
        <f aca="false">AW37/AW$73</f>
        <v>#DIV/0!</v>
      </c>
      <c r="BA37" s="170" t="n">
        <v>0.01275452306274</v>
      </c>
      <c r="BB37" s="170" t="n">
        <v>1.27089641574537</v>
      </c>
      <c r="BC37" s="178" t="n">
        <f aca="false">BA37*'Concentration values'!$C37/1000</f>
        <v>0</v>
      </c>
      <c r="BD37" s="179" t="n">
        <f aca="false">BB37*'Concentration values'!$C37/1000</f>
        <v>0</v>
      </c>
      <c r="BE37" s="179" t="n">
        <f aca="false">BC37</f>
        <v>0</v>
      </c>
      <c r="BF37" s="180" t="e">
        <f aca="false">BC37/BC$73</f>
        <v>#DIV/0!</v>
      </c>
      <c r="BG37" s="181" t="n">
        <f aca="false">BA37*'Concentration values'!$D37/1000</f>
        <v>0</v>
      </c>
      <c r="BH37" s="179" t="n">
        <f aca="false">BB37*'Concentration values'!$D37/1000</f>
        <v>0</v>
      </c>
      <c r="BI37" s="179" t="n">
        <f aca="false">BG37</f>
        <v>0</v>
      </c>
      <c r="BJ37" s="182" t="e">
        <f aca="false">BG37/BG$73</f>
        <v>#DIV/0!</v>
      </c>
      <c r="BK37" s="183" t="n">
        <v>0.00035470426531879</v>
      </c>
      <c r="BL37" s="183" t="n">
        <v>0.380952380952381</v>
      </c>
      <c r="BM37" s="178" t="n">
        <f aca="false">BK37*'Concentration values'!$C37/1000</f>
        <v>0</v>
      </c>
      <c r="BN37" s="179" t="n">
        <f aca="false">BL37*'Concentration values'!$C37/1000</f>
        <v>0</v>
      </c>
      <c r="BO37" s="179" t="n">
        <f aca="false">BM37</f>
        <v>0</v>
      </c>
      <c r="BP37" s="180" t="e">
        <f aca="false">BM37/BM$73</f>
        <v>#DIV/0!</v>
      </c>
      <c r="BQ37" s="181" t="n">
        <f aca="false">BK37*'Concentration values'!$D37/1000</f>
        <v>0</v>
      </c>
      <c r="BR37" s="179" t="n">
        <f aca="false">BL37*'Concentration values'!$D37/1000</f>
        <v>0</v>
      </c>
      <c r="BS37" s="179" t="n">
        <f aca="false">BQ37</f>
        <v>0</v>
      </c>
      <c r="BT37" s="182" t="e">
        <f aca="false">BQ37/BQ$73</f>
        <v>#DIV/0!</v>
      </c>
      <c r="BU37" s="170" t="n">
        <v>0.0138568749778086</v>
      </c>
      <c r="BV37" s="170" t="n">
        <v>0.480817626900835</v>
      </c>
      <c r="BW37" s="178" t="n">
        <f aca="false">BU37*'Concentration values'!$C37/1000</f>
        <v>0</v>
      </c>
      <c r="BX37" s="179" t="n">
        <f aca="false">BV37*'Concentration values'!$C37/1000</f>
        <v>0</v>
      </c>
      <c r="BY37" s="179" t="n">
        <f aca="false">BW37</f>
        <v>0</v>
      </c>
      <c r="BZ37" s="180" t="e">
        <f aca="false">BW37/BW$73</f>
        <v>#DIV/0!</v>
      </c>
      <c r="CA37" s="181" t="n">
        <f aca="false">BU37*'Concentration values'!$D37/1000</f>
        <v>0</v>
      </c>
      <c r="CB37" s="179" t="n">
        <f aca="false">BV37*'Concentration values'!$D37/1000</f>
        <v>0</v>
      </c>
      <c r="CC37" s="179" t="n">
        <f aca="false">CA37</f>
        <v>0</v>
      </c>
      <c r="CD37" s="182" t="e">
        <f aca="false">CA37/CA$73</f>
        <v>#DIV/0!</v>
      </c>
      <c r="CE37" s="170" t="n">
        <v>0.209508946094273</v>
      </c>
      <c r="CF37" s="170" t="n">
        <v>2.24441025641026</v>
      </c>
      <c r="CG37" s="178" t="n">
        <f aca="false">CE37*'Concentration values'!$C37/1000</f>
        <v>0</v>
      </c>
      <c r="CH37" s="179" t="n">
        <f aca="false">CF37*'Concentration values'!$C37/1000</f>
        <v>0</v>
      </c>
      <c r="CI37" s="179" t="n">
        <f aca="false">CG37</f>
        <v>0</v>
      </c>
      <c r="CJ37" s="180" t="e">
        <f aca="false">CG37/CG$73</f>
        <v>#DIV/0!</v>
      </c>
      <c r="CK37" s="181" t="n">
        <f aca="false">CE37*'Concentration values'!$D37/1000</f>
        <v>0</v>
      </c>
      <c r="CL37" s="179" t="n">
        <f aca="false">CF37*'Concentration values'!$D37/1000</f>
        <v>0</v>
      </c>
      <c r="CM37" s="179" t="n">
        <f aca="false">CK37</f>
        <v>0</v>
      </c>
      <c r="CN37" s="182" t="e">
        <f aca="false">CK37/CK$73</f>
        <v>#DIV/0!</v>
      </c>
      <c r="CO37" s="183" t="n">
        <v>0.000712797357539155</v>
      </c>
      <c r="CP37" s="183" t="n">
        <v>0.465456674473068</v>
      </c>
      <c r="CQ37" s="178" t="n">
        <f aca="false">CO37*'Concentration values'!$C37/1000</f>
        <v>0</v>
      </c>
      <c r="CR37" s="179" t="n">
        <f aca="false">CP37*'Concentration values'!$C37/1000</f>
        <v>0</v>
      </c>
      <c r="CS37" s="179" t="n">
        <f aca="false">CQ37</f>
        <v>0</v>
      </c>
      <c r="CT37" s="180" t="e">
        <f aca="false">CQ37/CQ$73</f>
        <v>#DIV/0!</v>
      </c>
      <c r="CU37" s="181" t="n">
        <f aca="false">CO37*'Concentration values'!$D37/1000</f>
        <v>0</v>
      </c>
      <c r="CV37" s="179" t="n">
        <f aca="false">CP37*'Concentration values'!$D37/1000</f>
        <v>0</v>
      </c>
      <c r="CW37" s="179" t="n">
        <f aca="false">CU37</f>
        <v>0</v>
      </c>
      <c r="CX37" s="182" t="e">
        <f aca="false">CU37/CU$73</f>
        <v>#DIV/0!</v>
      </c>
      <c r="CY37" s="170" t="n">
        <v>0.0214651184490581</v>
      </c>
      <c r="CZ37" s="170" t="n">
        <v>0.392654605775454</v>
      </c>
      <c r="DA37" s="178" t="n">
        <f aca="false">CY37*'Concentration values'!$C37/1000</f>
        <v>0</v>
      </c>
      <c r="DB37" s="179" t="n">
        <f aca="false">CZ37*'Concentration values'!$C37/1000</f>
        <v>0</v>
      </c>
      <c r="DC37" s="179" t="n">
        <f aca="false">DA37</f>
        <v>0</v>
      </c>
      <c r="DD37" s="180" t="e">
        <f aca="false">DA37/DA$73</f>
        <v>#DIV/0!</v>
      </c>
      <c r="DE37" s="181" t="n">
        <f aca="false">CY37*'Concentration values'!$D37/1000</f>
        <v>0</v>
      </c>
      <c r="DF37" s="179" t="n">
        <f aca="false">CZ37*'Concentration values'!$D37/1000</f>
        <v>0</v>
      </c>
      <c r="DG37" s="179" t="n">
        <f aca="false">DE37</f>
        <v>0</v>
      </c>
      <c r="DH37" s="182" t="e">
        <f aca="false">DE37/DE$73</f>
        <v>#DIV/0!</v>
      </c>
      <c r="DI37" s="170" t="n">
        <v>0.194742441763647</v>
      </c>
      <c r="DJ37" s="170" t="n">
        <v>2.07817638266069</v>
      </c>
      <c r="DK37" s="178" t="n">
        <f aca="false">DI37*'Concentration values'!$C37/1000</f>
        <v>0</v>
      </c>
      <c r="DL37" s="179" t="n">
        <f aca="false">DJ37*'Concentration values'!$C37/1000</f>
        <v>0</v>
      </c>
      <c r="DM37" s="179" t="n">
        <f aca="false">DK37</f>
        <v>0</v>
      </c>
      <c r="DN37" s="180" t="e">
        <f aca="false">DK37/DK$73</f>
        <v>#DIV/0!</v>
      </c>
      <c r="DO37" s="181" t="n">
        <f aca="false">DI37*'Concentration values'!$D37/1000</f>
        <v>0</v>
      </c>
      <c r="DP37" s="179" t="n">
        <f aca="false">DJ37*'Concentration values'!$D37/1000</f>
        <v>0</v>
      </c>
      <c r="DQ37" s="179" t="n">
        <f aca="false">DO37</f>
        <v>0</v>
      </c>
      <c r="DR37" s="182" t="e">
        <f aca="false">DO37/DO$73</f>
        <v>#DIV/0!</v>
      </c>
      <c r="DS37" s="170" t="n">
        <v>0.256778772833543</v>
      </c>
      <c r="DT37" s="170" t="n">
        <v>1.42672619047619</v>
      </c>
      <c r="DU37" s="178" t="n">
        <f aca="false">DS37*'Concentration values'!$C37/1000</f>
        <v>0</v>
      </c>
      <c r="DV37" s="179" t="n">
        <f aca="false">DT37*'Concentration values'!$C37/1000</f>
        <v>0</v>
      </c>
      <c r="DW37" s="179" t="n">
        <f aca="false">DU37</f>
        <v>0</v>
      </c>
      <c r="DX37" s="180" t="e">
        <f aca="false">DU37/DU$73</f>
        <v>#DIV/0!</v>
      </c>
      <c r="DY37" s="181" t="n">
        <f aca="false">DS37*'Concentration values'!$D37/1000</f>
        <v>0</v>
      </c>
      <c r="DZ37" s="179" t="n">
        <f aca="false">DT37*'Concentration values'!$D37/1000</f>
        <v>0</v>
      </c>
      <c r="EA37" s="179" t="n">
        <f aca="false">DY37</f>
        <v>0</v>
      </c>
      <c r="EB37" s="182" t="e">
        <f aca="false">DY37/DY$73</f>
        <v>#DIV/0!</v>
      </c>
      <c r="EC37" s="170" t="n">
        <v>0.0609541354762383</v>
      </c>
      <c r="ED37" s="170" t="n">
        <v>0.604395604395605</v>
      </c>
      <c r="EE37" s="178" t="n">
        <f aca="false">EC37*'Concentration values'!$C37/1000</f>
        <v>0</v>
      </c>
      <c r="EF37" s="179" t="n">
        <f aca="false">ED37*'Concentration values'!$C37/1000</f>
        <v>0</v>
      </c>
      <c r="EG37" s="179" t="n">
        <f aca="false">EE37</f>
        <v>0</v>
      </c>
      <c r="EH37" s="180" t="e">
        <f aca="false">EE37/EE$73</f>
        <v>#DIV/0!</v>
      </c>
      <c r="EI37" s="181" t="n">
        <f aca="false">EC37*'Concentration values'!$D37/1000</f>
        <v>0</v>
      </c>
      <c r="EJ37" s="179" t="n">
        <f aca="false">ED37*'Concentration values'!$D37/1000</f>
        <v>0</v>
      </c>
      <c r="EK37" s="179" t="n">
        <f aca="false">EI37</f>
        <v>0</v>
      </c>
      <c r="EL37" s="182" t="e">
        <f aca="false">EI37/EI$73</f>
        <v>#DIV/0!</v>
      </c>
      <c r="EM37" s="170" t="n">
        <v>0.0423853146454978</v>
      </c>
      <c r="EN37" s="170" t="n">
        <v>0.462901439645626</v>
      </c>
      <c r="EO37" s="178" t="n">
        <f aca="false">EM37*'Concentration values'!$C37/1000</f>
        <v>0</v>
      </c>
      <c r="EP37" s="179" t="n">
        <f aca="false">EN37*'Concentration values'!$C37/1000</f>
        <v>0</v>
      </c>
      <c r="EQ37" s="179" t="n">
        <f aca="false">EO37</f>
        <v>0</v>
      </c>
      <c r="ER37" s="180" t="e">
        <f aca="false">EO37/EO$73</f>
        <v>#DIV/0!</v>
      </c>
      <c r="ES37" s="181" t="n">
        <f aca="false">EM37*'Concentration values'!$D37/1000</f>
        <v>0</v>
      </c>
      <c r="ET37" s="179" t="n">
        <f aca="false">EN37*'Concentration values'!$D37/1000</f>
        <v>0</v>
      </c>
      <c r="EU37" s="179" t="n">
        <f aca="false">ES37</f>
        <v>0</v>
      </c>
      <c r="EV37" s="182" t="e">
        <f aca="false">ES37/ES$73</f>
        <v>#DIV/0!</v>
      </c>
    </row>
    <row r="38" customFormat="false" ht="25.5" hidden="false" customHeight="false" outlineLevel="0" collapsed="false">
      <c r="A38" s="176" t="s">
        <v>3470</v>
      </c>
      <c r="B38" s="177" t="s">
        <v>3473</v>
      </c>
      <c r="C38" s="170" t="n">
        <v>0.0392577655885377</v>
      </c>
      <c r="D38" s="170" t="n">
        <v>1.375</v>
      </c>
      <c r="E38" s="178" t="n">
        <f aca="false">C38*'Concentration values'!$C38/1000</f>
        <v>0</v>
      </c>
      <c r="F38" s="179" t="n">
        <f aca="false">D38*'Concentration values'!$C38/1000</f>
        <v>0</v>
      </c>
      <c r="G38" s="179" t="n">
        <f aca="false">E38</f>
        <v>0</v>
      </c>
      <c r="H38" s="180" t="e">
        <f aca="false">E38/E$73</f>
        <v>#DIV/0!</v>
      </c>
      <c r="I38" s="181" t="n">
        <f aca="false">C38*'Concentration values'!$D38/1000</f>
        <v>0</v>
      </c>
      <c r="J38" s="179" t="n">
        <f aca="false">D38*'Concentration values'!$D38/1000</f>
        <v>0</v>
      </c>
      <c r="K38" s="179" t="n">
        <f aca="false">I38</f>
        <v>0</v>
      </c>
      <c r="L38" s="182" t="e">
        <f aca="false">I38/I$73</f>
        <v>#DIV/0!</v>
      </c>
      <c r="M38" s="170" t="n">
        <v>0.0125269527574062</v>
      </c>
      <c r="N38" s="170" t="n">
        <v>0.869579303909947</v>
      </c>
      <c r="O38" s="178" t="n">
        <f aca="false">M38*'Concentration values'!$C38/1000</f>
        <v>0</v>
      </c>
      <c r="P38" s="179" t="n">
        <f aca="false">N38*'Concentration values'!$C38/1000</f>
        <v>0</v>
      </c>
      <c r="Q38" s="179" t="n">
        <f aca="false">O38</f>
        <v>0</v>
      </c>
      <c r="R38" s="180" t="e">
        <f aca="false">O38/O$73</f>
        <v>#DIV/0!</v>
      </c>
      <c r="S38" s="181" t="n">
        <f aca="false">M38*'Concentration values'!$D38/1000</f>
        <v>0</v>
      </c>
      <c r="T38" s="179" t="n">
        <f aca="false">N38*'Concentration values'!$D38/1000</f>
        <v>0</v>
      </c>
      <c r="U38" s="179" t="n">
        <f aca="false">S38</f>
        <v>0</v>
      </c>
      <c r="V38" s="182" t="e">
        <f aca="false">S38/S$73</f>
        <v>#DIV/0!</v>
      </c>
      <c r="W38" s="170"/>
      <c r="X38" s="170"/>
      <c r="Y38" s="178" t="n">
        <f aca="false">W38*'Concentration values'!$C38/1000</f>
        <v>0</v>
      </c>
      <c r="Z38" s="179" t="n">
        <f aca="false">X38*'Concentration values'!$C38/1000</f>
        <v>0</v>
      </c>
      <c r="AA38" s="179" t="n">
        <f aca="false">Y38</f>
        <v>0</v>
      </c>
      <c r="AB38" s="180" t="e">
        <f aca="false">Y38/Y$73</f>
        <v>#DIV/0!</v>
      </c>
      <c r="AC38" s="181" t="n">
        <f aca="false">W38*'Concentration values'!$D38/1000</f>
        <v>0</v>
      </c>
      <c r="AD38" s="179" t="n">
        <f aca="false">X38*'Concentration values'!$D38/1000</f>
        <v>0</v>
      </c>
      <c r="AE38" s="179" t="n">
        <f aca="false">AC38</f>
        <v>0</v>
      </c>
      <c r="AF38" s="182" t="e">
        <f aca="false">AC38/AC$73</f>
        <v>#DIV/0!</v>
      </c>
      <c r="AG38" s="170" t="n">
        <v>0.000731552020922928</v>
      </c>
      <c r="AH38" s="170" t="n">
        <v>0.164599204707659</v>
      </c>
      <c r="AI38" s="178" t="n">
        <f aca="false">AG38*'Concentration values'!$C38/1000</f>
        <v>0</v>
      </c>
      <c r="AJ38" s="179" t="n">
        <f aca="false">AH38*'Concentration values'!$C38/1000</f>
        <v>0</v>
      </c>
      <c r="AK38" s="179" t="n">
        <f aca="false">AI38</f>
        <v>0</v>
      </c>
      <c r="AL38" s="180" t="e">
        <f aca="false">AI38/AI$73</f>
        <v>#DIV/0!</v>
      </c>
      <c r="AM38" s="181" t="n">
        <f aca="false">AG38*'Concentration values'!$D38/1000</f>
        <v>0</v>
      </c>
      <c r="AN38" s="179" t="n">
        <f aca="false">AH38*'Concentration values'!$D38/1000</f>
        <v>0</v>
      </c>
      <c r="AO38" s="179" t="n">
        <f aca="false">AM38</f>
        <v>0</v>
      </c>
      <c r="AP38" s="182" t="e">
        <f aca="false">AM38/AM$73</f>
        <v>#DIV/0!</v>
      </c>
      <c r="AQ38" s="170" t="n">
        <v>0.0649852042091851</v>
      </c>
      <c r="AR38" s="170" t="n">
        <v>0.552995391705069</v>
      </c>
      <c r="AS38" s="178" t="n">
        <f aca="false">AQ38*'Concentration values'!$C38/1000</f>
        <v>0</v>
      </c>
      <c r="AT38" s="179" t="n">
        <f aca="false">AR38*'Concentration values'!$C38/1000</f>
        <v>0</v>
      </c>
      <c r="AU38" s="179" t="n">
        <f aca="false">AS38</f>
        <v>0</v>
      </c>
      <c r="AV38" s="180" t="e">
        <f aca="false">AS38/AS$73</f>
        <v>#DIV/0!</v>
      </c>
      <c r="AW38" s="181" t="n">
        <f aca="false">AQ38*'Concentration values'!$D38/1000</f>
        <v>0</v>
      </c>
      <c r="AX38" s="179" t="n">
        <f aca="false">AR38*'Concentration values'!$D38/1000</f>
        <v>0</v>
      </c>
      <c r="AY38" s="179" t="n">
        <f aca="false">AW38</f>
        <v>0</v>
      </c>
      <c r="AZ38" s="182" t="e">
        <f aca="false">AW38/AW$73</f>
        <v>#DIV/0!</v>
      </c>
      <c r="BA38" s="170" t="n">
        <v>0.0338281457451369</v>
      </c>
      <c r="BB38" s="170" t="n">
        <v>2.01492537313433</v>
      </c>
      <c r="BC38" s="178" t="n">
        <f aca="false">BA38*'Concentration values'!$C38/1000</f>
        <v>0</v>
      </c>
      <c r="BD38" s="179" t="n">
        <f aca="false">BB38*'Concentration values'!$C38/1000</f>
        <v>0</v>
      </c>
      <c r="BE38" s="179" t="n">
        <f aca="false">BC38</f>
        <v>0</v>
      </c>
      <c r="BF38" s="180" t="e">
        <f aca="false">BC38/BC$73</f>
        <v>#DIV/0!</v>
      </c>
      <c r="BG38" s="181" t="n">
        <f aca="false">BA38*'Concentration values'!$D38/1000</f>
        <v>0</v>
      </c>
      <c r="BH38" s="179" t="n">
        <f aca="false">BB38*'Concentration values'!$D38/1000</f>
        <v>0</v>
      </c>
      <c r="BI38" s="179" t="n">
        <f aca="false">BG38</f>
        <v>0</v>
      </c>
      <c r="BJ38" s="182" t="e">
        <f aca="false">BG38/BG$73</f>
        <v>#DIV/0!</v>
      </c>
      <c r="BK38" s="170"/>
      <c r="BL38" s="170"/>
      <c r="BM38" s="178" t="n">
        <f aca="false">BK38*'Concentration values'!$C38/1000</f>
        <v>0</v>
      </c>
      <c r="BN38" s="179" t="n">
        <f aca="false">BL38*'Concentration values'!$C38/1000</f>
        <v>0</v>
      </c>
      <c r="BO38" s="179" t="n">
        <f aca="false">BM38</f>
        <v>0</v>
      </c>
      <c r="BP38" s="180" t="e">
        <f aca="false">BM38/BM$73</f>
        <v>#DIV/0!</v>
      </c>
      <c r="BQ38" s="181" t="n">
        <f aca="false">BK38*'Concentration values'!$D38/1000</f>
        <v>0</v>
      </c>
      <c r="BR38" s="179" t="n">
        <f aca="false">BL38*'Concentration values'!$D38/1000</f>
        <v>0</v>
      </c>
      <c r="BS38" s="179" t="n">
        <f aca="false">BQ38</f>
        <v>0</v>
      </c>
      <c r="BT38" s="182" t="e">
        <f aca="false">BQ38/BQ$73</f>
        <v>#DIV/0!</v>
      </c>
      <c r="BU38" s="170" t="n">
        <v>0.00319342507295143</v>
      </c>
      <c r="BV38" s="170" t="n">
        <v>0.509883536647911</v>
      </c>
      <c r="BW38" s="178" t="n">
        <f aca="false">BU38*'Concentration values'!$C38/1000</f>
        <v>0</v>
      </c>
      <c r="BX38" s="179" t="n">
        <f aca="false">BV38*'Concentration values'!$C38/1000</f>
        <v>0</v>
      </c>
      <c r="BY38" s="179" t="n">
        <f aca="false">BW38</f>
        <v>0</v>
      </c>
      <c r="BZ38" s="180" t="e">
        <f aca="false">BW38/BW$73</f>
        <v>#DIV/0!</v>
      </c>
      <c r="CA38" s="181" t="n">
        <f aca="false">BU38*'Concentration values'!$D38/1000</f>
        <v>0</v>
      </c>
      <c r="CB38" s="179" t="n">
        <f aca="false">BV38*'Concentration values'!$D38/1000</f>
        <v>0</v>
      </c>
      <c r="CC38" s="179" t="n">
        <f aca="false">CA38</f>
        <v>0</v>
      </c>
      <c r="CD38" s="182" t="e">
        <f aca="false">CA38/CA$73</f>
        <v>#DIV/0!</v>
      </c>
      <c r="CE38" s="170" t="n">
        <v>0.0152183636677941</v>
      </c>
      <c r="CF38" s="170" t="n">
        <v>0.60689784764841</v>
      </c>
      <c r="CG38" s="178" t="n">
        <f aca="false">CE38*'Concentration values'!$C38/1000</f>
        <v>0</v>
      </c>
      <c r="CH38" s="179" t="n">
        <f aca="false">CF38*'Concentration values'!$C38/1000</f>
        <v>0</v>
      </c>
      <c r="CI38" s="179" t="n">
        <f aca="false">CG38</f>
        <v>0</v>
      </c>
      <c r="CJ38" s="180" t="e">
        <f aca="false">CG38/CG$73</f>
        <v>#DIV/0!</v>
      </c>
      <c r="CK38" s="181" t="n">
        <f aca="false">CE38*'Concentration values'!$D38/1000</f>
        <v>0</v>
      </c>
      <c r="CL38" s="179" t="n">
        <f aca="false">CF38*'Concentration values'!$D38/1000</f>
        <v>0</v>
      </c>
      <c r="CM38" s="179" t="n">
        <f aca="false">CK38</f>
        <v>0</v>
      </c>
      <c r="CN38" s="182" t="e">
        <f aca="false">CK38/CK$73</f>
        <v>#DIV/0!</v>
      </c>
      <c r="CO38" s="170" t="n">
        <v>0.0291674634925473</v>
      </c>
      <c r="CP38" s="170" t="n">
        <v>0.95231768303167</v>
      </c>
      <c r="CQ38" s="178" t="n">
        <f aca="false">CO38*'Concentration values'!$C38/1000</f>
        <v>0</v>
      </c>
      <c r="CR38" s="179" t="n">
        <f aca="false">CP38*'Concentration values'!$C38/1000</f>
        <v>0</v>
      </c>
      <c r="CS38" s="179" t="n">
        <f aca="false">CQ38</f>
        <v>0</v>
      </c>
      <c r="CT38" s="180" t="e">
        <f aca="false">CQ38/CQ$73</f>
        <v>#DIV/0!</v>
      </c>
      <c r="CU38" s="181" t="n">
        <f aca="false">CO38*'Concentration values'!$D38/1000</f>
        <v>0</v>
      </c>
      <c r="CV38" s="179" t="n">
        <f aca="false">CP38*'Concentration values'!$D38/1000</f>
        <v>0</v>
      </c>
      <c r="CW38" s="179" t="n">
        <f aca="false">CU38</f>
        <v>0</v>
      </c>
      <c r="CX38" s="182" t="e">
        <f aca="false">CU38/CU$73</f>
        <v>#DIV/0!</v>
      </c>
      <c r="CY38" s="170" t="n">
        <v>0.0371500078356965</v>
      </c>
      <c r="CZ38" s="170" t="n">
        <v>1.07163484141432</v>
      </c>
      <c r="DA38" s="178" t="n">
        <f aca="false">CY38*'Concentration values'!$C38/1000</f>
        <v>0</v>
      </c>
      <c r="DB38" s="179" t="n">
        <f aca="false">CZ38*'Concentration values'!$C38/1000</f>
        <v>0</v>
      </c>
      <c r="DC38" s="179" t="n">
        <f aca="false">DA38</f>
        <v>0</v>
      </c>
      <c r="DD38" s="180" t="e">
        <f aca="false">DA38/DA$73</f>
        <v>#DIV/0!</v>
      </c>
      <c r="DE38" s="181" t="n">
        <f aca="false">CY38*'Concentration values'!$D38/1000</f>
        <v>0</v>
      </c>
      <c r="DF38" s="179" t="n">
        <f aca="false">CZ38*'Concentration values'!$D38/1000</f>
        <v>0</v>
      </c>
      <c r="DG38" s="179" t="n">
        <f aca="false">DE38</f>
        <v>0</v>
      </c>
      <c r="DH38" s="182" t="e">
        <f aca="false">DE38/DE$73</f>
        <v>#DIV/0!</v>
      </c>
      <c r="DI38" s="170" t="n">
        <v>0.0373693745095641</v>
      </c>
      <c r="DJ38" s="170" t="n">
        <v>0.450630692615331</v>
      </c>
      <c r="DK38" s="178" t="n">
        <f aca="false">DI38*'Concentration values'!$C38/1000</f>
        <v>0</v>
      </c>
      <c r="DL38" s="179" t="n">
        <f aca="false">DJ38*'Concentration values'!$C38/1000</f>
        <v>0</v>
      </c>
      <c r="DM38" s="179" t="n">
        <f aca="false">DK38</f>
        <v>0</v>
      </c>
      <c r="DN38" s="180" t="e">
        <f aca="false">DK38/DK$73</f>
        <v>#DIV/0!</v>
      </c>
      <c r="DO38" s="181" t="n">
        <f aca="false">DI38*'Concentration values'!$D38/1000</f>
        <v>0</v>
      </c>
      <c r="DP38" s="179" t="n">
        <f aca="false">DJ38*'Concentration values'!$D38/1000</f>
        <v>0</v>
      </c>
      <c r="DQ38" s="179" t="n">
        <f aca="false">DO38</f>
        <v>0</v>
      </c>
      <c r="DR38" s="182" t="e">
        <f aca="false">DO38/DO$73</f>
        <v>#DIV/0!</v>
      </c>
      <c r="DS38" s="170" t="n">
        <v>0.017032059647185</v>
      </c>
      <c r="DT38" s="170" t="n">
        <v>0.428421808048423</v>
      </c>
      <c r="DU38" s="178" t="n">
        <f aca="false">DS38*'Concentration values'!$C38/1000</f>
        <v>0</v>
      </c>
      <c r="DV38" s="179" t="n">
        <f aca="false">DT38*'Concentration values'!$C38/1000</f>
        <v>0</v>
      </c>
      <c r="DW38" s="179" t="n">
        <f aca="false">DU38</f>
        <v>0</v>
      </c>
      <c r="DX38" s="180" t="e">
        <f aca="false">DU38/DU$73</f>
        <v>#DIV/0!</v>
      </c>
      <c r="DY38" s="181" t="n">
        <f aca="false">DS38*'Concentration values'!$D38/1000</f>
        <v>0</v>
      </c>
      <c r="DZ38" s="179" t="n">
        <f aca="false">DT38*'Concentration values'!$D38/1000</f>
        <v>0</v>
      </c>
      <c r="EA38" s="179" t="n">
        <f aca="false">DY38</f>
        <v>0</v>
      </c>
      <c r="EB38" s="182" t="e">
        <f aca="false">DY38/DY$73</f>
        <v>#DIV/0!</v>
      </c>
      <c r="EC38" s="170" t="n">
        <v>0.144193441355262</v>
      </c>
      <c r="ED38" s="170" t="n">
        <v>0.945378151260504</v>
      </c>
      <c r="EE38" s="178" t="n">
        <f aca="false">EC38*'Concentration values'!$C38/1000</f>
        <v>0</v>
      </c>
      <c r="EF38" s="179" t="n">
        <f aca="false">ED38*'Concentration values'!$C38/1000</f>
        <v>0</v>
      </c>
      <c r="EG38" s="179" t="n">
        <f aca="false">EE38</f>
        <v>0</v>
      </c>
      <c r="EH38" s="180" t="e">
        <f aca="false">EE38/EE$73</f>
        <v>#DIV/0!</v>
      </c>
      <c r="EI38" s="181" t="n">
        <f aca="false">EC38*'Concentration values'!$D38/1000</f>
        <v>0</v>
      </c>
      <c r="EJ38" s="179" t="n">
        <f aca="false">ED38*'Concentration values'!$D38/1000</f>
        <v>0</v>
      </c>
      <c r="EK38" s="179" t="n">
        <f aca="false">EI38</f>
        <v>0</v>
      </c>
      <c r="EL38" s="182" t="e">
        <f aca="false">EI38/EI$73</f>
        <v>#DIV/0!</v>
      </c>
      <c r="EM38" s="170" t="n">
        <v>0.0227852156961014</v>
      </c>
      <c r="EN38" s="170" t="n">
        <v>0.506585612968592</v>
      </c>
      <c r="EO38" s="178" t="n">
        <f aca="false">EM38*'Concentration values'!$C38/1000</f>
        <v>0</v>
      </c>
      <c r="EP38" s="179" t="n">
        <f aca="false">EN38*'Concentration values'!$C38/1000</f>
        <v>0</v>
      </c>
      <c r="EQ38" s="179" t="n">
        <f aca="false">EO38</f>
        <v>0</v>
      </c>
      <c r="ER38" s="180" t="e">
        <f aca="false">EO38/EO$73</f>
        <v>#DIV/0!</v>
      </c>
      <c r="ES38" s="181" t="n">
        <f aca="false">EM38*'Concentration values'!$D38/1000</f>
        <v>0</v>
      </c>
      <c r="ET38" s="179" t="n">
        <f aca="false">EN38*'Concentration values'!$D38/1000</f>
        <v>0</v>
      </c>
      <c r="EU38" s="179" t="n">
        <f aca="false">ES38</f>
        <v>0</v>
      </c>
      <c r="EV38" s="182" t="e">
        <f aca="false">ES38/ES$73</f>
        <v>#DIV/0!</v>
      </c>
    </row>
    <row r="39" customFormat="false" ht="12.75" hidden="false" customHeight="false" outlineLevel="0" collapsed="false">
      <c r="A39" s="176" t="s">
        <v>3470</v>
      </c>
      <c r="B39" s="177" t="s">
        <v>3474</v>
      </c>
      <c r="C39" s="183" t="n">
        <v>0.00116383789406148</v>
      </c>
      <c r="D39" s="183" t="n">
        <v>0.379411153464042</v>
      </c>
      <c r="E39" s="178" t="n">
        <f aca="false">C39*'Concentration values'!$C39/1000</f>
        <v>0</v>
      </c>
      <c r="F39" s="179" t="n">
        <f aca="false">D39*'Concentration values'!$C39/1000</f>
        <v>0</v>
      </c>
      <c r="G39" s="179" t="n">
        <f aca="false">E39</f>
        <v>0</v>
      </c>
      <c r="H39" s="180" t="e">
        <f aca="false">E39/E$73</f>
        <v>#DIV/0!</v>
      </c>
      <c r="I39" s="181" t="n">
        <f aca="false">C39*'Concentration values'!$D39/1000</f>
        <v>0</v>
      </c>
      <c r="J39" s="179" t="n">
        <f aca="false">D39*'Concentration values'!$D39/1000</f>
        <v>0</v>
      </c>
      <c r="K39" s="179" t="n">
        <f aca="false">I39</f>
        <v>0</v>
      </c>
      <c r="L39" s="182" t="e">
        <f aca="false">I39/I$73</f>
        <v>#DIV/0!</v>
      </c>
      <c r="M39" s="170"/>
      <c r="N39" s="170"/>
      <c r="O39" s="178" t="n">
        <f aca="false">M39*'Concentration values'!$C39/1000</f>
        <v>0</v>
      </c>
      <c r="P39" s="179" t="n">
        <f aca="false">N39*'Concentration values'!$C39/1000</f>
        <v>0</v>
      </c>
      <c r="Q39" s="179" t="n">
        <f aca="false">O39</f>
        <v>0</v>
      </c>
      <c r="R39" s="180" t="e">
        <f aca="false">O39/O$73</f>
        <v>#DIV/0!</v>
      </c>
      <c r="S39" s="181" t="n">
        <f aca="false">M39*'Concentration values'!$D39/1000</f>
        <v>0</v>
      </c>
      <c r="T39" s="179" t="n">
        <f aca="false">N39*'Concentration values'!$D39/1000</f>
        <v>0</v>
      </c>
      <c r="U39" s="179" t="n">
        <f aca="false">S39</f>
        <v>0</v>
      </c>
      <c r="V39" s="182" t="e">
        <f aca="false">S39/S$73</f>
        <v>#DIV/0!</v>
      </c>
      <c r="W39" s="170" t="n">
        <v>0.00976168942442315</v>
      </c>
      <c r="X39" s="170" t="n">
        <v>0.184957983193277</v>
      </c>
      <c r="Y39" s="178" t="n">
        <f aca="false">W39*'Concentration values'!$C39/1000</f>
        <v>0</v>
      </c>
      <c r="Z39" s="179" t="n">
        <f aca="false">X39*'Concentration values'!$C39/1000</f>
        <v>0</v>
      </c>
      <c r="AA39" s="179" t="n">
        <f aca="false">Y39</f>
        <v>0</v>
      </c>
      <c r="AB39" s="180" t="e">
        <f aca="false">Y39/Y$73</f>
        <v>#DIV/0!</v>
      </c>
      <c r="AC39" s="181" t="n">
        <f aca="false">W39*'Concentration values'!$D39/1000</f>
        <v>0</v>
      </c>
      <c r="AD39" s="179" t="n">
        <f aca="false">X39*'Concentration values'!$D39/1000</f>
        <v>0</v>
      </c>
      <c r="AE39" s="179" t="n">
        <f aca="false">AC39</f>
        <v>0</v>
      </c>
      <c r="AF39" s="182" t="e">
        <f aca="false">AC39/AC$73</f>
        <v>#DIV/0!</v>
      </c>
      <c r="AG39" s="170" t="n">
        <v>0.00166928013103392</v>
      </c>
      <c r="AH39" s="170" t="n">
        <v>0.328639525797303</v>
      </c>
      <c r="AI39" s="178" t="n">
        <f aca="false">AG39*'Concentration values'!$C39/1000</f>
        <v>0</v>
      </c>
      <c r="AJ39" s="179" t="n">
        <f aca="false">AH39*'Concentration values'!$C39/1000</f>
        <v>0</v>
      </c>
      <c r="AK39" s="179" t="n">
        <f aca="false">AI39</f>
        <v>0</v>
      </c>
      <c r="AL39" s="180" t="e">
        <f aca="false">AI39/AI$73</f>
        <v>#DIV/0!</v>
      </c>
      <c r="AM39" s="181" t="n">
        <f aca="false">AG39*'Concentration values'!$D39/1000</f>
        <v>0</v>
      </c>
      <c r="AN39" s="179" t="n">
        <f aca="false">AH39*'Concentration values'!$D39/1000</f>
        <v>0</v>
      </c>
      <c r="AO39" s="179" t="n">
        <f aca="false">AM39</f>
        <v>0</v>
      </c>
      <c r="AP39" s="182" t="e">
        <f aca="false">AM39/AM$73</f>
        <v>#DIV/0!</v>
      </c>
      <c r="AQ39" s="170" t="n">
        <v>0.00124283720221722</v>
      </c>
      <c r="AR39" s="170" t="n">
        <v>0.148878814328758</v>
      </c>
      <c r="AS39" s="178" t="n">
        <f aca="false">AQ39*'Concentration values'!$C39/1000</f>
        <v>0</v>
      </c>
      <c r="AT39" s="179" t="n">
        <f aca="false">AR39*'Concentration values'!$C39/1000</f>
        <v>0</v>
      </c>
      <c r="AU39" s="179" t="n">
        <f aca="false">AS39</f>
        <v>0</v>
      </c>
      <c r="AV39" s="180" t="e">
        <f aca="false">AS39/AS$73</f>
        <v>#DIV/0!</v>
      </c>
      <c r="AW39" s="181" t="n">
        <f aca="false">AQ39*'Concentration values'!$D39/1000</f>
        <v>0</v>
      </c>
      <c r="AX39" s="179" t="n">
        <f aca="false">AR39*'Concentration values'!$D39/1000</f>
        <v>0</v>
      </c>
      <c r="AY39" s="179" t="n">
        <f aca="false">AW39</f>
        <v>0</v>
      </c>
      <c r="AZ39" s="182" t="e">
        <f aca="false">AW39/AW$73</f>
        <v>#DIV/0!</v>
      </c>
      <c r="BA39" s="170" t="n">
        <v>0.000119767866129259</v>
      </c>
      <c r="BB39" s="170" t="n">
        <v>0.138651266355639</v>
      </c>
      <c r="BC39" s="178" t="n">
        <f aca="false">BA39*'Concentration values'!$C39/1000</f>
        <v>0</v>
      </c>
      <c r="BD39" s="179" t="n">
        <f aca="false">BB39*'Concentration values'!$C39/1000</f>
        <v>0</v>
      </c>
      <c r="BE39" s="179" t="n">
        <f aca="false">BC39</f>
        <v>0</v>
      </c>
      <c r="BF39" s="180" t="e">
        <f aca="false">BC39/BC$73</f>
        <v>#DIV/0!</v>
      </c>
      <c r="BG39" s="181" t="n">
        <f aca="false">BA39*'Concentration values'!$D39/1000</f>
        <v>0</v>
      </c>
      <c r="BH39" s="179" t="n">
        <f aca="false">BB39*'Concentration values'!$D39/1000</f>
        <v>0</v>
      </c>
      <c r="BI39" s="179" t="n">
        <f aca="false">BG39</f>
        <v>0</v>
      </c>
      <c r="BJ39" s="182" t="e">
        <f aca="false">BG39/BG$73</f>
        <v>#DIV/0!</v>
      </c>
      <c r="BK39" s="170"/>
      <c r="BL39" s="170"/>
      <c r="BM39" s="178" t="n">
        <f aca="false">BK39*'Concentration values'!$C39/1000</f>
        <v>0</v>
      </c>
      <c r="BN39" s="179" t="n">
        <f aca="false">BL39*'Concentration values'!$C39/1000</f>
        <v>0</v>
      </c>
      <c r="BO39" s="179" t="n">
        <f aca="false">BM39</f>
        <v>0</v>
      </c>
      <c r="BP39" s="180" t="e">
        <f aca="false">BM39/BM$73</f>
        <v>#DIV/0!</v>
      </c>
      <c r="BQ39" s="181" t="n">
        <f aca="false">BK39*'Concentration values'!$D39/1000</f>
        <v>0</v>
      </c>
      <c r="BR39" s="179" t="n">
        <f aca="false">BL39*'Concentration values'!$D39/1000</f>
        <v>0</v>
      </c>
      <c r="BS39" s="179" t="n">
        <f aca="false">BQ39</f>
        <v>0</v>
      </c>
      <c r="BT39" s="182" t="e">
        <f aca="false">BQ39/BQ$73</f>
        <v>#DIV/0!</v>
      </c>
      <c r="BU39" s="183" t="n">
        <v>4.01314961275218E-005</v>
      </c>
      <c r="BV39" s="183" t="n">
        <v>0.0384459732901659</v>
      </c>
      <c r="BW39" s="178" t="n">
        <f aca="false">BU39*'Concentration values'!$C39/1000</f>
        <v>0</v>
      </c>
      <c r="BX39" s="179" t="n">
        <f aca="false">BV39*'Concentration values'!$C39/1000</f>
        <v>0</v>
      </c>
      <c r="BY39" s="179" t="n">
        <f aca="false">BW39</f>
        <v>0</v>
      </c>
      <c r="BZ39" s="180" t="e">
        <f aca="false">BW39/BW$73</f>
        <v>#DIV/0!</v>
      </c>
      <c r="CA39" s="181" t="n">
        <f aca="false">BU39*'Concentration values'!$D39/1000</f>
        <v>0</v>
      </c>
      <c r="CB39" s="179" t="n">
        <f aca="false">BV39*'Concentration values'!$D39/1000</f>
        <v>0</v>
      </c>
      <c r="CC39" s="179" t="n">
        <f aca="false">CA39</f>
        <v>0</v>
      </c>
      <c r="CD39" s="182" t="e">
        <f aca="false">CA39/CA$73</f>
        <v>#DIV/0!</v>
      </c>
      <c r="CE39" s="183" t="n">
        <v>0.000174282141329708</v>
      </c>
      <c r="CF39" s="183" t="n">
        <v>0.080622918579123</v>
      </c>
      <c r="CG39" s="178" t="n">
        <f aca="false">CE39*'Concentration values'!$C39/1000</f>
        <v>0</v>
      </c>
      <c r="CH39" s="179" t="n">
        <f aca="false">CF39*'Concentration values'!$C39/1000</f>
        <v>0</v>
      </c>
      <c r="CI39" s="179" t="n">
        <f aca="false">CG39</f>
        <v>0</v>
      </c>
      <c r="CJ39" s="180" t="e">
        <f aca="false">CG39/CG$73</f>
        <v>#DIV/0!</v>
      </c>
      <c r="CK39" s="181" t="n">
        <f aca="false">CE39*'Concentration values'!$D39/1000</f>
        <v>0</v>
      </c>
      <c r="CL39" s="179" t="n">
        <f aca="false">CF39*'Concentration values'!$D39/1000</f>
        <v>0</v>
      </c>
      <c r="CM39" s="179" t="n">
        <f aca="false">CK39</f>
        <v>0</v>
      </c>
      <c r="CN39" s="182" t="e">
        <f aca="false">CK39/CK$73</f>
        <v>#DIV/0!</v>
      </c>
      <c r="CO39" s="183" t="n">
        <v>0.000246998962604357</v>
      </c>
      <c r="CP39" s="183" t="n">
        <v>0.32258064516129</v>
      </c>
      <c r="CQ39" s="178" t="n">
        <f aca="false">CO39*'Concentration values'!$C39/1000</f>
        <v>0</v>
      </c>
      <c r="CR39" s="179" t="n">
        <f aca="false">CP39*'Concentration values'!$C39/1000</f>
        <v>0</v>
      </c>
      <c r="CS39" s="179" t="n">
        <f aca="false">CQ39</f>
        <v>0</v>
      </c>
      <c r="CT39" s="180" t="e">
        <f aca="false">CQ39/CQ$73</f>
        <v>#DIV/0!</v>
      </c>
      <c r="CU39" s="181" t="n">
        <f aca="false">CO39*'Concentration values'!$D39/1000</f>
        <v>0</v>
      </c>
      <c r="CV39" s="179" t="n">
        <f aca="false">CP39*'Concentration values'!$D39/1000</f>
        <v>0</v>
      </c>
      <c r="CW39" s="179" t="n">
        <f aca="false">CU39</f>
        <v>0</v>
      </c>
      <c r="CX39" s="182" t="e">
        <f aca="false">CU39/CU$73</f>
        <v>#DIV/0!</v>
      </c>
      <c r="CY39" s="170"/>
      <c r="CZ39" s="170"/>
      <c r="DA39" s="178" t="n">
        <f aca="false">CY39*'Concentration values'!$C39/1000</f>
        <v>0</v>
      </c>
      <c r="DB39" s="179" t="n">
        <f aca="false">CZ39*'Concentration values'!$C39/1000</f>
        <v>0</v>
      </c>
      <c r="DC39" s="179" t="n">
        <f aca="false">DA39</f>
        <v>0</v>
      </c>
      <c r="DD39" s="180" t="e">
        <f aca="false">DA39/DA$73</f>
        <v>#DIV/0!</v>
      </c>
      <c r="DE39" s="181" t="n">
        <f aca="false">CY39*'Concentration values'!$D39/1000</f>
        <v>0</v>
      </c>
      <c r="DF39" s="179" t="n">
        <f aca="false">CZ39*'Concentration values'!$D39/1000</f>
        <v>0</v>
      </c>
      <c r="DG39" s="179" t="n">
        <f aca="false">DE39</f>
        <v>0</v>
      </c>
      <c r="DH39" s="182" t="e">
        <f aca="false">DE39/DE$73</f>
        <v>#DIV/0!</v>
      </c>
      <c r="DI39" s="183" t="n">
        <v>0.00336701370795215</v>
      </c>
      <c r="DJ39" s="183" t="n">
        <v>0.345118905065095</v>
      </c>
      <c r="DK39" s="178" t="n">
        <f aca="false">DI39*'Concentration values'!$C39/1000</f>
        <v>0</v>
      </c>
      <c r="DL39" s="179" t="n">
        <f aca="false">DJ39*'Concentration values'!$C39/1000</f>
        <v>0</v>
      </c>
      <c r="DM39" s="179" t="n">
        <f aca="false">DK39</f>
        <v>0</v>
      </c>
      <c r="DN39" s="180" t="e">
        <f aca="false">DK39/DK$73</f>
        <v>#DIV/0!</v>
      </c>
      <c r="DO39" s="181" t="n">
        <f aca="false">DI39*'Concentration values'!$D39/1000</f>
        <v>0</v>
      </c>
      <c r="DP39" s="179" t="n">
        <f aca="false">DJ39*'Concentration values'!$D39/1000</f>
        <v>0</v>
      </c>
      <c r="DQ39" s="179" t="n">
        <f aca="false">DO39</f>
        <v>0</v>
      </c>
      <c r="DR39" s="182" t="e">
        <f aca="false">DO39/DO$73</f>
        <v>#DIV/0!</v>
      </c>
      <c r="DS39" s="183" t="n">
        <v>0.000585066195074045</v>
      </c>
      <c r="DT39" s="183" t="n">
        <v>0.143487484341909</v>
      </c>
      <c r="DU39" s="178" t="n">
        <f aca="false">DS39*'Concentration values'!$C39/1000</f>
        <v>0</v>
      </c>
      <c r="DV39" s="179" t="n">
        <f aca="false">DT39*'Concentration values'!$C39/1000</f>
        <v>0</v>
      </c>
      <c r="DW39" s="179" t="n">
        <f aca="false">DU39</f>
        <v>0</v>
      </c>
      <c r="DX39" s="180" t="e">
        <f aca="false">DU39/DU$73</f>
        <v>#DIV/0!</v>
      </c>
      <c r="DY39" s="181" t="n">
        <f aca="false">DS39*'Concentration values'!$D39/1000</f>
        <v>0</v>
      </c>
      <c r="DZ39" s="179" t="n">
        <f aca="false">DT39*'Concentration values'!$D39/1000</f>
        <v>0</v>
      </c>
      <c r="EA39" s="179" t="n">
        <f aca="false">DY39</f>
        <v>0</v>
      </c>
      <c r="EB39" s="182" t="e">
        <f aca="false">DY39/DY$73</f>
        <v>#DIV/0!</v>
      </c>
      <c r="EC39" s="170" t="n">
        <v>0.0211164689695859</v>
      </c>
      <c r="ED39" s="170" t="n">
        <v>0.180831826401447</v>
      </c>
      <c r="EE39" s="178" t="n">
        <f aca="false">EC39*'Concentration values'!$C39/1000</f>
        <v>0</v>
      </c>
      <c r="EF39" s="179" t="n">
        <f aca="false">ED39*'Concentration values'!$C39/1000</f>
        <v>0</v>
      </c>
      <c r="EG39" s="179" t="n">
        <f aca="false">EE39</f>
        <v>0</v>
      </c>
      <c r="EH39" s="180" t="e">
        <f aca="false">EE39/EE$73</f>
        <v>#DIV/0!</v>
      </c>
      <c r="EI39" s="181" t="n">
        <f aca="false">EC39*'Concentration values'!$D39/1000</f>
        <v>0</v>
      </c>
      <c r="EJ39" s="179" t="n">
        <f aca="false">ED39*'Concentration values'!$D39/1000</f>
        <v>0</v>
      </c>
      <c r="EK39" s="179" t="n">
        <f aca="false">EI39</f>
        <v>0</v>
      </c>
      <c r="EL39" s="182" t="e">
        <f aca="false">EI39/EI$73</f>
        <v>#DIV/0!</v>
      </c>
      <c r="EM39" s="170" t="n">
        <v>0.000513671465161123</v>
      </c>
      <c r="EN39" s="170" t="n">
        <v>0.126509943705397</v>
      </c>
      <c r="EO39" s="178" t="n">
        <f aca="false">EM39*'Concentration values'!$C39/1000</f>
        <v>0</v>
      </c>
      <c r="EP39" s="179" t="n">
        <f aca="false">EN39*'Concentration values'!$C39/1000</f>
        <v>0</v>
      </c>
      <c r="EQ39" s="179" t="n">
        <f aca="false">EO39</f>
        <v>0</v>
      </c>
      <c r="ER39" s="180" t="e">
        <f aca="false">EO39/EO$73</f>
        <v>#DIV/0!</v>
      </c>
      <c r="ES39" s="181" t="n">
        <f aca="false">EM39*'Concentration values'!$D39/1000</f>
        <v>0</v>
      </c>
      <c r="ET39" s="179" t="n">
        <f aca="false">EN39*'Concentration values'!$D39/1000</f>
        <v>0</v>
      </c>
      <c r="EU39" s="179" t="n">
        <f aca="false">ES39</f>
        <v>0</v>
      </c>
      <c r="EV39" s="182" t="e">
        <f aca="false">ES39/ES$73</f>
        <v>#DIV/0!</v>
      </c>
    </row>
    <row r="40" customFormat="false" ht="12.75" hidden="false" customHeight="false" outlineLevel="0" collapsed="false">
      <c r="A40" s="176" t="s">
        <v>3475</v>
      </c>
      <c r="B40" s="177" t="s">
        <v>3476</v>
      </c>
      <c r="C40" s="170" t="n">
        <v>0.152302631619409</v>
      </c>
      <c r="D40" s="170" t="n">
        <v>1.23046875</v>
      </c>
      <c r="E40" s="178" t="n">
        <f aca="false">C40*'Concentration values'!$C40/1000</f>
        <v>0</v>
      </c>
      <c r="F40" s="179" t="n">
        <f aca="false">D40*'Concentration values'!$C40/1000</f>
        <v>0</v>
      </c>
      <c r="G40" s="179" t="n">
        <f aca="false">E40</f>
        <v>0</v>
      </c>
      <c r="H40" s="180" t="e">
        <f aca="false">E40/E$73</f>
        <v>#DIV/0!</v>
      </c>
      <c r="I40" s="181" t="n">
        <f aca="false">C40*'Concentration values'!$D40/1000</f>
        <v>0</v>
      </c>
      <c r="J40" s="179" t="n">
        <f aca="false">D40*'Concentration values'!$D40/1000</f>
        <v>0</v>
      </c>
      <c r="K40" s="179" t="n">
        <f aca="false">I40</f>
        <v>0</v>
      </c>
      <c r="L40" s="182" t="e">
        <f aca="false">I40/I$73</f>
        <v>#DIV/0!</v>
      </c>
      <c r="M40" s="170" t="n">
        <v>0.264709838473839</v>
      </c>
      <c r="N40" s="170" t="n">
        <v>1.0595</v>
      </c>
      <c r="O40" s="178" t="n">
        <f aca="false">M40*'Concentration values'!$C40/1000</f>
        <v>0</v>
      </c>
      <c r="P40" s="179" t="n">
        <f aca="false">N40*'Concentration values'!$C40/1000</f>
        <v>0</v>
      </c>
      <c r="Q40" s="179" t="n">
        <f aca="false">O40</f>
        <v>0</v>
      </c>
      <c r="R40" s="180" t="e">
        <f aca="false">O40/O$73</f>
        <v>#DIV/0!</v>
      </c>
      <c r="S40" s="181" t="n">
        <f aca="false">M40*'Concentration values'!$D40/1000</f>
        <v>0</v>
      </c>
      <c r="T40" s="179" t="n">
        <f aca="false">N40*'Concentration values'!$D40/1000</f>
        <v>0</v>
      </c>
      <c r="U40" s="179" t="n">
        <f aca="false">S40</f>
        <v>0</v>
      </c>
      <c r="V40" s="182" t="e">
        <f aca="false">S40/S$73</f>
        <v>#DIV/0!</v>
      </c>
      <c r="W40" s="170" t="n">
        <v>0.222238743355468</v>
      </c>
      <c r="X40" s="170" t="n">
        <v>0.587142857142857</v>
      </c>
      <c r="Y40" s="178" t="n">
        <f aca="false">W40*'Concentration values'!$C40/1000</f>
        <v>0</v>
      </c>
      <c r="Z40" s="179" t="n">
        <f aca="false">X40*'Concentration values'!$C40/1000</f>
        <v>0</v>
      </c>
      <c r="AA40" s="179" t="n">
        <f aca="false">Y40</f>
        <v>0</v>
      </c>
      <c r="AB40" s="180" t="e">
        <f aca="false">Y40/Y$73</f>
        <v>#DIV/0!</v>
      </c>
      <c r="AC40" s="181" t="n">
        <f aca="false">W40*'Concentration values'!$D40/1000</f>
        <v>0</v>
      </c>
      <c r="AD40" s="179" t="n">
        <f aca="false">X40*'Concentration values'!$D40/1000</f>
        <v>0</v>
      </c>
      <c r="AE40" s="179" t="n">
        <f aca="false">AC40</f>
        <v>0</v>
      </c>
      <c r="AF40" s="182" t="e">
        <f aca="false">AC40/AC$73</f>
        <v>#DIV/0!</v>
      </c>
      <c r="AG40" s="170" t="n">
        <v>0.210661959148879</v>
      </c>
      <c r="AH40" s="170" t="n">
        <v>0.951788848984935</v>
      </c>
      <c r="AI40" s="178" t="n">
        <f aca="false">AG40*'Concentration values'!$C40/1000</f>
        <v>0</v>
      </c>
      <c r="AJ40" s="179" t="n">
        <f aca="false">AH40*'Concentration values'!$C40/1000</f>
        <v>0</v>
      </c>
      <c r="AK40" s="179" t="n">
        <f aca="false">AI40</f>
        <v>0</v>
      </c>
      <c r="AL40" s="180" t="e">
        <f aca="false">AI40/AI$73</f>
        <v>#DIV/0!</v>
      </c>
      <c r="AM40" s="181" t="n">
        <f aca="false">AG40*'Concentration values'!$D40/1000</f>
        <v>0</v>
      </c>
      <c r="AN40" s="179" t="n">
        <f aca="false">AH40*'Concentration values'!$D40/1000</f>
        <v>0</v>
      </c>
      <c r="AO40" s="179" t="n">
        <f aca="false">AM40</f>
        <v>0</v>
      </c>
      <c r="AP40" s="182" t="e">
        <f aca="false">AM40/AM$73</f>
        <v>#DIV/0!</v>
      </c>
      <c r="AQ40" s="170" t="n">
        <v>0.219999576919762</v>
      </c>
      <c r="AR40" s="170" t="n">
        <v>0.713142857142857</v>
      </c>
      <c r="AS40" s="178" t="n">
        <f aca="false">AQ40*'Concentration values'!$C40/1000</f>
        <v>0</v>
      </c>
      <c r="AT40" s="179" t="n">
        <f aca="false">AR40*'Concentration values'!$C40/1000</f>
        <v>0</v>
      </c>
      <c r="AU40" s="179" t="n">
        <f aca="false">AS40</f>
        <v>0</v>
      </c>
      <c r="AV40" s="180" t="e">
        <f aca="false">AS40/AS$73</f>
        <v>#DIV/0!</v>
      </c>
      <c r="AW40" s="181" t="n">
        <f aca="false">AQ40*'Concentration values'!$D40/1000</f>
        <v>0</v>
      </c>
      <c r="AX40" s="179" t="n">
        <f aca="false">AR40*'Concentration values'!$D40/1000</f>
        <v>0</v>
      </c>
      <c r="AY40" s="179" t="n">
        <f aca="false">AW40</f>
        <v>0</v>
      </c>
      <c r="AZ40" s="182" t="e">
        <f aca="false">AW40/AW$73</f>
        <v>#DIV/0!</v>
      </c>
      <c r="BA40" s="170" t="n">
        <v>0.150895444023125</v>
      </c>
      <c r="BB40" s="170" t="n">
        <v>1.15915474120637</v>
      </c>
      <c r="BC40" s="178" t="n">
        <f aca="false">BA40*'Concentration values'!$C40/1000</f>
        <v>0</v>
      </c>
      <c r="BD40" s="179" t="n">
        <f aca="false">BB40*'Concentration values'!$C40/1000</f>
        <v>0</v>
      </c>
      <c r="BE40" s="179" t="n">
        <f aca="false">BC40</f>
        <v>0</v>
      </c>
      <c r="BF40" s="180" t="e">
        <f aca="false">BC40/BC$73</f>
        <v>#DIV/0!</v>
      </c>
      <c r="BG40" s="181" t="n">
        <f aca="false">BA40*'Concentration values'!$D40/1000</f>
        <v>0</v>
      </c>
      <c r="BH40" s="179" t="n">
        <f aca="false">BB40*'Concentration values'!$D40/1000</f>
        <v>0</v>
      </c>
      <c r="BI40" s="179" t="n">
        <f aca="false">BG40</f>
        <v>0</v>
      </c>
      <c r="BJ40" s="182" t="e">
        <f aca="false">BG40/BG$73</f>
        <v>#DIV/0!</v>
      </c>
      <c r="BK40" s="170" t="n">
        <v>0.370613290401299</v>
      </c>
      <c r="BL40" s="170" t="n">
        <v>1.03448275862069</v>
      </c>
      <c r="BM40" s="178" t="n">
        <f aca="false">BK40*'Concentration values'!$C40/1000</f>
        <v>0</v>
      </c>
      <c r="BN40" s="179" t="n">
        <f aca="false">BL40*'Concentration values'!$C40/1000</f>
        <v>0</v>
      </c>
      <c r="BO40" s="179" t="n">
        <f aca="false">BM40</f>
        <v>0</v>
      </c>
      <c r="BP40" s="180" t="e">
        <f aca="false">BM40/BM$73</f>
        <v>#DIV/0!</v>
      </c>
      <c r="BQ40" s="181" t="n">
        <f aca="false">BK40*'Concentration values'!$D40/1000</f>
        <v>0</v>
      </c>
      <c r="BR40" s="179" t="n">
        <f aca="false">BL40*'Concentration values'!$D40/1000</f>
        <v>0</v>
      </c>
      <c r="BS40" s="179" t="n">
        <f aca="false">BQ40</f>
        <v>0</v>
      </c>
      <c r="BT40" s="182" t="e">
        <f aca="false">BQ40/BQ$73</f>
        <v>#DIV/0!</v>
      </c>
      <c r="BU40" s="170" t="n">
        <v>0.273230113304842</v>
      </c>
      <c r="BV40" s="170" t="n">
        <v>0.812501882545581</v>
      </c>
      <c r="BW40" s="178" t="n">
        <f aca="false">BU40*'Concentration values'!$C40/1000</f>
        <v>0</v>
      </c>
      <c r="BX40" s="179" t="n">
        <f aca="false">BV40*'Concentration values'!$C40/1000</f>
        <v>0</v>
      </c>
      <c r="BY40" s="179" t="n">
        <f aca="false">BW40</f>
        <v>0</v>
      </c>
      <c r="BZ40" s="180" t="e">
        <f aca="false">BW40/BW$73</f>
        <v>#DIV/0!</v>
      </c>
      <c r="CA40" s="181" t="n">
        <f aca="false">BU40*'Concentration values'!$D40/1000</f>
        <v>0</v>
      </c>
      <c r="CB40" s="179" t="n">
        <f aca="false">BV40*'Concentration values'!$D40/1000</f>
        <v>0</v>
      </c>
      <c r="CC40" s="179" t="n">
        <f aca="false">CA40</f>
        <v>0</v>
      </c>
      <c r="CD40" s="182" t="e">
        <f aca="false">CA40/CA$73</f>
        <v>#DIV/0!</v>
      </c>
      <c r="CE40" s="170" t="n">
        <v>0.310482553304244</v>
      </c>
      <c r="CF40" s="170" t="n">
        <v>1.16142857142857</v>
      </c>
      <c r="CG40" s="178" t="n">
        <f aca="false">CE40*'Concentration values'!$C40/1000</f>
        <v>0</v>
      </c>
      <c r="CH40" s="179" t="n">
        <f aca="false">CF40*'Concentration values'!$C40/1000</f>
        <v>0</v>
      </c>
      <c r="CI40" s="179" t="n">
        <f aca="false">CG40</f>
        <v>0</v>
      </c>
      <c r="CJ40" s="180" t="e">
        <f aca="false">CG40/CG$73</f>
        <v>#DIV/0!</v>
      </c>
      <c r="CK40" s="181" t="n">
        <f aca="false">CE40*'Concentration values'!$D40/1000</f>
        <v>0</v>
      </c>
      <c r="CL40" s="179" t="n">
        <f aca="false">CF40*'Concentration values'!$D40/1000</f>
        <v>0</v>
      </c>
      <c r="CM40" s="179" t="n">
        <f aca="false">CK40</f>
        <v>0</v>
      </c>
      <c r="CN40" s="182" t="e">
        <f aca="false">CK40/CK$73</f>
        <v>#DIV/0!</v>
      </c>
      <c r="CO40" s="170" t="n">
        <v>0.305621890807238</v>
      </c>
      <c r="CP40" s="170" t="n">
        <v>1.66666666666667</v>
      </c>
      <c r="CQ40" s="178" t="n">
        <f aca="false">CO40*'Concentration values'!$C40/1000</f>
        <v>0</v>
      </c>
      <c r="CR40" s="179" t="n">
        <f aca="false">CP40*'Concentration values'!$C40/1000</f>
        <v>0</v>
      </c>
      <c r="CS40" s="179" t="n">
        <f aca="false">CQ40</f>
        <v>0</v>
      </c>
      <c r="CT40" s="180" t="e">
        <f aca="false">CQ40/CQ$73</f>
        <v>#DIV/0!</v>
      </c>
      <c r="CU40" s="181" t="n">
        <f aca="false">CO40*'Concentration values'!$D40/1000</f>
        <v>0</v>
      </c>
      <c r="CV40" s="179" t="n">
        <f aca="false">CP40*'Concentration values'!$D40/1000</f>
        <v>0</v>
      </c>
      <c r="CW40" s="179" t="n">
        <f aca="false">CU40</f>
        <v>0</v>
      </c>
      <c r="CX40" s="182" t="e">
        <f aca="false">CU40/CU$73</f>
        <v>#DIV/0!</v>
      </c>
      <c r="CY40" s="170" t="n">
        <v>0.152064023081852</v>
      </c>
      <c r="CZ40" s="170" t="n">
        <v>1.15190363636364</v>
      </c>
      <c r="DA40" s="178" t="n">
        <f aca="false">CY40*'Concentration values'!$C40/1000</f>
        <v>0</v>
      </c>
      <c r="DB40" s="179" t="n">
        <f aca="false">CZ40*'Concentration values'!$C40/1000</f>
        <v>0</v>
      </c>
      <c r="DC40" s="179" t="n">
        <f aca="false">DA40</f>
        <v>0</v>
      </c>
      <c r="DD40" s="180" t="e">
        <f aca="false">DA40/DA$73</f>
        <v>#DIV/0!</v>
      </c>
      <c r="DE40" s="181" t="n">
        <f aca="false">CY40*'Concentration values'!$D40/1000</f>
        <v>0</v>
      </c>
      <c r="DF40" s="179" t="n">
        <f aca="false">CZ40*'Concentration values'!$D40/1000</f>
        <v>0</v>
      </c>
      <c r="DG40" s="179" t="n">
        <f aca="false">DE40</f>
        <v>0</v>
      </c>
      <c r="DH40" s="182" t="e">
        <f aca="false">DE40/DE$73</f>
        <v>#DIV/0!</v>
      </c>
      <c r="DI40" s="170" t="n">
        <v>0.350477936093267</v>
      </c>
      <c r="DJ40" s="170" t="n">
        <v>1.16517857142857</v>
      </c>
      <c r="DK40" s="178" t="n">
        <f aca="false">DI40*'Concentration values'!$C40/1000</f>
        <v>0</v>
      </c>
      <c r="DL40" s="179" t="n">
        <f aca="false">DJ40*'Concentration values'!$C40/1000</f>
        <v>0</v>
      </c>
      <c r="DM40" s="179" t="n">
        <f aca="false">DK40</f>
        <v>0</v>
      </c>
      <c r="DN40" s="180" t="e">
        <f aca="false">DK40/DK$73</f>
        <v>#DIV/0!</v>
      </c>
      <c r="DO40" s="181" t="n">
        <f aca="false">DI40*'Concentration values'!$D40/1000</f>
        <v>0</v>
      </c>
      <c r="DP40" s="179" t="n">
        <f aca="false">DJ40*'Concentration values'!$D40/1000</f>
        <v>0</v>
      </c>
      <c r="DQ40" s="179" t="n">
        <f aca="false">DO40</f>
        <v>0</v>
      </c>
      <c r="DR40" s="182" t="e">
        <f aca="false">DO40/DO$73</f>
        <v>#DIV/0!</v>
      </c>
      <c r="DS40" s="170" t="n">
        <v>0.429319178694147</v>
      </c>
      <c r="DT40" s="170" t="n">
        <v>1.07714285714286</v>
      </c>
      <c r="DU40" s="178" t="n">
        <f aca="false">DS40*'Concentration values'!$C40/1000</f>
        <v>0</v>
      </c>
      <c r="DV40" s="179" t="n">
        <f aca="false">DT40*'Concentration values'!$C40/1000</f>
        <v>0</v>
      </c>
      <c r="DW40" s="179" t="n">
        <f aca="false">DU40</f>
        <v>0</v>
      </c>
      <c r="DX40" s="180" t="e">
        <f aca="false">DU40/DU$73</f>
        <v>#DIV/0!</v>
      </c>
      <c r="DY40" s="181" t="n">
        <f aca="false">DS40*'Concentration values'!$D40/1000</f>
        <v>0</v>
      </c>
      <c r="DZ40" s="179" t="n">
        <f aca="false">DT40*'Concentration values'!$D40/1000</f>
        <v>0</v>
      </c>
      <c r="EA40" s="179" t="n">
        <f aca="false">DY40</f>
        <v>0</v>
      </c>
      <c r="EB40" s="182" t="e">
        <f aca="false">DY40/DY$73</f>
        <v>#DIV/0!</v>
      </c>
      <c r="EC40" s="170" t="n">
        <v>0.207894175068735</v>
      </c>
      <c r="ED40" s="170" t="n">
        <v>0.768194070080863</v>
      </c>
      <c r="EE40" s="178" t="n">
        <f aca="false">EC40*'Concentration values'!$C40/1000</f>
        <v>0</v>
      </c>
      <c r="EF40" s="179" t="n">
        <f aca="false">ED40*'Concentration values'!$C40/1000</f>
        <v>0</v>
      </c>
      <c r="EG40" s="179" t="n">
        <f aca="false">EE40</f>
        <v>0</v>
      </c>
      <c r="EH40" s="180" t="e">
        <f aca="false">EE40/EE$73</f>
        <v>#DIV/0!</v>
      </c>
      <c r="EI40" s="181" t="n">
        <f aca="false">EC40*'Concentration values'!$D40/1000</f>
        <v>0</v>
      </c>
      <c r="EJ40" s="179" t="n">
        <f aca="false">ED40*'Concentration values'!$D40/1000</f>
        <v>0</v>
      </c>
      <c r="EK40" s="179" t="n">
        <f aca="false">EI40</f>
        <v>0</v>
      </c>
      <c r="EL40" s="182" t="e">
        <f aca="false">EI40/EI$73</f>
        <v>#DIV/0!</v>
      </c>
      <c r="EM40" s="170" t="n">
        <v>0.228824648371714</v>
      </c>
      <c r="EN40" s="170" t="n">
        <v>0.7365760114019</v>
      </c>
      <c r="EO40" s="178" t="n">
        <f aca="false">EM40*'Concentration values'!$C40/1000</f>
        <v>0</v>
      </c>
      <c r="EP40" s="179" t="n">
        <f aca="false">EN40*'Concentration values'!$C40/1000</f>
        <v>0</v>
      </c>
      <c r="EQ40" s="179" t="n">
        <f aca="false">EO40</f>
        <v>0</v>
      </c>
      <c r="ER40" s="180" t="e">
        <f aca="false">EO40/EO$73</f>
        <v>#DIV/0!</v>
      </c>
      <c r="ES40" s="181" t="n">
        <f aca="false">EM40*'Concentration values'!$D40/1000</f>
        <v>0</v>
      </c>
      <c r="ET40" s="179" t="n">
        <f aca="false">EN40*'Concentration values'!$D40/1000</f>
        <v>0</v>
      </c>
      <c r="EU40" s="179" t="n">
        <f aca="false">ES40</f>
        <v>0</v>
      </c>
      <c r="EV40" s="182" t="e">
        <f aca="false">ES40/ES$73</f>
        <v>#DIV/0!</v>
      </c>
    </row>
    <row r="41" customFormat="false" ht="12.75" hidden="false" customHeight="false" outlineLevel="0" collapsed="false">
      <c r="A41" s="176" t="s">
        <v>3475</v>
      </c>
      <c r="B41" s="177" t="s">
        <v>3477</v>
      </c>
      <c r="C41" s="170"/>
      <c r="D41" s="170"/>
      <c r="E41" s="178" t="n">
        <f aca="false">C41*'Concentration values'!$C41/1000</f>
        <v>0</v>
      </c>
      <c r="F41" s="179" t="n">
        <f aca="false">D41*'Concentration values'!$C41/1000</f>
        <v>0</v>
      </c>
      <c r="G41" s="179" t="n">
        <f aca="false">E41</f>
        <v>0</v>
      </c>
      <c r="H41" s="180" t="e">
        <f aca="false">E41/E$73</f>
        <v>#DIV/0!</v>
      </c>
      <c r="I41" s="181" t="n">
        <f aca="false">C41*'Concentration values'!$D41/1000</f>
        <v>0</v>
      </c>
      <c r="J41" s="179" t="n">
        <f aca="false">D41*'Concentration values'!$D41/1000</f>
        <v>0</v>
      </c>
      <c r="K41" s="179" t="n">
        <f aca="false">I41</f>
        <v>0</v>
      </c>
      <c r="L41" s="182" t="e">
        <f aca="false">I41/I$73</f>
        <v>#DIV/0!</v>
      </c>
      <c r="M41" s="170"/>
      <c r="N41" s="170"/>
      <c r="O41" s="178" t="n">
        <f aca="false">M41*'Concentration values'!$C41/1000</f>
        <v>0</v>
      </c>
      <c r="P41" s="179" t="n">
        <f aca="false">N41*'Concentration values'!$C41/1000</f>
        <v>0</v>
      </c>
      <c r="Q41" s="179" t="n">
        <f aca="false">O41</f>
        <v>0</v>
      </c>
      <c r="R41" s="180" t="e">
        <f aca="false">O41/O$73</f>
        <v>#DIV/0!</v>
      </c>
      <c r="S41" s="181" t="n">
        <f aca="false">M41*'Concentration values'!$D41/1000</f>
        <v>0</v>
      </c>
      <c r="T41" s="179" t="n">
        <f aca="false">N41*'Concentration values'!$D41/1000</f>
        <v>0</v>
      </c>
      <c r="U41" s="179" t="n">
        <f aca="false">S41</f>
        <v>0</v>
      </c>
      <c r="V41" s="182" t="e">
        <f aca="false">S41/S$73</f>
        <v>#DIV/0!</v>
      </c>
      <c r="W41" s="170" t="n">
        <v>8.28301737346036E-006</v>
      </c>
      <c r="X41" s="170" t="n">
        <v>0.00097394479282938</v>
      </c>
      <c r="Y41" s="178" t="n">
        <f aca="false">W41*'Concentration values'!$C41/1000</f>
        <v>0</v>
      </c>
      <c r="Z41" s="179" t="n">
        <f aca="false">X41*'Concentration values'!$C41/1000</f>
        <v>0</v>
      </c>
      <c r="AA41" s="179" t="n">
        <f aca="false">Y41</f>
        <v>0</v>
      </c>
      <c r="AB41" s="180" t="e">
        <f aca="false">Y41/Y$73</f>
        <v>#DIV/0!</v>
      </c>
      <c r="AC41" s="181" t="n">
        <f aca="false">W41*'Concentration values'!$D41/1000</f>
        <v>0</v>
      </c>
      <c r="AD41" s="179" t="n">
        <f aca="false">X41*'Concentration values'!$D41/1000</f>
        <v>0</v>
      </c>
      <c r="AE41" s="179" t="n">
        <f aca="false">AC41</f>
        <v>0</v>
      </c>
      <c r="AF41" s="182" t="e">
        <f aca="false">AC41/AC$73</f>
        <v>#DIV/0!</v>
      </c>
      <c r="AG41" s="170"/>
      <c r="AH41" s="170"/>
      <c r="AI41" s="178" t="n">
        <f aca="false">AG41*'Concentration values'!$C41/1000</f>
        <v>0</v>
      </c>
      <c r="AJ41" s="179" t="n">
        <f aca="false">AH41*'Concentration values'!$C41/1000</f>
        <v>0</v>
      </c>
      <c r="AK41" s="179" t="n">
        <f aca="false">AI41</f>
        <v>0</v>
      </c>
      <c r="AL41" s="180" t="e">
        <f aca="false">AI41/AI$73</f>
        <v>#DIV/0!</v>
      </c>
      <c r="AM41" s="181" t="n">
        <f aca="false">AG41*'Concentration values'!$D41/1000</f>
        <v>0</v>
      </c>
      <c r="AN41" s="179" t="n">
        <f aca="false">AH41*'Concentration values'!$D41/1000</f>
        <v>0</v>
      </c>
      <c r="AO41" s="179" t="n">
        <f aca="false">AM41</f>
        <v>0</v>
      </c>
      <c r="AP41" s="182" t="e">
        <f aca="false">AM41/AM$73</f>
        <v>#DIV/0!</v>
      </c>
      <c r="AQ41" s="170"/>
      <c r="AR41" s="170"/>
      <c r="AS41" s="178" t="n">
        <f aca="false">AQ41*'Concentration values'!$C41/1000</f>
        <v>0</v>
      </c>
      <c r="AT41" s="179" t="n">
        <f aca="false">AR41*'Concentration values'!$C41/1000</f>
        <v>0</v>
      </c>
      <c r="AU41" s="179" t="n">
        <f aca="false">AS41</f>
        <v>0</v>
      </c>
      <c r="AV41" s="180" t="e">
        <f aca="false">AS41/AS$73</f>
        <v>#DIV/0!</v>
      </c>
      <c r="AW41" s="181" t="n">
        <f aca="false">AQ41*'Concentration values'!$D41/1000</f>
        <v>0</v>
      </c>
      <c r="AX41" s="179" t="n">
        <f aca="false">AR41*'Concentration values'!$D41/1000</f>
        <v>0</v>
      </c>
      <c r="AY41" s="179" t="n">
        <f aca="false">AW41</f>
        <v>0</v>
      </c>
      <c r="AZ41" s="182" t="e">
        <f aca="false">AW41/AW$73</f>
        <v>#DIV/0!</v>
      </c>
      <c r="BA41" s="183" t="n">
        <v>8.46869124845447E-006</v>
      </c>
      <c r="BB41" s="183" t="n">
        <v>0.0882352941176471</v>
      </c>
      <c r="BC41" s="178" t="n">
        <f aca="false">BA41*'Concentration values'!$C41/1000</f>
        <v>0</v>
      </c>
      <c r="BD41" s="179" t="n">
        <f aca="false">BB41*'Concentration values'!$C41/1000</f>
        <v>0</v>
      </c>
      <c r="BE41" s="179" t="n">
        <f aca="false">BC41</f>
        <v>0</v>
      </c>
      <c r="BF41" s="180" t="e">
        <f aca="false">BC41/BC$73</f>
        <v>#DIV/0!</v>
      </c>
      <c r="BG41" s="181" t="n">
        <f aca="false">BA41*'Concentration values'!$D41/1000</f>
        <v>0</v>
      </c>
      <c r="BH41" s="179" t="n">
        <f aca="false">BB41*'Concentration values'!$D41/1000</f>
        <v>0</v>
      </c>
      <c r="BI41" s="179" t="n">
        <f aca="false">BG41</f>
        <v>0</v>
      </c>
      <c r="BJ41" s="182" t="e">
        <f aca="false">BG41/BG$73</f>
        <v>#DIV/0!</v>
      </c>
      <c r="BK41" s="170"/>
      <c r="BL41" s="170"/>
      <c r="BM41" s="178" t="n">
        <f aca="false">BK41*'Concentration values'!$C41/1000</f>
        <v>0</v>
      </c>
      <c r="BN41" s="179" t="n">
        <f aca="false">BL41*'Concentration values'!$C41/1000</f>
        <v>0</v>
      </c>
      <c r="BO41" s="179" t="n">
        <f aca="false">BM41</f>
        <v>0</v>
      </c>
      <c r="BP41" s="180" t="e">
        <f aca="false">BM41/BM$73</f>
        <v>#DIV/0!</v>
      </c>
      <c r="BQ41" s="181" t="n">
        <f aca="false">BK41*'Concentration values'!$D41/1000</f>
        <v>0</v>
      </c>
      <c r="BR41" s="179" t="n">
        <f aca="false">BL41*'Concentration values'!$D41/1000</f>
        <v>0</v>
      </c>
      <c r="BS41" s="179" t="n">
        <f aca="false">BQ41</f>
        <v>0</v>
      </c>
      <c r="BT41" s="182" t="e">
        <f aca="false">BQ41/BQ$73</f>
        <v>#DIV/0!</v>
      </c>
      <c r="BU41" s="170"/>
      <c r="BV41" s="170"/>
      <c r="BW41" s="178" t="n">
        <f aca="false">BU41*'Concentration values'!$C41/1000</f>
        <v>0</v>
      </c>
      <c r="BX41" s="179" t="n">
        <f aca="false">BV41*'Concentration values'!$C41/1000</f>
        <v>0</v>
      </c>
      <c r="BY41" s="179" t="n">
        <f aca="false">BW41</f>
        <v>0</v>
      </c>
      <c r="BZ41" s="180" t="e">
        <f aca="false">BW41/BW$73</f>
        <v>#DIV/0!</v>
      </c>
      <c r="CA41" s="181" t="n">
        <f aca="false">BU41*'Concentration values'!$D41/1000</f>
        <v>0</v>
      </c>
      <c r="CB41" s="179" t="n">
        <f aca="false">BV41*'Concentration values'!$D41/1000</f>
        <v>0</v>
      </c>
      <c r="CC41" s="179" t="n">
        <f aca="false">CA41</f>
        <v>0</v>
      </c>
      <c r="CD41" s="182" t="e">
        <f aca="false">CA41/CA$73</f>
        <v>#DIV/0!</v>
      </c>
      <c r="CE41" s="170"/>
      <c r="CF41" s="170"/>
      <c r="CG41" s="178" t="n">
        <f aca="false">CE41*'Concentration values'!$C41/1000</f>
        <v>0</v>
      </c>
      <c r="CH41" s="179" t="n">
        <f aca="false">CF41*'Concentration values'!$C41/1000</f>
        <v>0</v>
      </c>
      <c r="CI41" s="179" t="n">
        <f aca="false">CG41</f>
        <v>0</v>
      </c>
      <c r="CJ41" s="180" t="e">
        <f aca="false">CG41/CG$73</f>
        <v>#DIV/0!</v>
      </c>
      <c r="CK41" s="181" t="n">
        <f aca="false">CE41*'Concentration values'!$D41/1000</f>
        <v>0</v>
      </c>
      <c r="CL41" s="179" t="n">
        <f aca="false">CF41*'Concentration values'!$D41/1000</f>
        <v>0</v>
      </c>
      <c r="CM41" s="179" t="n">
        <f aca="false">CK41</f>
        <v>0</v>
      </c>
      <c r="CN41" s="182" t="e">
        <f aca="false">CK41/CK$73</f>
        <v>#DIV/0!</v>
      </c>
      <c r="CO41" s="170"/>
      <c r="CP41" s="170"/>
      <c r="CQ41" s="178" t="n">
        <f aca="false">CO41*'Concentration values'!$C41/1000</f>
        <v>0</v>
      </c>
      <c r="CR41" s="179" t="n">
        <f aca="false">CP41*'Concentration values'!$C41/1000</f>
        <v>0</v>
      </c>
      <c r="CS41" s="179" t="n">
        <f aca="false">CQ41</f>
        <v>0</v>
      </c>
      <c r="CT41" s="180" t="e">
        <f aca="false">CQ41/CQ$73</f>
        <v>#DIV/0!</v>
      </c>
      <c r="CU41" s="181" t="n">
        <f aca="false">CO41*'Concentration values'!$D41/1000</f>
        <v>0</v>
      </c>
      <c r="CV41" s="179" t="n">
        <f aca="false">CP41*'Concentration values'!$D41/1000</f>
        <v>0</v>
      </c>
      <c r="CW41" s="179" t="n">
        <f aca="false">CU41</f>
        <v>0</v>
      </c>
      <c r="CX41" s="182" t="e">
        <f aca="false">CU41/CU$73</f>
        <v>#DIV/0!</v>
      </c>
      <c r="CY41" s="170"/>
      <c r="CZ41" s="170"/>
      <c r="DA41" s="178" t="n">
        <f aca="false">CY41*'Concentration values'!$C41/1000</f>
        <v>0</v>
      </c>
      <c r="DB41" s="179" t="n">
        <f aca="false">CZ41*'Concentration values'!$C41/1000</f>
        <v>0</v>
      </c>
      <c r="DC41" s="179" t="n">
        <f aca="false">DA41</f>
        <v>0</v>
      </c>
      <c r="DD41" s="180" t="e">
        <f aca="false">DA41/DA$73</f>
        <v>#DIV/0!</v>
      </c>
      <c r="DE41" s="181" t="n">
        <f aca="false">CY41*'Concentration values'!$D41/1000</f>
        <v>0</v>
      </c>
      <c r="DF41" s="179" t="n">
        <f aca="false">CZ41*'Concentration values'!$D41/1000</f>
        <v>0</v>
      </c>
      <c r="DG41" s="179" t="n">
        <f aca="false">DE41</f>
        <v>0</v>
      </c>
      <c r="DH41" s="182" t="e">
        <f aca="false">DE41/DE$73</f>
        <v>#DIV/0!</v>
      </c>
      <c r="DI41" s="170"/>
      <c r="DJ41" s="170"/>
      <c r="DK41" s="178" t="n">
        <f aca="false">DI41*'Concentration values'!$C41/1000</f>
        <v>0</v>
      </c>
      <c r="DL41" s="179" t="n">
        <f aca="false">DJ41*'Concentration values'!$C41/1000</f>
        <v>0</v>
      </c>
      <c r="DM41" s="179" t="n">
        <f aca="false">DK41</f>
        <v>0</v>
      </c>
      <c r="DN41" s="180" t="e">
        <f aca="false">DK41/DK$73</f>
        <v>#DIV/0!</v>
      </c>
      <c r="DO41" s="181" t="n">
        <f aca="false">DI41*'Concentration values'!$D41/1000</f>
        <v>0</v>
      </c>
      <c r="DP41" s="179" t="n">
        <f aca="false">DJ41*'Concentration values'!$D41/1000</f>
        <v>0</v>
      </c>
      <c r="DQ41" s="179" t="n">
        <f aca="false">DO41</f>
        <v>0</v>
      </c>
      <c r="DR41" s="182" t="e">
        <f aca="false">DO41/DO$73</f>
        <v>#DIV/0!</v>
      </c>
      <c r="DS41" s="170"/>
      <c r="DT41" s="170"/>
      <c r="DU41" s="178" t="n">
        <f aca="false">DS41*'Concentration values'!$C41/1000</f>
        <v>0</v>
      </c>
      <c r="DV41" s="179" t="n">
        <f aca="false">DT41*'Concentration values'!$C41/1000</f>
        <v>0</v>
      </c>
      <c r="DW41" s="179" t="n">
        <f aca="false">DU41</f>
        <v>0</v>
      </c>
      <c r="DX41" s="180" t="e">
        <f aca="false">DU41/DU$73</f>
        <v>#DIV/0!</v>
      </c>
      <c r="DY41" s="181" t="n">
        <f aca="false">DS41*'Concentration values'!$D41/1000</f>
        <v>0</v>
      </c>
      <c r="DZ41" s="179" t="n">
        <f aca="false">DT41*'Concentration values'!$D41/1000</f>
        <v>0</v>
      </c>
      <c r="EA41" s="179" t="n">
        <f aca="false">DY41</f>
        <v>0</v>
      </c>
      <c r="EB41" s="182" t="e">
        <f aca="false">DY41/DY$73</f>
        <v>#DIV/0!</v>
      </c>
      <c r="EC41" s="170"/>
      <c r="ED41" s="170"/>
      <c r="EE41" s="178" t="n">
        <f aca="false">EC41*'Concentration values'!$C41/1000</f>
        <v>0</v>
      </c>
      <c r="EF41" s="179" t="n">
        <f aca="false">ED41*'Concentration values'!$C41/1000</f>
        <v>0</v>
      </c>
      <c r="EG41" s="179" t="n">
        <f aca="false">EE41</f>
        <v>0</v>
      </c>
      <c r="EH41" s="180" t="e">
        <f aca="false">EE41/EE$73</f>
        <v>#DIV/0!</v>
      </c>
      <c r="EI41" s="181" t="n">
        <f aca="false">EC41*'Concentration values'!$D41/1000</f>
        <v>0</v>
      </c>
      <c r="EJ41" s="179" t="n">
        <f aca="false">ED41*'Concentration values'!$D41/1000</f>
        <v>0</v>
      </c>
      <c r="EK41" s="179" t="n">
        <f aca="false">EI41</f>
        <v>0</v>
      </c>
      <c r="EL41" s="182" t="e">
        <f aca="false">EI41/EI$73</f>
        <v>#DIV/0!</v>
      </c>
      <c r="EM41" s="170" t="n">
        <v>9.18516094356486E-005</v>
      </c>
      <c r="EN41" s="170" t="n">
        <v>0.0158352174667058</v>
      </c>
      <c r="EO41" s="178" t="n">
        <f aca="false">EM41*'Concentration values'!$C41/1000</f>
        <v>0</v>
      </c>
      <c r="EP41" s="179" t="n">
        <f aca="false">EN41*'Concentration values'!$C41/1000</f>
        <v>0</v>
      </c>
      <c r="EQ41" s="179" t="n">
        <f aca="false">EO41</f>
        <v>0</v>
      </c>
      <c r="ER41" s="180" t="e">
        <f aca="false">EO41/EO$73</f>
        <v>#DIV/0!</v>
      </c>
      <c r="ES41" s="181" t="n">
        <f aca="false">EM41*'Concentration values'!$D41/1000</f>
        <v>0</v>
      </c>
      <c r="ET41" s="179" t="n">
        <f aca="false">EN41*'Concentration values'!$D41/1000</f>
        <v>0</v>
      </c>
      <c r="EU41" s="179" t="n">
        <f aca="false">ES41</f>
        <v>0</v>
      </c>
      <c r="EV41" s="182" t="e">
        <f aca="false">ES41/ES$73</f>
        <v>#DIV/0!</v>
      </c>
    </row>
    <row r="42" customFormat="false" ht="25.5" hidden="false" customHeight="false" outlineLevel="0" collapsed="false">
      <c r="A42" s="176" t="s">
        <v>3478</v>
      </c>
      <c r="B42" s="177" t="s">
        <v>3479</v>
      </c>
      <c r="C42" s="170" t="n">
        <v>0.0872835370211292</v>
      </c>
      <c r="D42" s="170" t="n">
        <v>0.683636363636364</v>
      </c>
      <c r="E42" s="178" t="n">
        <f aca="false">C42*'Concentration values'!$C42/1000</f>
        <v>0</v>
      </c>
      <c r="F42" s="179" t="n">
        <f aca="false">D42*'Concentration values'!$C42/1000</f>
        <v>0</v>
      </c>
      <c r="G42" s="179" t="n">
        <f aca="false">E42</f>
        <v>0</v>
      </c>
      <c r="H42" s="180" t="e">
        <f aca="false">E42/E$73</f>
        <v>#DIV/0!</v>
      </c>
      <c r="I42" s="181" t="n">
        <f aca="false">C42*'Concentration values'!$D42/1000</f>
        <v>0</v>
      </c>
      <c r="J42" s="179" t="n">
        <f aca="false">D42*'Concentration values'!$D42/1000</f>
        <v>0</v>
      </c>
      <c r="K42" s="179" t="n">
        <f aca="false">I42</f>
        <v>0</v>
      </c>
      <c r="L42" s="182" t="e">
        <f aca="false">I42/I$73</f>
        <v>#DIV/0!</v>
      </c>
      <c r="M42" s="170" t="n">
        <v>0.204137843385888</v>
      </c>
      <c r="N42" s="170" t="n">
        <v>0.580357142857143</v>
      </c>
      <c r="O42" s="178" t="n">
        <f aca="false">M42*'Concentration values'!$C42/1000</f>
        <v>0</v>
      </c>
      <c r="P42" s="179" t="n">
        <f aca="false">N42*'Concentration values'!$C42/1000</f>
        <v>0</v>
      </c>
      <c r="Q42" s="179" t="n">
        <f aca="false">O42</f>
        <v>0</v>
      </c>
      <c r="R42" s="180" t="e">
        <f aca="false">O42/O$73</f>
        <v>#DIV/0!</v>
      </c>
      <c r="S42" s="181" t="n">
        <f aca="false">M42*'Concentration values'!$D42/1000</f>
        <v>0</v>
      </c>
      <c r="T42" s="179" t="n">
        <f aca="false">N42*'Concentration values'!$D42/1000</f>
        <v>0</v>
      </c>
      <c r="U42" s="179" t="n">
        <f aca="false">S42</f>
        <v>0</v>
      </c>
      <c r="V42" s="182" t="e">
        <f aca="false">S42/S$73</f>
        <v>#DIV/0!</v>
      </c>
      <c r="W42" s="170" t="n">
        <v>0.187419483494747</v>
      </c>
      <c r="X42" s="170" t="n">
        <v>0.595437788018433</v>
      </c>
      <c r="Y42" s="178" t="n">
        <f aca="false">W42*'Concentration values'!$C42/1000</f>
        <v>0</v>
      </c>
      <c r="Z42" s="179" t="n">
        <f aca="false">X42*'Concentration values'!$C42/1000</f>
        <v>0</v>
      </c>
      <c r="AA42" s="179" t="n">
        <f aca="false">Y42</f>
        <v>0</v>
      </c>
      <c r="AB42" s="180" t="e">
        <f aca="false">Y42/Y$73</f>
        <v>#DIV/0!</v>
      </c>
      <c r="AC42" s="181" t="n">
        <f aca="false">W42*'Concentration values'!$D42/1000</f>
        <v>0</v>
      </c>
      <c r="AD42" s="179" t="n">
        <f aca="false">X42*'Concentration values'!$D42/1000</f>
        <v>0</v>
      </c>
      <c r="AE42" s="179" t="n">
        <f aca="false">AC42</f>
        <v>0</v>
      </c>
      <c r="AF42" s="182" t="e">
        <f aca="false">AC42/AC$73</f>
        <v>#DIV/0!</v>
      </c>
      <c r="AG42" s="170" t="n">
        <v>0.196906381486784</v>
      </c>
      <c r="AH42" s="170" t="n">
        <v>0.599417676097378</v>
      </c>
      <c r="AI42" s="178" t="n">
        <f aca="false">AG42*'Concentration values'!$C42/1000</f>
        <v>0</v>
      </c>
      <c r="AJ42" s="179" t="n">
        <f aca="false">AH42*'Concentration values'!$C42/1000</f>
        <v>0</v>
      </c>
      <c r="AK42" s="179" t="n">
        <f aca="false">AI42</f>
        <v>0</v>
      </c>
      <c r="AL42" s="180" t="e">
        <f aca="false">AI42/AI$73</f>
        <v>#DIV/0!</v>
      </c>
      <c r="AM42" s="181" t="n">
        <f aca="false">AG42*'Concentration values'!$D42/1000</f>
        <v>0</v>
      </c>
      <c r="AN42" s="179" t="n">
        <f aca="false">AH42*'Concentration values'!$D42/1000</f>
        <v>0</v>
      </c>
      <c r="AO42" s="179" t="n">
        <f aca="false">AM42</f>
        <v>0</v>
      </c>
      <c r="AP42" s="182" t="e">
        <f aca="false">AM42/AM$73</f>
        <v>#DIV/0!</v>
      </c>
      <c r="AQ42" s="170" t="n">
        <v>0.117370514992466</v>
      </c>
      <c r="AR42" s="170" t="n">
        <v>0.429802955665025</v>
      </c>
      <c r="AS42" s="178" t="n">
        <f aca="false">AQ42*'Concentration values'!$C42/1000</f>
        <v>0</v>
      </c>
      <c r="AT42" s="179" t="n">
        <f aca="false">AR42*'Concentration values'!$C42/1000</f>
        <v>0</v>
      </c>
      <c r="AU42" s="179" t="n">
        <f aca="false">AS42</f>
        <v>0</v>
      </c>
      <c r="AV42" s="180" t="e">
        <f aca="false">AS42/AS$73</f>
        <v>#DIV/0!</v>
      </c>
      <c r="AW42" s="181" t="n">
        <f aca="false">AQ42*'Concentration values'!$D42/1000</f>
        <v>0</v>
      </c>
      <c r="AX42" s="179" t="n">
        <f aca="false">AR42*'Concentration values'!$D42/1000</f>
        <v>0</v>
      </c>
      <c r="AY42" s="179" t="n">
        <f aca="false">AW42</f>
        <v>0</v>
      </c>
      <c r="AZ42" s="182" t="e">
        <f aca="false">AW42/AW$73</f>
        <v>#DIV/0!</v>
      </c>
      <c r="BA42" s="170" t="n">
        <v>0.0605403541298045</v>
      </c>
      <c r="BB42" s="170" t="n">
        <v>0.570491803278689</v>
      </c>
      <c r="BC42" s="178" t="n">
        <f aca="false">BA42*'Concentration values'!$C42/1000</f>
        <v>0</v>
      </c>
      <c r="BD42" s="179" t="n">
        <f aca="false">BB42*'Concentration values'!$C42/1000</f>
        <v>0</v>
      </c>
      <c r="BE42" s="179" t="n">
        <f aca="false">BC42</f>
        <v>0</v>
      </c>
      <c r="BF42" s="180" t="e">
        <f aca="false">BC42/BC$73</f>
        <v>#DIV/0!</v>
      </c>
      <c r="BG42" s="181" t="n">
        <f aca="false">BA42*'Concentration values'!$D42/1000</f>
        <v>0</v>
      </c>
      <c r="BH42" s="179" t="n">
        <f aca="false">BB42*'Concentration values'!$D42/1000</f>
        <v>0</v>
      </c>
      <c r="BI42" s="179" t="n">
        <f aca="false">BG42</f>
        <v>0</v>
      </c>
      <c r="BJ42" s="182" t="e">
        <f aca="false">BG42/BG$73</f>
        <v>#DIV/0!</v>
      </c>
      <c r="BK42" s="170" t="n">
        <v>0.351881421900726</v>
      </c>
      <c r="BL42" s="170" t="n">
        <v>0.848148148148148</v>
      </c>
      <c r="BM42" s="178" t="n">
        <f aca="false">BK42*'Concentration values'!$C42/1000</f>
        <v>0</v>
      </c>
      <c r="BN42" s="179" t="n">
        <f aca="false">BL42*'Concentration values'!$C42/1000</f>
        <v>0</v>
      </c>
      <c r="BO42" s="179" t="n">
        <f aca="false">BM42</f>
        <v>0</v>
      </c>
      <c r="BP42" s="180" t="e">
        <f aca="false">BM42/BM$73</f>
        <v>#DIV/0!</v>
      </c>
      <c r="BQ42" s="181" t="n">
        <f aca="false">BK42*'Concentration values'!$D42/1000</f>
        <v>0</v>
      </c>
      <c r="BR42" s="179" t="n">
        <f aca="false">BL42*'Concentration values'!$D42/1000</f>
        <v>0</v>
      </c>
      <c r="BS42" s="179" t="n">
        <f aca="false">BQ42</f>
        <v>0</v>
      </c>
      <c r="BT42" s="182" t="e">
        <f aca="false">BQ42/BQ$73</f>
        <v>#DIV/0!</v>
      </c>
      <c r="BU42" s="170" t="n">
        <v>0.233650681090699</v>
      </c>
      <c r="BV42" s="170" t="n">
        <v>0.839197443330468</v>
      </c>
      <c r="BW42" s="178" t="n">
        <f aca="false">BU42*'Concentration values'!$C42/1000</f>
        <v>0</v>
      </c>
      <c r="BX42" s="179" t="n">
        <f aca="false">BV42*'Concentration values'!$C42/1000</f>
        <v>0</v>
      </c>
      <c r="BY42" s="179" t="n">
        <f aca="false">BW42</f>
        <v>0</v>
      </c>
      <c r="BZ42" s="180" t="e">
        <f aca="false">BW42/BW$73</f>
        <v>#DIV/0!</v>
      </c>
      <c r="CA42" s="181" t="n">
        <f aca="false">BU42*'Concentration values'!$D42/1000</f>
        <v>0</v>
      </c>
      <c r="CB42" s="179" t="n">
        <f aca="false">BV42*'Concentration values'!$D42/1000</f>
        <v>0</v>
      </c>
      <c r="CC42" s="179" t="n">
        <f aca="false">CA42</f>
        <v>0</v>
      </c>
      <c r="CD42" s="182" t="e">
        <f aca="false">CA42/CA$73</f>
        <v>#DIV/0!</v>
      </c>
      <c r="CE42" s="170" t="n">
        <v>0.247076922300599</v>
      </c>
      <c r="CF42" s="170" t="n">
        <v>0.679738562091503</v>
      </c>
      <c r="CG42" s="178" t="n">
        <f aca="false">CE42*'Concentration values'!$C42/1000</f>
        <v>0</v>
      </c>
      <c r="CH42" s="179" t="n">
        <f aca="false">CF42*'Concentration values'!$C42/1000</f>
        <v>0</v>
      </c>
      <c r="CI42" s="179" t="n">
        <f aca="false">CG42</f>
        <v>0</v>
      </c>
      <c r="CJ42" s="180" t="e">
        <f aca="false">CG42/CG$73</f>
        <v>#DIV/0!</v>
      </c>
      <c r="CK42" s="181" t="n">
        <f aca="false">CE42*'Concentration values'!$D42/1000</f>
        <v>0</v>
      </c>
      <c r="CL42" s="179" t="n">
        <f aca="false">CF42*'Concentration values'!$D42/1000</f>
        <v>0</v>
      </c>
      <c r="CM42" s="179" t="n">
        <f aca="false">CK42</f>
        <v>0</v>
      </c>
      <c r="CN42" s="182" t="e">
        <f aca="false">CK42/CK$73</f>
        <v>#DIV/0!</v>
      </c>
      <c r="CO42" s="170" t="n">
        <v>0.166717013448555</v>
      </c>
      <c r="CP42" s="170" t="n">
        <v>0.694444444444444</v>
      </c>
      <c r="CQ42" s="178" t="n">
        <f aca="false">CO42*'Concentration values'!$C42/1000</f>
        <v>0</v>
      </c>
      <c r="CR42" s="179" t="n">
        <f aca="false">CP42*'Concentration values'!$C42/1000</f>
        <v>0</v>
      </c>
      <c r="CS42" s="179" t="n">
        <f aca="false">CQ42</f>
        <v>0</v>
      </c>
      <c r="CT42" s="180" t="e">
        <f aca="false">CQ42/CQ$73</f>
        <v>#DIV/0!</v>
      </c>
      <c r="CU42" s="181" t="n">
        <f aca="false">CO42*'Concentration values'!$D42/1000</f>
        <v>0</v>
      </c>
      <c r="CV42" s="179" t="n">
        <f aca="false">CP42*'Concentration values'!$D42/1000</f>
        <v>0</v>
      </c>
      <c r="CW42" s="179" t="n">
        <f aca="false">CU42</f>
        <v>0</v>
      </c>
      <c r="CX42" s="182" t="e">
        <f aca="false">CU42/CU$73</f>
        <v>#DIV/0!</v>
      </c>
      <c r="CY42" s="170" t="n">
        <v>0.178573087817445</v>
      </c>
      <c r="CZ42" s="170" t="n">
        <v>0.895329827586207</v>
      </c>
      <c r="DA42" s="178" t="n">
        <f aca="false">CY42*'Concentration values'!$C42/1000</f>
        <v>0</v>
      </c>
      <c r="DB42" s="179" t="n">
        <f aca="false">CZ42*'Concentration values'!$C42/1000</f>
        <v>0</v>
      </c>
      <c r="DC42" s="179" t="n">
        <f aca="false">DA42</f>
        <v>0</v>
      </c>
      <c r="DD42" s="180" t="e">
        <f aca="false">DA42/DA$73</f>
        <v>#DIV/0!</v>
      </c>
      <c r="DE42" s="181" t="n">
        <f aca="false">CY42*'Concentration values'!$D42/1000</f>
        <v>0</v>
      </c>
      <c r="DF42" s="179" t="n">
        <f aca="false">CZ42*'Concentration values'!$D42/1000</f>
        <v>0</v>
      </c>
      <c r="DG42" s="179" t="n">
        <f aca="false">DE42</f>
        <v>0</v>
      </c>
      <c r="DH42" s="182" t="e">
        <f aca="false">DE42/DE$73</f>
        <v>#DIV/0!</v>
      </c>
      <c r="DI42" s="170" t="n">
        <v>0.106964628493416</v>
      </c>
      <c r="DJ42" s="170" t="n">
        <v>0.471205357142857</v>
      </c>
      <c r="DK42" s="178" t="n">
        <f aca="false">DI42*'Concentration values'!$C42/1000</f>
        <v>0</v>
      </c>
      <c r="DL42" s="179" t="n">
        <f aca="false">DJ42*'Concentration values'!$C42/1000</f>
        <v>0</v>
      </c>
      <c r="DM42" s="179" t="n">
        <f aca="false">DK42</f>
        <v>0</v>
      </c>
      <c r="DN42" s="180" t="e">
        <f aca="false">DK42/DK$73</f>
        <v>#DIV/0!</v>
      </c>
      <c r="DO42" s="181" t="n">
        <f aca="false">DI42*'Concentration values'!$D42/1000</f>
        <v>0</v>
      </c>
      <c r="DP42" s="179" t="n">
        <f aca="false">DJ42*'Concentration values'!$D42/1000</f>
        <v>0</v>
      </c>
      <c r="DQ42" s="179" t="n">
        <f aca="false">DO42</f>
        <v>0</v>
      </c>
      <c r="DR42" s="182" t="e">
        <f aca="false">DO42/DO$73</f>
        <v>#DIV/0!</v>
      </c>
      <c r="DS42" s="170" t="n">
        <v>0.10593906356784</v>
      </c>
      <c r="DT42" s="170" t="n">
        <v>0.451977401129944</v>
      </c>
      <c r="DU42" s="178" t="n">
        <f aca="false">DS42*'Concentration values'!$C42/1000</f>
        <v>0</v>
      </c>
      <c r="DV42" s="179" t="n">
        <f aca="false">DT42*'Concentration values'!$C42/1000</f>
        <v>0</v>
      </c>
      <c r="DW42" s="179" t="n">
        <f aca="false">DU42</f>
        <v>0</v>
      </c>
      <c r="DX42" s="180" t="e">
        <f aca="false">DU42/DU$73</f>
        <v>#DIV/0!</v>
      </c>
      <c r="DY42" s="181" t="n">
        <f aca="false">DS42*'Concentration values'!$D42/1000</f>
        <v>0</v>
      </c>
      <c r="DZ42" s="179" t="n">
        <f aca="false">DT42*'Concentration values'!$D42/1000</f>
        <v>0</v>
      </c>
      <c r="EA42" s="179" t="n">
        <f aca="false">DY42</f>
        <v>0</v>
      </c>
      <c r="EB42" s="182" t="e">
        <f aca="false">DY42/DY$73</f>
        <v>#DIV/0!</v>
      </c>
      <c r="EC42" s="170" t="n">
        <v>0.0546415004459161</v>
      </c>
      <c r="ED42" s="170" t="n">
        <v>0.439024390243902</v>
      </c>
      <c r="EE42" s="178" t="n">
        <f aca="false">EC42*'Concentration values'!$C42/1000</f>
        <v>0</v>
      </c>
      <c r="EF42" s="179" t="n">
        <f aca="false">ED42*'Concentration values'!$C42/1000</f>
        <v>0</v>
      </c>
      <c r="EG42" s="179" t="n">
        <f aca="false">EE42</f>
        <v>0</v>
      </c>
      <c r="EH42" s="180" t="e">
        <f aca="false">EE42/EE$73</f>
        <v>#DIV/0!</v>
      </c>
      <c r="EI42" s="181" t="n">
        <f aca="false">EC42*'Concentration values'!$D42/1000</f>
        <v>0</v>
      </c>
      <c r="EJ42" s="179" t="n">
        <f aca="false">ED42*'Concentration values'!$D42/1000</f>
        <v>0</v>
      </c>
      <c r="EK42" s="179" t="n">
        <f aca="false">EI42</f>
        <v>0</v>
      </c>
      <c r="EL42" s="182" t="e">
        <f aca="false">EI42/EI$73</f>
        <v>#DIV/0!</v>
      </c>
      <c r="EM42" s="170" t="n">
        <v>0.161781132132483</v>
      </c>
      <c r="EN42" s="170" t="n">
        <v>0.927351229585133</v>
      </c>
      <c r="EO42" s="178" t="n">
        <f aca="false">EM42*'Concentration values'!$C42/1000</f>
        <v>0</v>
      </c>
      <c r="EP42" s="179" t="n">
        <f aca="false">EN42*'Concentration values'!$C42/1000</f>
        <v>0</v>
      </c>
      <c r="EQ42" s="179" t="n">
        <f aca="false">EO42</f>
        <v>0</v>
      </c>
      <c r="ER42" s="180" t="e">
        <f aca="false">EO42/EO$73</f>
        <v>#DIV/0!</v>
      </c>
      <c r="ES42" s="181" t="n">
        <f aca="false">EM42*'Concentration values'!$D42/1000</f>
        <v>0</v>
      </c>
      <c r="ET42" s="179" t="n">
        <f aca="false">EN42*'Concentration values'!$D42/1000</f>
        <v>0</v>
      </c>
      <c r="EU42" s="179" t="n">
        <f aca="false">ES42</f>
        <v>0</v>
      </c>
      <c r="EV42" s="182" t="e">
        <f aca="false">ES42/ES$73</f>
        <v>#DIV/0!</v>
      </c>
    </row>
    <row r="43" customFormat="false" ht="25.5" hidden="false" customHeight="false" outlineLevel="0" collapsed="false">
      <c r="A43" s="176" t="s">
        <v>3478</v>
      </c>
      <c r="B43" s="177" t="s">
        <v>3480</v>
      </c>
      <c r="C43" s="170" t="n">
        <v>0.0110096166712699</v>
      </c>
      <c r="D43" s="170" t="n">
        <v>0.333873026496183</v>
      </c>
      <c r="E43" s="178" t="n">
        <f aca="false">C43*'Concentration values'!$C43/1000</f>
        <v>0</v>
      </c>
      <c r="F43" s="179" t="n">
        <f aca="false">D43*'Concentration values'!$C43/1000</f>
        <v>0</v>
      </c>
      <c r="G43" s="179" t="n">
        <f aca="false">E43</f>
        <v>0</v>
      </c>
      <c r="H43" s="180" t="e">
        <f aca="false">E43/E$73</f>
        <v>#DIV/0!</v>
      </c>
      <c r="I43" s="181" t="n">
        <f aca="false">C43*'Concentration values'!$D43/1000</f>
        <v>0</v>
      </c>
      <c r="J43" s="179" t="n">
        <f aca="false">D43*'Concentration values'!$D43/1000</f>
        <v>0</v>
      </c>
      <c r="K43" s="179" t="n">
        <f aca="false">I43</f>
        <v>0</v>
      </c>
      <c r="L43" s="182" t="e">
        <f aca="false">I43/I$73</f>
        <v>#DIV/0!</v>
      </c>
      <c r="M43" s="170" t="n">
        <v>0.0669753215931793</v>
      </c>
      <c r="N43" s="170" t="n">
        <v>1.58730158730159</v>
      </c>
      <c r="O43" s="178" t="n">
        <f aca="false">M43*'Concentration values'!$C43/1000</f>
        <v>0</v>
      </c>
      <c r="P43" s="179" t="n">
        <f aca="false">N43*'Concentration values'!$C43/1000</f>
        <v>0</v>
      </c>
      <c r="Q43" s="179" t="n">
        <f aca="false">O43</f>
        <v>0</v>
      </c>
      <c r="R43" s="180" t="e">
        <f aca="false">O43/O$73</f>
        <v>#DIV/0!</v>
      </c>
      <c r="S43" s="181" t="n">
        <f aca="false">M43*'Concentration values'!$D43/1000</f>
        <v>0</v>
      </c>
      <c r="T43" s="179" t="n">
        <f aca="false">N43*'Concentration values'!$D43/1000</f>
        <v>0</v>
      </c>
      <c r="U43" s="179" t="n">
        <f aca="false">S43</f>
        <v>0</v>
      </c>
      <c r="V43" s="182" t="e">
        <f aca="false">S43/S$73</f>
        <v>#DIV/0!</v>
      </c>
      <c r="W43" s="170"/>
      <c r="X43" s="170"/>
      <c r="Y43" s="178" t="n">
        <f aca="false">W43*'Concentration values'!$C43/1000</f>
        <v>0</v>
      </c>
      <c r="Z43" s="179" t="n">
        <f aca="false">X43*'Concentration values'!$C43/1000</f>
        <v>0</v>
      </c>
      <c r="AA43" s="179" t="n">
        <f aca="false">Y43</f>
        <v>0</v>
      </c>
      <c r="AB43" s="180" t="e">
        <f aca="false">Y43/Y$73</f>
        <v>#DIV/0!</v>
      </c>
      <c r="AC43" s="181" t="n">
        <f aca="false">W43*'Concentration values'!$D43/1000</f>
        <v>0</v>
      </c>
      <c r="AD43" s="179" t="n">
        <f aca="false">X43*'Concentration values'!$D43/1000</f>
        <v>0</v>
      </c>
      <c r="AE43" s="179" t="n">
        <f aca="false">AC43</f>
        <v>0</v>
      </c>
      <c r="AF43" s="182" t="e">
        <f aca="false">AC43/AC$73</f>
        <v>#DIV/0!</v>
      </c>
      <c r="AG43" s="170" t="n">
        <v>0.0125462848467243</v>
      </c>
      <c r="AH43" s="170" t="n">
        <v>0.140412456607822</v>
      </c>
      <c r="AI43" s="178" t="n">
        <f aca="false">AG43*'Concentration values'!$C43/1000</f>
        <v>0</v>
      </c>
      <c r="AJ43" s="179" t="n">
        <f aca="false">AH43*'Concentration values'!$C43/1000</f>
        <v>0</v>
      </c>
      <c r="AK43" s="179" t="n">
        <f aca="false">AI43</f>
        <v>0</v>
      </c>
      <c r="AL43" s="180" t="e">
        <f aca="false">AI43/AI$73</f>
        <v>#DIV/0!</v>
      </c>
      <c r="AM43" s="181" t="n">
        <f aca="false">AG43*'Concentration values'!$D43/1000</f>
        <v>0</v>
      </c>
      <c r="AN43" s="179" t="n">
        <f aca="false">AH43*'Concentration values'!$D43/1000</f>
        <v>0</v>
      </c>
      <c r="AO43" s="179" t="n">
        <f aca="false">AM43</f>
        <v>0</v>
      </c>
      <c r="AP43" s="182" t="e">
        <f aca="false">AM43/AM$73</f>
        <v>#DIV/0!</v>
      </c>
      <c r="AQ43" s="170" t="n">
        <v>0.120061125114531</v>
      </c>
      <c r="AR43" s="170" t="n">
        <v>3.84615384615385</v>
      </c>
      <c r="AS43" s="178" t="n">
        <f aca="false">AQ43*'Concentration values'!$C43/1000</f>
        <v>0</v>
      </c>
      <c r="AT43" s="179" t="n">
        <f aca="false">AR43*'Concentration values'!$C43/1000</f>
        <v>0</v>
      </c>
      <c r="AU43" s="179" t="n">
        <f aca="false">AS43</f>
        <v>0</v>
      </c>
      <c r="AV43" s="180" t="e">
        <f aca="false">AS43/AS$73</f>
        <v>#DIV/0!</v>
      </c>
      <c r="AW43" s="181" t="n">
        <f aca="false">AQ43*'Concentration values'!$D43/1000</f>
        <v>0</v>
      </c>
      <c r="AX43" s="179" t="n">
        <f aca="false">AR43*'Concentration values'!$D43/1000</f>
        <v>0</v>
      </c>
      <c r="AY43" s="179" t="n">
        <f aca="false">AW43</f>
        <v>0</v>
      </c>
      <c r="AZ43" s="182" t="e">
        <f aca="false">AW43/AW$73</f>
        <v>#DIV/0!</v>
      </c>
      <c r="BA43" s="170" t="n">
        <v>0.00570846318642281</v>
      </c>
      <c r="BB43" s="170" t="n">
        <v>0.801282051282051</v>
      </c>
      <c r="BC43" s="178" t="n">
        <f aca="false">BA43*'Concentration values'!$C43/1000</f>
        <v>0</v>
      </c>
      <c r="BD43" s="179" t="n">
        <f aca="false">BB43*'Concentration values'!$C43/1000</f>
        <v>0</v>
      </c>
      <c r="BE43" s="179" t="n">
        <f aca="false">BC43</f>
        <v>0</v>
      </c>
      <c r="BF43" s="180" t="e">
        <f aca="false">BC43/BC$73</f>
        <v>#DIV/0!</v>
      </c>
      <c r="BG43" s="181" t="n">
        <f aca="false">BA43*'Concentration values'!$D43/1000</f>
        <v>0</v>
      </c>
      <c r="BH43" s="179" t="n">
        <f aca="false">BB43*'Concentration values'!$D43/1000</f>
        <v>0</v>
      </c>
      <c r="BI43" s="179" t="n">
        <f aca="false">BG43</f>
        <v>0</v>
      </c>
      <c r="BJ43" s="182" t="e">
        <f aca="false">BG43/BG$73</f>
        <v>#DIV/0!</v>
      </c>
      <c r="BK43" s="170"/>
      <c r="BL43" s="170"/>
      <c r="BM43" s="178" t="n">
        <f aca="false">BK43*'Concentration values'!$C43/1000</f>
        <v>0</v>
      </c>
      <c r="BN43" s="179" t="n">
        <f aca="false">BL43*'Concentration values'!$C43/1000</f>
        <v>0</v>
      </c>
      <c r="BO43" s="179" t="n">
        <f aca="false">BM43</f>
        <v>0</v>
      </c>
      <c r="BP43" s="180" t="e">
        <f aca="false">BM43/BM$73</f>
        <v>#DIV/0!</v>
      </c>
      <c r="BQ43" s="181" t="n">
        <f aca="false">BK43*'Concentration values'!$D43/1000</f>
        <v>0</v>
      </c>
      <c r="BR43" s="179" t="n">
        <f aca="false">BL43*'Concentration values'!$D43/1000</f>
        <v>0</v>
      </c>
      <c r="BS43" s="179" t="n">
        <f aca="false">BQ43</f>
        <v>0</v>
      </c>
      <c r="BT43" s="182" t="e">
        <f aca="false">BQ43/BQ$73</f>
        <v>#DIV/0!</v>
      </c>
      <c r="BU43" s="170" t="n">
        <v>0.00483343069092022</v>
      </c>
      <c r="BV43" s="170" t="n">
        <v>0.0857486407759549</v>
      </c>
      <c r="BW43" s="178" t="n">
        <f aca="false">BU43*'Concentration values'!$C43/1000</f>
        <v>0</v>
      </c>
      <c r="BX43" s="179" t="n">
        <f aca="false">BV43*'Concentration values'!$C43/1000</f>
        <v>0</v>
      </c>
      <c r="BY43" s="179" t="n">
        <f aca="false">BW43</f>
        <v>0</v>
      </c>
      <c r="BZ43" s="180" t="e">
        <f aca="false">BW43/BW$73</f>
        <v>#DIV/0!</v>
      </c>
      <c r="CA43" s="181" t="n">
        <f aca="false">BU43*'Concentration values'!$D43/1000</f>
        <v>0</v>
      </c>
      <c r="CB43" s="179" t="n">
        <f aca="false">BV43*'Concentration values'!$D43/1000</f>
        <v>0</v>
      </c>
      <c r="CC43" s="179" t="n">
        <f aca="false">CA43</f>
        <v>0</v>
      </c>
      <c r="CD43" s="182" t="e">
        <f aca="false">CA43/CA$73</f>
        <v>#DIV/0!</v>
      </c>
      <c r="CE43" s="183" t="n">
        <v>0.000206334860753624</v>
      </c>
      <c r="CF43" s="183" t="n">
        <v>0.119313133230783</v>
      </c>
      <c r="CG43" s="178" t="n">
        <f aca="false">CE43*'Concentration values'!$C43/1000</f>
        <v>0</v>
      </c>
      <c r="CH43" s="179" t="n">
        <f aca="false">CF43*'Concentration values'!$C43/1000</f>
        <v>0</v>
      </c>
      <c r="CI43" s="179" t="n">
        <f aca="false">CG43</f>
        <v>0</v>
      </c>
      <c r="CJ43" s="180" t="e">
        <f aca="false">CG43/CG$73</f>
        <v>#DIV/0!</v>
      </c>
      <c r="CK43" s="181" t="n">
        <f aca="false">CE43*'Concentration values'!$D43/1000</f>
        <v>0</v>
      </c>
      <c r="CL43" s="179" t="n">
        <f aca="false">CF43*'Concentration values'!$D43/1000</f>
        <v>0</v>
      </c>
      <c r="CM43" s="179" t="n">
        <f aca="false">CK43</f>
        <v>0</v>
      </c>
      <c r="CN43" s="182" t="e">
        <f aca="false">CK43/CK$73</f>
        <v>#DIV/0!</v>
      </c>
      <c r="CO43" s="170"/>
      <c r="CP43" s="170"/>
      <c r="CQ43" s="178" t="n">
        <f aca="false">CO43*'Concentration values'!$C43/1000</f>
        <v>0</v>
      </c>
      <c r="CR43" s="179" t="n">
        <f aca="false">CP43*'Concentration values'!$C43/1000</f>
        <v>0</v>
      </c>
      <c r="CS43" s="179" t="n">
        <f aca="false">CQ43</f>
        <v>0</v>
      </c>
      <c r="CT43" s="180" t="e">
        <f aca="false">CQ43/CQ$73</f>
        <v>#DIV/0!</v>
      </c>
      <c r="CU43" s="181" t="n">
        <f aca="false">CO43*'Concentration values'!$D43/1000</f>
        <v>0</v>
      </c>
      <c r="CV43" s="179" t="n">
        <f aca="false">CP43*'Concentration values'!$D43/1000</f>
        <v>0</v>
      </c>
      <c r="CW43" s="179" t="n">
        <f aca="false">CU43</f>
        <v>0</v>
      </c>
      <c r="CX43" s="182" t="e">
        <f aca="false">CU43/CU$73</f>
        <v>#DIV/0!</v>
      </c>
      <c r="CY43" s="170" t="n">
        <v>0.0210692265749258</v>
      </c>
      <c r="CZ43" s="170" t="n">
        <v>0.609756097560976</v>
      </c>
      <c r="DA43" s="178" t="n">
        <f aca="false">CY43*'Concentration values'!$C43/1000</f>
        <v>0</v>
      </c>
      <c r="DB43" s="179" t="n">
        <f aca="false">CZ43*'Concentration values'!$C43/1000</f>
        <v>0</v>
      </c>
      <c r="DC43" s="179" t="n">
        <f aca="false">DA43</f>
        <v>0</v>
      </c>
      <c r="DD43" s="180" t="e">
        <f aca="false">DA43/DA$73</f>
        <v>#DIV/0!</v>
      </c>
      <c r="DE43" s="181" t="n">
        <f aca="false">CY43*'Concentration values'!$D43/1000</f>
        <v>0</v>
      </c>
      <c r="DF43" s="179" t="n">
        <f aca="false">CZ43*'Concentration values'!$D43/1000</f>
        <v>0</v>
      </c>
      <c r="DG43" s="179" t="n">
        <f aca="false">DE43</f>
        <v>0</v>
      </c>
      <c r="DH43" s="182" t="e">
        <f aca="false">DE43/DE$73</f>
        <v>#DIV/0!</v>
      </c>
      <c r="DI43" s="170"/>
      <c r="DJ43" s="170"/>
      <c r="DK43" s="178" t="n">
        <f aca="false">DI43*'Concentration values'!$C43/1000</f>
        <v>0</v>
      </c>
      <c r="DL43" s="179" t="n">
        <f aca="false">DJ43*'Concentration values'!$C43/1000</f>
        <v>0</v>
      </c>
      <c r="DM43" s="179" t="n">
        <f aca="false">DK43</f>
        <v>0</v>
      </c>
      <c r="DN43" s="180" t="e">
        <f aca="false">DK43/DK$73</f>
        <v>#DIV/0!</v>
      </c>
      <c r="DO43" s="181" t="n">
        <f aca="false">DI43*'Concentration values'!$D43/1000</f>
        <v>0</v>
      </c>
      <c r="DP43" s="179" t="n">
        <f aca="false">DJ43*'Concentration values'!$D43/1000</f>
        <v>0</v>
      </c>
      <c r="DQ43" s="179" t="n">
        <f aca="false">DO43</f>
        <v>0</v>
      </c>
      <c r="DR43" s="182" t="e">
        <f aca="false">DO43/DO$73</f>
        <v>#DIV/0!</v>
      </c>
      <c r="DS43" s="170"/>
      <c r="DT43" s="170"/>
      <c r="DU43" s="178" t="n">
        <f aca="false">DS43*'Concentration values'!$C43/1000</f>
        <v>0</v>
      </c>
      <c r="DV43" s="179" t="n">
        <f aca="false">DT43*'Concentration values'!$C43/1000</f>
        <v>0</v>
      </c>
      <c r="DW43" s="179" t="n">
        <f aca="false">DU43</f>
        <v>0</v>
      </c>
      <c r="DX43" s="180" t="e">
        <f aca="false">DU43/DU$73</f>
        <v>#DIV/0!</v>
      </c>
      <c r="DY43" s="181" t="n">
        <f aca="false">DS43*'Concentration values'!$D43/1000</f>
        <v>0</v>
      </c>
      <c r="DZ43" s="179" t="n">
        <f aca="false">DT43*'Concentration values'!$D43/1000</f>
        <v>0</v>
      </c>
      <c r="EA43" s="179" t="n">
        <f aca="false">DY43</f>
        <v>0</v>
      </c>
      <c r="EB43" s="182" t="e">
        <f aca="false">DY43/DY$73</f>
        <v>#DIV/0!</v>
      </c>
      <c r="EC43" s="170" t="n">
        <v>0.000333036043598066</v>
      </c>
      <c r="ED43" s="170" t="n">
        <v>0.0671622687922766</v>
      </c>
      <c r="EE43" s="178" t="n">
        <f aca="false">EC43*'Concentration values'!$C43/1000</f>
        <v>0</v>
      </c>
      <c r="EF43" s="179" t="n">
        <f aca="false">ED43*'Concentration values'!$C43/1000</f>
        <v>0</v>
      </c>
      <c r="EG43" s="179" t="n">
        <f aca="false">EE43</f>
        <v>0</v>
      </c>
      <c r="EH43" s="180" t="e">
        <f aca="false">EE43/EE$73</f>
        <v>#DIV/0!</v>
      </c>
      <c r="EI43" s="181" t="n">
        <f aca="false">EC43*'Concentration values'!$D43/1000</f>
        <v>0</v>
      </c>
      <c r="EJ43" s="179" t="n">
        <f aca="false">ED43*'Concentration values'!$D43/1000</f>
        <v>0</v>
      </c>
      <c r="EK43" s="179" t="n">
        <f aca="false">EI43</f>
        <v>0</v>
      </c>
      <c r="EL43" s="182" t="e">
        <f aca="false">EI43/EI$73</f>
        <v>#DIV/0!</v>
      </c>
      <c r="EM43" s="170" t="n">
        <v>0.00153076075894839</v>
      </c>
      <c r="EN43" s="170" t="n">
        <v>0.0713251769845143</v>
      </c>
      <c r="EO43" s="178" t="n">
        <f aca="false">EM43*'Concentration values'!$C43/1000</f>
        <v>0</v>
      </c>
      <c r="EP43" s="179" t="n">
        <f aca="false">EN43*'Concentration values'!$C43/1000</f>
        <v>0</v>
      </c>
      <c r="EQ43" s="179" t="n">
        <f aca="false">EO43</f>
        <v>0</v>
      </c>
      <c r="ER43" s="180" t="e">
        <f aca="false">EO43/EO$73</f>
        <v>#DIV/0!</v>
      </c>
      <c r="ES43" s="181" t="n">
        <f aca="false">EM43*'Concentration values'!$D43/1000</f>
        <v>0</v>
      </c>
      <c r="ET43" s="179" t="n">
        <f aca="false">EN43*'Concentration values'!$D43/1000</f>
        <v>0</v>
      </c>
      <c r="EU43" s="179" t="n">
        <f aca="false">ES43</f>
        <v>0</v>
      </c>
      <c r="EV43" s="182" t="e">
        <f aca="false">ES43/ES$73</f>
        <v>#DIV/0!</v>
      </c>
    </row>
    <row r="44" customFormat="false" ht="25.5" hidden="false" customHeight="false" outlineLevel="0" collapsed="false">
      <c r="A44" s="176" t="s">
        <v>3478</v>
      </c>
      <c r="B44" s="177" t="s">
        <v>3481</v>
      </c>
      <c r="C44" s="170" t="n">
        <v>0.0145051718987442</v>
      </c>
      <c r="D44" s="170" t="n">
        <v>0.565079365079365</v>
      </c>
      <c r="E44" s="178" t="n">
        <f aca="false">C44*'Concentration values'!$C44/1000</f>
        <v>0</v>
      </c>
      <c r="F44" s="179" t="n">
        <f aca="false">D44*'Concentration values'!$C44/1000</f>
        <v>0</v>
      </c>
      <c r="G44" s="179" t="n">
        <f aca="false">E44</f>
        <v>0</v>
      </c>
      <c r="H44" s="180" t="e">
        <f aca="false">E44/E$73</f>
        <v>#DIV/0!</v>
      </c>
      <c r="I44" s="181" t="n">
        <f aca="false">C44*'Concentration values'!$D44/1000</f>
        <v>0</v>
      </c>
      <c r="J44" s="179" t="n">
        <f aca="false">D44*'Concentration values'!$D44/1000</f>
        <v>0</v>
      </c>
      <c r="K44" s="179" t="n">
        <f aca="false">I44</f>
        <v>0</v>
      </c>
      <c r="L44" s="182" t="e">
        <f aca="false">I44/I$73</f>
        <v>#DIV/0!</v>
      </c>
      <c r="M44" s="170" t="n">
        <v>0.0219634504102933</v>
      </c>
      <c r="N44" s="170" t="n">
        <v>0.46875</v>
      </c>
      <c r="O44" s="178" t="n">
        <f aca="false">M44*'Concentration values'!$C44/1000</f>
        <v>0</v>
      </c>
      <c r="P44" s="179" t="n">
        <f aca="false">N44*'Concentration values'!$C44/1000</f>
        <v>0</v>
      </c>
      <c r="Q44" s="179" t="n">
        <f aca="false">O44</f>
        <v>0</v>
      </c>
      <c r="R44" s="180" t="e">
        <f aca="false">O44/O$73</f>
        <v>#DIV/0!</v>
      </c>
      <c r="S44" s="181" t="n">
        <f aca="false">M44*'Concentration values'!$D44/1000</f>
        <v>0</v>
      </c>
      <c r="T44" s="179" t="n">
        <f aca="false">N44*'Concentration values'!$D44/1000</f>
        <v>0</v>
      </c>
      <c r="U44" s="179" t="n">
        <f aca="false">S44</f>
        <v>0</v>
      </c>
      <c r="V44" s="182" t="e">
        <f aca="false">S44/S$73</f>
        <v>#DIV/0!</v>
      </c>
      <c r="W44" s="170" t="n">
        <v>0.00181889984460734</v>
      </c>
      <c r="X44" s="170" t="n">
        <v>0.0254054054054054</v>
      </c>
      <c r="Y44" s="178" t="n">
        <f aca="false">W44*'Concentration values'!$C44/1000</f>
        <v>0</v>
      </c>
      <c r="Z44" s="179" t="n">
        <f aca="false">X44*'Concentration values'!$C44/1000</f>
        <v>0</v>
      </c>
      <c r="AA44" s="179" t="n">
        <f aca="false">Y44</f>
        <v>0</v>
      </c>
      <c r="AB44" s="180" t="e">
        <f aca="false">Y44/Y$73</f>
        <v>#DIV/0!</v>
      </c>
      <c r="AC44" s="181" t="n">
        <f aca="false">W44*'Concentration values'!$D44/1000</f>
        <v>0</v>
      </c>
      <c r="AD44" s="179" t="n">
        <f aca="false">X44*'Concentration values'!$D44/1000</f>
        <v>0</v>
      </c>
      <c r="AE44" s="179" t="n">
        <f aca="false">AC44</f>
        <v>0</v>
      </c>
      <c r="AF44" s="182" t="e">
        <f aca="false">AC44/AC$73</f>
        <v>#DIV/0!</v>
      </c>
      <c r="AG44" s="170" t="n">
        <v>0.0113101838739051</v>
      </c>
      <c r="AH44" s="170" t="n">
        <v>0.33205619412516</v>
      </c>
      <c r="AI44" s="178" t="n">
        <f aca="false">AG44*'Concentration values'!$C44/1000</f>
        <v>0</v>
      </c>
      <c r="AJ44" s="179" t="n">
        <f aca="false">AH44*'Concentration values'!$C44/1000</f>
        <v>0</v>
      </c>
      <c r="AK44" s="179" t="n">
        <f aca="false">AI44</f>
        <v>0</v>
      </c>
      <c r="AL44" s="180" t="e">
        <f aca="false">AI44/AI$73</f>
        <v>#DIV/0!</v>
      </c>
      <c r="AM44" s="181" t="n">
        <f aca="false">AG44*'Concentration values'!$D44/1000</f>
        <v>0</v>
      </c>
      <c r="AN44" s="179" t="n">
        <f aca="false">AH44*'Concentration values'!$D44/1000</f>
        <v>0</v>
      </c>
      <c r="AO44" s="179" t="n">
        <f aca="false">AM44</f>
        <v>0</v>
      </c>
      <c r="AP44" s="182" t="e">
        <f aca="false">AM44/AM$73</f>
        <v>#DIV/0!</v>
      </c>
      <c r="AQ44" s="170" t="n">
        <v>0.0190202453164537</v>
      </c>
      <c r="AR44" s="170" t="n">
        <v>0.396825396825397</v>
      </c>
      <c r="AS44" s="178" t="n">
        <f aca="false">AQ44*'Concentration values'!$C44/1000</f>
        <v>0</v>
      </c>
      <c r="AT44" s="179" t="n">
        <f aca="false">AR44*'Concentration values'!$C44/1000</f>
        <v>0</v>
      </c>
      <c r="AU44" s="179" t="n">
        <f aca="false">AS44</f>
        <v>0</v>
      </c>
      <c r="AV44" s="180" t="e">
        <f aca="false">AS44/AS$73</f>
        <v>#DIV/0!</v>
      </c>
      <c r="AW44" s="181" t="n">
        <f aca="false">AQ44*'Concentration values'!$D44/1000</f>
        <v>0</v>
      </c>
      <c r="AX44" s="179" t="n">
        <f aca="false">AR44*'Concentration values'!$D44/1000</f>
        <v>0</v>
      </c>
      <c r="AY44" s="179" t="n">
        <f aca="false">AW44</f>
        <v>0</v>
      </c>
      <c r="AZ44" s="182" t="e">
        <f aca="false">AW44/AW$73</f>
        <v>#DIV/0!</v>
      </c>
      <c r="BA44" s="170" t="n">
        <v>0.0358462691405389</v>
      </c>
      <c r="BB44" s="170" t="n">
        <v>0.572727272727273</v>
      </c>
      <c r="BC44" s="178" t="n">
        <f aca="false">BA44*'Concentration values'!$C44/1000</f>
        <v>0</v>
      </c>
      <c r="BD44" s="179" t="n">
        <f aca="false">BB44*'Concentration values'!$C44/1000</f>
        <v>0</v>
      </c>
      <c r="BE44" s="179" t="n">
        <f aca="false">BC44</f>
        <v>0</v>
      </c>
      <c r="BF44" s="180" t="e">
        <f aca="false">BC44/BC$73</f>
        <v>#DIV/0!</v>
      </c>
      <c r="BG44" s="181" t="n">
        <f aca="false">BA44*'Concentration values'!$D44/1000</f>
        <v>0</v>
      </c>
      <c r="BH44" s="179" t="n">
        <f aca="false">BB44*'Concentration values'!$D44/1000</f>
        <v>0</v>
      </c>
      <c r="BI44" s="179" t="n">
        <f aca="false">BG44</f>
        <v>0</v>
      </c>
      <c r="BJ44" s="182" t="e">
        <f aca="false">BG44/BG$73</f>
        <v>#DIV/0!</v>
      </c>
      <c r="BK44" s="170" t="n">
        <v>0.0289040601188193</v>
      </c>
      <c r="BL44" s="170" t="n">
        <v>0.612244897959184</v>
      </c>
      <c r="BM44" s="178" t="n">
        <f aca="false">BK44*'Concentration values'!$C44/1000</f>
        <v>0</v>
      </c>
      <c r="BN44" s="179" t="n">
        <f aca="false">BL44*'Concentration values'!$C44/1000</f>
        <v>0</v>
      </c>
      <c r="BO44" s="179" t="n">
        <f aca="false">BM44</f>
        <v>0</v>
      </c>
      <c r="BP44" s="180" t="e">
        <f aca="false">BM44/BM$73</f>
        <v>#DIV/0!</v>
      </c>
      <c r="BQ44" s="181" t="n">
        <f aca="false">BK44*'Concentration values'!$D44/1000</f>
        <v>0</v>
      </c>
      <c r="BR44" s="179" t="n">
        <f aca="false">BL44*'Concentration values'!$D44/1000</f>
        <v>0</v>
      </c>
      <c r="BS44" s="179" t="n">
        <f aca="false">BQ44</f>
        <v>0</v>
      </c>
      <c r="BT44" s="182" t="e">
        <f aca="false">BQ44/BQ$73</f>
        <v>#DIV/0!</v>
      </c>
      <c r="BU44" s="170" t="n">
        <v>0.0138062248495392</v>
      </c>
      <c r="BV44" s="170" t="n">
        <v>0.47438330170778</v>
      </c>
      <c r="BW44" s="178" t="n">
        <f aca="false">BU44*'Concentration values'!$C44/1000</f>
        <v>0</v>
      </c>
      <c r="BX44" s="179" t="n">
        <f aca="false">BV44*'Concentration values'!$C44/1000</f>
        <v>0</v>
      </c>
      <c r="BY44" s="179" t="n">
        <f aca="false">BW44</f>
        <v>0</v>
      </c>
      <c r="BZ44" s="180" t="e">
        <f aca="false">BW44/BW$73</f>
        <v>#DIV/0!</v>
      </c>
      <c r="CA44" s="181" t="n">
        <f aca="false">BU44*'Concentration values'!$D44/1000</f>
        <v>0</v>
      </c>
      <c r="CB44" s="179" t="n">
        <f aca="false">BV44*'Concentration values'!$D44/1000</f>
        <v>0</v>
      </c>
      <c r="CC44" s="179" t="n">
        <f aca="false">CA44</f>
        <v>0</v>
      </c>
      <c r="CD44" s="182" t="e">
        <f aca="false">CA44/CA$73</f>
        <v>#DIV/0!</v>
      </c>
      <c r="CE44" s="170" t="n">
        <v>0.0156719392217613</v>
      </c>
      <c r="CF44" s="170" t="n">
        <v>0.576923076923077</v>
      </c>
      <c r="CG44" s="178" t="n">
        <f aca="false">CE44*'Concentration values'!$C44/1000</f>
        <v>0</v>
      </c>
      <c r="CH44" s="179" t="n">
        <f aca="false">CF44*'Concentration values'!$C44/1000</f>
        <v>0</v>
      </c>
      <c r="CI44" s="179" t="n">
        <f aca="false">CG44</f>
        <v>0</v>
      </c>
      <c r="CJ44" s="180" t="e">
        <f aca="false">CG44/CG$73</f>
        <v>#DIV/0!</v>
      </c>
      <c r="CK44" s="181" t="n">
        <f aca="false">CE44*'Concentration values'!$D44/1000</f>
        <v>0</v>
      </c>
      <c r="CL44" s="179" t="n">
        <f aca="false">CF44*'Concentration values'!$D44/1000</f>
        <v>0</v>
      </c>
      <c r="CM44" s="179" t="n">
        <f aca="false">CK44</f>
        <v>0</v>
      </c>
      <c r="CN44" s="182" t="e">
        <f aca="false">CK44/CK$73</f>
        <v>#DIV/0!</v>
      </c>
      <c r="CO44" s="170" t="n">
        <v>0.0173761005793042</v>
      </c>
      <c r="CP44" s="170" t="n">
        <v>0.625</v>
      </c>
      <c r="CQ44" s="178" t="n">
        <f aca="false">CO44*'Concentration values'!$C44/1000</f>
        <v>0</v>
      </c>
      <c r="CR44" s="179" t="n">
        <f aca="false">CP44*'Concentration values'!$C44/1000</f>
        <v>0</v>
      </c>
      <c r="CS44" s="179" t="n">
        <f aca="false">CQ44</f>
        <v>0</v>
      </c>
      <c r="CT44" s="180" t="e">
        <f aca="false">CQ44/CQ$73</f>
        <v>#DIV/0!</v>
      </c>
      <c r="CU44" s="181" t="n">
        <f aca="false">CO44*'Concentration values'!$D44/1000</f>
        <v>0</v>
      </c>
      <c r="CV44" s="179" t="n">
        <f aca="false">CP44*'Concentration values'!$D44/1000</f>
        <v>0</v>
      </c>
      <c r="CW44" s="179" t="n">
        <f aca="false">CU44</f>
        <v>0</v>
      </c>
      <c r="CX44" s="182" t="e">
        <f aca="false">CU44/CU$73</f>
        <v>#DIV/0!</v>
      </c>
      <c r="CY44" s="170" t="n">
        <v>0.0105787750874109</v>
      </c>
      <c r="CZ44" s="170" t="n">
        <v>0.220391147654395</v>
      </c>
      <c r="DA44" s="178" t="n">
        <f aca="false">CY44*'Concentration values'!$C44/1000</f>
        <v>0</v>
      </c>
      <c r="DB44" s="179" t="n">
        <f aca="false">CZ44*'Concentration values'!$C44/1000</f>
        <v>0</v>
      </c>
      <c r="DC44" s="179" t="n">
        <f aca="false">DA44</f>
        <v>0</v>
      </c>
      <c r="DD44" s="180" t="e">
        <f aca="false">DA44/DA$73</f>
        <v>#DIV/0!</v>
      </c>
      <c r="DE44" s="181" t="n">
        <f aca="false">CY44*'Concentration values'!$D44/1000</f>
        <v>0</v>
      </c>
      <c r="DF44" s="179" t="n">
        <f aca="false">CZ44*'Concentration values'!$D44/1000</f>
        <v>0</v>
      </c>
      <c r="DG44" s="179" t="n">
        <f aca="false">DE44</f>
        <v>0</v>
      </c>
      <c r="DH44" s="182" t="e">
        <f aca="false">DE44/DE$73</f>
        <v>#DIV/0!</v>
      </c>
      <c r="DI44" s="170" t="n">
        <v>0.00574588419148749</v>
      </c>
      <c r="DJ44" s="170" t="n">
        <v>0.11218154850047</v>
      </c>
      <c r="DK44" s="178" t="n">
        <f aca="false">DI44*'Concentration values'!$C44/1000</f>
        <v>0</v>
      </c>
      <c r="DL44" s="179" t="n">
        <f aca="false">DJ44*'Concentration values'!$C44/1000</f>
        <v>0</v>
      </c>
      <c r="DM44" s="179" t="n">
        <f aca="false">DK44</f>
        <v>0</v>
      </c>
      <c r="DN44" s="180" t="e">
        <f aca="false">DK44/DK$73</f>
        <v>#DIV/0!</v>
      </c>
      <c r="DO44" s="181" t="n">
        <f aca="false">DI44*'Concentration values'!$D44/1000</f>
        <v>0</v>
      </c>
      <c r="DP44" s="179" t="n">
        <f aca="false">DJ44*'Concentration values'!$D44/1000</f>
        <v>0</v>
      </c>
      <c r="DQ44" s="179" t="n">
        <f aca="false">DO44</f>
        <v>0</v>
      </c>
      <c r="DR44" s="182" t="e">
        <f aca="false">DO44/DO$73</f>
        <v>#DIV/0!</v>
      </c>
      <c r="DS44" s="170" t="n">
        <v>0.0148634946478098</v>
      </c>
      <c r="DT44" s="170" t="n">
        <v>0.490196078431373</v>
      </c>
      <c r="DU44" s="178" t="n">
        <f aca="false">DS44*'Concentration values'!$C44/1000</f>
        <v>0</v>
      </c>
      <c r="DV44" s="179" t="n">
        <f aca="false">DT44*'Concentration values'!$C44/1000</f>
        <v>0</v>
      </c>
      <c r="DW44" s="179" t="n">
        <f aca="false">DU44</f>
        <v>0</v>
      </c>
      <c r="DX44" s="180" t="e">
        <f aca="false">DU44/DU$73</f>
        <v>#DIV/0!</v>
      </c>
      <c r="DY44" s="181" t="n">
        <f aca="false">DS44*'Concentration values'!$D44/1000</f>
        <v>0</v>
      </c>
      <c r="DZ44" s="179" t="n">
        <f aca="false">DT44*'Concentration values'!$D44/1000</f>
        <v>0</v>
      </c>
      <c r="EA44" s="179" t="n">
        <f aca="false">DY44</f>
        <v>0</v>
      </c>
      <c r="EB44" s="182" t="e">
        <f aca="false">DY44/DY$73</f>
        <v>#DIV/0!</v>
      </c>
      <c r="EC44" s="170" t="n">
        <v>0.00825484901400484</v>
      </c>
      <c r="ED44" s="170" t="n">
        <v>0.362068965517241</v>
      </c>
      <c r="EE44" s="178" t="n">
        <f aca="false">EC44*'Concentration values'!$C44/1000</f>
        <v>0</v>
      </c>
      <c r="EF44" s="179" t="n">
        <f aca="false">ED44*'Concentration values'!$C44/1000</f>
        <v>0</v>
      </c>
      <c r="EG44" s="179" t="n">
        <f aca="false">EE44</f>
        <v>0</v>
      </c>
      <c r="EH44" s="180" t="e">
        <f aca="false">EE44/EE$73</f>
        <v>#DIV/0!</v>
      </c>
      <c r="EI44" s="181" t="n">
        <f aca="false">EC44*'Concentration values'!$D44/1000</f>
        <v>0</v>
      </c>
      <c r="EJ44" s="179" t="n">
        <f aca="false">ED44*'Concentration values'!$D44/1000</f>
        <v>0</v>
      </c>
      <c r="EK44" s="179" t="n">
        <f aca="false">EI44</f>
        <v>0</v>
      </c>
      <c r="EL44" s="182" t="e">
        <f aca="false">EI44/EI$73</f>
        <v>#DIV/0!</v>
      </c>
      <c r="EM44" s="170" t="n">
        <v>0.00904833340420933</v>
      </c>
      <c r="EN44" s="170" t="n">
        <v>0.283116883116883</v>
      </c>
      <c r="EO44" s="178" t="n">
        <f aca="false">EM44*'Concentration values'!$C44/1000</f>
        <v>0</v>
      </c>
      <c r="EP44" s="179" t="n">
        <f aca="false">EN44*'Concentration values'!$C44/1000</f>
        <v>0</v>
      </c>
      <c r="EQ44" s="179" t="n">
        <f aca="false">EO44</f>
        <v>0</v>
      </c>
      <c r="ER44" s="180" t="e">
        <f aca="false">EO44/EO$73</f>
        <v>#DIV/0!</v>
      </c>
      <c r="ES44" s="181" t="n">
        <f aca="false">EM44*'Concentration values'!$D44/1000</f>
        <v>0</v>
      </c>
      <c r="ET44" s="179" t="n">
        <f aca="false">EN44*'Concentration values'!$D44/1000</f>
        <v>0</v>
      </c>
      <c r="EU44" s="179" t="n">
        <f aca="false">ES44</f>
        <v>0</v>
      </c>
      <c r="EV44" s="182" t="e">
        <f aca="false">ES44/ES$73</f>
        <v>#DIV/0!</v>
      </c>
    </row>
    <row r="45" customFormat="false" ht="25.5" hidden="false" customHeight="false" outlineLevel="0" collapsed="false">
      <c r="A45" s="176" t="s">
        <v>3478</v>
      </c>
      <c r="B45" s="177" t="s">
        <v>3482</v>
      </c>
      <c r="C45" s="170" t="n">
        <v>0.00315914562746069</v>
      </c>
      <c r="D45" s="170" t="n">
        <v>0.106666666666667</v>
      </c>
      <c r="E45" s="178" t="n">
        <f aca="false">C45*'Concentration values'!$C45/1000</f>
        <v>0</v>
      </c>
      <c r="F45" s="179" t="n">
        <f aca="false">D45*'Concentration values'!$C45/1000</f>
        <v>0</v>
      </c>
      <c r="G45" s="179" t="n">
        <f aca="false">E45</f>
        <v>0</v>
      </c>
      <c r="H45" s="180" t="e">
        <f aca="false">E45/E$73</f>
        <v>#DIV/0!</v>
      </c>
      <c r="I45" s="181" t="n">
        <f aca="false">C45*'Concentration values'!$D45/1000</f>
        <v>0</v>
      </c>
      <c r="J45" s="179" t="n">
        <f aca="false">D45*'Concentration values'!$D45/1000</f>
        <v>0</v>
      </c>
      <c r="K45" s="179" t="n">
        <f aca="false">I45</f>
        <v>0</v>
      </c>
      <c r="L45" s="182" t="e">
        <f aca="false">I45/I$73</f>
        <v>#DIV/0!</v>
      </c>
      <c r="M45" s="170" t="n">
        <v>0.00011986393298306</v>
      </c>
      <c r="N45" s="170" t="n">
        <v>0.00489795918367347</v>
      </c>
      <c r="O45" s="178" t="n">
        <f aca="false">M45*'Concentration values'!$C45/1000</f>
        <v>0</v>
      </c>
      <c r="P45" s="179" t="n">
        <f aca="false">N45*'Concentration values'!$C45/1000</f>
        <v>0</v>
      </c>
      <c r="Q45" s="179" t="n">
        <f aca="false">O45</f>
        <v>0</v>
      </c>
      <c r="R45" s="180" t="e">
        <f aca="false">O45/O$73</f>
        <v>#DIV/0!</v>
      </c>
      <c r="S45" s="181" t="n">
        <f aca="false">M45*'Concentration values'!$D45/1000</f>
        <v>0</v>
      </c>
      <c r="T45" s="179" t="n">
        <f aca="false">N45*'Concentration values'!$D45/1000</f>
        <v>0</v>
      </c>
      <c r="U45" s="179" t="n">
        <f aca="false">S45</f>
        <v>0</v>
      </c>
      <c r="V45" s="182" t="e">
        <f aca="false">S45/S$73</f>
        <v>#DIV/0!</v>
      </c>
      <c r="W45" s="170"/>
      <c r="X45" s="170"/>
      <c r="Y45" s="178" t="n">
        <f aca="false">W45*'Concentration values'!$C45/1000</f>
        <v>0</v>
      </c>
      <c r="Z45" s="179" t="n">
        <f aca="false">X45*'Concentration values'!$C45/1000</f>
        <v>0</v>
      </c>
      <c r="AA45" s="179" t="n">
        <f aca="false">Y45</f>
        <v>0</v>
      </c>
      <c r="AB45" s="180" t="e">
        <f aca="false">Y45/Y$73</f>
        <v>#DIV/0!</v>
      </c>
      <c r="AC45" s="181" t="n">
        <f aca="false">W45*'Concentration values'!$D45/1000</f>
        <v>0</v>
      </c>
      <c r="AD45" s="179" t="n">
        <f aca="false">X45*'Concentration values'!$D45/1000</f>
        <v>0</v>
      </c>
      <c r="AE45" s="179" t="n">
        <f aca="false">AC45</f>
        <v>0</v>
      </c>
      <c r="AF45" s="182" t="e">
        <f aca="false">AC45/AC$73</f>
        <v>#DIV/0!</v>
      </c>
      <c r="AG45" s="170" t="n">
        <v>0.000479093406366161</v>
      </c>
      <c r="AH45" s="170" t="n">
        <v>0.0177304964539007</v>
      </c>
      <c r="AI45" s="178" t="n">
        <f aca="false">AG45*'Concentration values'!$C45/1000</f>
        <v>0</v>
      </c>
      <c r="AJ45" s="179" t="n">
        <f aca="false">AH45*'Concentration values'!$C45/1000</f>
        <v>0</v>
      </c>
      <c r="AK45" s="179" t="n">
        <f aca="false">AI45</f>
        <v>0</v>
      </c>
      <c r="AL45" s="180" t="e">
        <f aca="false">AI45/AI$73</f>
        <v>#DIV/0!</v>
      </c>
      <c r="AM45" s="181" t="n">
        <f aca="false">AG45*'Concentration values'!$D45/1000</f>
        <v>0</v>
      </c>
      <c r="AN45" s="179" t="n">
        <f aca="false">AH45*'Concentration values'!$D45/1000</f>
        <v>0</v>
      </c>
      <c r="AO45" s="179" t="n">
        <f aca="false">AM45</f>
        <v>0</v>
      </c>
      <c r="AP45" s="182" t="e">
        <f aca="false">AM45/AM$73</f>
        <v>#DIV/0!</v>
      </c>
      <c r="AQ45" s="170" t="n">
        <v>0.00349315586427916</v>
      </c>
      <c r="AR45" s="170" t="n">
        <v>0.0472376899696049</v>
      </c>
      <c r="AS45" s="178" t="n">
        <f aca="false">AQ45*'Concentration values'!$C45/1000</f>
        <v>0</v>
      </c>
      <c r="AT45" s="179" t="n">
        <f aca="false">AR45*'Concentration values'!$C45/1000</f>
        <v>0</v>
      </c>
      <c r="AU45" s="179" t="n">
        <f aca="false">AS45</f>
        <v>0</v>
      </c>
      <c r="AV45" s="180" t="e">
        <f aca="false">AS45/AS$73</f>
        <v>#DIV/0!</v>
      </c>
      <c r="AW45" s="181" t="n">
        <f aca="false">AQ45*'Concentration values'!$D45/1000</f>
        <v>0</v>
      </c>
      <c r="AX45" s="179" t="n">
        <f aca="false">AR45*'Concentration values'!$D45/1000</f>
        <v>0</v>
      </c>
      <c r="AY45" s="179" t="n">
        <f aca="false">AW45</f>
        <v>0</v>
      </c>
      <c r="AZ45" s="182" t="e">
        <f aca="false">AW45/AW$73</f>
        <v>#DIV/0!</v>
      </c>
      <c r="BA45" s="170" t="n">
        <v>0.00407133349362956</v>
      </c>
      <c r="BB45" s="170" t="n">
        <v>0.114484418884579</v>
      </c>
      <c r="BC45" s="178" t="n">
        <f aca="false">BA45*'Concentration values'!$C45/1000</f>
        <v>0</v>
      </c>
      <c r="BD45" s="179" t="n">
        <f aca="false">BB45*'Concentration values'!$C45/1000</f>
        <v>0</v>
      </c>
      <c r="BE45" s="179" t="n">
        <f aca="false">BC45</f>
        <v>0</v>
      </c>
      <c r="BF45" s="180" t="e">
        <f aca="false">BC45/BC$73</f>
        <v>#DIV/0!</v>
      </c>
      <c r="BG45" s="181" t="n">
        <f aca="false">BA45*'Concentration values'!$D45/1000</f>
        <v>0</v>
      </c>
      <c r="BH45" s="179" t="n">
        <f aca="false">BB45*'Concentration values'!$D45/1000</f>
        <v>0</v>
      </c>
      <c r="BI45" s="179" t="n">
        <f aca="false">BG45</f>
        <v>0</v>
      </c>
      <c r="BJ45" s="182" t="e">
        <f aca="false">BG45/BG$73</f>
        <v>#DIV/0!</v>
      </c>
      <c r="BK45" s="170"/>
      <c r="BL45" s="170"/>
      <c r="BM45" s="178" t="n">
        <f aca="false">BK45*'Concentration values'!$C45/1000</f>
        <v>0</v>
      </c>
      <c r="BN45" s="179" t="n">
        <f aca="false">BL45*'Concentration values'!$C45/1000</f>
        <v>0</v>
      </c>
      <c r="BO45" s="179" t="n">
        <f aca="false">BM45</f>
        <v>0</v>
      </c>
      <c r="BP45" s="180" t="e">
        <f aca="false">BM45/BM$73</f>
        <v>#DIV/0!</v>
      </c>
      <c r="BQ45" s="181" t="n">
        <f aca="false">BK45*'Concentration values'!$D45/1000</f>
        <v>0</v>
      </c>
      <c r="BR45" s="179" t="n">
        <f aca="false">BL45*'Concentration values'!$D45/1000</f>
        <v>0</v>
      </c>
      <c r="BS45" s="179" t="n">
        <f aca="false">BQ45</f>
        <v>0</v>
      </c>
      <c r="BT45" s="182" t="e">
        <f aca="false">BQ45/BQ$73</f>
        <v>#DIV/0!</v>
      </c>
      <c r="BU45" s="170" t="n">
        <v>0.00336664808445022</v>
      </c>
      <c r="BV45" s="170" t="n">
        <v>0.0716721969978514</v>
      </c>
      <c r="BW45" s="178" t="n">
        <f aca="false">BU45*'Concentration values'!$C45/1000</f>
        <v>0</v>
      </c>
      <c r="BX45" s="179" t="n">
        <f aca="false">BV45*'Concentration values'!$C45/1000</f>
        <v>0</v>
      </c>
      <c r="BY45" s="179" t="n">
        <f aca="false">BW45</f>
        <v>0</v>
      </c>
      <c r="BZ45" s="180" t="e">
        <f aca="false">BW45/BW$73</f>
        <v>#DIV/0!</v>
      </c>
      <c r="CA45" s="181" t="n">
        <f aca="false">BU45*'Concentration values'!$D45/1000</f>
        <v>0</v>
      </c>
      <c r="CB45" s="179" t="n">
        <f aca="false">BV45*'Concentration values'!$D45/1000</f>
        <v>0</v>
      </c>
      <c r="CC45" s="179" t="n">
        <f aca="false">CA45</f>
        <v>0</v>
      </c>
      <c r="CD45" s="182" t="e">
        <f aca="false">CA45/CA$73</f>
        <v>#DIV/0!</v>
      </c>
      <c r="CE45" s="170" t="n">
        <v>0.000780862883340408</v>
      </c>
      <c r="CF45" s="170" t="n">
        <v>0.0497076023391813</v>
      </c>
      <c r="CG45" s="178" t="n">
        <f aca="false">CE45*'Concentration values'!$C45/1000</f>
        <v>0</v>
      </c>
      <c r="CH45" s="179" t="n">
        <f aca="false">CF45*'Concentration values'!$C45/1000</f>
        <v>0</v>
      </c>
      <c r="CI45" s="179" t="n">
        <f aca="false">CG45</f>
        <v>0</v>
      </c>
      <c r="CJ45" s="180" t="e">
        <f aca="false">CG45/CG$73</f>
        <v>#DIV/0!</v>
      </c>
      <c r="CK45" s="181" t="n">
        <f aca="false">CE45*'Concentration values'!$D45/1000</f>
        <v>0</v>
      </c>
      <c r="CL45" s="179" t="n">
        <f aca="false">CF45*'Concentration values'!$D45/1000</f>
        <v>0</v>
      </c>
      <c r="CM45" s="179" t="n">
        <f aca="false">CK45</f>
        <v>0</v>
      </c>
      <c r="CN45" s="182" t="e">
        <f aca="false">CK45/CK$73</f>
        <v>#DIV/0!</v>
      </c>
      <c r="CO45" s="170" t="n">
        <v>0.000194916608921133</v>
      </c>
      <c r="CP45" s="170" t="n">
        <v>0.0149741818382941</v>
      </c>
      <c r="CQ45" s="178" t="n">
        <f aca="false">CO45*'Concentration values'!$C45/1000</f>
        <v>0</v>
      </c>
      <c r="CR45" s="179" t="n">
        <f aca="false">CP45*'Concentration values'!$C45/1000</f>
        <v>0</v>
      </c>
      <c r="CS45" s="179" t="n">
        <f aca="false">CQ45</f>
        <v>0</v>
      </c>
      <c r="CT45" s="180" t="e">
        <f aca="false">CQ45/CQ$73</f>
        <v>#DIV/0!</v>
      </c>
      <c r="CU45" s="181" t="n">
        <f aca="false">CO45*'Concentration values'!$D45/1000</f>
        <v>0</v>
      </c>
      <c r="CV45" s="179" t="n">
        <f aca="false">CP45*'Concentration values'!$D45/1000</f>
        <v>0</v>
      </c>
      <c r="CW45" s="179" t="n">
        <f aca="false">CU45</f>
        <v>0</v>
      </c>
      <c r="CX45" s="182" t="e">
        <f aca="false">CU45/CU$73</f>
        <v>#DIV/0!</v>
      </c>
      <c r="CY45" s="170" t="n">
        <v>0.00623708319116517</v>
      </c>
      <c r="CZ45" s="170" t="n">
        <v>0.15625</v>
      </c>
      <c r="DA45" s="178" t="n">
        <f aca="false">CY45*'Concentration values'!$C45/1000</f>
        <v>0</v>
      </c>
      <c r="DB45" s="179" t="n">
        <f aca="false">CZ45*'Concentration values'!$C45/1000</f>
        <v>0</v>
      </c>
      <c r="DC45" s="179" t="n">
        <f aca="false">DA45</f>
        <v>0</v>
      </c>
      <c r="DD45" s="180" t="e">
        <f aca="false">DA45/DA$73</f>
        <v>#DIV/0!</v>
      </c>
      <c r="DE45" s="181" t="n">
        <f aca="false">CY45*'Concentration values'!$D45/1000</f>
        <v>0</v>
      </c>
      <c r="DF45" s="179" t="n">
        <f aca="false">CZ45*'Concentration values'!$D45/1000</f>
        <v>0</v>
      </c>
      <c r="DG45" s="179" t="n">
        <f aca="false">DE45</f>
        <v>0</v>
      </c>
      <c r="DH45" s="182" t="e">
        <f aca="false">DE45/DE$73</f>
        <v>#DIV/0!</v>
      </c>
      <c r="DI45" s="170" t="n">
        <v>0.000330592195525883</v>
      </c>
      <c r="DJ45" s="170" t="n">
        <v>0.00903618667770748</v>
      </c>
      <c r="DK45" s="178" t="n">
        <f aca="false">DI45*'Concentration values'!$C45/1000</f>
        <v>0</v>
      </c>
      <c r="DL45" s="179" t="n">
        <f aca="false">DJ45*'Concentration values'!$C45/1000</f>
        <v>0</v>
      </c>
      <c r="DM45" s="179" t="n">
        <f aca="false">DK45</f>
        <v>0</v>
      </c>
      <c r="DN45" s="180" t="e">
        <f aca="false">DK45/DK$73</f>
        <v>#DIV/0!</v>
      </c>
      <c r="DO45" s="181" t="n">
        <f aca="false">DI45*'Concentration values'!$D45/1000</f>
        <v>0</v>
      </c>
      <c r="DP45" s="179" t="n">
        <f aca="false">DJ45*'Concentration values'!$D45/1000</f>
        <v>0</v>
      </c>
      <c r="DQ45" s="179" t="n">
        <f aca="false">DO45</f>
        <v>0</v>
      </c>
      <c r="DR45" s="182" t="e">
        <f aca="false">DO45/DO$73</f>
        <v>#DIV/0!</v>
      </c>
      <c r="DS45" s="170"/>
      <c r="DT45" s="170"/>
      <c r="DU45" s="178" t="n">
        <f aca="false">DS45*'Concentration values'!$C45/1000</f>
        <v>0</v>
      </c>
      <c r="DV45" s="179" t="n">
        <f aca="false">DT45*'Concentration values'!$C45/1000</f>
        <v>0</v>
      </c>
      <c r="DW45" s="179" t="n">
        <f aca="false">DU45</f>
        <v>0</v>
      </c>
      <c r="DX45" s="180" t="e">
        <f aca="false">DU45/DU$73</f>
        <v>#DIV/0!</v>
      </c>
      <c r="DY45" s="181" t="n">
        <f aca="false">DS45*'Concentration values'!$D45/1000</f>
        <v>0</v>
      </c>
      <c r="DZ45" s="179" t="n">
        <f aca="false">DT45*'Concentration values'!$D45/1000</f>
        <v>0</v>
      </c>
      <c r="EA45" s="179" t="n">
        <f aca="false">DY45</f>
        <v>0</v>
      </c>
      <c r="EB45" s="182" t="e">
        <f aca="false">DY45/DY$73</f>
        <v>#DIV/0!</v>
      </c>
      <c r="EC45" s="170" t="n">
        <v>3.62832539019087E-005</v>
      </c>
      <c r="ED45" s="170" t="n">
        <v>0.0054878421526637</v>
      </c>
      <c r="EE45" s="178" t="n">
        <f aca="false">EC45*'Concentration values'!$C45/1000</f>
        <v>0</v>
      </c>
      <c r="EF45" s="179" t="n">
        <f aca="false">ED45*'Concentration values'!$C45/1000</f>
        <v>0</v>
      </c>
      <c r="EG45" s="179" t="n">
        <f aca="false">EE45</f>
        <v>0</v>
      </c>
      <c r="EH45" s="180" t="e">
        <f aca="false">EE45/EE$73</f>
        <v>#DIV/0!</v>
      </c>
      <c r="EI45" s="181" t="n">
        <f aca="false">EC45*'Concentration values'!$D45/1000</f>
        <v>0</v>
      </c>
      <c r="EJ45" s="179" t="n">
        <f aca="false">ED45*'Concentration values'!$D45/1000</f>
        <v>0</v>
      </c>
      <c r="EK45" s="179" t="n">
        <f aca="false">EI45</f>
        <v>0</v>
      </c>
      <c r="EL45" s="182" t="e">
        <f aca="false">EI45/EI$73</f>
        <v>#DIV/0!</v>
      </c>
      <c r="EM45" s="170" t="n">
        <v>0.00468990960951247</v>
      </c>
      <c r="EN45" s="170" t="n">
        <v>0.162866449511401</v>
      </c>
      <c r="EO45" s="178" t="n">
        <f aca="false">EM45*'Concentration values'!$C45/1000</f>
        <v>0</v>
      </c>
      <c r="EP45" s="179" t="n">
        <f aca="false">EN45*'Concentration values'!$C45/1000</f>
        <v>0</v>
      </c>
      <c r="EQ45" s="179" t="n">
        <f aca="false">EO45</f>
        <v>0</v>
      </c>
      <c r="ER45" s="180" t="e">
        <f aca="false">EO45/EO$73</f>
        <v>#DIV/0!</v>
      </c>
      <c r="ES45" s="181" t="n">
        <f aca="false">EM45*'Concentration values'!$D45/1000</f>
        <v>0</v>
      </c>
      <c r="ET45" s="179" t="n">
        <f aca="false">EN45*'Concentration values'!$D45/1000</f>
        <v>0</v>
      </c>
      <c r="EU45" s="179" t="n">
        <f aca="false">ES45</f>
        <v>0</v>
      </c>
      <c r="EV45" s="182" t="e">
        <f aca="false">ES45/ES$73</f>
        <v>#DIV/0!</v>
      </c>
    </row>
    <row r="46" customFormat="false" ht="25.5" hidden="false" customHeight="false" outlineLevel="0" collapsed="false">
      <c r="A46" s="176" t="s">
        <v>3483</v>
      </c>
      <c r="B46" s="177" t="s">
        <v>3484</v>
      </c>
      <c r="C46" s="170" t="n">
        <v>0.000189893805843812</v>
      </c>
      <c r="D46" s="170" t="n">
        <v>0.0145659719306077</v>
      </c>
      <c r="E46" s="178" t="n">
        <f aca="false">C46*'Concentration values'!$C46/1000</f>
        <v>0</v>
      </c>
      <c r="F46" s="179" t="n">
        <f aca="false">D46*'Concentration values'!$C46/1000</f>
        <v>0</v>
      </c>
      <c r="G46" s="179" t="n">
        <f aca="false">E46</f>
        <v>0</v>
      </c>
      <c r="H46" s="180" t="e">
        <f aca="false">E46/E$73</f>
        <v>#DIV/0!</v>
      </c>
      <c r="I46" s="181" t="n">
        <f aca="false">C46*'Concentration values'!$D46/1000</f>
        <v>0</v>
      </c>
      <c r="J46" s="179" t="n">
        <f aca="false">D46*'Concentration values'!$D46/1000</f>
        <v>0</v>
      </c>
      <c r="K46" s="179" t="n">
        <f aca="false">I46</f>
        <v>0</v>
      </c>
      <c r="L46" s="182" t="e">
        <f aca="false">I46/I$73</f>
        <v>#DIV/0!</v>
      </c>
      <c r="M46" s="170" t="n">
        <v>0.0890689191220381</v>
      </c>
      <c r="N46" s="170" t="n">
        <v>0.166637931034483</v>
      </c>
      <c r="O46" s="178" t="n">
        <f aca="false">M46*'Concentration values'!$C46/1000</f>
        <v>0</v>
      </c>
      <c r="P46" s="179" t="n">
        <f aca="false">N46*'Concentration values'!$C46/1000</f>
        <v>0</v>
      </c>
      <c r="Q46" s="179" t="n">
        <f aca="false">O46</f>
        <v>0</v>
      </c>
      <c r="R46" s="180" t="e">
        <f aca="false">O46/O$73</f>
        <v>#DIV/0!</v>
      </c>
      <c r="S46" s="181" t="n">
        <f aca="false">M46*'Concentration values'!$D46/1000</f>
        <v>0</v>
      </c>
      <c r="T46" s="179" t="n">
        <f aca="false">N46*'Concentration values'!$D46/1000</f>
        <v>0</v>
      </c>
      <c r="U46" s="179" t="n">
        <f aca="false">S46</f>
        <v>0</v>
      </c>
      <c r="V46" s="182" t="e">
        <f aca="false">S46/S$73</f>
        <v>#DIV/0!</v>
      </c>
      <c r="W46" s="170" t="n">
        <v>0.0455009214025579</v>
      </c>
      <c r="X46" s="170" t="n">
        <v>0.0892396313364055</v>
      </c>
      <c r="Y46" s="178" t="n">
        <f aca="false">W46*'Concentration values'!$C46/1000</f>
        <v>0</v>
      </c>
      <c r="Z46" s="179" t="n">
        <f aca="false">X46*'Concentration values'!$C46/1000</f>
        <v>0</v>
      </c>
      <c r="AA46" s="179" t="n">
        <f aca="false">Y46</f>
        <v>0</v>
      </c>
      <c r="AB46" s="180" t="e">
        <f aca="false">Y46/Y$73</f>
        <v>#DIV/0!</v>
      </c>
      <c r="AC46" s="181" t="n">
        <f aca="false">W46*'Concentration values'!$D46/1000</f>
        <v>0</v>
      </c>
      <c r="AD46" s="179" t="n">
        <f aca="false">X46*'Concentration values'!$D46/1000</f>
        <v>0</v>
      </c>
      <c r="AE46" s="179" t="n">
        <f aca="false">AC46</f>
        <v>0</v>
      </c>
      <c r="AF46" s="182" t="e">
        <f aca="false">AC46/AC$73</f>
        <v>#DIV/0!</v>
      </c>
      <c r="AG46" s="170" t="n">
        <v>0.0495489918237106</v>
      </c>
      <c r="AH46" s="170" t="n">
        <v>0.0879848382453083</v>
      </c>
      <c r="AI46" s="178" t="n">
        <f aca="false">AG46*'Concentration values'!$C46/1000</f>
        <v>0</v>
      </c>
      <c r="AJ46" s="179" t="n">
        <f aca="false">AH46*'Concentration values'!$C46/1000</f>
        <v>0</v>
      </c>
      <c r="AK46" s="179" t="n">
        <f aca="false">AI46</f>
        <v>0</v>
      </c>
      <c r="AL46" s="180" t="e">
        <f aca="false">AI46/AI$73</f>
        <v>#DIV/0!</v>
      </c>
      <c r="AM46" s="181" t="n">
        <f aca="false">AG46*'Concentration values'!$D46/1000</f>
        <v>0</v>
      </c>
      <c r="AN46" s="179" t="n">
        <f aca="false">AH46*'Concentration values'!$D46/1000</f>
        <v>0</v>
      </c>
      <c r="AO46" s="179" t="n">
        <f aca="false">AM46</f>
        <v>0</v>
      </c>
      <c r="AP46" s="182" t="e">
        <f aca="false">AM46/AM$73</f>
        <v>#DIV/0!</v>
      </c>
      <c r="AQ46" s="170" t="n">
        <v>0.0230380977946045</v>
      </c>
      <c r="AR46" s="170" t="n">
        <v>0.0599098078783707</v>
      </c>
      <c r="AS46" s="178" t="n">
        <f aca="false">AQ46*'Concentration values'!$C46/1000</f>
        <v>0</v>
      </c>
      <c r="AT46" s="179" t="n">
        <f aca="false">AR46*'Concentration values'!$C46/1000</f>
        <v>0</v>
      </c>
      <c r="AU46" s="179" t="n">
        <f aca="false">AS46</f>
        <v>0</v>
      </c>
      <c r="AV46" s="180" t="e">
        <f aca="false">AS46/AS$73</f>
        <v>#DIV/0!</v>
      </c>
      <c r="AW46" s="181" t="n">
        <f aca="false">AQ46*'Concentration values'!$D46/1000</f>
        <v>0</v>
      </c>
      <c r="AX46" s="179" t="n">
        <f aca="false">AR46*'Concentration values'!$D46/1000</f>
        <v>0</v>
      </c>
      <c r="AY46" s="179" t="n">
        <f aca="false">AW46</f>
        <v>0</v>
      </c>
      <c r="AZ46" s="182" t="e">
        <f aca="false">AW46/AW$73</f>
        <v>#DIV/0!</v>
      </c>
      <c r="BA46" s="170" t="n">
        <v>0.00028437037983642</v>
      </c>
      <c r="BB46" s="170" t="n">
        <v>0.0174242424242424</v>
      </c>
      <c r="BC46" s="178" t="n">
        <f aca="false">BA46*'Concentration values'!$C46/1000</f>
        <v>0</v>
      </c>
      <c r="BD46" s="179" t="n">
        <f aca="false">BB46*'Concentration values'!$C46/1000</f>
        <v>0</v>
      </c>
      <c r="BE46" s="179" t="n">
        <f aca="false">BC46</f>
        <v>0</v>
      </c>
      <c r="BF46" s="180" t="e">
        <f aca="false">BC46/BC$73</f>
        <v>#DIV/0!</v>
      </c>
      <c r="BG46" s="181" t="n">
        <f aca="false">BA46*'Concentration values'!$D46/1000</f>
        <v>0</v>
      </c>
      <c r="BH46" s="179" t="n">
        <f aca="false">BB46*'Concentration values'!$D46/1000</f>
        <v>0</v>
      </c>
      <c r="BI46" s="179" t="n">
        <f aca="false">BG46</f>
        <v>0</v>
      </c>
      <c r="BJ46" s="182" t="e">
        <f aca="false">BG46/BG$73</f>
        <v>#DIV/0!</v>
      </c>
      <c r="BK46" s="170" t="n">
        <v>0.118847680686223</v>
      </c>
      <c r="BL46" s="170" t="n">
        <v>0.202285714285714</v>
      </c>
      <c r="BM46" s="178" t="n">
        <f aca="false">BK46*'Concentration values'!$C46/1000</f>
        <v>0</v>
      </c>
      <c r="BN46" s="179" t="n">
        <f aca="false">BL46*'Concentration values'!$C46/1000</f>
        <v>0</v>
      </c>
      <c r="BO46" s="179" t="n">
        <f aca="false">BM46</f>
        <v>0</v>
      </c>
      <c r="BP46" s="180" t="e">
        <f aca="false">BM46/BM$73</f>
        <v>#DIV/0!</v>
      </c>
      <c r="BQ46" s="181" t="n">
        <f aca="false">BK46*'Concentration values'!$D46/1000</f>
        <v>0</v>
      </c>
      <c r="BR46" s="179" t="n">
        <f aca="false">BL46*'Concentration values'!$D46/1000</f>
        <v>0</v>
      </c>
      <c r="BS46" s="179" t="n">
        <f aca="false">BQ46</f>
        <v>0</v>
      </c>
      <c r="BT46" s="182" t="e">
        <f aca="false">BQ46/BQ$73</f>
        <v>#DIV/0!</v>
      </c>
      <c r="BU46" s="170" t="n">
        <v>0.0174488873874234</v>
      </c>
      <c r="BV46" s="170" t="n">
        <v>0.0375172331027383</v>
      </c>
      <c r="BW46" s="178" t="n">
        <f aca="false">BU46*'Concentration values'!$C46/1000</f>
        <v>0</v>
      </c>
      <c r="BX46" s="179" t="n">
        <f aca="false">BV46*'Concentration values'!$C46/1000</f>
        <v>0</v>
      </c>
      <c r="BY46" s="179" t="n">
        <f aca="false">BW46</f>
        <v>0</v>
      </c>
      <c r="BZ46" s="180" t="e">
        <f aca="false">BW46/BW$73</f>
        <v>#DIV/0!</v>
      </c>
      <c r="CA46" s="181" t="n">
        <f aca="false">BU46*'Concentration values'!$D46/1000</f>
        <v>0</v>
      </c>
      <c r="CB46" s="179" t="n">
        <f aca="false">BV46*'Concentration values'!$D46/1000</f>
        <v>0</v>
      </c>
      <c r="CC46" s="179" t="n">
        <f aca="false">CA46</f>
        <v>0</v>
      </c>
      <c r="CD46" s="182" t="e">
        <f aca="false">CA46/CA$73</f>
        <v>#DIV/0!</v>
      </c>
      <c r="CE46" s="170"/>
      <c r="CF46" s="170"/>
      <c r="CG46" s="178" t="n">
        <f aca="false">CE46*'Concentration values'!$C46/1000</f>
        <v>0</v>
      </c>
      <c r="CH46" s="179" t="n">
        <f aca="false">CF46*'Concentration values'!$C46/1000</f>
        <v>0</v>
      </c>
      <c r="CI46" s="179" t="n">
        <f aca="false">CG46</f>
        <v>0</v>
      </c>
      <c r="CJ46" s="180" t="e">
        <f aca="false">CG46/CG$73</f>
        <v>#DIV/0!</v>
      </c>
      <c r="CK46" s="181" t="n">
        <f aca="false">CE46*'Concentration values'!$D46/1000</f>
        <v>0</v>
      </c>
      <c r="CL46" s="179" t="n">
        <f aca="false">CF46*'Concentration values'!$D46/1000</f>
        <v>0</v>
      </c>
      <c r="CM46" s="179" t="n">
        <f aca="false">CK46</f>
        <v>0</v>
      </c>
      <c r="CN46" s="182" t="e">
        <f aca="false">CK46/CK$73</f>
        <v>#DIV/0!</v>
      </c>
      <c r="CO46" s="170" t="n">
        <v>0.0003361026790901</v>
      </c>
      <c r="CP46" s="170" t="n">
        <v>0.0133015181482324</v>
      </c>
      <c r="CQ46" s="178" t="n">
        <f aca="false">CO46*'Concentration values'!$C46/1000</f>
        <v>0</v>
      </c>
      <c r="CR46" s="179" t="n">
        <f aca="false">CP46*'Concentration values'!$C46/1000</f>
        <v>0</v>
      </c>
      <c r="CS46" s="179" t="n">
        <f aca="false">CQ46</f>
        <v>0</v>
      </c>
      <c r="CT46" s="180" t="e">
        <f aca="false">CQ46/CQ$73</f>
        <v>#DIV/0!</v>
      </c>
      <c r="CU46" s="181" t="n">
        <f aca="false">CO46*'Concentration values'!$D46/1000</f>
        <v>0</v>
      </c>
      <c r="CV46" s="179" t="n">
        <f aca="false">CP46*'Concentration values'!$D46/1000</f>
        <v>0</v>
      </c>
      <c r="CW46" s="179" t="n">
        <f aca="false">CU46</f>
        <v>0</v>
      </c>
      <c r="CX46" s="182" t="e">
        <f aca="false">CU46/CU$73</f>
        <v>#DIV/0!</v>
      </c>
      <c r="CY46" s="170" t="n">
        <v>0.000129687247926931</v>
      </c>
      <c r="CZ46" s="170" t="n">
        <v>0.00884231235865438</v>
      </c>
      <c r="DA46" s="178" t="n">
        <f aca="false">CY46*'Concentration values'!$C46/1000</f>
        <v>0</v>
      </c>
      <c r="DB46" s="179" t="n">
        <f aca="false">CZ46*'Concentration values'!$C46/1000</f>
        <v>0</v>
      </c>
      <c r="DC46" s="179" t="n">
        <f aca="false">DA46</f>
        <v>0</v>
      </c>
      <c r="DD46" s="180" t="e">
        <f aca="false">DA46/DA$73</f>
        <v>#DIV/0!</v>
      </c>
      <c r="DE46" s="181" t="n">
        <f aca="false">CY46*'Concentration values'!$D46/1000</f>
        <v>0</v>
      </c>
      <c r="DF46" s="179" t="n">
        <f aca="false">CZ46*'Concentration values'!$D46/1000</f>
        <v>0</v>
      </c>
      <c r="DG46" s="179" t="n">
        <f aca="false">DE46</f>
        <v>0</v>
      </c>
      <c r="DH46" s="182" t="e">
        <f aca="false">DE46/DE$73</f>
        <v>#DIV/0!</v>
      </c>
      <c r="DI46" s="170" t="n">
        <v>0.014166606853906</v>
      </c>
      <c r="DJ46" s="170" t="n">
        <v>0.03</v>
      </c>
      <c r="DK46" s="178" t="n">
        <f aca="false">DI46*'Concentration values'!$C46/1000</f>
        <v>0</v>
      </c>
      <c r="DL46" s="179" t="n">
        <f aca="false">DJ46*'Concentration values'!$C46/1000</f>
        <v>0</v>
      </c>
      <c r="DM46" s="179" t="n">
        <f aca="false">DK46</f>
        <v>0</v>
      </c>
      <c r="DN46" s="180" t="e">
        <f aca="false">DK46/DK$73</f>
        <v>#DIV/0!</v>
      </c>
      <c r="DO46" s="181" t="n">
        <f aca="false">DI46*'Concentration values'!$D46/1000</f>
        <v>0</v>
      </c>
      <c r="DP46" s="179" t="n">
        <f aca="false">DJ46*'Concentration values'!$D46/1000</f>
        <v>0</v>
      </c>
      <c r="DQ46" s="179" t="n">
        <f aca="false">DO46</f>
        <v>0</v>
      </c>
      <c r="DR46" s="182" t="e">
        <f aca="false">DO46/DO$73</f>
        <v>#DIV/0!</v>
      </c>
      <c r="DS46" s="170" t="n">
        <v>0.00256246134418491</v>
      </c>
      <c r="DT46" s="170" t="n">
        <v>0.0253623188405797</v>
      </c>
      <c r="DU46" s="178" t="n">
        <f aca="false">DS46*'Concentration values'!$C46/1000</f>
        <v>0</v>
      </c>
      <c r="DV46" s="179" t="n">
        <f aca="false">DT46*'Concentration values'!$C46/1000</f>
        <v>0</v>
      </c>
      <c r="DW46" s="179" t="n">
        <f aca="false">DU46</f>
        <v>0</v>
      </c>
      <c r="DX46" s="180" t="e">
        <f aca="false">DU46/DU$73</f>
        <v>#DIV/0!</v>
      </c>
      <c r="DY46" s="181" t="n">
        <f aca="false">DS46*'Concentration values'!$D46/1000</f>
        <v>0</v>
      </c>
      <c r="DZ46" s="179" t="n">
        <f aca="false">DT46*'Concentration values'!$D46/1000</f>
        <v>0</v>
      </c>
      <c r="EA46" s="179" t="n">
        <f aca="false">DY46</f>
        <v>0</v>
      </c>
      <c r="EB46" s="182" t="e">
        <f aca="false">DY46/DY$73</f>
        <v>#DIV/0!</v>
      </c>
      <c r="EC46" s="170" t="n">
        <v>0.000213484696946593</v>
      </c>
      <c r="ED46" s="170" t="n">
        <v>0.00993524935789913</v>
      </c>
      <c r="EE46" s="178" t="n">
        <f aca="false">EC46*'Concentration values'!$C46/1000</f>
        <v>0</v>
      </c>
      <c r="EF46" s="179" t="n">
        <f aca="false">ED46*'Concentration values'!$C46/1000</f>
        <v>0</v>
      </c>
      <c r="EG46" s="179" t="n">
        <f aca="false">EE46</f>
        <v>0</v>
      </c>
      <c r="EH46" s="180" t="e">
        <f aca="false">EE46/EE$73</f>
        <v>#DIV/0!</v>
      </c>
      <c r="EI46" s="181" t="n">
        <f aca="false">EC46*'Concentration values'!$D46/1000</f>
        <v>0</v>
      </c>
      <c r="EJ46" s="179" t="n">
        <f aca="false">ED46*'Concentration values'!$D46/1000</f>
        <v>0</v>
      </c>
      <c r="EK46" s="179" t="n">
        <f aca="false">EI46</f>
        <v>0</v>
      </c>
      <c r="EL46" s="182" t="e">
        <f aca="false">EI46/EI$73</f>
        <v>#DIV/0!</v>
      </c>
      <c r="EM46" s="170" t="n">
        <v>0.00176319661719955</v>
      </c>
      <c r="EN46" s="170" t="n">
        <v>0.0103475057549086</v>
      </c>
      <c r="EO46" s="178" t="n">
        <f aca="false">EM46*'Concentration values'!$C46/1000</f>
        <v>0</v>
      </c>
      <c r="EP46" s="179" t="n">
        <f aca="false">EN46*'Concentration values'!$C46/1000</f>
        <v>0</v>
      </c>
      <c r="EQ46" s="179" t="n">
        <f aca="false">EO46</f>
        <v>0</v>
      </c>
      <c r="ER46" s="180" t="e">
        <f aca="false">EO46/EO$73</f>
        <v>#DIV/0!</v>
      </c>
      <c r="ES46" s="181" t="n">
        <f aca="false">EM46*'Concentration values'!$D46/1000</f>
        <v>0</v>
      </c>
      <c r="ET46" s="179" t="n">
        <f aca="false">EN46*'Concentration values'!$D46/1000</f>
        <v>0</v>
      </c>
      <c r="EU46" s="179" t="n">
        <f aca="false">ES46</f>
        <v>0</v>
      </c>
      <c r="EV46" s="182" t="e">
        <f aca="false">ES46/ES$73</f>
        <v>#DIV/0!</v>
      </c>
    </row>
    <row r="47" customFormat="false" ht="25.5" hidden="false" customHeight="false" outlineLevel="0" collapsed="false">
      <c r="A47" s="176" t="s">
        <v>3483</v>
      </c>
      <c r="B47" s="177" t="s">
        <v>3485</v>
      </c>
      <c r="C47" s="170" t="n">
        <v>0.00615535274761721</v>
      </c>
      <c r="D47" s="170" t="n">
        <v>0.331481481481482</v>
      </c>
      <c r="E47" s="178" t="n">
        <f aca="false">C47*'Concentration values'!$C47/1000</f>
        <v>0</v>
      </c>
      <c r="F47" s="179" t="n">
        <f aca="false">D47*'Concentration values'!$C47/1000</f>
        <v>0</v>
      </c>
      <c r="G47" s="179" t="n">
        <f aca="false">E47</f>
        <v>0</v>
      </c>
      <c r="H47" s="180" t="e">
        <f aca="false">E47/E$73</f>
        <v>#DIV/0!</v>
      </c>
      <c r="I47" s="181" t="n">
        <f aca="false">C47*'Concentration values'!$D47/1000</f>
        <v>0</v>
      </c>
      <c r="J47" s="179" t="n">
        <f aca="false">D47*'Concentration values'!$D47/1000</f>
        <v>0</v>
      </c>
      <c r="K47" s="179" t="n">
        <f aca="false">I47</f>
        <v>0</v>
      </c>
      <c r="L47" s="182" t="e">
        <f aca="false">I47/I$73</f>
        <v>#DIV/0!</v>
      </c>
      <c r="M47" s="170" t="n">
        <v>0.0210168203334473</v>
      </c>
      <c r="N47" s="170" t="n">
        <v>0.060981308411215</v>
      </c>
      <c r="O47" s="178" t="n">
        <f aca="false">M47*'Concentration values'!$C47/1000</f>
        <v>0</v>
      </c>
      <c r="P47" s="179" t="n">
        <f aca="false">N47*'Concentration values'!$C47/1000</f>
        <v>0</v>
      </c>
      <c r="Q47" s="179" t="n">
        <f aca="false">O47</f>
        <v>0</v>
      </c>
      <c r="R47" s="180" t="e">
        <f aca="false">O47/O$73</f>
        <v>#DIV/0!</v>
      </c>
      <c r="S47" s="181" t="n">
        <f aca="false">M47*'Concentration values'!$D47/1000</f>
        <v>0</v>
      </c>
      <c r="T47" s="179" t="n">
        <f aca="false">N47*'Concentration values'!$D47/1000</f>
        <v>0</v>
      </c>
      <c r="U47" s="179" t="n">
        <f aca="false">S47</f>
        <v>0</v>
      </c>
      <c r="V47" s="182" t="e">
        <f aca="false">S47/S$73</f>
        <v>#DIV/0!</v>
      </c>
      <c r="W47" s="170" t="n">
        <v>0.00262392214343295</v>
      </c>
      <c r="X47" s="170" t="n">
        <v>0.0149277688603531</v>
      </c>
      <c r="Y47" s="178" t="n">
        <f aca="false">W47*'Concentration values'!$C47/1000</f>
        <v>0</v>
      </c>
      <c r="Z47" s="179" t="n">
        <f aca="false">X47*'Concentration values'!$C47/1000</f>
        <v>0</v>
      </c>
      <c r="AA47" s="179" t="n">
        <f aca="false">Y47</f>
        <v>0</v>
      </c>
      <c r="AB47" s="180" t="e">
        <f aca="false">Y47/Y$73</f>
        <v>#DIV/0!</v>
      </c>
      <c r="AC47" s="181" t="n">
        <f aca="false">W47*'Concentration values'!$D47/1000</f>
        <v>0</v>
      </c>
      <c r="AD47" s="179" t="n">
        <f aca="false">X47*'Concentration values'!$D47/1000</f>
        <v>0</v>
      </c>
      <c r="AE47" s="179" t="n">
        <f aca="false">AC47</f>
        <v>0</v>
      </c>
      <c r="AF47" s="182" t="e">
        <f aca="false">AC47/AC$73</f>
        <v>#DIV/0!</v>
      </c>
      <c r="AG47" s="170" t="n">
        <v>0.00454033221619903</v>
      </c>
      <c r="AH47" s="170" t="n">
        <v>0.0585460579614362</v>
      </c>
      <c r="AI47" s="178" t="n">
        <f aca="false">AG47*'Concentration values'!$C47/1000</f>
        <v>0</v>
      </c>
      <c r="AJ47" s="179" t="n">
        <f aca="false">AH47*'Concentration values'!$C47/1000</f>
        <v>0</v>
      </c>
      <c r="AK47" s="179" t="n">
        <f aca="false">AI47</f>
        <v>0</v>
      </c>
      <c r="AL47" s="180" t="e">
        <f aca="false">AI47/AI$73</f>
        <v>#DIV/0!</v>
      </c>
      <c r="AM47" s="181" t="n">
        <f aca="false">AG47*'Concentration values'!$D47/1000</f>
        <v>0</v>
      </c>
      <c r="AN47" s="179" t="n">
        <f aca="false">AH47*'Concentration values'!$D47/1000</f>
        <v>0</v>
      </c>
      <c r="AO47" s="179" t="n">
        <f aca="false">AM47</f>
        <v>0</v>
      </c>
      <c r="AP47" s="182" t="e">
        <f aca="false">AM47/AM$73</f>
        <v>#DIV/0!</v>
      </c>
      <c r="AQ47" s="170" t="n">
        <v>0.0231452753706803</v>
      </c>
      <c r="AR47" s="170" t="n">
        <v>0.0750007142857143</v>
      </c>
      <c r="AS47" s="178" t="n">
        <f aca="false">AQ47*'Concentration values'!$C47/1000</f>
        <v>0</v>
      </c>
      <c r="AT47" s="179" t="n">
        <f aca="false">AR47*'Concentration values'!$C47/1000</f>
        <v>0</v>
      </c>
      <c r="AU47" s="179" t="n">
        <f aca="false">AS47</f>
        <v>0</v>
      </c>
      <c r="AV47" s="180" t="e">
        <f aca="false">AS47/AS$73</f>
        <v>#DIV/0!</v>
      </c>
      <c r="AW47" s="181" t="n">
        <f aca="false">AQ47*'Concentration values'!$D47/1000</f>
        <v>0</v>
      </c>
      <c r="AX47" s="179" t="n">
        <f aca="false">AR47*'Concentration values'!$D47/1000</f>
        <v>0</v>
      </c>
      <c r="AY47" s="179" t="n">
        <f aca="false">AW47</f>
        <v>0</v>
      </c>
      <c r="AZ47" s="182" t="e">
        <f aca="false">AW47/AW$73</f>
        <v>#DIV/0!</v>
      </c>
      <c r="BA47" s="170" t="n">
        <v>0.00347704654259594</v>
      </c>
      <c r="BB47" s="170" t="n">
        <v>0.0729166666666667</v>
      </c>
      <c r="BC47" s="178" t="n">
        <f aca="false">BA47*'Concentration values'!$C47/1000</f>
        <v>0</v>
      </c>
      <c r="BD47" s="179" t="n">
        <f aca="false">BB47*'Concentration values'!$C47/1000</f>
        <v>0</v>
      </c>
      <c r="BE47" s="179" t="n">
        <f aca="false">BC47</f>
        <v>0</v>
      </c>
      <c r="BF47" s="180" t="e">
        <f aca="false">BC47/BC$73</f>
        <v>#DIV/0!</v>
      </c>
      <c r="BG47" s="181" t="n">
        <f aca="false">BA47*'Concentration values'!$D47/1000</f>
        <v>0</v>
      </c>
      <c r="BH47" s="179" t="n">
        <f aca="false">BB47*'Concentration values'!$D47/1000</f>
        <v>0</v>
      </c>
      <c r="BI47" s="179" t="n">
        <f aca="false">BG47</f>
        <v>0</v>
      </c>
      <c r="BJ47" s="182" t="e">
        <f aca="false">BG47/BG$73</f>
        <v>#DIV/0!</v>
      </c>
      <c r="BK47" s="170" t="n">
        <v>0.0215992590722457</v>
      </c>
      <c r="BL47" s="170" t="n">
        <v>0.0472222222222222</v>
      </c>
      <c r="BM47" s="178" t="n">
        <f aca="false">BK47*'Concentration values'!$C47/1000</f>
        <v>0</v>
      </c>
      <c r="BN47" s="179" t="n">
        <f aca="false">BL47*'Concentration values'!$C47/1000</f>
        <v>0</v>
      </c>
      <c r="BO47" s="179" t="n">
        <f aca="false">BM47</f>
        <v>0</v>
      </c>
      <c r="BP47" s="180" t="e">
        <f aca="false">BM47/BM$73</f>
        <v>#DIV/0!</v>
      </c>
      <c r="BQ47" s="181" t="n">
        <f aca="false">BK47*'Concentration values'!$D47/1000</f>
        <v>0</v>
      </c>
      <c r="BR47" s="179" t="n">
        <f aca="false">BL47*'Concentration values'!$D47/1000</f>
        <v>0</v>
      </c>
      <c r="BS47" s="179" t="n">
        <f aca="false">BQ47</f>
        <v>0</v>
      </c>
      <c r="BT47" s="182" t="e">
        <f aca="false">BQ47/BQ$73</f>
        <v>#DIV/0!</v>
      </c>
      <c r="BU47" s="170" t="n">
        <v>0.0108081862338957</v>
      </c>
      <c r="BV47" s="170" t="n">
        <v>0.047281307984127</v>
      </c>
      <c r="BW47" s="178" t="n">
        <f aca="false">BU47*'Concentration values'!$C47/1000</f>
        <v>0</v>
      </c>
      <c r="BX47" s="179" t="n">
        <f aca="false">BV47*'Concentration values'!$C47/1000</f>
        <v>0</v>
      </c>
      <c r="BY47" s="179" t="n">
        <f aca="false">BW47</f>
        <v>0</v>
      </c>
      <c r="BZ47" s="180" t="e">
        <f aca="false">BW47/BW$73</f>
        <v>#DIV/0!</v>
      </c>
      <c r="CA47" s="181" t="n">
        <f aca="false">BU47*'Concentration values'!$D47/1000</f>
        <v>0</v>
      </c>
      <c r="CB47" s="179" t="n">
        <f aca="false">BV47*'Concentration values'!$D47/1000</f>
        <v>0</v>
      </c>
      <c r="CC47" s="179" t="n">
        <f aca="false">CA47</f>
        <v>0</v>
      </c>
      <c r="CD47" s="182" t="e">
        <f aca="false">CA47/CA$73</f>
        <v>#DIV/0!</v>
      </c>
      <c r="CE47" s="170" t="n">
        <v>0.0988654635494725</v>
      </c>
      <c r="CF47" s="170" t="n">
        <v>0.637288888888889</v>
      </c>
      <c r="CG47" s="178" t="n">
        <f aca="false">CE47*'Concentration values'!$C47/1000</f>
        <v>0</v>
      </c>
      <c r="CH47" s="179" t="n">
        <f aca="false">CF47*'Concentration values'!$C47/1000</f>
        <v>0</v>
      </c>
      <c r="CI47" s="179" t="n">
        <f aca="false">CG47</f>
        <v>0</v>
      </c>
      <c r="CJ47" s="180" t="e">
        <f aca="false">CG47/CG$73</f>
        <v>#DIV/0!</v>
      </c>
      <c r="CK47" s="181" t="n">
        <f aca="false">CE47*'Concentration values'!$D47/1000</f>
        <v>0</v>
      </c>
      <c r="CL47" s="179" t="n">
        <f aca="false">CF47*'Concentration values'!$D47/1000</f>
        <v>0</v>
      </c>
      <c r="CM47" s="179" t="n">
        <f aca="false">CK47</f>
        <v>0</v>
      </c>
      <c r="CN47" s="182" t="e">
        <f aca="false">CK47/CK$73</f>
        <v>#DIV/0!</v>
      </c>
      <c r="CO47" s="170" t="n">
        <v>0.0192344620260187</v>
      </c>
      <c r="CP47" s="170" t="n">
        <v>0.473684210526316</v>
      </c>
      <c r="CQ47" s="178" t="n">
        <f aca="false">CO47*'Concentration values'!$C47/1000</f>
        <v>0</v>
      </c>
      <c r="CR47" s="179" t="n">
        <f aca="false">CP47*'Concentration values'!$C47/1000</f>
        <v>0</v>
      </c>
      <c r="CS47" s="179" t="n">
        <f aca="false">CQ47</f>
        <v>0</v>
      </c>
      <c r="CT47" s="180" t="e">
        <f aca="false">CQ47/CQ$73</f>
        <v>#DIV/0!</v>
      </c>
      <c r="CU47" s="181" t="n">
        <f aca="false">CO47*'Concentration values'!$D47/1000</f>
        <v>0</v>
      </c>
      <c r="CV47" s="179" t="n">
        <f aca="false">CP47*'Concentration values'!$D47/1000</f>
        <v>0</v>
      </c>
      <c r="CW47" s="179" t="n">
        <f aca="false">CU47</f>
        <v>0</v>
      </c>
      <c r="CX47" s="182" t="e">
        <f aca="false">CU47/CU$73</f>
        <v>#DIV/0!</v>
      </c>
      <c r="CY47" s="170" t="n">
        <v>0.000705462296992468</v>
      </c>
      <c r="CZ47" s="170" t="n">
        <v>0.0240498510338341</v>
      </c>
      <c r="DA47" s="178" t="n">
        <f aca="false">CY47*'Concentration values'!$C47/1000</f>
        <v>0</v>
      </c>
      <c r="DB47" s="179" t="n">
        <f aca="false">CZ47*'Concentration values'!$C47/1000</f>
        <v>0</v>
      </c>
      <c r="DC47" s="179" t="n">
        <f aca="false">DA47</f>
        <v>0</v>
      </c>
      <c r="DD47" s="180" t="e">
        <f aca="false">DA47/DA$73</f>
        <v>#DIV/0!</v>
      </c>
      <c r="DE47" s="181" t="n">
        <f aca="false">CY47*'Concentration values'!$D47/1000</f>
        <v>0</v>
      </c>
      <c r="DF47" s="179" t="n">
        <f aca="false">CZ47*'Concentration values'!$D47/1000</f>
        <v>0</v>
      </c>
      <c r="DG47" s="179" t="n">
        <f aca="false">DE47</f>
        <v>0</v>
      </c>
      <c r="DH47" s="182" t="e">
        <f aca="false">DE47/DE$73</f>
        <v>#DIV/0!</v>
      </c>
      <c r="DI47" s="170" t="n">
        <v>0.00599966420924091</v>
      </c>
      <c r="DJ47" s="170" t="n">
        <v>0.0317172897196262</v>
      </c>
      <c r="DK47" s="178" t="n">
        <f aca="false">DI47*'Concentration values'!$C47/1000</f>
        <v>0</v>
      </c>
      <c r="DL47" s="179" t="n">
        <f aca="false">DJ47*'Concentration values'!$C47/1000</f>
        <v>0</v>
      </c>
      <c r="DM47" s="179" t="n">
        <f aca="false">DK47</f>
        <v>0</v>
      </c>
      <c r="DN47" s="180" t="e">
        <f aca="false">DK47/DK$73</f>
        <v>#DIV/0!</v>
      </c>
      <c r="DO47" s="181" t="n">
        <f aca="false">DI47*'Concentration values'!$D47/1000</f>
        <v>0</v>
      </c>
      <c r="DP47" s="179" t="n">
        <f aca="false">DJ47*'Concentration values'!$D47/1000</f>
        <v>0</v>
      </c>
      <c r="DQ47" s="179" t="n">
        <f aca="false">DO47</f>
        <v>0</v>
      </c>
      <c r="DR47" s="182" t="e">
        <f aca="false">DO47/DO$73</f>
        <v>#DIV/0!</v>
      </c>
      <c r="DS47" s="170" t="n">
        <v>0.0138767419062911</v>
      </c>
      <c r="DT47" s="170" t="n">
        <v>0.0447272727272727</v>
      </c>
      <c r="DU47" s="178" t="n">
        <f aca="false">DS47*'Concentration values'!$C47/1000</f>
        <v>0</v>
      </c>
      <c r="DV47" s="179" t="n">
        <f aca="false">DT47*'Concentration values'!$C47/1000</f>
        <v>0</v>
      </c>
      <c r="DW47" s="179" t="n">
        <f aca="false">DU47</f>
        <v>0</v>
      </c>
      <c r="DX47" s="180" t="e">
        <f aca="false">DU47/DU$73</f>
        <v>#DIV/0!</v>
      </c>
      <c r="DY47" s="181" t="n">
        <f aca="false">DS47*'Concentration values'!$D47/1000</f>
        <v>0</v>
      </c>
      <c r="DZ47" s="179" t="n">
        <f aca="false">DT47*'Concentration values'!$D47/1000</f>
        <v>0</v>
      </c>
      <c r="EA47" s="179" t="n">
        <f aca="false">DY47</f>
        <v>0</v>
      </c>
      <c r="EB47" s="182" t="e">
        <f aca="false">DY47/DY$73</f>
        <v>#DIV/0!</v>
      </c>
      <c r="EC47" s="170" t="n">
        <v>0.000785838777967195</v>
      </c>
      <c r="ED47" s="170" t="n">
        <v>0.0285714285714286</v>
      </c>
      <c r="EE47" s="178" t="n">
        <f aca="false">EC47*'Concentration values'!$C47/1000</f>
        <v>0</v>
      </c>
      <c r="EF47" s="179" t="n">
        <f aca="false">ED47*'Concentration values'!$C47/1000</f>
        <v>0</v>
      </c>
      <c r="EG47" s="179" t="n">
        <f aca="false">EE47</f>
        <v>0</v>
      </c>
      <c r="EH47" s="180" t="e">
        <f aca="false">EE47/EE$73</f>
        <v>#DIV/0!</v>
      </c>
      <c r="EI47" s="181" t="n">
        <f aca="false">EC47*'Concentration values'!$D47/1000</f>
        <v>0</v>
      </c>
      <c r="EJ47" s="179" t="n">
        <f aca="false">ED47*'Concentration values'!$D47/1000</f>
        <v>0</v>
      </c>
      <c r="EK47" s="179" t="n">
        <f aca="false">EI47</f>
        <v>0</v>
      </c>
      <c r="EL47" s="182" t="e">
        <f aca="false">EI47/EI$73</f>
        <v>#DIV/0!</v>
      </c>
      <c r="EM47" s="170" t="n">
        <v>0.00509672147748115</v>
      </c>
      <c r="EN47" s="170" t="n">
        <v>0.0324583770491803</v>
      </c>
      <c r="EO47" s="178" t="n">
        <f aca="false">EM47*'Concentration values'!$C47/1000</f>
        <v>0</v>
      </c>
      <c r="EP47" s="179" t="n">
        <f aca="false">EN47*'Concentration values'!$C47/1000</f>
        <v>0</v>
      </c>
      <c r="EQ47" s="179" t="n">
        <f aca="false">EO47</f>
        <v>0</v>
      </c>
      <c r="ER47" s="180" t="e">
        <f aca="false">EO47/EO$73</f>
        <v>#DIV/0!</v>
      </c>
      <c r="ES47" s="181" t="n">
        <f aca="false">EM47*'Concentration values'!$D47/1000</f>
        <v>0</v>
      </c>
      <c r="ET47" s="179" t="n">
        <f aca="false">EN47*'Concentration values'!$D47/1000</f>
        <v>0</v>
      </c>
      <c r="EU47" s="179" t="n">
        <f aca="false">ES47</f>
        <v>0</v>
      </c>
      <c r="EV47" s="182" t="e">
        <f aca="false">ES47/ES$73</f>
        <v>#DIV/0!</v>
      </c>
    </row>
    <row r="48" customFormat="false" ht="25.5" hidden="false" customHeight="false" outlineLevel="0" collapsed="false">
      <c r="A48" s="176" t="s">
        <v>3483</v>
      </c>
      <c r="B48" s="177" t="s">
        <v>3486</v>
      </c>
      <c r="C48" s="170" t="n">
        <v>0.00153511905790961</v>
      </c>
      <c r="D48" s="170" t="n">
        <v>0.0465533779421891</v>
      </c>
      <c r="E48" s="178" t="n">
        <f aca="false">C48*'Concentration values'!$C48/1000</f>
        <v>0</v>
      </c>
      <c r="F48" s="179" t="n">
        <f aca="false">D48*'Concentration values'!$C48/1000</f>
        <v>0</v>
      </c>
      <c r="G48" s="179" t="n">
        <f aca="false">E48</f>
        <v>0</v>
      </c>
      <c r="H48" s="180" t="e">
        <f aca="false">E48/E$73</f>
        <v>#DIV/0!</v>
      </c>
      <c r="I48" s="181" t="n">
        <f aca="false">C48*'Concentration values'!$D48/1000</f>
        <v>0</v>
      </c>
      <c r="J48" s="179" t="n">
        <f aca="false">D48*'Concentration values'!$D48/1000</f>
        <v>0</v>
      </c>
      <c r="K48" s="179" t="n">
        <f aca="false">I48</f>
        <v>0</v>
      </c>
      <c r="L48" s="182" t="e">
        <f aca="false">I48/I$73</f>
        <v>#DIV/0!</v>
      </c>
      <c r="M48" s="170"/>
      <c r="N48" s="170"/>
      <c r="O48" s="178" t="n">
        <f aca="false">M48*'Concentration values'!$C48/1000</f>
        <v>0</v>
      </c>
      <c r="P48" s="179" t="n">
        <f aca="false">N48*'Concentration values'!$C48/1000</f>
        <v>0</v>
      </c>
      <c r="Q48" s="179" t="n">
        <f aca="false">O48</f>
        <v>0</v>
      </c>
      <c r="R48" s="180" t="e">
        <f aca="false">O48/O$73</f>
        <v>#DIV/0!</v>
      </c>
      <c r="S48" s="181" t="n">
        <f aca="false">M48*'Concentration values'!$D48/1000</f>
        <v>0</v>
      </c>
      <c r="T48" s="179" t="n">
        <f aca="false">N48*'Concentration values'!$D48/1000</f>
        <v>0</v>
      </c>
      <c r="U48" s="179" t="n">
        <f aca="false">S48</f>
        <v>0</v>
      </c>
      <c r="V48" s="182" t="e">
        <f aca="false">S48/S$73</f>
        <v>#DIV/0!</v>
      </c>
      <c r="W48" s="170" t="n">
        <v>0.00173589252667956</v>
      </c>
      <c r="X48" s="170" t="n">
        <v>0.0153917050691244</v>
      </c>
      <c r="Y48" s="178" t="n">
        <f aca="false">W48*'Concentration values'!$C48/1000</f>
        <v>0</v>
      </c>
      <c r="Z48" s="179" t="n">
        <f aca="false">X48*'Concentration values'!$C48/1000</f>
        <v>0</v>
      </c>
      <c r="AA48" s="179" t="n">
        <f aca="false">Y48</f>
        <v>0</v>
      </c>
      <c r="AB48" s="180" t="e">
        <f aca="false">Y48/Y$73</f>
        <v>#DIV/0!</v>
      </c>
      <c r="AC48" s="181" t="n">
        <f aca="false">W48*'Concentration values'!$D48/1000</f>
        <v>0</v>
      </c>
      <c r="AD48" s="179" t="n">
        <f aca="false">X48*'Concentration values'!$D48/1000</f>
        <v>0</v>
      </c>
      <c r="AE48" s="179" t="n">
        <f aca="false">AC48</f>
        <v>0</v>
      </c>
      <c r="AF48" s="182" t="e">
        <f aca="false">AC48/AC$73</f>
        <v>#DIV/0!</v>
      </c>
      <c r="AG48" s="170" t="n">
        <v>0.00731426649717786</v>
      </c>
      <c r="AH48" s="170" t="n">
        <v>0.123956158663883</v>
      </c>
      <c r="AI48" s="178" t="n">
        <f aca="false">AG48*'Concentration values'!$C48/1000</f>
        <v>0</v>
      </c>
      <c r="AJ48" s="179" t="n">
        <f aca="false">AH48*'Concentration values'!$C48/1000</f>
        <v>0</v>
      </c>
      <c r="AK48" s="179" t="n">
        <f aca="false">AI48</f>
        <v>0</v>
      </c>
      <c r="AL48" s="180" t="e">
        <f aca="false">AI48/AI$73</f>
        <v>#DIV/0!</v>
      </c>
      <c r="AM48" s="181" t="n">
        <f aca="false">AG48*'Concentration values'!$D48/1000</f>
        <v>0</v>
      </c>
      <c r="AN48" s="179" t="n">
        <f aca="false">AH48*'Concentration values'!$D48/1000</f>
        <v>0</v>
      </c>
      <c r="AO48" s="179" t="n">
        <f aca="false">AM48</f>
        <v>0</v>
      </c>
      <c r="AP48" s="182" t="e">
        <f aca="false">AM48/AM$73</f>
        <v>#DIV/0!</v>
      </c>
      <c r="AQ48" s="170" t="n">
        <v>0.0127888256292693</v>
      </c>
      <c r="AR48" s="170" t="n">
        <v>0.163934426229508</v>
      </c>
      <c r="AS48" s="178" t="n">
        <f aca="false">AQ48*'Concentration values'!$C48/1000</f>
        <v>0</v>
      </c>
      <c r="AT48" s="179" t="n">
        <f aca="false">AR48*'Concentration values'!$C48/1000</f>
        <v>0</v>
      </c>
      <c r="AU48" s="179" t="n">
        <f aca="false">AS48</f>
        <v>0</v>
      </c>
      <c r="AV48" s="180" t="e">
        <f aca="false">AS48/AS$73</f>
        <v>#DIV/0!</v>
      </c>
      <c r="AW48" s="181" t="n">
        <f aca="false">AQ48*'Concentration values'!$D48/1000</f>
        <v>0</v>
      </c>
      <c r="AX48" s="179" t="n">
        <f aca="false">AR48*'Concentration values'!$D48/1000</f>
        <v>0</v>
      </c>
      <c r="AY48" s="179" t="n">
        <f aca="false">AW48</f>
        <v>0</v>
      </c>
      <c r="AZ48" s="182" t="e">
        <f aca="false">AW48/AW$73</f>
        <v>#DIV/0!</v>
      </c>
      <c r="BA48" s="170" t="n">
        <v>0.00545860964936764</v>
      </c>
      <c r="BB48" s="170" t="n">
        <v>0.137894736842105</v>
      </c>
      <c r="BC48" s="178" t="n">
        <f aca="false">BA48*'Concentration values'!$C48/1000</f>
        <v>0</v>
      </c>
      <c r="BD48" s="179" t="n">
        <f aca="false">BB48*'Concentration values'!$C48/1000</f>
        <v>0</v>
      </c>
      <c r="BE48" s="179" t="n">
        <f aca="false">BC48</f>
        <v>0</v>
      </c>
      <c r="BF48" s="180" t="e">
        <f aca="false">BC48/BC$73</f>
        <v>#DIV/0!</v>
      </c>
      <c r="BG48" s="181" t="n">
        <f aca="false">BA48*'Concentration values'!$D48/1000</f>
        <v>0</v>
      </c>
      <c r="BH48" s="179" t="n">
        <f aca="false">BB48*'Concentration values'!$D48/1000</f>
        <v>0</v>
      </c>
      <c r="BI48" s="179" t="n">
        <f aca="false">BG48</f>
        <v>0</v>
      </c>
      <c r="BJ48" s="182" t="e">
        <f aca="false">BG48/BG$73</f>
        <v>#DIV/0!</v>
      </c>
      <c r="BK48" s="170"/>
      <c r="BL48" s="170"/>
      <c r="BM48" s="178" t="n">
        <f aca="false">BK48*'Concentration values'!$C48/1000</f>
        <v>0</v>
      </c>
      <c r="BN48" s="179" t="n">
        <f aca="false">BL48*'Concentration values'!$C48/1000</f>
        <v>0</v>
      </c>
      <c r="BO48" s="179" t="n">
        <f aca="false">BM48</f>
        <v>0</v>
      </c>
      <c r="BP48" s="180" t="e">
        <f aca="false">BM48/BM$73</f>
        <v>#DIV/0!</v>
      </c>
      <c r="BQ48" s="181" t="n">
        <f aca="false">BK48*'Concentration values'!$D48/1000</f>
        <v>0</v>
      </c>
      <c r="BR48" s="179" t="n">
        <f aca="false">BL48*'Concentration values'!$D48/1000</f>
        <v>0</v>
      </c>
      <c r="BS48" s="179" t="n">
        <f aca="false">BQ48</f>
        <v>0</v>
      </c>
      <c r="BT48" s="182" t="e">
        <f aca="false">BQ48/BQ$73</f>
        <v>#DIV/0!</v>
      </c>
      <c r="BU48" s="170"/>
      <c r="BV48" s="170"/>
      <c r="BW48" s="178" t="n">
        <f aca="false">BU48*'Concentration values'!$C48/1000</f>
        <v>0</v>
      </c>
      <c r="BX48" s="179" t="n">
        <f aca="false">BV48*'Concentration values'!$C48/1000</f>
        <v>0</v>
      </c>
      <c r="BY48" s="179" t="n">
        <f aca="false">BW48</f>
        <v>0</v>
      </c>
      <c r="BZ48" s="180" t="e">
        <f aca="false">BW48/BW$73</f>
        <v>#DIV/0!</v>
      </c>
      <c r="CA48" s="181" t="n">
        <f aca="false">BU48*'Concentration values'!$D48/1000</f>
        <v>0</v>
      </c>
      <c r="CB48" s="179" t="n">
        <f aca="false">BV48*'Concentration values'!$D48/1000</f>
        <v>0</v>
      </c>
      <c r="CC48" s="179" t="n">
        <f aca="false">CA48</f>
        <v>0</v>
      </c>
      <c r="CD48" s="182" t="e">
        <f aca="false">CA48/CA$73</f>
        <v>#DIV/0!</v>
      </c>
      <c r="CE48" s="170" t="n">
        <v>0.0243437730162792</v>
      </c>
      <c r="CF48" s="170" t="n">
        <v>0.172413793103448</v>
      </c>
      <c r="CG48" s="178" t="n">
        <f aca="false">CE48*'Concentration values'!$C48/1000</f>
        <v>0</v>
      </c>
      <c r="CH48" s="179" t="n">
        <f aca="false">CF48*'Concentration values'!$C48/1000</f>
        <v>0</v>
      </c>
      <c r="CI48" s="179" t="n">
        <f aca="false">CG48</f>
        <v>0</v>
      </c>
      <c r="CJ48" s="180" t="e">
        <f aca="false">CG48/CG$73</f>
        <v>#DIV/0!</v>
      </c>
      <c r="CK48" s="181" t="n">
        <f aca="false">CE48*'Concentration values'!$D48/1000</f>
        <v>0</v>
      </c>
      <c r="CL48" s="179" t="n">
        <f aca="false">CF48*'Concentration values'!$D48/1000</f>
        <v>0</v>
      </c>
      <c r="CM48" s="179" t="n">
        <f aca="false">CK48</f>
        <v>0</v>
      </c>
      <c r="CN48" s="182" t="e">
        <f aca="false">CK48/CK$73</f>
        <v>#DIV/0!</v>
      </c>
      <c r="CO48" s="170"/>
      <c r="CP48" s="170"/>
      <c r="CQ48" s="178" t="n">
        <f aca="false">CO48*'Concentration values'!$C48/1000</f>
        <v>0</v>
      </c>
      <c r="CR48" s="179" t="n">
        <f aca="false">CP48*'Concentration values'!$C48/1000</f>
        <v>0</v>
      </c>
      <c r="CS48" s="179" t="n">
        <f aca="false">CQ48</f>
        <v>0</v>
      </c>
      <c r="CT48" s="180" t="e">
        <f aca="false">CQ48/CQ$73</f>
        <v>#DIV/0!</v>
      </c>
      <c r="CU48" s="181" t="n">
        <f aca="false">CO48*'Concentration values'!$D48/1000</f>
        <v>0</v>
      </c>
      <c r="CV48" s="179" t="n">
        <f aca="false">CP48*'Concentration values'!$D48/1000</f>
        <v>0</v>
      </c>
      <c r="CW48" s="179" t="n">
        <f aca="false">CU48</f>
        <v>0</v>
      </c>
      <c r="CX48" s="182" t="e">
        <f aca="false">CU48/CU$73</f>
        <v>#DIV/0!</v>
      </c>
      <c r="CY48" s="170"/>
      <c r="CZ48" s="170"/>
      <c r="DA48" s="178" t="n">
        <f aca="false">CY48*'Concentration values'!$C48/1000</f>
        <v>0</v>
      </c>
      <c r="DB48" s="179" t="n">
        <f aca="false">CZ48*'Concentration values'!$C48/1000</f>
        <v>0</v>
      </c>
      <c r="DC48" s="179" t="n">
        <f aca="false">DA48</f>
        <v>0</v>
      </c>
      <c r="DD48" s="180" t="e">
        <f aca="false">DA48/DA$73</f>
        <v>#DIV/0!</v>
      </c>
      <c r="DE48" s="181" t="n">
        <f aca="false">CY48*'Concentration values'!$D48/1000</f>
        <v>0</v>
      </c>
      <c r="DF48" s="179" t="n">
        <f aca="false">CZ48*'Concentration values'!$D48/1000</f>
        <v>0</v>
      </c>
      <c r="DG48" s="179" t="n">
        <f aca="false">DE48</f>
        <v>0</v>
      </c>
      <c r="DH48" s="182" t="e">
        <f aca="false">DE48/DE$73</f>
        <v>#DIV/0!</v>
      </c>
      <c r="DI48" s="170" t="n">
        <v>0.0450834397703823</v>
      </c>
      <c r="DJ48" s="170" t="n">
        <v>0.177619893428064</v>
      </c>
      <c r="DK48" s="178" t="n">
        <f aca="false">DI48*'Concentration values'!$C48/1000</f>
        <v>0</v>
      </c>
      <c r="DL48" s="179" t="n">
        <f aca="false">DJ48*'Concentration values'!$C48/1000</f>
        <v>0</v>
      </c>
      <c r="DM48" s="179" t="n">
        <f aca="false">DK48</f>
        <v>0</v>
      </c>
      <c r="DN48" s="180" t="e">
        <f aca="false">DK48/DK$73</f>
        <v>#DIV/0!</v>
      </c>
      <c r="DO48" s="181" t="n">
        <f aca="false">DI48*'Concentration values'!$D48/1000</f>
        <v>0</v>
      </c>
      <c r="DP48" s="179" t="n">
        <f aca="false">DJ48*'Concentration values'!$D48/1000</f>
        <v>0</v>
      </c>
      <c r="DQ48" s="179" t="n">
        <f aca="false">DO48</f>
        <v>0</v>
      </c>
      <c r="DR48" s="182" t="e">
        <f aca="false">DO48/DO$73</f>
        <v>#DIV/0!</v>
      </c>
      <c r="DS48" s="170" t="n">
        <v>0.0432521543024434</v>
      </c>
      <c r="DT48" s="170" t="n">
        <v>0.169722222222222</v>
      </c>
      <c r="DU48" s="178" t="n">
        <f aca="false">DS48*'Concentration values'!$C48/1000</f>
        <v>0</v>
      </c>
      <c r="DV48" s="179" t="n">
        <f aca="false">DT48*'Concentration values'!$C48/1000</f>
        <v>0</v>
      </c>
      <c r="DW48" s="179" t="n">
        <f aca="false">DU48</f>
        <v>0</v>
      </c>
      <c r="DX48" s="180" t="e">
        <f aca="false">DU48/DU$73</f>
        <v>#DIV/0!</v>
      </c>
      <c r="DY48" s="181" t="n">
        <f aca="false">DS48*'Concentration values'!$D48/1000</f>
        <v>0</v>
      </c>
      <c r="DZ48" s="179" t="n">
        <f aca="false">DT48*'Concentration values'!$D48/1000</f>
        <v>0</v>
      </c>
      <c r="EA48" s="179" t="n">
        <f aca="false">DY48</f>
        <v>0</v>
      </c>
      <c r="EB48" s="182" t="e">
        <f aca="false">DY48/DY$73</f>
        <v>#DIV/0!</v>
      </c>
      <c r="EC48" s="170" t="n">
        <v>0.000645332501339974</v>
      </c>
      <c r="ED48" s="170" t="n">
        <v>0.130142054436895</v>
      </c>
      <c r="EE48" s="178" t="n">
        <f aca="false">EC48*'Concentration values'!$C48/1000</f>
        <v>0</v>
      </c>
      <c r="EF48" s="179" t="n">
        <f aca="false">ED48*'Concentration values'!$C48/1000</f>
        <v>0</v>
      </c>
      <c r="EG48" s="179" t="n">
        <f aca="false">EE48</f>
        <v>0</v>
      </c>
      <c r="EH48" s="180" t="e">
        <f aca="false">EE48/EE$73</f>
        <v>#DIV/0!</v>
      </c>
      <c r="EI48" s="181" t="n">
        <f aca="false">EC48*'Concentration values'!$D48/1000</f>
        <v>0</v>
      </c>
      <c r="EJ48" s="179" t="n">
        <f aca="false">ED48*'Concentration values'!$D48/1000</f>
        <v>0</v>
      </c>
      <c r="EK48" s="179" t="n">
        <f aca="false">EI48</f>
        <v>0</v>
      </c>
      <c r="EL48" s="182" t="e">
        <f aca="false">EI48/EI$73</f>
        <v>#DIV/0!</v>
      </c>
      <c r="EM48" s="170"/>
      <c r="EN48" s="170"/>
      <c r="EO48" s="178" t="n">
        <f aca="false">EM48*'Concentration values'!$C48/1000</f>
        <v>0</v>
      </c>
      <c r="EP48" s="179" t="n">
        <f aca="false">EN48*'Concentration values'!$C48/1000</f>
        <v>0</v>
      </c>
      <c r="EQ48" s="179" t="n">
        <f aca="false">EO48</f>
        <v>0</v>
      </c>
      <c r="ER48" s="180" t="e">
        <f aca="false">EO48/EO$73</f>
        <v>#DIV/0!</v>
      </c>
      <c r="ES48" s="181" t="n">
        <f aca="false">EM48*'Concentration values'!$D48/1000</f>
        <v>0</v>
      </c>
      <c r="ET48" s="179" t="n">
        <f aca="false">EN48*'Concentration values'!$D48/1000</f>
        <v>0</v>
      </c>
      <c r="EU48" s="179" t="n">
        <f aca="false">ES48</f>
        <v>0</v>
      </c>
      <c r="EV48" s="182" t="e">
        <f aca="false">ES48/ES$73</f>
        <v>#DIV/0!</v>
      </c>
    </row>
    <row r="49" customFormat="false" ht="25.5" hidden="false" customHeight="false" outlineLevel="0" collapsed="false">
      <c r="A49" s="176" t="s">
        <v>3483</v>
      </c>
      <c r="B49" s="177" t="s">
        <v>3487</v>
      </c>
      <c r="C49" s="170" t="n">
        <v>0.00451458659265866</v>
      </c>
      <c r="D49" s="170" t="n">
        <v>0.102127659574468</v>
      </c>
      <c r="E49" s="178" t="n">
        <f aca="false">C49*'Concentration values'!$C49/1000</f>
        <v>0</v>
      </c>
      <c r="F49" s="179" t="n">
        <f aca="false">D49*'Concentration values'!$C49/1000</f>
        <v>0</v>
      </c>
      <c r="G49" s="179" t="n">
        <f aca="false">E49</f>
        <v>0</v>
      </c>
      <c r="H49" s="180" t="e">
        <f aca="false">E49/E$73</f>
        <v>#DIV/0!</v>
      </c>
      <c r="I49" s="181" t="n">
        <f aca="false">C49*'Concentration values'!$D49/1000</f>
        <v>0</v>
      </c>
      <c r="J49" s="179" t="n">
        <f aca="false">D49*'Concentration values'!$D49/1000</f>
        <v>0</v>
      </c>
      <c r="K49" s="179" t="n">
        <f aca="false">I49</f>
        <v>0</v>
      </c>
      <c r="L49" s="182" t="e">
        <f aca="false">I49/I$73</f>
        <v>#DIV/0!</v>
      </c>
      <c r="M49" s="170"/>
      <c r="N49" s="170"/>
      <c r="O49" s="178" t="n">
        <f aca="false">M49*'Concentration values'!$C49/1000</f>
        <v>0</v>
      </c>
      <c r="P49" s="179" t="n">
        <f aca="false">N49*'Concentration values'!$C49/1000</f>
        <v>0</v>
      </c>
      <c r="Q49" s="179" t="n">
        <f aca="false">O49</f>
        <v>0</v>
      </c>
      <c r="R49" s="180" t="e">
        <f aca="false">O49/O$73</f>
        <v>#DIV/0!</v>
      </c>
      <c r="S49" s="181" t="n">
        <f aca="false">M49*'Concentration values'!$D49/1000</f>
        <v>0</v>
      </c>
      <c r="T49" s="179" t="n">
        <f aca="false">N49*'Concentration values'!$D49/1000</f>
        <v>0</v>
      </c>
      <c r="U49" s="179" t="n">
        <f aca="false">S49</f>
        <v>0</v>
      </c>
      <c r="V49" s="182" t="e">
        <f aca="false">S49/S$73</f>
        <v>#DIV/0!</v>
      </c>
      <c r="W49" s="170" t="n">
        <v>0.00758814245942222</v>
      </c>
      <c r="X49" s="170" t="n">
        <v>0.0554464285714286</v>
      </c>
      <c r="Y49" s="178" t="n">
        <f aca="false">W49*'Concentration values'!$C49/1000</f>
        <v>0</v>
      </c>
      <c r="Z49" s="179" t="n">
        <f aca="false">X49*'Concentration values'!$C49/1000</f>
        <v>0</v>
      </c>
      <c r="AA49" s="179" t="n">
        <f aca="false">Y49</f>
        <v>0</v>
      </c>
      <c r="AB49" s="180" t="e">
        <f aca="false">Y49/Y$73</f>
        <v>#DIV/0!</v>
      </c>
      <c r="AC49" s="181" t="n">
        <f aca="false">W49*'Concentration values'!$D49/1000</f>
        <v>0</v>
      </c>
      <c r="AD49" s="179" t="n">
        <f aca="false">X49*'Concentration values'!$D49/1000</f>
        <v>0</v>
      </c>
      <c r="AE49" s="179" t="n">
        <f aca="false">AC49</f>
        <v>0</v>
      </c>
      <c r="AF49" s="182" t="e">
        <f aca="false">AC49/AC$73</f>
        <v>#DIV/0!</v>
      </c>
      <c r="AG49" s="170" t="n">
        <v>0.0113529436069485</v>
      </c>
      <c r="AH49" s="170" t="n">
        <v>0.20924149956408</v>
      </c>
      <c r="AI49" s="178" t="n">
        <f aca="false">AG49*'Concentration values'!$C49/1000</f>
        <v>0</v>
      </c>
      <c r="AJ49" s="179" t="n">
        <f aca="false">AH49*'Concentration values'!$C49/1000</f>
        <v>0</v>
      </c>
      <c r="AK49" s="179" t="n">
        <f aca="false">AI49</f>
        <v>0</v>
      </c>
      <c r="AL49" s="180" t="e">
        <f aca="false">AI49/AI$73</f>
        <v>#DIV/0!</v>
      </c>
      <c r="AM49" s="181" t="n">
        <f aca="false">AG49*'Concentration values'!$D49/1000</f>
        <v>0</v>
      </c>
      <c r="AN49" s="179" t="n">
        <f aca="false">AH49*'Concentration values'!$D49/1000</f>
        <v>0</v>
      </c>
      <c r="AO49" s="179" t="n">
        <f aca="false">AM49</f>
        <v>0</v>
      </c>
      <c r="AP49" s="182" t="e">
        <f aca="false">AM49/AM$73</f>
        <v>#DIV/0!</v>
      </c>
      <c r="AQ49" s="170" t="n">
        <v>0.00650348811644561</v>
      </c>
      <c r="AR49" s="170" t="n">
        <v>0.0968523002421308</v>
      </c>
      <c r="AS49" s="178" t="n">
        <f aca="false">AQ49*'Concentration values'!$C49/1000</f>
        <v>0</v>
      </c>
      <c r="AT49" s="179" t="n">
        <f aca="false">AR49*'Concentration values'!$C49/1000</f>
        <v>0</v>
      </c>
      <c r="AU49" s="179" t="n">
        <f aca="false">AS49</f>
        <v>0</v>
      </c>
      <c r="AV49" s="180" t="e">
        <f aca="false">AS49/AS$73</f>
        <v>#DIV/0!</v>
      </c>
      <c r="AW49" s="181" t="n">
        <f aca="false">AQ49*'Concentration values'!$D49/1000</f>
        <v>0</v>
      </c>
      <c r="AX49" s="179" t="n">
        <f aca="false">AR49*'Concentration values'!$D49/1000</f>
        <v>0</v>
      </c>
      <c r="AY49" s="179" t="n">
        <f aca="false">AW49</f>
        <v>0</v>
      </c>
      <c r="AZ49" s="182" t="e">
        <f aca="false">AW49/AW$73</f>
        <v>#DIV/0!</v>
      </c>
      <c r="BA49" s="170" t="n">
        <v>0.00866233725600262</v>
      </c>
      <c r="BB49" s="170" t="n">
        <v>0.221363636363636</v>
      </c>
      <c r="BC49" s="178" t="n">
        <f aca="false">BA49*'Concentration values'!$C49/1000</f>
        <v>0</v>
      </c>
      <c r="BD49" s="179" t="n">
        <f aca="false">BB49*'Concentration values'!$C49/1000</f>
        <v>0</v>
      </c>
      <c r="BE49" s="179" t="n">
        <f aca="false">BC49</f>
        <v>0</v>
      </c>
      <c r="BF49" s="180" t="e">
        <f aca="false">BC49/BC$73</f>
        <v>#DIV/0!</v>
      </c>
      <c r="BG49" s="181" t="n">
        <f aca="false">BA49*'Concentration values'!$D49/1000</f>
        <v>0</v>
      </c>
      <c r="BH49" s="179" t="n">
        <f aca="false">BB49*'Concentration values'!$D49/1000</f>
        <v>0</v>
      </c>
      <c r="BI49" s="179" t="n">
        <f aca="false">BG49</f>
        <v>0</v>
      </c>
      <c r="BJ49" s="182" t="e">
        <f aca="false">BG49/BG$73</f>
        <v>#DIV/0!</v>
      </c>
      <c r="BK49" s="170" t="n">
        <v>0.039693581267977</v>
      </c>
      <c r="BL49" s="170" t="n">
        <v>0.260416666666667</v>
      </c>
      <c r="BM49" s="178" t="n">
        <f aca="false">BK49*'Concentration values'!$C49/1000</f>
        <v>0</v>
      </c>
      <c r="BN49" s="179" t="n">
        <f aca="false">BL49*'Concentration values'!$C49/1000</f>
        <v>0</v>
      </c>
      <c r="BO49" s="179" t="n">
        <f aca="false">BM49</f>
        <v>0</v>
      </c>
      <c r="BP49" s="180" t="e">
        <f aca="false">BM49/BM$73</f>
        <v>#DIV/0!</v>
      </c>
      <c r="BQ49" s="181" t="n">
        <f aca="false">BK49*'Concentration values'!$D49/1000</f>
        <v>0</v>
      </c>
      <c r="BR49" s="179" t="n">
        <f aca="false">BL49*'Concentration values'!$D49/1000</f>
        <v>0</v>
      </c>
      <c r="BS49" s="179" t="n">
        <f aca="false">BQ49</f>
        <v>0</v>
      </c>
      <c r="BT49" s="182" t="e">
        <f aca="false">BQ49/BQ$73</f>
        <v>#DIV/0!</v>
      </c>
      <c r="BU49" s="170" t="n">
        <v>0.000575654537692391</v>
      </c>
      <c r="BV49" s="170" t="n">
        <v>0.013452016689847</v>
      </c>
      <c r="BW49" s="178" t="n">
        <f aca="false">BU49*'Concentration values'!$C49/1000</f>
        <v>0</v>
      </c>
      <c r="BX49" s="179" t="n">
        <f aca="false">BV49*'Concentration values'!$C49/1000</f>
        <v>0</v>
      </c>
      <c r="BY49" s="179" t="n">
        <f aca="false">BW49</f>
        <v>0</v>
      </c>
      <c r="BZ49" s="180" t="e">
        <f aca="false">BW49/BW$73</f>
        <v>#DIV/0!</v>
      </c>
      <c r="CA49" s="181" t="n">
        <f aca="false">BU49*'Concentration values'!$D49/1000</f>
        <v>0</v>
      </c>
      <c r="CB49" s="179" t="n">
        <f aca="false">BV49*'Concentration values'!$D49/1000</f>
        <v>0</v>
      </c>
      <c r="CC49" s="179" t="n">
        <f aca="false">CA49</f>
        <v>0</v>
      </c>
      <c r="CD49" s="182" t="e">
        <f aca="false">CA49/CA$73</f>
        <v>#DIV/0!</v>
      </c>
      <c r="CE49" s="170"/>
      <c r="CF49" s="170"/>
      <c r="CG49" s="178" t="n">
        <f aca="false">CE49*'Concentration values'!$C49/1000</f>
        <v>0</v>
      </c>
      <c r="CH49" s="179" t="n">
        <f aca="false">CF49*'Concentration values'!$C49/1000</f>
        <v>0</v>
      </c>
      <c r="CI49" s="179" t="n">
        <f aca="false">CG49</f>
        <v>0</v>
      </c>
      <c r="CJ49" s="180" t="e">
        <f aca="false">CG49/CG$73</f>
        <v>#DIV/0!</v>
      </c>
      <c r="CK49" s="181" t="n">
        <f aca="false">CE49*'Concentration values'!$D49/1000</f>
        <v>0</v>
      </c>
      <c r="CL49" s="179" t="n">
        <f aca="false">CF49*'Concentration values'!$D49/1000</f>
        <v>0</v>
      </c>
      <c r="CM49" s="179" t="n">
        <f aca="false">CK49</f>
        <v>0</v>
      </c>
      <c r="CN49" s="182" t="e">
        <f aca="false">CK49/CK$73</f>
        <v>#DIV/0!</v>
      </c>
      <c r="CO49" s="170" t="n">
        <v>0.00043401454237953</v>
      </c>
      <c r="CP49" s="170" t="n">
        <v>0.0515293629406969</v>
      </c>
      <c r="CQ49" s="178" t="n">
        <f aca="false">CO49*'Concentration values'!$C49/1000</f>
        <v>0</v>
      </c>
      <c r="CR49" s="179" t="n">
        <f aca="false">CP49*'Concentration values'!$C49/1000</f>
        <v>0</v>
      </c>
      <c r="CS49" s="179" t="n">
        <f aca="false">CQ49</f>
        <v>0</v>
      </c>
      <c r="CT49" s="180" t="e">
        <f aca="false">CQ49/CQ$73</f>
        <v>#DIV/0!</v>
      </c>
      <c r="CU49" s="181" t="n">
        <f aca="false">CO49*'Concentration values'!$D49/1000</f>
        <v>0</v>
      </c>
      <c r="CV49" s="179" t="n">
        <f aca="false">CP49*'Concentration values'!$D49/1000</f>
        <v>0</v>
      </c>
      <c r="CW49" s="179" t="n">
        <f aca="false">CU49</f>
        <v>0</v>
      </c>
      <c r="CX49" s="182" t="e">
        <f aca="false">CU49/CU$73</f>
        <v>#DIV/0!</v>
      </c>
      <c r="CY49" s="170"/>
      <c r="CZ49" s="170"/>
      <c r="DA49" s="178" t="n">
        <f aca="false">CY49*'Concentration values'!$C49/1000</f>
        <v>0</v>
      </c>
      <c r="DB49" s="179" t="n">
        <f aca="false">CZ49*'Concentration values'!$C49/1000</f>
        <v>0</v>
      </c>
      <c r="DC49" s="179" t="n">
        <f aca="false">DA49</f>
        <v>0</v>
      </c>
      <c r="DD49" s="180" t="e">
        <f aca="false">DA49/DA$73</f>
        <v>#DIV/0!</v>
      </c>
      <c r="DE49" s="181" t="n">
        <f aca="false">CY49*'Concentration values'!$D49/1000</f>
        <v>0</v>
      </c>
      <c r="DF49" s="179" t="n">
        <f aca="false">CZ49*'Concentration values'!$D49/1000</f>
        <v>0</v>
      </c>
      <c r="DG49" s="179" t="n">
        <f aca="false">DE49</f>
        <v>0</v>
      </c>
      <c r="DH49" s="182" t="e">
        <f aca="false">DE49/DE$73</f>
        <v>#DIV/0!</v>
      </c>
      <c r="DI49" s="170" t="n">
        <v>0.00245111149454107</v>
      </c>
      <c r="DJ49" s="170" t="n">
        <v>0.0837463093968199</v>
      </c>
      <c r="DK49" s="178" t="n">
        <f aca="false">DI49*'Concentration values'!$C49/1000</f>
        <v>0</v>
      </c>
      <c r="DL49" s="179" t="n">
        <f aca="false">DJ49*'Concentration values'!$C49/1000</f>
        <v>0</v>
      </c>
      <c r="DM49" s="179" t="n">
        <f aca="false">DK49</f>
        <v>0</v>
      </c>
      <c r="DN49" s="180" t="e">
        <f aca="false">DK49/DK$73</f>
        <v>#DIV/0!</v>
      </c>
      <c r="DO49" s="181" t="n">
        <f aca="false">DI49*'Concentration values'!$D49/1000</f>
        <v>0</v>
      </c>
      <c r="DP49" s="179" t="n">
        <f aca="false">DJ49*'Concentration values'!$D49/1000</f>
        <v>0</v>
      </c>
      <c r="DQ49" s="179" t="n">
        <f aca="false">DO49</f>
        <v>0</v>
      </c>
      <c r="DR49" s="182" t="e">
        <f aca="false">DO49/DO$73</f>
        <v>#DIV/0!</v>
      </c>
      <c r="DS49" s="170" t="n">
        <v>0.000763329687534609</v>
      </c>
      <c r="DT49" s="170" t="n">
        <v>0.0624022019559543</v>
      </c>
      <c r="DU49" s="178" t="n">
        <f aca="false">DS49*'Concentration values'!$C49/1000</f>
        <v>0</v>
      </c>
      <c r="DV49" s="179" t="n">
        <f aca="false">DT49*'Concentration values'!$C49/1000</f>
        <v>0</v>
      </c>
      <c r="DW49" s="179" t="n">
        <f aca="false">DU49</f>
        <v>0</v>
      </c>
      <c r="DX49" s="180" t="e">
        <f aca="false">DU49/DU$73</f>
        <v>#DIV/0!</v>
      </c>
      <c r="DY49" s="181" t="n">
        <f aca="false">DS49*'Concentration values'!$D49/1000</f>
        <v>0</v>
      </c>
      <c r="DZ49" s="179" t="n">
        <f aca="false">DT49*'Concentration values'!$D49/1000</f>
        <v>0</v>
      </c>
      <c r="EA49" s="179" t="n">
        <f aca="false">DY49</f>
        <v>0</v>
      </c>
      <c r="EB49" s="182" t="e">
        <f aca="false">DY49/DY$73</f>
        <v>#DIV/0!</v>
      </c>
      <c r="EC49" s="170" t="n">
        <v>0.00354025052946261</v>
      </c>
      <c r="ED49" s="170" t="n">
        <v>0.0769230769230769</v>
      </c>
      <c r="EE49" s="178" t="n">
        <f aca="false">EC49*'Concentration values'!$C49/1000</f>
        <v>0</v>
      </c>
      <c r="EF49" s="179" t="n">
        <f aca="false">ED49*'Concentration values'!$C49/1000</f>
        <v>0</v>
      </c>
      <c r="EG49" s="179" t="n">
        <f aca="false">EE49</f>
        <v>0</v>
      </c>
      <c r="EH49" s="180" t="e">
        <f aca="false">EE49/EE$73</f>
        <v>#DIV/0!</v>
      </c>
      <c r="EI49" s="181" t="n">
        <f aca="false">EC49*'Concentration values'!$D49/1000</f>
        <v>0</v>
      </c>
      <c r="EJ49" s="179" t="n">
        <f aca="false">ED49*'Concentration values'!$D49/1000</f>
        <v>0</v>
      </c>
      <c r="EK49" s="179" t="n">
        <f aca="false">EI49</f>
        <v>0</v>
      </c>
      <c r="EL49" s="182" t="e">
        <f aca="false">EI49/EI$73</f>
        <v>#DIV/0!</v>
      </c>
      <c r="EM49" s="170" t="n">
        <v>0.00242832655365591</v>
      </c>
      <c r="EN49" s="170" t="n">
        <v>0.0610263522884882</v>
      </c>
      <c r="EO49" s="178" t="n">
        <f aca="false">EM49*'Concentration values'!$C49/1000</f>
        <v>0</v>
      </c>
      <c r="EP49" s="179" t="n">
        <f aca="false">EN49*'Concentration values'!$C49/1000</f>
        <v>0</v>
      </c>
      <c r="EQ49" s="179" t="n">
        <f aca="false">EO49</f>
        <v>0</v>
      </c>
      <c r="ER49" s="180" t="e">
        <f aca="false">EO49/EO$73</f>
        <v>#DIV/0!</v>
      </c>
      <c r="ES49" s="181" t="n">
        <f aca="false">EM49*'Concentration values'!$D49/1000</f>
        <v>0</v>
      </c>
      <c r="ET49" s="179" t="n">
        <f aca="false">EN49*'Concentration values'!$D49/1000</f>
        <v>0</v>
      </c>
      <c r="EU49" s="179" t="n">
        <f aca="false">ES49</f>
        <v>0</v>
      </c>
      <c r="EV49" s="182" t="e">
        <f aca="false">ES49/ES$73</f>
        <v>#DIV/0!</v>
      </c>
    </row>
    <row r="50" customFormat="false" ht="25.5" hidden="false" customHeight="false" outlineLevel="0" collapsed="false">
      <c r="A50" s="176" t="s">
        <v>3483</v>
      </c>
      <c r="B50" s="177" t="s">
        <v>3488</v>
      </c>
      <c r="C50" s="170" t="n">
        <v>1.22583777485093</v>
      </c>
      <c r="D50" s="170" t="n">
        <v>6.79824561403509</v>
      </c>
      <c r="E50" s="178" t="n">
        <f aca="false">C50*'Concentration values'!$C50/1000</f>
        <v>0</v>
      </c>
      <c r="F50" s="179" t="n">
        <f aca="false">D50*'Concentration values'!$C50/1000</f>
        <v>0</v>
      </c>
      <c r="G50" s="179" t="n">
        <f aca="false">E50</f>
        <v>0</v>
      </c>
      <c r="H50" s="180" t="e">
        <f aca="false">E50/E$73</f>
        <v>#DIV/0!</v>
      </c>
      <c r="I50" s="181" t="n">
        <f aca="false">C50*'Concentration values'!$D50/1000</f>
        <v>0</v>
      </c>
      <c r="J50" s="179" t="n">
        <f aca="false">D50*'Concentration values'!$D50/1000</f>
        <v>0</v>
      </c>
      <c r="K50" s="179" t="n">
        <f aca="false">I50</f>
        <v>0</v>
      </c>
      <c r="L50" s="182" t="e">
        <f aca="false">I50/I$73</f>
        <v>#DIV/0!</v>
      </c>
      <c r="M50" s="170" t="n">
        <v>0.0176087259808787</v>
      </c>
      <c r="N50" s="170" t="n">
        <v>1.34408602150538</v>
      </c>
      <c r="O50" s="178" t="n">
        <f aca="false">M50*'Concentration values'!$C50/1000</f>
        <v>0</v>
      </c>
      <c r="P50" s="179" t="n">
        <f aca="false">N50*'Concentration values'!$C50/1000</f>
        <v>0</v>
      </c>
      <c r="Q50" s="179" t="n">
        <f aca="false">O50</f>
        <v>0</v>
      </c>
      <c r="R50" s="180" t="e">
        <f aca="false">O50/O$73</f>
        <v>#DIV/0!</v>
      </c>
      <c r="S50" s="181" t="n">
        <f aca="false">M50*'Concentration values'!$D50/1000</f>
        <v>0</v>
      </c>
      <c r="T50" s="179" t="n">
        <f aca="false">N50*'Concentration values'!$D50/1000</f>
        <v>0</v>
      </c>
      <c r="U50" s="179" t="n">
        <f aca="false">S50</f>
        <v>0</v>
      </c>
      <c r="V50" s="182" t="e">
        <f aca="false">S50/S$73</f>
        <v>#DIV/0!</v>
      </c>
      <c r="W50" s="170"/>
      <c r="X50" s="170"/>
      <c r="Y50" s="178" t="n">
        <f aca="false">W50*'Concentration values'!$C50/1000</f>
        <v>0</v>
      </c>
      <c r="Z50" s="179" t="n">
        <f aca="false">X50*'Concentration values'!$C50/1000</f>
        <v>0</v>
      </c>
      <c r="AA50" s="179" t="n">
        <f aca="false">Y50</f>
        <v>0</v>
      </c>
      <c r="AB50" s="180" t="e">
        <f aca="false">Y50/Y$73</f>
        <v>#DIV/0!</v>
      </c>
      <c r="AC50" s="181" t="n">
        <f aca="false">W50*'Concentration values'!$D50/1000</f>
        <v>0</v>
      </c>
      <c r="AD50" s="179" t="n">
        <f aca="false">X50*'Concentration values'!$D50/1000</f>
        <v>0</v>
      </c>
      <c r="AE50" s="179" t="n">
        <f aca="false">AC50</f>
        <v>0</v>
      </c>
      <c r="AF50" s="182" t="e">
        <f aca="false">AC50/AC$73</f>
        <v>#DIV/0!</v>
      </c>
      <c r="AG50" s="170"/>
      <c r="AH50" s="170"/>
      <c r="AI50" s="178" t="n">
        <f aca="false">AG50*'Concentration values'!$C50/1000</f>
        <v>0</v>
      </c>
      <c r="AJ50" s="179" t="n">
        <f aca="false">AH50*'Concentration values'!$C50/1000</f>
        <v>0</v>
      </c>
      <c r="AK50" s="179" t="n">
        <f aca="false">AI50</f>
        <v>0</v>
      </c>
      <c r="AL50" s="180" t="e">
        <f aca="false">AI50/AI$73</f>
        <v>#DIV/0!</v>
      </c>
      <c r="AM50" s="181" t="n">
        <f aca="false">AG50*'Concentration values'!$D50/1000</f>
        <v>0</v>
      </c>
      <c r="AN50" s="179" t="n">
        <f aca="false">AH50*'Concentration values'!$D50/1000</f>
        <v>0</v>
      </c>
      <c r="AO50" s="179" t="n">
        <f aca="false">AM50</f>
        <v>0</v>
      </c>
      <c r="AP50" s="182" t="e">
        <f aca="false">AM50/AM$73</f>
        <v>#DIV/0!</v>
      </c>
      <c r="AQ50" s="170"/>
      <c r="AR50" s="170"/>
      <c r="AS50" s="178" t="n">
        <f aca="false">AQ50*'Concentration values'!$C50/1000</f>
        <v>0</v>
      </c>
      <c r="AT50" s="179" t="n">
        <f aca="false">AR50*'Concentration values'!$C50/1000</f>
        <v>0</v>
      </c>
      <c r="AU50" s="179" t="n">
        <f aca="false">AS50</f>
        <v>0</v>
      </c>
      <c r="AV50" s="180" t="e">
        <f aca="false">AS50/AS$73</f>
        <v>#DIV/0!</v>
      </c>
      <c r="AW50" s="181" t="n">
        <f aca="false">AQ50*'Concentration values'!$D50/1000</f>
        <v>0</v>
      </c>
      <c r="AX50" s="179" t="n">
        <f aca="false">AR50*'Concentration values'!$D50/1000</f>
        <v>0</v>
      </c>
      <c r="AY50" s="179" t="n">
        <f aca="false">AW50</f>
        <v>0</v>
      </c>
      <c r="AZ50" s="182" t="e">
        <f aca="false">AW50/AW$73</f>
        <v>#DIV/0!</v>
      </c>
      <c r="BA50" s="170" t="n">
        <v>0.668417226298361</v>
      </c>
      <c r="BB50" s="170" t="n">
        <v>5.4925</v>
      </c>
      <c r="BC50" s="178" t="n">
        <f aca="false">BA50*'Concentration values'!$C50/1000</f>
        <v>0</v>
      </c>
      <c r="BD50" s="179" t="n">
        <f aca="false">BB50*'Concentration values'!$C50/1000</f>
        <v>0</v>
      </c>
      <c r="BE50" s="179" t="n">
        <f aca="false">BC50</f>
        <v>0</v>
      </c>
      <c r="BF50" s="180" t="e">
        <f aca="false">BC50/BC$73</f>
        <v>#DIV/0!</v>
      </c>
      <c r="BG50" s="181" t="n">
        <f aca="false">BA50*'Concentration values'!$D50/1000</f>
        <v>0</v>
      </c>
      <c r="BH50" s="179" t="n">
        <f aca="false">BB50*'Concentration values'!$D50/1000</f>
        <v>0</v>
      </c>
      <c r="BI50" s="179" t="n">
        <f aca="false">BG50</f>
        <v>0</v>
      </c>
      <c r="BJ50" s="182" t="e">
        <f aca="false">BG50/BG$73</f>
        <v>#DIV/0!</v>
      </c>
      <c r="BK50" s="170" t="n">
        <v>0.00199065788379044</v>
      </c>
      <c r="BL50" s="170" t="n">
        <v>0.0647868656724527</v>
      </c>
      <c r="BM50" s="178" t="n">
        <f aca="false">BK50*'Concentration values'!$C50/1000</f>
        <v>0</v>
      </c>
      <c r="BN50" s="179" t="n">
        <f aca="false">BL50*'Concentration values'!$C50/1000</f>
        <v>0</v>
      </c>
      <c r="BO50" s="179" t="n">
        <f aca="false">BM50</f>
        <v>0</v>
      </c>
      <c r="BP50" s="180" t="e">
        <f aca="false">BM50/BM$73</f>
        <v>#DIV/0!</v>
      </c>
      <c r="BQ50" s="181" t="n">
        <f aca="false">BK50*'Concentration values'!$D50/1000</f>
        <v>0</v>
      </c>
      <c r="BR50" s="179" t="n">
        <f aca="false">BL50*'Concentration values'!$D50/1000</f>
        <v>0</v>
      </c>
      <c r="BS50" s="179" t="n">
        <f aca="false">BQ50</f>
        <v>0</v>
      </c>
      <c r="BT50" s="182" t="e">
        <f aca="false">BQ50/BQ$73</f>
        <v>#DIV/0!</v>
      </c>
      <c r="BU50" s="170" t="n">
        <v>0.199176312766005</v>
      </c>
      <c r="BV50" s="170" t="n">
        <v>2.32454577841112</v>
      </c>
      <c r="BW50" s="178" t="n">
        <f aca="false">BU50*'Concentration values'!$C50/1000</f>
        <v>0</v>
      </c>
      <c r="BX50" s="179" t="n">
        <f aca="false">BV50*'Concentration values'!$C50/1000</f>
        <v>0</v>
      </c>
      <c r="BY50" s="179" t="n">
        <f aca="false">BW50</f>
        <v>0</v>
      </c>
      <c r="BZ50" s="180" t="e">
        <f aca="false">BW50/BW$73</f>
        <v>#DIV/0!</v>
      </c>
      <c r="CA50" s="181" t="n">
        <f aca="false">BU50*'Concentration values'!$D50/1000</f>
        <v>0</v>
      </c>
      <c r="CB50" s="179" t="n">
        <f aca="false">BV50*'Concentration values'!$D50/1000</f>
        <v>0</v>
      </c>
      <c r="CC50" s="179" t="n">
        <f aca="false">CA50</f>
        <v>0</v>
      </c>
      <c r="CD50" s="182" t="e">
        <f aca="false">CA50/CA$73</f>
        <v>#DIV/0!</v>
      </c>
      <c r="CE50" s="170" t="n">
        <v>0.0149146660501106</v>
      </c>
      <c r="CF50" s="170" t="n">
        <v>1.11282653464212</v>
      </c>
      <c r="CG50" s="178" t="n">
        <f aca="false">CE50*'Concentration values'!$C50/1000</f>
        <v>0</v>
      </c>
      <c r="CH50" s="179" t="n">
        <f aca="false">CF50*'Concentration values'!$C50/1000</f>
        <v>0</v>
      </c>
      <c r="CI50" s="179" t="n">
        <f aca="false">CG50</f>
        <v>0</v>
      </c>
      <c r="CJ50" s="180" t="e">
        <f aca="false">CG50/CG$73</f>
        <v>#DIV/0!</v>
      </c>
      <c r="CK50" s="181" t="n">
        <f aca="false">CE50*'Concentration values'!$D50/1000</f>
        <v>0</v>
      </c>
      <c r="CL50" s="179" t="n">
        <f aca="false">CF50*'Concentration values'!$D50/1000</f>
        <v>0</v>
      </c>
      <c r="CM50" s="179" t="n">
        <f aca="false">CK50</f>
        <v>0</v>
      </c>
      <c r="CN50" s="182" t="e">
        <f aca="false">CK50/CK$73</f>
        <v>#DIV/0!</v>
      </c>
      <c r="CO50" s="170" t="n">
        <v>1.881420005969</v>
      </c>
      <c r="CP50" s="170" t="n">
        <v>5.72916666666667</v>
      </c>
      <c r="CQ50" s="178" t="n">
        <f aca="false">CO50*'Concentration values'!$C50/1000</f>
        <v>0</v>
      </c>
      <c r="CR50" s="179" t="n">
        <f aca="false">CP50*'Concentration values'!$C50/1000</f>
        <v>0</v>
      </c>
      <c r="CS50" s="179" t="n">
        <f aca="false">CQ50</f>
        <v>0</v>
      </c>
      <c r="CT50" s="180" t="e">
        <f aca="false">CQ50/CQ$73</f>
        <v>#DIV/0!</v>
      </c>
      <c r="CU50" s="181" t="n">
        <f aca="false">CO50*'Concentration values'!$D50/1000</f>
        <v>0</v>
      </c>
      <c r="CV50" s="179" t="n">
        <f aca="false">CP50*'Concentration values'!$D50/1000</f>
        <v>0</v>
      </c>
      <c r="CW50" s="179" t="n">
        <f aca="false">CU50</f>
        <v>0</v>
      </c>
      <c r="CX50" s="182" t="e">
        <f aca="false">CU50/CU$73</f>
        <v>#DIV/0!</v>
      </c>
      <c r="CY50" s="170" t="n">
        <v>0.811400755005503</v>
      </c>
      <c r="CZ50" s="170" t="n">
        <v>4.22219047619048</v>
      </c>
      <c r="DA50" s="178" t="n">
        <f aca="false">CY50*'Concentration values'!$C50/1000</f>
        <v>0</v>
      </c>
      <c r="DB50" s="179" t="n">
        <f aca="false">CZ50*'Concentration values'!$C50/1000</f>
        <v>0</v>
      </c>
      <c r="DC50" s="179" t="n">
        <f aca="false">DA50</f>
        <v>0</v>
      </c>
      <c r="DD50" s="180" t="e">
        <f aca="false">DA50/DA$73</f>
        <v>#DIV/0!</v>
      </c>
      <c r="DE50" s="181" t="n">
        <f aca="false">CY50*'Concentration values'!$D50/1000</f>
        <v>0</v>
      </c>
      <c r="DF50" s="179" t="n">
        <f aca="false">CZ50*'Concentration values'!$D50/1000</f>
        <v>0</v>
      </c>
      <c r="DG50" s="179" t="n">
        <f aca="false">DE50</f>
        <v>0</v>
      </c>
      <c r="DH50" s="182" t="e">
        <f aca="false">DE50/DE$73</f>
        <v>#DIV/0!</v>
      </c>
      <c r="DI50" s="170" t="n">
        <v>0.122487369762706</v>
      </c>
      <c r="DJ50" s="170" t="n">
        <v>2.18347050446564</v>
      </c>
      <c r="DK50" s="178" t="n">
        <f aca="false">DI50*'Concentration values'!$C50/1000</f>
        <v>0</v>
      </c>
      <c r="DL50" s="179" t="n">
        <f aca="false">DJ50*'Concentration values'!$C50/1000</f>
        <v>0</v>
      </c>
      <c r="DM50" s="179" t="n">
        <f aca="false">DK50</f>
        <v>0</v>
      </c>
      <c r="DN50" s="180" t="e">
        <f aca="false">DK50/DK$73</f>
        <v>#DIV/0!</v>
      </c>
      <c r="DO50" s="181" t="n">
        <f aca="false">DI50*'Concentration values'!$D50/1000</f>
        <v>0</v>
      </c>
      <c r="DP50" s="179" t="n">
        <f aca="false">DJ50*'Concentration values'!$D50/1000</f>
        <v>0</v>
      </c>
      <c r="DQ50" s="179" t="n">
        <f aca="false">DO50</f>
        <v>0</v>
      </c>
      <c r="DR50" s="182" t="e">
        <f aca="false">DO50/DO$73</f>
        <v>#DIV/0!</v>
      </c>
      <c r="DS50" s="170" t="n">
        <v>0.00672547165414745</v>
      </c>
      <c r="DT50" s="170" t="n">
        <v>0.59978979024715</v>
      </c>
      <c r="DU50" s="178" t="n">
        <f aca="false">DS50*'Concentration values'!$C50/1000</f>
        <v>0</v>
      </c>
      <c r="DV50" s="179" t="n">
        <f aca="false">DT50*'Concentration values'!$C50/1000</f>
        <v>0</v>
      </c>
      <c r="DW50" s="179" t="n">
        <f aca="false">DU50</f>
        <v>0</v>
      </c>
      <c r="DX50" s="180" t="e">
        <f aca="false">DU50/DU$73</f>
        <v>#DIV/0!</v>
      </c>
      <c r="DY50" s="181" t="n">
        <f aca="false">DS50*'Concentration values'!$D50/1000</f>
        <v>0</v>
      </c>
      <c r="DZ50" s="179" t="n">
        <f aca="false">DT50*'Concentration values'!$D50/1000</f>
        <v>0</v>
      </c>
      <c r="EA50" s="179" t="n">
        <f aca="false">DY50</f>
        <v>0</v>
      </c>
      <c r="EB50" s="182" t="e">
        <f aca="false">DY50/DY$73</f>
        <v>#DIV/0!</v>
      </c>
      <c r="EC50" s="170" t="n">
        <v>0.282142899443258</v>
      </c>
      <c r="ED50" s="170" t="n">
        <v>1.92207792207792</v>
      </c>
      <c r="EE50" s="178" t="n">
        <f aca="false">EC50*'Concentration values'!$C50/1000</f>
        <v>0</v>
      </c>
      <c r="EF50" s="179" t="n">
        <f aca="false">ED50*'Concentration values'!$C50/1000</f>
        <v>0</v>
      </c>
      <c r="EG50" s="179" t="n">
        <f aca="false">EE50</f>
        <v>0</v>
      </c>
      <c r="EH50" s="180" t="e">
        <f aca="false">EE50/EE$73</f>
        <v>#DIV/0!</v>
      </c>
      <c r="EI50" s="181" t="n">
        <f aca="false">EC50*'Concentration values'!$D50/1000</f>
        <v>0</v>
      </c>
      <c r="EJ50" s="179" t="n">
        <f aca="false">ED50*'Concentration values'!$D50/1000</f>
        <v>0</v>
      </c>
      <c r="EK50" s="179" t="n">
        <f aca="false">EI50</f>
        <v>0</v>
      </c>
      <c r="EL50" s="182" t="e">
        <f aca="false">EI50/EI$73</f>
        <v>#DIV/0!</v>
      </c>
      <c r="EM50" s="170" t="n">
        <v>0.0445743179317003</v>
      </c>
      <c r="EN50" s="170" t="n">
        <v>2.03714448979267</v>
      </c>
      <c r="EO50" s="178" t="n">
        <f aca="false">EM50*'Concentration values'!$C50/1000</f>
        <v>0</v>
      </c>
      <c r="EP50" s="179" t="n">
        <f aca="false">EN50*'Concentration values'!$C50/1000</f>
        <v>0</v>
      </c>
      <c r="EQ50" s="179" t="n">
        <f aca="false">EO50</f>
        <v>0</v>
      </c>
      <c r="ER50" s="180" t="e">
        <f aca="false">EO50/EO$73</f>
        <v>#DIV/0!</v>
      </c>
      <c r="ES50" s="181" t="n">
        <f aca="false">EM50*'Concentration values'!$D50/1000</f>
        <v>0</v>
      </c>
      <c r="ET50" s="179" t="n">
        <f aca="false">EN50*'Concentration values'!$D50/1000</f>
        <v>0</v>
      </c>
      <c r="EU50" s="179" t="n">
        <f aca="false">ES50</f>
        <v>0</v>
      </c>
      <c r="EV50" s="182" t="e">
        <f aca="false">ES50/ES$73</f>
        <v>#DIV/0!</v>
      </c>
    </row>
    <row r="51" customFormat="false" ht="25.5" hidden="false" customHeight="false" outlineLevel="0" collapsed="false">
      <c r="A51" s="176" t="s">
        <v>3483</v>
      </c>
      <c r="B51" s="177" t="s">
        <v>3489</v>
      </c>
      <c r="C51" s="170" t="n">
        <v>0.477596134088695</v>
      </c>
      <c r="D51" s="170" t="n">
        <v>2.05555555555556</v>
      </c>
      <c r="E51" s="178" t="n">
        <f aca="false">C51*'Concentration values'!$C51/1000</f>
        <v>0</v>
      </c>
      <c r="F51" s="179" t="n">
        <f aca="false">D51*'Concentration values'!$C51/1000</f>
        <v>0</v>
      </c>
      <c r="G51" s="179" t="n">
        <f aca="false">E51</f>
        <v>0</v>
      </c>
      <c r="H51" s="180" t="e">
        <f aca="false">E51/E$73</f>
        <v>#DIV/0!</v>
      </c>
      <c r="I51" s="181" t="n">
        <f aca="false">C51*'Concentration values'!$D51/1000</f>
        <v>0</v>
      </c>
      <c r="J51" s="179" t="n">
        <f aca="false">D51*'Concentration values'!$D51/1000</f>
        <v>0</v>
      </c>
      <c r="K51" s="179" t="n">
        <f aca="false">I51</f>
        <v>0</v>
      </c>
      <c r="L51" s="182" t="e">
        <f aca="false">I51/I$73</f>
        <v>#DIV/0!</v>
      </c>
      <c r="M51" s="170" t="n">
        <v>0.13411630623364</v>
      </c>
      <c r="N51" s="170" t="n">
        <v>0.506756756756757</v>
      </c>
      <c r="O51" s="178" t="n">
        <f aca="false">M51*'Concentration values'!$C51/1000</f>
        <v>0</v>
      </c>
      <c r="P51" s="179" t="n">
        <f aca="false">N51*'Concentration values'!$C51/1000</f>
        <v>0</v>
      </c>
      <c r="Q51" s="179" t="n">
        <f aca="false">O51</f>
        <v>0</v>
      </c>
      <c r="R51" s="180" t="e">
        <f aca="false">O51/O$73</f>
        <v>#DIV/0!</v>
      </c>
      <c r="S51" s="181" t="n">
        <f aca="false">M51*'Concentration values'!$D51/1000</f>
        <v>0</v>
      </c>
      <c r="T51" s="179" t="n">
        <f aca="false">N51*'Concentration values'!$D51/1000</f>
        <v>0</v>
      </c>
      <c r="U51" s="179" t="n">
        <f aca="false">S51</f>
        <v>0</v>
      </c>
      <c r="V51" s="182" t="e">
        <f aca="false">S51/S$73</f>
        <v>#DIV/0!</v>
      </c>
      <c r="W51" s="170" t="n">
        <v>0.0993785795564792</v>
      </c>
      <c r="X51" s="170" t="n">
        <v>0.304887218045113</v>
      </c>
      <c r="Y51" s="178" t="n">
        <f aca="false">W51*'Concentration values'!$C51/1000</f>
        <v>0</v>
      </c>
      <c r="Z51" s="179" t="n">
        <f aca="false">X51*'Concentration values'!$C51/1000</f>
        <v>0</v>
      </c>
      <c r="AA51" s="179" t="n">
        <f aca="false">Y51</f>
        <v>0</v>
      </c>
      <c r="AB51" s="180" t="e">
        <f aca="false">Y51/Y$73</f>
        <v>#DIV/0!</v>
      </c>
      <c r="AC51" s="181" t="n">
        <f aca="false">W51*'Concentration values'!$D51/1000</f>
        <v>0</v>
      </c>
      <c r="AD51" s="179" t="n">
        <f aca="false">X51*'Concentration values'!$D51/1000</f>
        <v>0</v>
      </c>
      <c r="AE51" s="179" t="n">
        <f aca="false">AC51</f>
        <v>0</v>
      </c>
      <c r="AF51" s="182" t="e">
        <f aca="false">AC51/AC$73</f>
        <v>#DIV/0!</v>
      </c>
      <c r="AG51" s="170" t="n">
        <v>0.108185079086169</v>
      </c>
      <c r="AH51" s="170" t="n">
        <v>0.435061837377296</v>
      </c>
      <c r="AI51" s="178" t="n">
        <f aca="false">AG51*'Concentration values'!$C51/1000</f>
        <v>0</v>
      </c>
      <c r="AJ51" s="179" t="n">
        <f aca="false">AH51*'Concentration values'!$C51/1000</f>
        <v>0</v>
      </c>
      <c r="AK51" s="179" t="n">
        <f aca="false">AI51</f>
        <v>0</v>
      </c>
      <c r="AL51" s="180" t="e">
        <f aca="false">AI51/AI$73</f>
        <v>#DIV/0!</v>
      </c>
      <c r="AM51" s="181" t="n">
        <f aca="false">AG51*'Concentration values'!$D51/1000</f>
        <v>0</v>
      </c>
      <c r="AN51" s="179" t="n">
        <f aca="false">AH51*'Concentration values'!$D51/1000</f>
        <v>0</v>
      </c>
      <c r="AO51" s="179" t="n">
        <f aca="false">AM51</f>
        <v>0</v>
      </c>
      <c r="AP51" s="182" t="e">
        <f aca="false">AM51/AM$73</f>
        <v>#DIV/0!</v>
      </c>
      <c r="AQ51" s="170" t="n">
        <v>0.231197278484979</v>
      </c>
      <c r="AR51" s="170" t="n">
        <v>0.661538461538461</v>
      </c>
      <c r="AS51" s="178" t="n">
        <f aca="false">AQ51*'Concentration values'!$C51/1000</f>
        <v>0</v>
      </c>
      <c r="AT51" s="179" t="n">
        <f aca="false">AR51*'Concentration values'!$C51/1000</f>
        <v>0</v>
      </c>
      <c r="AU51" s="179" t="n">
        <f aca="false">AS51</f>
        <v>0</v>
      </c>
      <c r="AV51" s="180" t="e">
        <f aca="false">AS51/AS$73</f>
        <v>#DIV/0!</v>
      </c>
      <c r="AW51" s="181" t="n">
        <f aca="false">AQ51*'Concentration values'!$D51/1000</f>
        <v>0</v>
      </c>
      <c r="AX51" s="179" t="n">
        <f aca="false">AR51*'Concentration values'!$D51/1000</f>
        <v>0</v>
      </c>
      <c r="AY51" s="179" t="n">
        <f aca="false">AW51</f>
        <v>0</v>
      </c>
      <c r="AZ51" s="182" t="e">
        <f aca="false">AW51/AW$73</f>
        <v>#DIV/0!</v>
      </c>
      <c r="BA51" s="170" t="n">
        <v>0.467671350584842</v>
      </c>
      <c r="BB51" s="170" t="n">
        <v>1.80135135135135</v>
      </c>
      <c r="BC51" s="178" t="n">
        <f aca="false">BA51*'Concentration values'!$C51/1000</f>
        <v>0</v>
      </c>
      <c r="BD51" s="179" t="n">
        <f aca="false">BB51*'Concentration values'!$C51/1000</f>
        <v>0</v>
      </c>
      <c r="BE51" s="179" t="n">
        <f aca="false">BC51</f>
        <v>0</v>
      </c>
      <c r="BF51" s="180" t="e">
        <f aca="false">BC51/BC$73</f>
        <v>#DIV/0!</v>
      </c>
      <c r="BG51" s="181" t="n">
        <f aca="false">BA51*'Concentration values'!$D51/1000</f>
        <v>0</v>
      </c>
      <c r="BH51" s="179" t="n">
        <f aca="false">BB51*'Concentration values'!$D51/1000</f>
        <v>0</v>
      </c>
      <c r="BI51" s="179" t="n">
        <f aca="false">BG51</f>
        <v>0</v>
      </c>
      <c r="BJ51" s="182" t="e">
        <f aca="false">BG51/BG$73</f>
        <v>#DIV/0!</v>
      </c>
      <c r="BK51" s="170" t="n">
        <v>0.0415306420584639</v>
      </c>
      <c r="BL51" s="170" t="n">
        <v>0.395480225988701</v>
      </c>
      <c r="BM51" s="178" t="n">
        <f aca="false">BK51*'Concentration values'!$C51/1000</f>
        <v>0</v>
      </c>
      <c r="BN51" s="179" t="n">
        <f aca="false">BL51*'Concentration values'!$C51/1000</f>
        <v>0</v>
      </c>
      <c r="BO51" s="179" t="n">
        <f aca="false">BM51</f>
        <v>0</v>
      </c>
      <c r="BP51" s="180" t="e">
        <f aca="false">BM51/BM$73</f>
        <v>#DIV/0!</v>
      </c>
      <c r="BQ51" s="181" t="n">
        <f aca="false">BK51*'Concentration values'!$D51/1000</f>
        <v>0</v>
      </c>
      <c r="BR51" s="179" t="n">
        <f aca="false">BL51*'Concentration values'!$D51/1000</f>
        <v>0</v>
      </c>
      <c r="BS51" s="179" t="n">
        <f aca="false">BQ51</f>
        <v>0</v>
      </c>
      <c r="BT51" s="182" t="e">
        <f aca="false">BQ51/BQ$73</f>
        <v>#DIV/0!</v>
      </c>
      <c r="BU51" s="170" t="n">
        <v>0.238612127567356</v>
      </c>
      <c r="BV51" s="170" t="n">
        <v>0.701598579040852</v>
      </c>
      <c r="BW51" s="178" t="n">
        <f aca="false">BU51*'Concentration values'!$C51/1000</f>
        <v>0</v>
      </c>
      <c r="BX51" s="179" t="n">
        <f aca="false">BV51*'Concentration values'!$C51/1000</f>
        <v>0</v>
      </c>
      <c r="BY51" s="179" t="n">
        <f aca="false">BW51</f>
        <v>0</v>
      </c>
      <c r="BZ51" s="180" t="e">
        <f aca="false">BW51/BW$73</f>
        <v>#DIV/0!</v>
      </c>
      <c r="CA51" s="181" t="n">
        <f aca="false">BU51*'Concentration values'!$D51/1000</f>
        <v>0</v>
      </c>
      <c r="CB51" s="179" t="n">
        <f aca="false">BV51*'Concentration values'!$D51/1000</f>
        <v>0</v>
      </c>
      <c r="CC51" s="179" t="n">
        <f aca="false">CA51</f>
        <v>0</v>
      </c>
      <c r="CD51" s="182" t="e">
        <f aca="false">CA51/CA$73</f>
        <v>#DIV/0!</v>
      </c>
      <c r="CE51" s="170" t="n">
        <v>0.0214932837876319</v>
      </c>
      <c r="CF51" s="170" t="n">
        <v>0.182564102564103</v>
      </c>
      <c r="CG51" s="178" t="n">
        <f aca="false">CE51*'Concentration values'!$C51/1000</f>
        <v>0</v>
      </c>
      <c r="CH51" s="179" t="n">
        <f aca="false">CF51*'Concentration values'!$C51/1000</f>
        <v>0</v>
      </c>
      <c r="CI51" s="179" t="n">
        <f aca="false">CG51</f>
        <v>0</v>
      </c>
      <c r="CJ51" s="180" t="e">
        <f aca="false">CG51/CG$73</f>
        <v>#DIV/0!</v>
      </c>
      <c r="CK51" s="181" t="n">
        <f aca="false">CE51*'Concentration values'!$D51/1000</f>
        <v>0</v>
      </c>
      <c r="CL51" s="179" t="n">
        <f aca="false">CF51*'Concentration values'!$D51/1000</f>
        <v>0</v>
      </c>
      <c r="CM51" s="179" t="n">
        <f aca="false">CK51</f>
        <v>0</v>
      </c>
      <c r="CN51" s="182" t="e">
        <f aca="false">CK51/CK$73</f>
        <v>#DIV/0!</v>
      </c>
      <c r="CO51" s="170" t="n">
        <v>0.279363345429723</v>
      </c>
      <c r="CP51" s="170" t="n">
        <v>1.52439024390244</v>
      </c>
      <c r="CQ51" s="178" t="n">
        <f aca="false">CO51*'Concentration values'!$C51/1000</f>
        <v>0</v>
      </c>
      <c r="CR51" s="179" t="n">
        <f aca="false">CP51*'Concentration values'!$C51/1000</f>
        <v>0</v>
      </c>
      <c r="CS51" s="179" t="n">
        <f aca="false">CQ51</f>
        <v>0</v>
      </c>
      <c r="CT51" s="180" t="e">
        <f aca="false">CQ51/CQ$73</f>
        <v>#DIV/0!</v>
      </c>
      <c r="CU51" s="181" t="n">
        <f aca="false">CO51*'Concentration values'!$D51/1000</f>
        <v>0</v>
      </c>
      <c r="CV51" s="179" t="n">
        <f aca="false">CP51*'Concentration values'!$D51/1000</f>
        <v>0</v>
      </c>
      <c r="CW51" s="179" t="n">
        <f aca="false">CU51</f>
        <v>0</v>
      </c>
      <c r="CX51" s="182" t="e">
        <f aca="false">CU51/CU$73</f>
        <v>#DIV/0!</v>
      </c>
      <c r="CY51" s="170" t="n">
        <v>0.486611048689109</v>
      </c>
      <c r="CZ51" s="170" t="n">
        <v>1.40276923076923</v>
      </c>
      <c r="DA51" s="178" t="n">
        <f aca="false">CY51*'Concentration values'!$C51/1000</f>
        <v>0</v>
      </c>
      <c r="DB51" s="179" t="n">
        <f aca="false">CZ51*'Concentration values'!$C51/1000</f>
        <v>0</v>
      </c>
      <c r="DC51" s="179" t="n">
        <f aca="false">DA51</f>
        <v>0</v>
      </c>
      <c r="DD51" s="180" t="e">
        <f aca="false">DA51/DA$73</f>
        <v>#DIV/0!</v>
      </c>
      <c r="DE51" s="181" t="n">
        <f aca="false">CY51*'Concentration values'!$D51/1000</f>
        <v>0</v>
      </c>
      <c r="DF51" s="179" t="n">
        <f aca="false">CZ51*'Concentration values'!$D51/1000</f>
        <v>0</v>
      </c>
      <c r="DG51" s="179" t="n">
        <f aca="false">DE51</f>
        <v>0</v>
      </c>
      <c r="DH51" s="182" t="e">
        <f aca="false">DE51/DE$73</f>
        <v>#DIV/0!</v>
      </c>
      <c r="DI51" s="170" t="n">
        <v>0.074892401330307</v>
      </c>
      <c r="DJ51" s="170" t="n">
        <v>0.570454545454545</v>
      </c>
      <c r="DK51" s="178" t="n">
        <f aca="false">DI51*'Concentration values'!$C51/1000</f>
        <v>0</v>
      </c>
      <c r="DL51" s="179" t="n">
        <f aca="false">DJ51*'Concentration values'!$C51/1000</f>
        <v>0</v>
      </c>
      <c r="DM51" s="179" t="n">
        <f aca="false">DK51</f>
        <v>0</v>
      </c>
      <c r="DN51" s="180" t="e">
        <f aca="false">DK51/DK$73</f>
        <v>#DIV/0!</v>
      </c>
      <c r="DO51" s="181" t="n">
        <f aca="false">DI51*'Concentration values'!$D51/1000</f>
        <v>0</v>
      </c>
      <c r="DP51" s="179" t="n">
        <f aca="false">DJ51*'Concentration values'!$D51/1000</f>
        <v>0</v>
      </c>
      <c r="DQ51" s="179" t="n">
        <f aca="false">DO51</f>
        <v>0</v>
      </c>
      <c r="DR51" s="182" t="e">
        <f aca="false">DO51/DO$73</f>
        <v>#DIV/0!</v>
      </c>
      <c r="DS51" s="170" t="n">
        <v>0.0615986749504682</v>
      </c>
      <c r="DT51" s="170" t="n">
        <v>0.352013888888889</v>
      </c>
      <c r="DU51" s="178" t="n">
        <f aca="false">DS51*'Concentration values'!$C51/1000</f>
        <v>0</v>
      </c>
      <c r="DV51" s="179" t="n">
        <f aca="false">DT51*'Concentration values'!$C51/1000</f>
        <v>0</v>
      </c>
      <c r="DW51" s="179" t="n">
        <f aca="false">DU51</f>
        <v>0</v>
      </c>
      <c r="DX51" s="180" t="e">
        <f aca="false">DU51/DU$73</f>
        <v>#DIV/0!</v>
      </c>
      <c r="DY51" s="181" t="n">
        <f aca="false">DS51*'Concentration values'!$D51/1000</f>
        <v>0</v>
      </c>
      <c r="DZ51" s="179" t="n">
        <f aca="false">DT51*'Concentration values'!$D51/1000</f>
        <v>0</v>
      </c>
      <c r="EA51" s="179" t="n">
        <f aca="false">DY51</f>
        <v>0</v>
      </c>
      <c r="EB51" s="182" t="e">
        <f aca="false">DY51/DY$73</f>
        <v>#DIV/0!</v>
      </c>
      <c r="EC51" s="170" t="n">
        <v>0.291880050524529</v>
      </c>
      <c r="ED51" s="170" t="n">
        <v>1.0989010989011</v>
      </c>
      <c r="EE51" s="178" t="n">
        <f aca="false">EC51*'Concentration values'!$C51/1000</f>
        <v>0</v>
      </c>
      <c r="EF51" s="179" t="n">
        <f aca="false">ED51*'Concentration values'!$C51/1000</f>
        <v>0</v>
      </c>
      <c r="EG51" s="179" t="n">
        <f aca="false">EE51</f>
        <v>0</v>
      </c>
      <c r="EH51" s="180" t="e">
        <f aca="false">EE51/EE$73</f>
        <v>#DIV/0!</v>
      </c>
      <c r="EI51" s="181" t="n">
        <f aca="false">EC51*'Concentration values'!$D51/1000</f>
        <v>0</v>
      </c>
      <c r="EJ51" s="179" t="n">
        <f aca="false">ED51*'Concentration values'!$D51/1000</f>
        <v>0</v>
      </c>
      <c r="EK51" s="179" t="n">
        <f aca="false">EI51</f>
        <v>0</v>
      </c>
      <c r="EL51" s="182" t="e">
        <f aca="false">EI51/EI$73</f>
        <v>#DIV/0!</v>
      </c>
      <c r="EM51" s="170" t="n">
        <v>0.460204037569732</v>
      </c>
      <c r="EN51" s="170" t="n">
        <v>1.20683001247716</v>
      </c>
      <c r="EO51" s="178" t="n">
        <f aca="false">EM51*'Concentration values'!$C51/1000</f>
        <v>0</v>
      </c>
      <c r="EP51" s="179" t="n">
        <f aca="false">EN51*'Concentration values'!$C51/1000</f>
        <v>0</v>
      </c>
      <c r="EQ51" s="179" t="n">
        <f aca="false">EO51</f>
        <v>0</v>
      </c>
      <c r="ER51" s="180" t="e">
        <f aca="false">EO51/EO$73</f>
        <v>#DIV/0!</v>
      </c>
      <c r="ES51" s="181" t="n">
        <f aca="false">EM51*'Concentration values'!$D51/1000</f>
        <v>0</v>
      </c>
      <c r="ET51" s="179" t="n">
        <f aca="false">EN51*'Concentration values'!$D51/1000</f>
        <v>0</v>
      </c>
      <c r="EU51" s="179" t="n">
        <f aca="false">ES51</f>
        <v>0</v>
      </c>
      <c r="EV51" s="182" t="e">
        <f aca="false">ES51/ES$73</f>
        <v>#DIV/0!</v>
      </c>
    </row>
    <row r="52" customFormat="false" ht="25.5" hidden="false" customHeight="false" outlineLevel="0" collapsed="false">
      <c r="A52" s="176" t="s">
        <v>3483</v>
      </c>
      <c r="B52" s="177" t="s">
        <v>3490</v>
      </c>
      <c r="C52" s="170" t="n">
        <v>0.0382061638208894</v>
      </c>
      <c r="D52" s="170" t="n">
        <v>1.31394230769231</v>
      </c>
      <c r="E52" s="178" t="n">
        <f aca="false">C52*'Concentration values'!$C52/1000</f>
        <v>0</v>
      </c>
      <c r="F52" s="179" t="n">
        <f aca="false">D52*'Concentration values'!$C52/1000</f>
        <v>0</v>
      </c>
      <c r="G52" s="179" t="n">
        <f aca="false">E52</f>
        <v>0</v>
      </c>
      <c r="H52" s="180" t="e">
        <f aca="false">E52/E$73</f>
        <v>#DIV/0!</v>
      </c>
      <c r="I52" s="181" t="n">
        <f aca="false">C52*'Concentration values'!$D52/1000</f>
        <v>0</v>
      </c>
      <c r="J52" s="179" t="n">
        <f aca="false">D52*'Concentration values'!$D52/1000</f>
        <v>0</v>
      </c>
      <c r="K52" s="179" t="n">
        <f aca="false">I52</f>
        <v>0</v>
      </c>
      <c r="L52" s="182" t="e">
        <f aca="false">I52/I$73</f>
        <v>#DIV/0!</v>
      </c>
      <c r="M52" s="170" t="n">
        <v>0.110095738970755</v>
      </c>
      <c r="N52" s="170" t="n">
        <v>1.70454545454545</v>
      </c>
      <c r="O52" s="178" t="n">
        <f aca="false">M52*'Concentration values'!$C52/1000</f>
        <v>0</v>
      </c>
      <c r="P52" s="179" t="n">
        <f aca="false">N52*'Concentration values'!$C52/1000</f>
        <v>0</v>
      </c>
      <c r="Q52" s="179" t="n">
        <f aca="false">O52</f>
        <v>0</v>
      </c>
      <c r="R52" s="180" t="e">
        <f aca="false">O52/O$73</f>
        <v>#DIV/0!</v>
      </c>
      <c r="S52" s="181" t="n">
        <f aca="false">M52*'Concentration values'!$D52/1000</f>
        <v>0</v>
      </c>
      <c r="T52" s="179" t="n">
        <f aca="false">N52*'Concentration values'!$D52/1000</f>
        <v>0</v>
      </c>
      <c r="U52" s="179" t="n">
        <f aca="false">S52</f>
        <v>0</v>
      </c>
      <c r="V52" s="182" t="e">
        <f aca="false">S52/S$73</f>
        <v>#DIV/0!</v>
      </c>
      <c r="W52" s="170"/>
      <c r="X52" s="170"/>
      <c r="Y52" s="178" t="n">
        <f aca="false">W52*'Concentration values'!$C52/1000</f>
        <v>0</v>
      </c>
      <c r="Z52" s="179" t="n">
        <f aca="false">X52*'Concentration values'!$C52/1000</f>
        <v>0</v>
      </c>
      <c r="AA52" s="179" t="n">
        <f aca="false">Y52</f>
        <v>0</v>
      </c>
      <c r="AB52" s="180" t="e">
        <f aca="false">Y52/Y$73</f>
        <v>#DIV/0!</v>
      </c>
      <c r="AC52" s="181" t="n">
        <f aca="false">W52*'Concentration values'!$D52/1000</f>
        <v>0</v>
      </c>
      <c r="AD52" s="179" t="n">
        <f aca="false">X52*'Concentration values'!$D52/1000</f>
        <v>0</v>
      </c>
      <c r="AE52" s="179" t="n">
        <f aca="false">AC52</f>
        <v>0</v>
      </c>
      <c r="AF52" s="182" t="e">
        <f aca="false">AC52/AC$73</f>
        <v>#DIV/0!</v>
      </c>
      <c r="AG52" s="170"/>
      <c r="AH52" s="170"/>
      <c r="AI52" s="178" t="n">
        <f aca="false">AG52*'Concentration values'!$C52/1000</f>
        <v>0</v>
      </c>
      <c r="AJ52" s="179" t="n">
        <f aca="false">AH52*'Concentration values'!$C52/1000</f>
        <v>0</v>
      </c>
      <c r="AK52" s="179" t="n">
        <f aca="false">AI52</f>
        <v>0</v>
      </c>
      <c r="AL52" s="180" t="e">
        <f aca="false">AI52/AI$73</f>
        <v>#DIV/0!</v>
      </c>
      <c r="AM52" s="181" t="n">
        <f aca="false">AG52*'Concentration values'!$D52/1000</f>
        <v>0</v>
      </c>
      <c r="AN52" s="179" t="n">
        <f aca="false">AH52*'Concentration values'!$D52/1000</f>
        <v>0</v>
      </c>
      <c r="AO52" s="179" t="n">
        <f aca="false">AM52</f>
        <v>0</v>
      </c>
      <c r="AP52" s="182" t="e">
        <f aca="false">AM52/AM$73</f>
        <v>#DIV/0!</v>
      </c>
      <c r="AQ52" s="170" t="n">
        <v>0.00890752913702137</v>
      </c>
      <c r="AR52" s="170" t="n">
        <v>0.50125313283208</v>
      </c>
      <c r="AS52" s="178" t="n">
        <f aca="false">AQ52*'Concentration values'!$C52/1000</f>
        <v>0</v>
      </c>
      <c r="AT52" s="179" t="n">
        <f aca="false">AR52*'Concentration values'!$C52/1000</f>
        <v>0</v>
      </c>
      <c r="AU52" s="179" t="n">
        <f aca="false">AS52</f>
        <v>0</v>
      </c>
      <c r="AV52" s="180" t="e">
        <f aca="false">AS52/AS$73</f>
        <v>#DIV/0!</v>
      </c>
      <c r="AW52" s="181" t="n">
        <f aca="false">AQ52*'Concentration values'!$D52/1000</f>
        <v>0</v>
      </c>
      <c r="AX52" s="179" t="n">
        <f aca="false">AR52*'Concentration values'!$D52/1000</f>
        <v>0</v>
      </c>
      <c r="AY52" s="179" t="n">
        <f aca="false">AW52</f>
        <v>0</v>
      </c>
      <c r="AZ52" s="182" t="e">
        <f aca="false">AW52/AW$73</f>
        <v>#DIV/0!</v>
      </c>
      <c r="BA52" s="170" t="n">
        <v>0.00162828190051674</v>
      </c>
      <c r="BB52" s="170" t="n">
        <v>0.346225900438446</v>
      </c>
      <c r="BC52" s="178" t="n">
        <f aca="false">BA52*'Concentration values'!$C52/1000</f>
        <v>0</v>
      </c>
      <c r="BD52" s="179" t="n">
        <f aca="false">BB52*'Concentration values'!$C52/1000</f>
        <v>0</v>
      </c>
      <c r="BE52" s="179" t="n">
        <f aca="false">BC52</f>
        <v>0</v>
      </c>
      <c r="BF52" s="180" t="e">
        <f aca="false">BC52/BC$73</f>
        <v>#DIV/0!</v>
      </c>
      <c r="BG52" s="181" t="n">
        <f aca="false">BA52*'Concentration values'!$D52/1000</f>
        <v>0</v>
      </c>
      <c r="BH52" s="179" t="n">
        <f aca="false">BB52*'Concentration values'!$D52/1000</f>
        <v>0</v>
      </c>
      <c r="BI52" s="179" t="n">
        <f aca="false">BG52</f>
        <v>0</v>
      </c>
      <c r="BJ52" s="182" t="e">
        <f aca="false">BG52/BG$73</f>
        <v>#DIV/0!</v>
      </c>
      <c r="BK52" s="170"/>
      <c r="BL52" s="170"/>
      <c r="BM52" s="178" t="n">
        <f aca="false">BK52*'Concentration values'!$C52/1000</f>
        <v>0</v>
      </c>
      <c r="BN52" s="179" t="n">
        <f aca="false">BL52*'Concentration values'!$C52/1000</f>
        <v>0</v>
      </c>
      <c r="BO52" s="179" t="n">
        <f aca="false">BM52</f>
        <v>0</v>
      </c>
      <c r="BP52" s="180" t="e">
        <f aca="false">BM52/BM$73</f>
        <v>#DIV/0!</v>
      </c>
      <c r="BQ52" s="181" t="n">
        <f aca="false">BK52*'Concentration values'!$D52/1000</f>
        <v>0</v>
      </c>
      <c r="BR52" s="179" t="n">
        <f aca="false">BL52*'Concentration values'!$D52/1000</f>
        <v>0</v>
      </c>
      <c r="BS52" s="179" t="n">
        <f aca="false">BQ52</f>
        <v>0</v>
      </c>
      <c r="BT52" s="182" t="e">
        <f aca="false">BQ52/BQ$73</f>
        <v>#DIV/0!</v>
      </c>
      <c r="BU52" s="170"/>
      <c r="BV52" s="170"/>
      <c r="BW52" s="178" t="n">
        <f aca="false">BU52*'Concentration values'!$C52/1000</f>
        <v>0</v>
      </c>
      <c r="BX52" s="179" t="n">
        <f aca="false">BV52*'Concentration values'!$C52/1000</f>
        <v>0</v>
      </c>
      <c r="BY52" s="179" t="n">
        <f aca="false">BW52</f>
        <v>0</v>
      </c>
      <c r="BZ52" s="180" t="e">
        <f aca="false">BW52/BW$73</f>
        <v>#DIV/0!</v>
      </c>
      <c r="CA52" s="181" t="n">
        <f aca="false">BU52*'Concentration values'!$D52/1000</f>
        <v>0</v>
      </c>
      <c r="CB52" s="179" t="n">
        <f aca="false">BV52*'Concentration values'!$D52/1000</f>
        <v>0</v>
      </c>
      <c r="CC52" s="179" t="n">
        <f aca="false">CA52</f>
        <v>0</v>
      </c>
      <c r="CD52" s="182" t="e">
        <f aca="false">CA52/CA$73</f>
        <v>#DIV/0!</v>
      </c>
      <c r="CE52" s="170" t="n">
        <v>0.0123677956392361</v>
      </c>
      <c r="CF52" s="170" t="n">
        <v>0.529753913213944</v>
      </c>
      <c r="CG52" s="178" t="n">
        <f aca="false">CE52*'Concentration values'!$C52/1000</f>
        <v>0</v>
      </c>
      <c r="CH52" s="179" t="n">
        <f aca="false">CF52*'Concentration values'!$C52/1000</f>
        <v>0</v>
      </c>
      <c r="CI52" s="179" t="n">
        <f aca="false">CG52</f>
        <v>0</v>
      </c>
      <c r="CJ52" s="180" t="e">
        <f aca="false">CG52/CG$73</f>
        <v>#DIV/0!</v>
      </c>
      <c r="CK52" s="181" t="n">
        <f aca="false">CE52*'Concentration values'!$D52/1000</f>
        <v>0</v>
      </c>
      <c r="CL52" s="179" t="n">
        <f aca="false">CF52*'Concentration values'!$D52/1000</f>
        <v>0</v>
      </c>
      <c r="CM52" s="179" t="n">
        <f aca="false">CK52</f>
        <v>0</v>
      </c>
      <c r="CN52" s="182" t="e">
        <f aca="false">CK52/CK$73</f>
        <v>#DIV/0!</v>
      </c>
      <c r="CO52" s="170" t="n">
        <v>0.84901173626353</v>
      </c>
      <c r="CP52" s="170" t="n">
        <v>3.69318181818182</v>
      </c>
      <c r="CQ52" s="178" t="n">
        <f aca="false">CO52*'Concentration values'!$C52/1000</f>
        <v>0</v>
      </c>
      <c r="CR52" s="179" t="n">
        <f aca="false">CP52*'Concentration values'!$C52/1000</f>
        <v>0</v>
      </c>
      <c r="CS52" s="179" t="n">
        <f aca="false">CQ52</f>
        <v>0</v>
      </c>
      <c r="CT52" s="180" t="e">
        <f aca="false">CQ52/CQ$73</f>
        <v>#DIV/0!</v>
      </c>
      <c r="CU52" s="181" t="n">
        <f aca="false">CO52*'Concentration values'!$D52/1000</f>
        <v>0</v>
      </c>
      <c r="CV52" s="179" t="n">
        <f aca="false">CP52*'Concentration values'!$D52/1000</f>
        <v>0</v>
      </c>
      <c r="CW52" s="179" t="n">
        <f aca="false">CU52</f>
        <v>0</v>
      </c>
      <c r="CX52" s="182" t="e">
        <f aca="false">CU52/CU$73</f>
        <v>#DIV/0!</v>
      </c>
      <c r="CY52" s="170"/>
      <c r="CZ52" s="170"/>
      <c r="DA52" s="178" t="n">
        <f aca="false">CY52*'Concentration values'!$C52/1000</f>
        <v>0</v>
      </c>
      <c r="DB52" s="179" t="n">
        <f aca="false">CZ52*'Concentration values'!$C52/1000</f>
        <v>0</v>
      </c>
      <c r="DC52" s="179" t="n">
        <f aca="false">DA52</f>
        <v>0</v>
      </c>
      <c r="DD52" s="180" t="e">
        <f aca="false">DA52/DA$73</f>
        <v>#DIV/0!</v>
      </c>
      <c r="DE52" s="181" t="n">
        <f aca="false">CY52*'Concentration values'!$D52/1000</f>
        <v>0</v>
      </c>
      <c r="DF52" s="179" t="n">
        <f aca="false">CZ52*'Concentration values'!$D52/1000</f>
        <v>0</v>
      </c>
      <c r="DG52" s="179" t="n">
        <f aca="false">DE52</f>
        <v>0</v>
      </c>
      <c r="DH52" s="182" t="e">
        <f aca="false">DE52/DE$73</f>
        <v>#DIV/0!</v>
      </c>
      <c r="DI52" s="170"/>
      <c r="DJ52" s="170"/>
      <c r="DK52" s="178" t="n">
        <f aca="false">DI52*'Concentration values'!$C52/1000</f>
        <v>0</v>
      </c>
      <c r="DL52" s="179" t="n">
        <f aca="false">DJ52*'Concentration values'!$C52/1000</f>
        <v>0</v>
      </c>
      <c r="DM52" s="179" t="n">
        <f aca="false">DK52</f>
        <v>0</v>
      </c>
      <c r="DN52" s="180" t="e">
        <f aca="false">DK52/DK$73</f>
        <v>#DIV/0!</v>
      </c>
      <c r="DO52" s="181" t="n">
        <f aca="false">DI52*'Concentration values'!$D52/1000</f>
        <v>0</v>
      </c>
      <c r="DP52" s="179" t="n">
        <f aca="false">DJ52*'Concentration values'!$D52/1000</f>
        <v>0</v>
      </c>
      <c r="DQ52" s="179" t="n">
        <f aca="false">DO52</f>
        <v>0</v>
      </c>
      <c r="DR52" s="182" t="e">
        <f aca="false">DO52/DO$73</f>
        <v>#DIV/0!</v>
      </c>
      <c r="DS52" s="170"/>
      <c r="DT52" s="170"/>
      <c r="DU52" s="178" t="n">
        <f aca="false">DS52*'Concentration values'!$C52/1000</f>
        <v>0</v>
      </c>
      <c r="DV52" s="179" t="n">
        <f aca="false">DT52*'Concentration values'!$C52/1000</f>
        <v>0</v>
      </c>
      <c r="DW52" s="179" t="n">
        <f aca="false">DU52</f>
        <v>0</v>
      </c>
      <c r="DX52" s="180" t="e">
        <f aca="false">DU52/DU$73</f>
        <v>#DIV/0!</v>
      </c>
      <c r="DY52" s="181" t="n">
        <f aca="false">DS52*'Concentration values'!$D52/1000</f>
        <v>0</v>
      </c>
      <c r="DZ52" s="179" t="n">
        <f aca="false">DT52*'Concentration values'!$D52/1000</f>
        <v>0</v>
      </c>
      <c r="EA52" s="179" t="n">
        <f aca="false">DY52</f>
        <v>0</v>
      </c>
      <c r="EB52" s="182" t="e">
        <f aca="false">DY52/DY$73</f>
        <v>#DIV/0!</v>
      </c>
      <c r="EC52" s="170" t="n">
        <v>0.44524060677416</v>
      </c>
      <c r="ED52" s="170" t="n">
        <v>1.56887755102041</v>
      </c>
      <c r="EE52" s="178" t="n">
        <f aca="false">EC52*'Concentration values'!$C52/1000</f>
        <v>0</v>
      </c>
      <c r="EF52" s="179" t="n">
        <f aca="false">ED52*'Concentration values'!$C52/1000</f>
        <v>0</v>
      </c>
      <c r="EG52" s="179" t="n">
        <f aca="false">EE52</f>
        <v>0</v>
      </c>
      <c r="EH52" s="180" t="e">
        <f aca="false">EE52/EE$73</f>
        <v>#DIV/0!</v>
      </c>
      <c r="EI52" s="181" t="n">
        <f aca="false">EC52*'Concentration values'!$D52/1000</f>
        <v>0</v>
      </c>
      <c r="EJ52" s="179" t="n">
        <f aca="false">ED52*'Concentration values'!$D52/1000</f>
        <v>0</v>
      </c>
      <c r="EK52" s="179" t="n">
        <f aca="false">EI52</f>
        <v>0</v>
      </c>
      <c r="EL52" s="182" t="e">
        <f aca="false">EI52/EI$73</f>
        <v>#DIV/0!</v>
      </c>
      <c r="EM52" s="170"/>
      <c r="EN52" s="170"/>
      <c r="EO52" s="178" t="n">
        <f aca="false">EM52*'Concentration values'!$C52/1000</f>
        <v>0</v>
      </c>
      <c r="EP52" s="179" t="n">
        <f aca="false">EN52*'Concentration values'!$C52/1000</f>
        <v>0</v>
      </c>
      <c r="EQ52" s="179" t="n">
        <f aca="false">EO52</f>
        <v>0</v>
      </c>
      <c r="ER52" s="180" t="e">
        <f aca="false">EO52/EO$73</f>
        <v>#DIV/0!</v>
      </c>
      <c r="ES52" s="181" t="n">
        <f aca="false">EM52*'Concentration values'!$D52/1000</f>
        <v>0</v>
      </c>
      <c r="ET52" s="179" t="n">
        <f aca="false">EN52*'Concentration values'!$D52/1000</f>
        <v>0</v>
      </c>
      <c r="EU52" s="179" t="n">
        <f aca="false">ES52</f>
        <v>0</v>
      </c>
      <c r="EV52" s="182" t="e">
        <f aca="false">ES52/ES$73</f>
        <v>#DIV/0!</v>
      </c>
    </row>
    <row r="53" customFormat="false" ht="25.5" hidden="false" customHeight="false" outlineLevel="0" collapsed="false">
      <c r="A53" s="176" t="s">
        <v>3483</v>
      </c>
      <c r="B53" s="177" t="s">
        <v>3491</v>
      </c>
      <c r="C53" s="183" t="n">
        <v>4.79294478527607E-006</v>
      </c>
      <c r="D53" s="183" t="n">
        <v>0.00625</v>
      </c>
      <c r="E53" s="178" t="n">
        <f aca="false">C53*'Concentration values'!$C53/1000</f>
        <v>0</v>
      </c>
      <c r="F53" s="179" t="n">
        <f aca="false">D53*'Concentration values'!$C53/1000</f>
        <v>0</v>
      </c>
      <c r="G53" s="179" t="n">
        <f aca="false">E53</f>
        <v>0</v>
      </c>
      <c r="H53" s="180" t="e">
        <f aca="false">E53/E$73</f>
        <v>#DIV/0!</v>
      </c>
      <c r="I53" s="181" t="n">
        <f aca="false">C53*'Concentration values'!$D53/1000</f>
        <v>0</v>
      </c>
      <c r="J53" s="179" t="n">
        <f aca="false">D53*'Concentration values'!$D53/1000</f>
        <v>0</v>
      </c>
      <c r="K53" s="179" t="n">
        <f aca="false">I53</f>
        <v>0</v>
      </c>
      <c r="L53" s="182" t="e">
        <f aca="false">I53/I$73</f>
        <v>#DIV/0!</v>
      </c>
      <c r="M53" s="170" t="n">
        <v>0.006400165592371</v>
      </c>
      <c r="N53" s="170" t="n">
        <v>0.0592105263157895</v>
      </c>
      <c r="O53" s="178" t="n">
        <f aca="false">M53*'Concentration values'!$C53/1000</f>
        <v>0</v>
      </c>
      <c r="P53" s="179" t="n">
        <f aca="false">N53*'Concentration values'!$C53/1000</f>
        <v>0</v>
      </c>
      <c r="Q53" s="179" t="n">
        <f aca="false">O53</f>
        <v>0</v>
      </c>
      <c r="R53" s="180" t="e">
        <f aca="false">O53/O$73</f>
        <v>#DIV/0!</v>
      </c>
      <c r="S53" s="181" t="n">
        <f aca="false">M53*'Concentration values'!$D53/1000</f>
        <v>0</v>
      </c>
      <c r="T53" s="179" t="n">
        <f aca="false">N53*'Concentration values'!$D53/1000</f>
        <v>0</v>
      </c>
      <c r="U53" s="179" t="n">
        <f aca="false">S53</f>
        <v>0</v>
      </c>
      <c r="V53" s="182" t="e">
        <f aca="false">S53/S$73</f>
        <v>#DIV/0!</v>
      </c>
      <c r="W53" s="170" t="n">
        <v>0.00838986075643489</v>
      </c>
      <c r="X53" s="170" t="n">
        <v>0.0699749373433584</v>
      </c>
      <c r="Y53" s="178" t="n">
        <f aca="false">W53*'Concentration values'!$C53/1000</f>
        <v>0</v>
      </c>
      <c r="Z53" s="179" t="n">
        <f aca="false">X53*'Concentration values'!$C53/1000</f>
        <v>0</v>
      </c>
      <c r="AA53" s="179" t="n">
        <f aca="false">Y53</f>
        <v>0</v>
      </c>
      <c r="AB53" s="180" t="e">
        <f aca="false">Y53/Y$73</f>
        <v>#DIV/0!</v>
      </c>
      <c r="AC53" s="181" t="n">
        <f aca="false">W53*'Concentration values'!$D53/1000</f>
        <v>0</v>
      </c>
      <c r="AD53" s="179" t="n">
        <f aca="false">X53*'Concentration values'!$D53/1000</f>
        <v>0</v>
      </c>
      <c r="AE53" s="179" t="n">
        <f aca="false">AC53</f>
        <v>0</v>
      </c>
      <c r="AF53" s="182" t="e">
        <f aca="false">AC53/AC$73</f>
        <v>#DIV/0!</v>
      </c>
      <c r="AG53" s="170" t="n">
        <v>0.0475878614153892</v>
      </c>
      <c r="AH53" s="170" t="n">
        <v>0.104211476338215</v>
      </c>
      <c r="AI53" s="178" t="n">
        <f aca="false">AG53*'Concentration values'!$C53/1000</f>
        <v>0</v>
      </c>
      <c r="AJ53" s="179" t="n">
        <f aca="false">AH53*'Concentration values'!$C53/1000</f>
        <v>0</v>
      </c>
      <c r="AK53" s="179" t="n">
        <f aca="false">AI53</f>
        <v>0</v>
      </c>
      <c r="AL53" s="180" t="e">
        <f aca="false">AI53/AI$73</f>
        <v>#DIV/0!</v>
      </c>
      <c r="AM53" s="181" t="n">
        <f aca="false">AG53*'Concentration values'!$D53/1000</f>
        <v>0</v>
      </c>
      <c r="AN53" s="179" t="n">
        <f aca="false">AH53*'Concentration values'!$D53/1000</f>
        <v>0</v>
      </c>
      <c r="AO53" s="179" t="n">
        <f aca="false">AM53</f>
        <v>0</v>
      </c>
      <c r="AP53" s="182" t="e">
        <f aca="false">AM53/AM$73</f>
        <v>#DIV/0!</v>
      </c>
      <c r="AQ53" s="170" t="n">
        <v>0.00150585170736273</v>
      </c>
      <c r="AR53" s="170" t="n">
        <v>0.0105042016806723</v>
      </c>
      <c r="AS53" s="178" t="n">
        <f aca="false">AQ53*'Concentration values'!$C53/1000</f>
        <v>0</v>
      </c>
      <c r="AT53" s="179" t="n">
        <f aca="false">AR53*'Concentration values'!$C53/1000</f>
        <v>0</v>
      </c>
      <c r="AU53" s="179" t="n">
        <f aca="false">AS53</f>
        <v>0</v>
      </c>
      <c r="AV53" s="180" t="e">
        <f aca="false">AS53/AS$73</f>
        <v>#DIV/0!</v>
      </c>
      <c r="AW53" s="181" t="n">
        <f aca="false">AQ53*'Concentration values'!$D53/1000</f>
        <v>0</v>
      </c>
      <c r="AX53" s="179" t="n">
        <f aca="false">AR53*'Concentration values'!$D53/1000</f>
        <v>0</v>
      </c>
      <c r="AY53" s="179" t="n">
        <f aca="false">AW53</f>
        <v>0</v>
      </c>
      <c r="AZ53" s="182" t="e">
        <f aca="false">AW53/AW$73</f>
        <v>#DIV/0!</v>
      </c>
      <c r="BA53" s="170" t="n">
        <v>6.51247261477703E-005</v>
      </c>
      <c r="BB53" s="170" t="n">
        <v>0.0616849565212381</v>
      </c>
      <c r="BC53" s="178" t="n">
        <f aca="false">BA53*'Concentration values'!$C53/1000</f>
        <v>0</v>
      </c>
      <c r="BD53" s="179" t="n">
        <f aca="false">BB53*'Concentration values'!$C53/1000</f>
        <v>0</v>
      </c>
      <c r="BE53" s="179" t="n">
        <f aca="false">BC53</f>
        <v>0</v>
      </c>
      <c r="BF53" s="180" t="e">
        <f aca="false">BC53/BC$73</f>
        <v>#DIV/0!</v>
      </c>
      <c r="BG53" s="181" t="n">
        <f aca="false">BA53*'Concentration values'!$D53/1000</f>
        <v>0</v>
      </c>
      <c r="BH53" s="179" t="n">
        <f aca="false">BB53*'Concentration values'!$D53/1000</f>
        <v>0</v>
      </c>
      <c r="BI53" s="179" t="n">
        <f aca="false">BG53</f>
        <v>0</v>
      </c>
      <c r="BJ53" s="182" t="e">
        <f aca="false">BG53/BG$73</f>
        <v>#DIV/0!</v>
      </c>
      <c r="BK53" s="170" t="n">
        <v>0.00886240111270292</v>
      </c>
      <c r="BL53" s="170" t="n">
        <v>0.0833333333333333</v>
      </c>
      <c r="BM53" s="178" t="n">
        <f aca="false">BK53*'Concentration values'!$C53/1000</f>
        <v>0</v>
      </c>
      <c r="BN53" s="179" t="n">
        <f aca="false">BL53*'Concentration values'!$C53/1000</f>
        <v>0</v>
      </c>
      <c r="BO53" s="179" t="n">
        <f aca="false">BM53</f>
        <v>0</v>
      </c>
      <c r="BP53" s="180" t="e">
        <f aca="false">BM53/BM$73</f>
        <v>#DIV/0!</v>
      </c>
      <c r="BQ53" s="181" t="n">
        <f aca="false">BK53*'Concentration values'!$D53/1000</f>
        <v>0</v>
      </c>
      <c r="BR53" s="179" t="n">
        <f aca="false">BL53*'Concentration values'!$D53/1000</f>
        <v>0</v>
      </c>
      <c r="BS53" s="179" t="n">
        <f aca="false">BQ53</f>
        <v>0</v>
      </c>
      <c r="BT53" s="182" t="e">
        <f aca="false">BQ53/BQ$73</f>
        <v>#DIV/0!</v>
      </c>
      <c r="BU53" s="170" t="n">
        <v>0.0018676217696551</v>
      </c>
      <c r="BV53" s="170" t="n">
        <v>0.0181617883379325</v>
      </c>
      <c r="BW53" s="178" t="n">
        <f aca="false">BU53*'Concentration values'!$C53/1000</f>
        <v>0</v>
      </c>
      <c r="BX53" s="179" t="n">
        <f aca="false">BV53*'Concentration values'!$C53/1000</f>
        <v>0</v>
      </c>
      <c r="BY53" s="179" t="n">
        <f aca="false">BW53</f>
        <v>0</v>
      </c>
      <c r="BZ53" s="180" t="e">
        <f aca="false">BW53/BW$73</f>
        <v>#DIV/0!</v>
      </c>
      <c r="CA53" s="181" t="n">
        <f aca="false">BU53*'Concentration values'!$D53/1000</f>
        <v>0</v>
      </c>
      <c r="CB53" s="179" t="n">
        <f aca="false">BV53*'Concentration values'!$D53/1000</f>
        <v>0</v>
      </c>
      <c r="CC53" s="179" t="n">
        <f aca="false">CA53</f>
        <v>0</v>
      </c>
      <c r="CD53" s="182" t="e">
        <f aca="false">CA53/CA$73</f>
        <v>#DIV/0!</v>
      </c>
      <c r="CE53" s="170" t="n">
        <v>0.0140892485837966</v>
      </c>
      <c r="CF53" s="170" t="n">
        <v>0.0659420289855073</v>
      </c>
      <c r="CG53" s="178" t="n">
        <f aca="false">CE53*'Concentration values'!$C53/1000</f>
        <v>0</v>
      </c>
      <c r="CH53" s="179" t="n">
        <f aca="false">CF53*'Concentration values'!$C53/1000</f>
        <v>0</v>
      </c>
      <c r="CI53" s="179" t="n">
        <f aca="false">CG53</f>
        <v>0</v>
      </c>
      <c r="CJ53" s="180" t="e">
        <f aca="false">CG53/CG$73</f>
        <v>#DIV/0!</v>
      </c>
      <c r="CK53" s="181" t="n">
        <f aca="false">CE53*'Concentration values'!$D53/1000</f>
        <v>0</v>
      </c>
      <c r="CL53" s="179" t="n">
        <f aca="false">CF53*'Concentration values'!$D53/1000</f>
        <v>0</v>
      </c>
      <c r="CM53" s="179" t="n">
        <f aca="false">CK53</f>
        <v>0</v>
      </c>
      <c r="CN53" s="182" t="e">
        <f aca="false">CK53/CK$73</f>
        <v>#DIV/0!</v>
      </c>
      <c r="CO53" s="170"/>
      <c r="CP53" s="170"/>
      <c r="CQ53" s="178" t="n">
        <f aca="false">CO53*'Concentration values'!$C53/1000</f>
        <v>0</v>
      </c>
      <c r="CR53" s="179" t="n">
        <f aca="false">CP53*'Concentration values'!$C53/1000</f>
        <v>0</v>
      </c>
      <c r="CS53" s="179" t="n">
        <f aca="false">CQ53</f>
        <v>0</v>
      </c>
      <c r="CT53" s="180" t="e">
        <f aca="false">CQ53/CQ$73</f>
        <v>#DIV/0!</v>
      </c>
      <c r="CU53" s="181" t="n">
        <f aca="false">CO53*'Concentration values'!$D53/1000</f>
        <v>0</v>
      </c>
      <c r="CV53" s="179" t="n">
        <f aca="false">CP53*'Concentration values'!$D53/1000</f>
        <v>0</v>
      </c>
      <c r="CW53" s="179" t="n">
        <f aca="false">CU53</f>
        <v>0</v>
      </c>
      <c r="CX53" s="182" t="e">
        <f aca="false">CU53/CU$73</f>
        <v>#DIV/0!</v>
      </c>
      <c r="CY53" s="170"/>
      <c r="CZ53" s="170"/>
      <c r="DA53" s="178" t="n">
        <f aca="false">CY53*'Concentration values'!$C53/1000</f>
        <v>0</v>
      </c>
      <c r="DB53" s="179" t="n">
        <f aca="false">CZ53*'Concentration values'!$C53/1000</f>
        <v>0</v>
      </c>
      <c r="DC53" s="179" t="n">
        <f aca="false">DA53</f>
        <v>0</v>
      </c>
      <c r="DD53" s="180" t="e">
        <f aca="false">DA53/DA$73</f>
        <v>#DIV/0!</v>
      </c>
      <c r="DE53" s="181" t="n">
        <f aca="false">CY53*'Concentration values'!$D53/1000</f>
        <v>0</v>
      </c>
      <c r="DF53" s="179" t="n">
        <f aca="false">CZ53*'Concentration values'!$D53/1000</f>
        <v>0</v>
      </c>
      <c r="DG53" s="179" t="n">
        <f aca="false">DE53</f>
        <v>0</v>
      </c>
      <c r="DH53" s="182" t="e">
        <f aca="false">DE53/DE$73</f>
        <v>#DIV/0!</v>
      </c>
      <c r="DI53" s="170" t="n">
        <v>0.000997932440832616</v>
      </c>
      <c r="DJ53" s="170" t="n">
        <v>0.0151537889163471</v>
      </c>
      <c r="DK53" s="178" t="n">
        <f aca="false">DI53*'Concentration values'!$C53/1000</f>
        <v>0</v>
      </c>
      <c r="DL53" s="179" t="n">
        <f aca="false">DJ53*'Concentration values'!$C53/1000</f>
        <v>0</v>
      </c>
      <c r="DM53" s="179" t="n">
        <f aca="false">DK53</f>
        <v>0</v>
      </c>
      <c r="DN53" s="180" t="e">
        <f aca="false">DK53/DK$73</f>
        <v>#DIV/0!</v>
      </c>
      <c r="DO53" s="181" t="n">
        <f aca="false">DI53*'Concentration values'!$D53/1000</f>
        <v>0</v>
      </c>
      <c r="DP53" s="179" t="n">
        <f aca="false">DJ53*'Concentration values'!$D53/1000</f>
        <v>0</v>
      </c>
      <c r="DQ53" s="179" t="n">
        <f aca="false">DO53</f>
        <v>0</v>
      </c>
      <c r="DR53" s="182" t="e">
        <f aca="false">DO53/DO$73</f>
        <v>#DIV/0!</v>
      </c>
      <c r="DS53" s="170" t="n">
        <v>0.000521711818786041</v>
      </c>
      <c r="DT53" s="170" t="n">
        <v>0.0133333333333333</v>
      </c>
      <c r="DU53" s="178" t="n">
        <f aca="false">DS53*'Concentration values'!$C53/1000</f>
        <v>0</v>
      </c>
      <c r="DV53" s="179" t="n">
        <f aca="false">DT53*'Concentration values'!$C53/1000</f>
        <v>0</v>
      </c>
      <c r="DW53" s="179" t="n">
        <f aca="false">DU53</f>
        <v>0</v>
      </c>
      <c r="DX53" s="180" t="e">
        <f aca="false">DU53/DU$73</f>
        <v>#DIV/0!</v>
      </c>
      <c r="DY53" s="181" t="n">
        <f aca="false">DS53*'Concentration values'!$D53/1000</f>
        <v>0</v>
      </c>
      <c r="DZ53" s="179" t="n">
        <f aca="false">DT53*'Concentration values'!$D53/1000</f>
        <v>0</v>
      </c>
      <c r="EA53" s="179" t="n">
        <f aca="false">DY53</f>
        <v>0</v>
      </c>
      <c r="EB53" s="182" t="e">
        <f aca="false">DY53/DY$73</f>
        <v>#DIV/0!</v>
      </c>
      <c r="EC53" s="170"/>
      <c r="ED53" s="170"/>
      <c r="EE53" s="178" t="n">
        <f aca="false">EC53*'Concentration values'!$C53/1000</f>
        <v>0</v>
      </c>
      <c r="EF53" s="179" t="n">
        <f aca="false">ED53*'Concentration values'!$C53/1000</f>
        <v>0</v>
      </c>
      <c r="EG53" s="179" t="n">
        <f aca="false">EE53</f>
        <v>0</v>
      </c>
      <c r="EH53" s="180" t="e">
        <f aca="false">EE53/EE$73</f>
        <v>#DIV/0!</v>
      </c>
      <c r="EI53" s="181" t="n">
        <f aca="false">EC53*'Concentration values'!$D53/1000</f>
        <v>0</v>
      </c>
      <c r="EJ53" s="179" t="n">
        <f aca="false">ED53*'Concentration values'!$D53/1000</f>
        <v>0</v>
      </c>
      <c r="EK53" s="179" t="n">
        <f aca="false">EI53</f>
        <v>0</v>
      </c>
      <c r="EL53" s="182" t="e">
        <f aca="false">EI53/EI$73</f>
        <v>#DIV/0!</v>
      </c>
      <c r="EM53" s="170" t="n">
        <v>0.00216907925956344</v>
      </c>
      <c r="EN53" s="170" t="n">
        <v>0.0552721088435374</v>
      </c>
      <c r="EO53" s="178" t="n">
        <f aca="false">EM53*'Concentration values'!$C53/1000</f>
        <v>0</v>
      </c>
      <c r="EP53" s="179" t="n">
        <f aca="false">EN53*'Concentration values'!$C53/1000</f>
        <v>0</v>
      </c>
      <c r="EQ53" s="179" t="n">
        <f aca="false">EO53</f>
        <v>0</v>
      </c>
      <c r="ER53" s="180" t="e">
        <f aca="false">EO53/EO$73</f>
        <v>#DIV/0!</v>
      </c>
      <c r="ES53" s="181" t="n">
        <f aca="false">EM53*'Concentration values'!$D53/1000</f>
        <v>0</v>
      </c>
      <c r="ET53" s="179" t="n">
        <f aca="false">EN53*'Concentration values'!$D53/1000</f>
        <v>0</v>
      </c>
      <c r="EU53" s="179" t="n">
        <f aca="false">ES53</f>
        <v>0</v>
      </c>
      <c r="EV53" s="182" t="e">
        <f aca="false">ES53/ES$73</f>
        <v>#DIV/0!</v>
      </c>
    </row>
    <row r="54" customFormat="false" ht="25.5" hidden="false" customHeight="false" outlineLevel="0" collapsed="false">
      <c r="A54" s="176" t="s">
        <v>3483</v>
      </c>
      <c r="B54" s="177" t="s">
        <v>3492</v>
      </c>
      <c r="C54" s="170" t="n">
        <v>0.0154704069010897</v>
      </c>
      <c r="D54" s="170" t="n">
        <v>0.775900407654654</v>
      </c>
      <c r="E54" s="178" t="n">
        <f aca="false">C54*'Concentration values'!$C54/1000</f>
        <v>0</v>
      </c>
      <c r="F54" s="179" t="n">
        <f aca="false">D54*'Concentration values'!$C54/1000</f>
        <v>0</v>
      </c>
      <c r="G54" s="179" t="n">
        <f aca="false">E54</f>
        <v>0</v>
      </c>
      <c r="H54" s="180" t="e">
        <f aca="false">E54/E$73</f>
        <v>#DIV/0!</v>
      </c>
      <c r="I54" s="181" t="n">
        <f aca="false">C54*'Concentration values'!$D54/1000</f>
        <v>0</v>
      </c>
      <c r="J54" s="179" t="n">
        <f aca="false">D54*'Concentration values'!$D54/1000</f>
        <v>0</v>
      </c>
      <c r="K54" s="179" t="n">
        <f aca="false">I54</f>
        <v>0</v>
      </c>
      <c r="L54" s="182" t="e">
        <f aca="false">I54/I$73</f>
        <v>#DIV/0!</v>
      </c>
      <c r="M54" s="170" t="n">
        <v>0.00287877352560227</v>
      </c>
      <c r="N54" s="170" t="n">
        <v>0.479603669365338</v>
      </c>
      <c r="O54" s="178" t="n">
        <f aca="false">M54*'Concentration values'!$C54/1000</f>
        <v>0</v>
      </c>
      <c r="P54" s="179" t="n">
        <f aca="false">N54*'Concentration values'!$C54/1000</f>
        <v>0</v>
      </c>
      <c r="Q54" s="179" t="n">
        <f aca="false">O54</f>
        <v>0</v>
      </c>
      <c r="R54" s="180" t="e">
        <f aca="false">O54/O$73</f>
        <v>#DIV/0!</v>
      </c>
      <c r="S54" s="181" t="n">
        <f aca="false">M54*'Concentration values'!$D54/1000</f>
        <v>0</v>
      </c>
      <c r="T54" s="179" t="n">
        <f aca="false">N54*'Concentration values'!$D54/1000</f>
        <v>0</v>
      </c>
      <c r="U54" s="179" t="n">
        <f aca="false">S54</f>
        <v>0</v>
      </c>
      <c r="V54" s="182" t="e">
        <f aca="false">S54/S$73</f>
        <v>#DIV/0!</v>
      </c>
      <c r="W54" s="170"/>
      <c r="X54" s="170"/>
      <c r="Y54" s="178" t="n">
        <f aca="false">W54*'Concentration values'!$C54/1000</f>
        <v>0</v>
      </c>
      <c r="Z54" s="179" t="n">
        <f aca="false">X54*'Concentration values'!$C54/1000</f>
        <v>0</v>
      </c>
      <c r="AA54" s="179" t="n">
        <f aca="false">Y54</f>
        <v>0</v>
      </c>
      <c r="AB54" s="180" t="e">
        <f aca="false">Y54/Y$73</f>
        <v>#DIV/0!</v>
      </c>
      <c r="AC54" s="181" t="n">
        <f aca="false">W54*'Concentration values'!$D54/1000</f>
        <v>0</v>
      </c>
      <c r="AD54" s="179" t="n">
        <f aca="false">X54*'Concentration values'!$D54/1000</f>
        <v>0</v>
      </c>
      <c r="AE54" s="179" t="n">
        <f aca="false">AC54</f>
        <v>0</v>
      </c>
      <c r="AF54" s="182" t="e">
        <f aca="false">AC54/AC$73</f>
        <v>#DIV/0!</v>
      </c>
      <c r="AG54" s="170" t="n">
        <v>0.0206056212261914</v>
      </c>
      <c r="AH54" s="170" t="n">
        <v>1.69836956521739</v>
      </c>
      <c r="AI54" s="178" t="n">
        <f aca="false">AG54*'Concentration values'!$C54/1000</f>
        <v>0</v>
      </c>
      <c r="AJ54" s="179" t="n">
        <f aca="false">AH54*'Concentration values'!$C54/1000</f>
        <v>0</v>
      </c>
      <c r="AK54" s="179" t="n">
        <f aca="false">AI54</f>
        <v>0</v>
      </c>
      <c r="AL54" s="180" t="e">
        <f aca="false">AI54/AI$73</f>
        <v>#DIV/0!</v>
      </c>
      <c r="AM54" s="181" t="n">
        <f aca="false">AG54*'Concentration values'!$D54/1000</f>
        <v>0</v>
      </c>
      <c r="AN54" s="179" t="n">
        <f aca="false">AH54*'Concentration values'!$D54/1000</f>
        <v>0</v>
      </c>
      <c r="AO54" s="179" t="n">
        <f aca="false">AM54</f>
        <v>0</v>
      </c>
      <c r="AP54" s="182" t="e">
        <f aca="false">AM54/AM$73</f>
        <v>#DIV/0!</v>
      </c>
      <c r="AQ54" s="170" t="n">
        <v>0.0306193812521687</v>
      </c>
      <c r="AR54" s="170" t="n">
        <v>1.7843137254902</v>
      </c>
      <c r="AS54" s="178" t="n">
        <f aca="false">AQ54*'Concentration values'!$C54/1000</f>
        <v>0</v>
      </c>
      <c r="AT54" s="179" t="n">
        <f aca="false">AR54*'Concentration values'!$C54/1000</f>
        <v>0</v>
      </c>
      <c r="AU54" s="179" t="n">
        <f aca="false">AS54</f>
        <v>0</v>
      </c>
      <c r="AV54" s="180" t="e">
        <f aca="false">AS54/AS$73</f>
        <v>#DIV/0!</v>
      </c>
      <c r="AW54" s="181" t="n">
        <f aca="false">AQ54*'Concentration values'!$D54/1000</f>
        <v>0</v>
      </c>
      <c r="AX54" s="179" t="n">
        <f aca="false">AR54*'Concentration values'!$D54/1000</f>
        <v>0</v>
      </c>
      <c r="AY54" s="179" t="n">
        <f aca="false">AW54</f>
        <v>0</v>
      </c>
      <c r="AZ54" s="182" t="e">
        <f aca="false">AW54/AW$73</f>
        <v>#DIV/0!</v>
      </c>
      <c r="BA54" s="170" t="n">
        <v>0.0060514112441785</v>
      </c>
      <c r="BB54" s="170" t="n">
        <v>1.75191815856777</v>
      </c>
      <c r="BC54" s="178" t="n">
        <f aca="false">BA54*'Concentration values'!$C54/1000</f>
        <v>0</v>
      </c>
      <c r="BD54" s="179" t="n">
        <f aca="false">BB54*'Concentration values'!$C54/1000</f>
        <v>0</v>
      </c>
      <c r="BE54" s="179" t="n">
        <f aca="false">BC54</f>
        <v>0</v>
      </c>
      <c r="BF54" s="180" t="e">
        <f aca="false">BC54/BC$73</f>
        <v>#DIV/0!</v>
      </c>
      <c r="BG54" s="181" t="n">
        <f aca="false">BA54*'Concentration values'!$D54/1000</f>
        <v>0</v>
      </c>
      <c r="BH54" s="179" t="n">
        <f aca="false">BB54*'Concentration values'!$D54/1000</f>
        <v>0</v>
      </c>
      <c r="BI54" s="179" t="n">
        <f aca="false">BG54</f>
        <v>0</v>
      </c>
      <c r="BJ54" s="182" t="e">
        <f aca="false">BG54/BG$73</f>
        <v>#DIV/0!</v>
      </c>
      <c r="BK54" s="183" t="n">
        <v>0.000736631804145244</v>
      </c>
      <c r="BL54" s="183" t="n">
        <v>0.263714185883997</v>
      </c>
      <c r="BM54" s="178" t="n">
        <f aca="false">BK54*'Concentration values'!$C54/1000</f>
        <v>0</v>
      </c>
      <c r="BN54" s="179" t="n">
        <f aca="false">BL54*'Concentration values'!$C54/1000</f>
        <v>0</v>
      </c>
      <c r="BO54" s="179" t="n">
        <f aca="false">BM54</f>
        <v>0</v>
      </c>
      <c r="BP54" s="180" t="e">
        <f aca="false">BM54/BM$73</f>
        <v>#DIV/0!</v>
      </c>
      <c r="BQ54" s="181" t="n">
        <f aca="false">BK54*'Concentration values'!$D54/1000</f>
        <v>0</v>
      </c>
      <c r="BR54" s="179" t="n">
        <f aca="false">BL54*'Concentration values'!$D54/1000</f>
        <v>0</v>
      </c>
      <c r="BS54" s="179" t="n">
        <f aca="false">BQ54</f>
        <v>0</v>
      </c>
      <c r="BT54" s="182" t="e">
        <f aca="false">BQ54/BQ$73</f>
        <v>#DIV/0!</v>
      </c>
      <c r="BU54" s="170" t="n">
        <v>0.0025614882150971</v>
      </c>
      <c r="BV54" s="170" t="n">
        <v>0.272656190007002</v>
      </c>
      <c r="BW54" s="178" t="n">
        <f aca="false">BU54*'Concentration values'!$C54/1000</f>
        <v>0</v>
      </c>
      <c r="BX54" s="179" t="n">
        <f aca="false">BV54*'Concentration values'!$C54/1000</f>
        <v>0</v>
      </c>
      <c r="BY54" s="179" t="n">
        <f aca="false">BW54</f>
        <v>0</v>
      </c>
      <c r="BZ54" s="180" t="e">
        <f aca="false">BW54/BW$73</f>
        <v>#DIV/0!</v>
      </c>
      <c r="CA54" s="181" t="n">
        <f aca="false">BU54*'Concentration values'!$D54/1000</f>
        <v>0</v>
      </c>
      <c r="CB54" s="179" t="n">
        <f aca="false">BV54*'Concentration values'!$D54/1000</f>
        <v>0</v>
      </c>
      <c r="CC54" s="179" t="n">
        <f aca="false">CA54</f>
        <v>0</v>
      </c>
      <c r="CD54" s="182" t="e">
        <f aca="false">CA54/CA$73</f>
        <v>#DIV/0!</v>
      </c>
      <c r="CE54" s="170" t="n">
        <v>0.00125339656997865</v>
      </c>
      <c r="CF54" s="170" t="n">
        <v>0.483184377726768</v>
      </c>
      <c r="CG54" s="178" t="n">
        <f aca="false">CE54*'Concentration values'!$C54/1000</f>
        <v>0</v>
      </c>
      <c r="CH54" s="179" t="n">
        <f aca="false">CF54*'Concentration values'!$C54/1000</f>
        <v>0</v>
      </c>
      <c r="CI54" s="179" t="n">
        <f aca="false">CG54</f>
        <v>0</v>
      </c>
      <c r="CJ54" s="180" t="e">
        <f aca="false">CG54/CG$73</f>
        <v>#DIV/0!</v>
      </c>
      <c r="CK54" s="181" t="n">
        <f aca="false">CE54*'Concentration values'!$D54/1000</f>
        <v>0</v>
      </c>
      <c r="CL54" s="179" t="n">
        <f aca="false">CF54*'Concentration values'!$D54/1000</f>
        <v>0</v>
      </c>
      <c r="CM54" s="179" t="n">
        <f aca="false">CK54</f>
        <v>0</v>
      </c>
      <c r="CN54" s="182" t="e">
        <f aca="false">CK54/CK$73</f>
        <v>#DIV/0!</v>
      </c>
      <c r="CO54" s="183" t="n">
        <v>0.00208826395656411</v>
      </c>
      <c r="CP54" s="183" t="n">
        <v>2.72727272727273</v>
      </c>
      <c r="CQ54" s="178" t="n">
        <f aca="false">CO54*'Concentration values'!$C54/1000</f>
        <v>0</v>
      </c>
      <c r="CR54" s="179" t="n">
        <f aca="false">CP54*'Concentration values'!$C54/1000</f>
        <v>0</v>
      </c>
      <c r="CS54" s="179" t="n">
        <f aca="false">CQ54</f>
        <v>0</v>
      </c>
      <c r="CT54" s="180" t="e">
        <f aca="false">CQ54/CQ$73</f>
        <v>#DIV/0!</v>
      </c>
      <c r="CU54" s="181" t="n">
        <f aca="false">CO54*'Concentration values'!$D54/1000</f>
        <v>0</v>
      </c>
      <c r="CV54" s="179" t="n">
        <f aca="false">CP54*'Concentration values'!$D54/1000</f>
        <v>0</v>
      </c>
      <c r="CW54" s="179" t="n">
        <f aca="false">CU54</f>
        <v>0</v>
      </c>
      <c r="CX54" s="182" t="e">
        <f aca="false">CU54/CU$73</f>
        <v>#DIV/0!</v>
      </c>
      <c r="CY54" s="170" t="n">
        <v>0.0169603690410994</v>
      </c>
      <c r="CZ54" s="170" t="n">
        <v>0.795017298801535</v>
      </c>
      <c r="DA54" s="178" t="n">
        <f aca="false">CY54*'Concentration values'!$C54/1000</f>
        <v>0</v>
      </c>
      <c r="DB54" s="179" t="n">
        <f aca="false">CZ54*'Concentration values'!$C54/1000</f>
        <v>0</v>
      </c>
      <c r="DC54" s="179" t="n">
        <f aca="false">DA54</f>
        <v>0</v>
      </c>
      <c r="DD54" s="180" t="e">
        <f aca="false">DA54/DA$73</f>
        <v>#DIV/0!</v>
      </c>
      <c r="DE54" s="181" t="n">
        <f aca="false">CY54*'Concentration values'!$D54/1000</f>
        <v>0</v>
      </c>
      <c r="DF54" s="179" t="n">
        <f aca="false">CZ54*'Concentration values'!$D54/1000</f>
        <v>0</v>
      </c>
      <c r="DG54" s="179" t="n">
        <f aca="false">DE54</f>
        <v>0</v>
      </c>
      <c r="DH54" s="182" t="e">
        <f aca="false">DE54/DE$73</f>
        <v>#DIV/0!</v>
      </c>
      <c r="DI54" s="170"/>
      <c r="DJ54" s="170"/>
      <c r="DK54" s="178" t="n">
        <f aca="false">DI54*'Concentration values'!$C54/1000</f>
        <v>0</v>
      </c>
      <c r="DL54" s="179" t="n">
        <f aca="false">DJ54*'Concentration values'!$C54/1000</f>
        <v>0</v>
      </c>
      <c r="DM54" s="179" t="n">
        <f aca="false">DK54</f>
        <v>0</v>
      </c>
      <c r="DN54" s="180" t="e">
        <f aca="false">DK54/DK$73</f>
        <v>#DIV/0!</v>
      </c>
      <c r="DO54" s="181" t="n">
        <f aca="false">DI54*'Concentration values'!$D54/1000</f>
        <v>0</v>
      </c>
      <c r="DP54" s="179" t="n">
        <f aca="false">DJ54*'Concentration values'!$D54/1000</f>
        <v>0</v>
      </c>
      <c r="DQ54" s="179" t="n">
        <f aca="false">DO54</f>
        <v>0</v>
      </c>
      <c r="DR54" s="182" t="e">
        <f aca="false">DO54/DO$73</f>
        <v>#DIV/0!</v>
      </c>
      <c r="DS54" s="170"/>
      <c r="DT54" s="170"/>
      <c r="DU54" s="178" t="n">
        <f aca="false">DS54*'Concentration values'!$C54/1000</f>
        <v>0</v>
      </c>
      <c r="DV54" s="179" t="n">
        <f aca="false">DT54*'Concentration values'!$C54/1000</f>
        <v>0</v>
      </c>
      <c r="DW54" s="179" t="n">
        <f aca="false">DU54</f>
        <v>0</v>
      </c>
      <c r="DX54" s="180" t="e">
        <f aca="false">DU54/DU$73</f>
        <v>#DIV/0!</v>
      </c>
      <c r="DY54" s="181" t="n">
        <f aca="false">DS54*'Concentration values'!$D54/1000</f>
        <v>0</v>
      </c>
      <c r="DZ54" s="179" t="n">
        <f aca="false">DT54*'Concentration values'!$D54/1000</f>
        <v>0</v>
      </c>
      <c r="EA54" s="179" t="n">
        <f aca="false">DY54</f>
        <v>0</v>
      </c>
      <c r="EB54" s="182" t="e">
        <f aca="false">DY54/DY$73</f>
        <v>#DIV/0!</v>
      </c>
      <c r="EC54" s="170" t="n">
        <v>0.000786594339038383</v>
      </c>
      <c r="ED54" s="170" t="n">
        <v>0.158629858372741</v>
      </c>
      <c r="EE54" s="178" t="n">
        <f aca="false">EC54*'Concentration values'!$C54/1000</f>
        <v>0</v>
      </c>
      <c r="EF54" s="179" t="n">
        <f aca="false">ED54*'Concentration values'!$C54/1000</f>
        <v>0</v>
      </c>
      <c r="EG54" s="179" t="n">
        <f aca="false">EE54</f>
        <v>0</v>
      </c>
      <c r="EH54" s="180" t="e">
        <f aca="false">EE54/EE$73</f>
        <v>#DIV/0!</v>
      </c>
      <c r="EI54" s="181" t="n">
        <f aca="false">EC54*'Concentration values'!$D54/1000</f>
        <v>0</v>
      </c>
      <c r="EJ54" s="179" t="n">
        <f aca="false">ED54*'Concentration values'!$D54/1000</f>
        <v>0</v>
      </c>
      <c r="EK54" s="179" t="n">
        <f aca="false">EI54</f>
        <v>0</v>
      </c>
      <c r="EL54" s="182" t="e">
        <f aca="false">EI54/EI$73</f>
        <v>#DIV/0!</v>
      </c>
      <c r="EM54" s="170" t="n">
        <v>0.0173896690615607</v>
      </c>
      <c r="EN54" s="170" t="n">
        <v>0.670783047993264</v>
      </c>
      <c r="EO54" s="178" t="n">
        <f aca="false">EM54*'Concentration values'!$C54/1000</f>
        <v>0</v>
      </c>
      <c r="EP54" s="179" t="n">
        <f aca="false">EN54*'Concentration values'!$C54/1000</f>
        <v>0</v>
      </c>
      <c r="EQ54" s="179" t="n">
        <f aca="false">EO54</f>
        <v>0</v>
      </c>
      <c r="ER54" s="180" t="e">
        <f aca="false">EO54/EO$73</f>
        <v>#DIV/0!</v>
      </c>
      <c r="ES54" s="181" t="n">
        <f aca="false">EM54*'Concentration values'!$D54/1000</f>
        <v>0</v>
      </c>
      <c r="ET54" s="179" t="n">
        <f aca="false">EN54*'Concentration values'!$D54/1000</f>
        <v>0</v>
      </c>
      <c r="EU54" s="179" t="n">
        <f aca="false">ES54</f>
        <v>0</v>
      </c>
      <c r="EV54" s="182" t="e">
        <f aca="false">ES54/ES$73</f>
        <v>#DIV/0!</v>
      </c>
    </row>
    <row r="55" customFormat="false" ht="25.5" hidden="false" customHeight="false" outlineLevel="0" collapsed="false">
      <c r="A55" s="176" t="s">
        <v>3493</v>
      </c>
      <c r="B55" s="177" t="s">
        <v>3494</v>
      </c>
      <c r="C55" s="170" t="n">
        <v>0.00515997639515274</v>
      </c>
      <c r="D55" s="170" t="n">
        <v>0.480614944234227</v>
      </c>
      <c r="E55" s="178" t="n">
        <f aca="false">C55*'Concentration values'!$C55/1000</f>
        <v>0</v>
      </c>
      <c r="F55" s="179" t="n">
        <f aca="false">D55*'Concentration values'!$C55/1000</f>
        <v>0</v>
      </c>
      <c r="G55" s="179" t="n">
        <f aca="false">E55</f>
        <v>0</v>
      </c>
      <c r="H55" s="180" t="e">
        <f aca="false">E55/E$73</f>
        <v>#DIV/0!</v>
      </c>
      <c r="I55" s="181" t="n">
        <f aca="false">C55*'Concentration values'!$D55/1000</f>
        <v>0</v>
      </c>
      <c r="J55" s="179" t="n">
        <f aca="false">D55*'Concentration values'!$D55/1000</f>
        <v>0</v>
      </c>
      <c r="K55" s="179" t="n">
        <f aca="false">I55</f>
        <v>0</v>
      </c>
      <c r="L55" s="182" t="e">
        <f aca="false">I55/I$73</f>
        <v>#DIV/0!</v>
      </c>
      <c r="M55" s="183" t="n">
        <v>0.00383988910160588</v>
      </c>
      <c r="N55" s="183" t="n">
        <v>1.27945104865508</v>
      </c>
      <c r="O55" s="178" t="n">
        <f aca="false">M55*'Concentration values'!$C55/1000</f>
        <v>0</v>
      </c>
      <c r="P55" s="179" t="n">
        <f aca="false">N55*'Concentration values'!$C55/1000</f>
        <v>0</v>
      </c>
      <c r="Q55" s="179" t="n">
        <f aca="false">O55</f>
        <v>0</v>
      </c>
      <c r="R55" s="180" t="e">
        <f aca="false">O55/O$73</f>
        <v>#DIV/0!</v>
      </c>
      <c r="S55" s="181" t="n">
        <f aca="false">M55*'Concentration values'!$D55/1000</f>
        <v>0</v>
      </c>
      <c r="T55" s="179" t="n">
        <f aca="false">N55*'Concentration values'!$D55/1000</f>
        <v>0</v>
      </c>
      <c r="U55" s="179" t="n">
        <f aca="false">S55</f>
        <v>0</v>
      </c>
      <c r="V55" s="182" t="e">
        <f aca="false">S55/S$73</f>
        <v>#DIV/0!</v>
      </c>
      <c r="W55" s="170"/>
      <c r="X55" s="170"/>
      <c r="Y55" s="178" t="n">
        <f aca="false">W55*'Concentration values'!$C55/1000</f>
        <v>0</v>
      </c>
      <c r="Z55" s="179" t="n">
        <f aca="false">X55*'Concentration values'!$C55/1000</f>
        <v>0</v>
      </c>
      <c r="AA55" s="179" t="n">
        <f aca="false">Y55</f>
        <v>0</v>
      </c>
      <c r="AB55" s="180" t="e">
        <f aca="false">Y55/Y$73</f>
        <v>#DIV/0!</v>
      </c>
      <c r="AC55" s="181" t="n">
        <f aca="false">W55*'Concentration values'!$D55/1000</f>
        <v>0</v>
      </c>
      <c r="AD55" s="179" t="n">
        <f aca="false">X55*'Concentration values'!$D55/1000</f>
        <v>0</v>
      </c>
      <c r="AE55" s="179" t="n">
        <f aca="false">AC55</f>
        <v>0</v>
      </c>
      <c r="AF55" s="182" t="e">
        <f aca="false">AC55/AC$73</f>
        <v>#DIV/0!</v>
      </c>
      <c r="AG55" s="170"/>
      <c r="AH55" s="170"/>
      <c r="AI55" s="178" t="n">
        <f aca="false">AG55*'Concentration values'!$C55/1000</f>
        <v>0</v>
      </c>
      <c r="AJ55" s="179" t="n">
        <f aca="false">AH55*'Concentration values'!$C55/1000</f>
        <v>0</v>
      </c>
      <c r="AK55" s="179" t="n">
        <f aca="false">AI55</f>
        <v>0</v>
      </c>
      <c r="AL55" s="180" t="e">
        <f aca="false">AI55/AI$73</f>
        <v>#DIV/0!</v>
      </c>
      <c r="AM55" s="181" t="n">
        <f aca="false">AG55*'Concentration values'!$D55/1000</f>
        <v>0</v>
      </c>
      <c r="AN55" s="179" t="n">
        <f aca="false">AH55*'Concentration values'!$D55/1000</f>
        <v>0</v>
      </c>
      <c r="AO55" s="179" t="n">
        <f aca="false">AM55</f>
        <v>0</v>
      </c>
      <c r="AP55" s="182" t="e">
        <f aca="false">AM55/AM$73</f>
        <v>#DIV/0!</v>
      </c>
      <c r="AQ55" s="170"/>
      <c r="AR55" s="170"/>
      <c r="AS55" s="178" t="n">
        <f aca="false">AQ55*'Concentration values'!$C55/1000</f>
        <v>0</v>
      </c>
      <c r="AT55" s="179" t="n">
        <f aca="false">AR55*'Concentration values'!$C55/1000</f>
        <v>0</v>
      </c>
      <c r="AU55" s="179" t="n">
        <f aca="false">AS55</f>
        <v>0</v>
      </c>
      <c r="AV55" s="180" t="e">
        <f aca="false">AS55/AS$73</f>
        <v>#DIV/0!</v>
      </c>
      <c r="AW55" s="181" t="n">
        <f aca="false">AQ55*'Concentration values'!$D55/1000</f>
        <v>0</v>
      </c>
      <c r="AX55" s="179" t="n">
        <f aca="false">AR55*'Concentration values'!$D55/1000</f>
        <v>0</v>
      </c>
      <c r="AY55" s="179" t="n">
        <f aca="false">AW55</f>
        <v>0</v>
      </c>
      <c r="AZ55" s="182" t="e">
        <f aca="false">AW55/AW$73</f>
        <v>#DIV/0!</v>
      </c>
      <c r="BA55" s="170"/>
      <c r="BB55" s="170"/>
      <c r="BC55" s="178" t="n">
        <f aca="false">BA55*'Concentration values'!$C55/1000</f>
        <v>0</v>
      </c>
      <c r="BD55" s="179" t="n">
        <f aca="false">BB55*'Concentration values'!$C55/1000</f>
        <v>0</v>
      </c>
      <c r="BE55" s="179" t="n">
        <f aca="false">BC55</f>
        <v>0</v>
      </c>
      <c r="BF55" s="180" t="e">
        <f aca="false">BC55/BC$73</f>
        <v>#DIV/0!</v>
      </c>
      <c r="BG55" s="181" t="n">
        <f aca="false">BA55*'Concentration values'!$D55/1000</f>
        <v>0</v>
      </c>
      <c r="BH55" s="179" t="n">
        <f aca="false">BB55*'Concentration values'!$D55/1000</f>
        <v>0</v>
      </c>
      <c r="BI55" s="179" t="n">
        <f aca="false">BG55</f>
        <v>0</v>
      </c>
      <c r="BJ55" s="182" t="e">
        <f aca="false">BG55/BG$73</f>
        <v>#DIV/0!</v>
      </c>
      <c r="BK55" s="183" t="n">
        <v>0.00299148175570064</v>
      </c>
      <c r="BL55" s="183" t="n">
        <v>3.21285140562249</v>
      </c>
      <c r="BM55" s="178" t="n">
        <f aca="false">BK55*'Concentration values'!$C55/1000</f>
        <v>0</v>
      </c>
      <c r="BN55" s="179" t="n">
        <f aca="false">BL55*'Concentration values'!$C55/1000</f>
        <v>0</v>
      </c>
      <c r="BO55" s="179" t="n">
        <f aca="false">BM55</f>
        <v>0</v>
      </c>
      <c r="BP55" s="180" t="e">
        <f aca="false">BM55/BM$73</f>
        <v>#DIV/0!</v>
      </c>
      <c r="BQ55" s="181" t="n">
        <f aca="false">BK55*'Concentration values'!$D55/1000</f>
        <v>0</v>
      </c>
      <c r="BR55" s="179" t="n">
        <f aca="false">BL55*'Concentration values'!$D55/1000</f>
        <v>0</v>
      </c>
      <c r="BS55" s="179" t="n">
        <f aca="false">BQ55</f>
        <v>0</v>
      </c>
      <c r="BT55" s="182" t="e">
        <f aca="false">BQ55/BQ$73</f>
        <v>#DIV/0!</v>
      </c>
      <c r="BU55" s="183" t="n">
        <v>3.15359920277012E-005</v>
      </c>
      <c r="BV55" s="183" t="n">
        <v>0.0302114803625378</v>
      </c>
      <c r="BW55" s="178" t="n">
        <f aca="false">BU55*'Concentration values'!$C55/1000</f>
        <v>0</v>
      </c>
      <c r="BX55" s="179" t="n">
        <f aca="false">BV55*'Concentration values'!$C55/1000</f>
        <v>0</v>
      </c>
      <c r="BY55" s="179" t="n">
        <f aca="false">BW55</f>
        <v>0</v>
      </c>
      <c r="BZ55" s="180" t="e">
        <f aca="false">BW55/BW$73</f>
        <v>#DIV/0!</v>
      </c>
      <c r="CA55" s="181" t="n">
        <f aca="false">BU55*'Concentration values'!$D55/1000</f>
        <v>0</v>
      </c>
      <c r="CB55" s="179" t="n">
        <f aca="false">BV55*'Concentration values'!$D55/1000</f>
        <v>0</v>
      </c>
      <c r="CC55" s="179" t="n">
        <f aca="false">CA55</f>
        <v>0</v>
      </c>
      <c r="CD55" s="182" t="e">
        <f aca="false">CA55/CA$73</f>
        <v>#DIV/0!</v>
      </c>
      <c r="CE55" s="170" t="n">
        <v>0.0014073300575412</v>
      </c>
      <c r="CF55" s="170" t="n">
        <v>0.361683824788087</v>
      </c>
      <c r="CG55" s="178" t="n">
        <f aca="false">CE55*'Concentration values'!$C55/1000</f>
        <v>0</v>
      </c>
      <c r="CH55" s="179" t="n">
        <f aca="false">CF55*'Concentration values'!$C55/1000</f>
        <v>0</v>
      </c>
      <c r="CI55" s="178" t="n">
        <f aca="false">CG55*'Concentration values'!$C55/1000</f>
        <v>0</v>
      </c>
      <c r="CJ55" s="180" t="e">
        <f aca="false">CG55/CG$73</f>
        <v>#DIV/0!</v>
      </c>
      <c r="CK55" s="181" t="n">
        <f aca="false">CE55*'Concentration values'!$D55/1000</f>
        <v>0</v>
      </c>
      <c r="CL55" s="179" t="n">
        <f aca="false">CF55*'Concentration values'!$D55/1000</f>
        <v>0</v>
      </c>
      <c r="CM55" s="179" t="n">
        <f aca="false">CK55</f>
        <v>0</v>
      </c>
      <c r="CN55" s="182" t="e">
        <f aca="false">CK55/CK$73</f>
        <v>#DIV/0!</v>
      </c>
      <c r="CO55" s="170"/>
      <c r="CP55" s="170"/>
      <c r="CQ55" s="178" t="n">
        <f aca="false">CO55*'Concentration values'!$C55/1000</f>
        <v>0</v>
      </c>
      <c r="CR55" s="179" t="n">
        <f aca="false">CP55*'Concentration values'!$C55/1000</f>
        <v>0</v>
      </c>
      <c r="CS55" s="179" t="n">
        <f aca="false">CQ55</f>
        <v>0</v>
      </c>
      <c r="CT55" s="180" t="e">
        <f aca="false">CQ55/CQ$73</f>
        <v>#DIV/0!</v>
      </c>
      <c r="CU55" s="181" t="n">
        <f aca="false">CO55*'Concentration values'!$D55/1000</f>
        <v>0</v>
      </c>
      <c r="CV55" s="179" t="n">
        <f aca="false">CP55*'Concentration values'!$D55/1000</f>
        <v>0</v>
      </c>
      <c r="CW55" s="179" t="n">
        <f aca="false">CU55</f>
        <v>0</v>
      </c>
      <c r="CX55" s="182" t="e">
        <f aca="false">CU55/CU$73</f>
        <v>#DIV/0!</v>
      </c>
      <c r="CY55" s="170" t="n">
        <v>0.00450699017741611</v>
      </c>
      <c r="CZ55" s="170" t="n">
        <v>0.338024263306208</v>
      </c>
      <c r="DA55" s="178" t="n">
        <f aca="false">CY55*'Concentration values'!$C55/1000</f>
        <v>0</v>
      </c>
      <c r="DB55" s="179" t="n">
        <f aca="false">CZ55*'Concentration values'!$C55/1000</f>
        <v>0</v>
      </c>
      <c r="DC55" s="179" t="n">
        <f aca="false">DA55</f>
        <v>0</v>
      </c>
      <c r="DD55" s="180" t="e">
        <f aca="false">DA55/DA$73</f>
        <v>#DIV/0!</v>
      </c>
      <c r="DE55" s="181" t="n">
        <f aca="false">CY55*'Concentration values'!$D55/1000</f>
        <v>0</v>
      </c>
      <c r="DF55" s="179" t="n">
        <f aca="false">CZ55*'Concentration values'!$D55/1000</f>
        <v>0</v>
      </c>
      <c r="DG55" s="179" t="n">
        <f aca="false">DE55</f>
        <v>0</v>
      </c>
      <c r="DH55" s="182" t="e">
        <f aca="false">DE55/DE$73</f>
        <v>#DIV/0!</v>
      </c>
      <c r="DI55" s="170"/>
      <c r="DJ55" s="170"/>
      <c r="DK55" s="178" t="n">
        <f aca="false">DI55*'Concentration values'!$C55/1000</f>
        <v>0</v>
      </c>
      <c r="DL55" s="179" t="n">
        <f aca="false">DJ55*'Concentration values'!$C55/1000</f>
        <v>0</v>
      </c>
      <c r="DM55" s="179" t="n">
        <f aca="false">DK55</f>
        <v>0</v>
      </c>
      <c r="DN55" s="180" t="e">
        <f aca="false">DK55/DK$73</f>
        <v>#DIV/0!</v>
      </c>
      <c r="DO55" s="181" t="n">
        <f aca="false">DI55*'Concentration values'!$D55/1000</f>
        <v>0</v>
      </c>
      <c r="DP55" s="179" t="n">
        <f aca="false">DJ55*'Concentration values'!$D55/1000</f>
        <v>0</v>
      </c>
      <c r="DQ55" s="179" t="n">
        <f aca="false">DO55</f>
        <v>0</v>
      </c>
      <c r="DR55" s="182" t="e">
        <f aca="false">DO55/DO$73</f>
        <v>#DIV/0!</v>
      </c>
      <c r="DS55" s="183" t="n">
        <v>0.000141815246500425</v>
      </c>
      <c r="DT55" s="183" t="n">
        <v>0.139120756816917</v>
      </c>
      <c r="DU55" s="178" t="n">
        <f aca="false">DS55*'Concentration values'!$C55/1000</f>
        <v>0</v>
      </c>
      <c r="DV55" s="179" t="n">
        <f aca="false">DT55*'Concentration values'!$C55/1000</f>
        <v>0</v>
      </c>
      <c r="DW55" s="179" t="n">
        <f aca="false">DU55</f>
        <v>0</v>
      </c>
      <c r="DX55" s="180" t="e">
        <f aca="false">DU55/DU$73</f>
        <v>#DIV/0!</v>
      </c>
      <c r="DY55" s="181" t="n">
        <f aca="false">DS55*'Concentration values'!$D55/1000</f>
        <v>0</v>
      </c>
      <c r="DZ55" s="179" t="n">
        <f aca="false">DT55*'Concentration values'!$D55/1000</f>
        <v>0</v>
      </c>
      <c r="EA55" s="179" t="n">
        <f aca="false">DY55</f>
        <v>0</v>
      </c>
      <c r="EB55" s="182" t="e">
        <f aca="false">DY55/DY$73</f>
        <v>#DIV/0!</v>
      </c>
      <c r="EC55" s="170"/>
      <c r="ED55" s="170"/>
      <c r="EE55" s="178" t="n">
        <f aca="false">EC55*'Concentration values'!$C55/1000</f>
        <v>0</v>
      </c>
      <c r="EF55" s="179" t="n">
        <f aca="false">ED55*'Concentration values'!$C55/1000</f>
        <v>0</v>
      </c>
      <c r="EG55" s="179" t="n">
        <f aca="false">EE55</f>
        <v>0</v>
      </c>
      <c r="EH55" s="180" t="e">
        <f aca="false">EE55/EE$73</f>
        <v>#DIV/0!</v>
      </c>
      <c r="EI55" s="181" t="n">
        <f aca="false">EC55*'Concentration values'!$D55/1000</f>
        <v>0</v>
      </c>
      <c r="EJ55" s="179" t="n">
        <f aca="false">ED55*'Concentration values'!$D55/1000</f>
        <v>0</v>
      </c>
      <c r="EK55" s="179" t="n">
        <f aca="false">EI55</f>
        <v>0</v>
      </c>
      <c r="EL55" s="182" t="e">
        <f aca="false">EI55/EI$73</f>
        <v>#DIV/0!</v>
      </c>
      <c r="EM55" s="170" t="n">
        <v>0.00380951505420779</v>
      </c>
      <c r="EN55" s="170" t="n">
        <v>0.126744019107532</v>
      </c>
      <c r="EO55" s="178" t="n">
        <f aca="false">EM55*'Concentration values'!$C55/1000</f>
        <v>0</v>
      </c>
      <c r="EP55" s="179" t="n">
        <f aca="false">EN55*'Concentration values'!$C55/1000</f>
        <v>0</v>
      </c>
      <c r="EQ55" s="179" t="n">
        <f aca="false">EO55</f>
        <v>0</v>
      </c>
      <c r="ER55" s="180" t="e">
        <f aca="false">EO55/EO$73</f>
        <v>#DIV/0!</v>
      </c>
      <c r="ES55" s="181" t="n">
        <f aca="false">EM55*'Concentration values'!$D55/1000</f>
        <v>0</v>
      </c>
      <c r="ET55" s="179" t="n">
        <f aca="false">EN55*'Concentration values'!$D55/1000</f>
        <v>0</v>
      </c>
      <c r="EU55" s="179" t="n">
        <f aca="false">ES55</f>
        <v>0</v>
      </c>
      <c r="EV55" s="182" t="e">
        <f aca="false">ES55/ES$73</f>
        <v>#DIV/0!</v>
      </c>
    </row>
    <row r="56" customFormat="false" ht="25.5" hidden="false" customHeight="false" outlineLevel="0" collapsed="false">
      <c r="A56" s="176" t="s">
        <v>3493</v>
      </c>
      <c r="B56" s="177" t="s">
        <v>3495</v>
      </c>
      <c r="C56" s="170"/>
      <c r="D56" s="170"/>
      <c r="E56" s="178" t="n">
        <f aca="false">C56*'Concentration values'!$C56/1000</f>
        <v>0</v>
      </c>
      <c r="F56" s="179" t="n">
        <f aca="false">D56*'Concentration values'!$C56/1000</f>
        <v>0</v>
      </c>
      <c r="G56" s="179" t="n">
        <f aca="false">E56</f>
        <v>0</v>
      </c>
      <c r="H56" s="180" t="e">
        <f aca="false">E56/E$73</f>
        <v>#DIV/0!</v>
      </c>
      <c r="I56" s="181" t="n">
        <f aca="false">C56*'Concentration values'!$D56/1000</f>
        <v>0</v>
      </c>
      <c r="J56" s="179" t="n">
        <f aca="false">D56*'Concentration values'!$D56/1000</f>
        <v>0</v>
      </c>
      <c r="K56" s="179" t="n">
        <f aca="false">I56</f>
        <v>0</v>
      </c>
      <c r="L56" s="182" t="e">
        <f aca="false">I56/I$73</f>
        <v>#DIV/0!</v>
      </c>
      <c r="M56" s="170"/>
      <c r="N56" s="170"/>
      <c r="O56" s="178" t="n">
        <f aca="false">M56*'Concentration values'!$C56/1000</f>
        <v>0</v>
      </c>
      <c r="P56" s="179" t="n">
        <f aca="false">N56*'Concentration values'!$C56/1000</f>
        <v>0</v>
      </c>
      <c r="Q56" s="179" t="n">
        <f aca="false">O56</f>
        <v>0</v>
      </c>
      <c r="R56" s="180" t="e">
        <f aca="false">O56/O$73</f>
        <v>#DIV/0!</v>
      </c>
      <c r="S56" s="181" t="n">
        <f aca="false">M56*'Concentration values'!$D56/1000</f>
        <v>0</v>
      </c>
      <c r="T56" s="179" t="n">
        <f aca="false">N56*'Concentration values'!$D56/1000</f>
        <v>0</v>
      </c>
      <c r="U56" s="179" t="n">
        <f aca="false">S56</f>
        <v>0</v>
      </c>
      <c r="V56" s="182" t="e">
        <f aca="false">S56/S$73</f>
        <v>#DIV/0!</v>
      </c>
      <c r="W56" s="170"/>
      <c r="X56" s="170"/>
      <c r="Y56" s="178" t="n">
        <f aca="false">W56*'Concentration values'!$C56/1000</f>
        <v>0</v>
      </c>
      <c r="Z56" s="179" t="n">
        <f aca="false">X56*'Concentration values'!$C56/1000</f>
        <v>0</v>
      </c>
      <c r="AA56" s="179" t="n">
        <f aca="false">Y56</f>
        <v>0</v>
      </c>
      <c r="AB56" s="180" t="e">
        <f aca="false">Y56/Y$73</f>
        <v>#DIV/0!</v>
      </c>
      <c r="AC56" s="181" t="n">
        <f aca="false">W56*'Concentration values'!$D56/1000</f>
        <v>0</v>
      </c>
      <c r="AD56" s="179" t="n">
        <f aca="false">X56*'Concentration values'!$D56/1000</f>
        <v>0</v>
      </c>
      <c r="AE56" s="179" t="n">
        <f aca="false">AC56</f>
        <v>0</v>
      </c>
      <c r="AF56" s="182" t="e">
        <f aca="false">AC56/AC$73</f>
        <v>#DIV/0!</v>
      </c>
      <c r="AG56" s="170"/>
      <c r="AH56" s="170"/>
      <c r="AI56" s="178" t="n">
        <f aca="false">AG56*'Concentration values'!$C56/1000</f>
        <v>0</v>
      </c>
      <c r="AJ56" s="179" t="n">
        <f aca="false">AH56*'Concentration values'!$C56/1000</f>
        <v>0</v>
      </c>
      <c r="AK56" s="179" t="n">
        <f aca="false">AI56</f>
        <v>0</v>
      </c>
      <c r="AL56" s="180" t="e">
        <f aca="false">AI56/AI$73</f>
        <v>#DIV/0!</v>
      </c>
      <c r="AM56" s="181" t="n">
        <f aca="false">AG56*'Concentration values'!$D56/1000</f>
        <v>0</v>
      </c>
      <c r="AN56" s="179" t="n">
        <f aca="false">AH56*'Concentration values'!$D56/1000</f>
        <v>0</v>
      </c>
      <c r="AO56" s="179" t="n">
        <f aca="false">AM56</f>
        <v>0</v>
      </c>
      <c r="AP56" s="182" t="e">
        <f aca="false">AM56/AM$73</f>
        <v>#DIV/0!</v>
      </c>
      <c r="AQ56" s="170"/>
      <c r="AR56" s="170"/>
      <c r="AS56" s="178" t="n">
        <f aca="false">AQ56*'Concentration values'!$C56/1000</f>
        <v>0</v>
      </c>
      <c r="AT56" s="179" t="n">
        <f aca="false">AR56*'Concentration values'!$C56/1000</f>
        <v>0</v>
      </c>
      <c r="AU56" s="179" t="n">
        <f aca="false">AS56</f>
        <v>0</v>
      </c>
      <c r="AV56" s="180" t="e">
        <f aca="false">AS56/AS$73</f>
        <v>#DIV/0!</v>
      </c>
      <c r="AW56" s="181" t="n">
        <f aca="false">AQ56*'Concentration values'!$D56/1000</f>
        <v>0</v>
      </c>
      <c r="AX56" s="179" t="n">
        <f aca="false">AR56*'Concentration values'!$D56/1000</f>
        <v>0</v>
      </c>
      <c r="AY56" s="179" t="n">
        <f aca="false">AW56</f>
        <v>0</v>
      </c>
      <c r="AZ56" s="182" t="e">
        <f aca="false">AW56/AW$73</f>
        <v>#DIV/0!</v>
      </c>
      <c r="BA56" s="170"/>
      <c r="BB56" s="170"/>
      <c r="BC56" s="178" t="n">
        <f aca="false">BA56*'Concentration values'!$C56/1000</f>
        <v>0</v>
      </c>
      <c r="BD56" s="179" t="n">
        <f aca="false">BB56*'Concentration values'!$C56/1000</f>
        <v>0</v>
      </c>
      <c r="BE56" s="179" t="n">
        <f aca="false">BC56</f>
        <v>0</v>
      </c>
      <c r="BF56" s="180" t="e">
        <f aca="false">BC56/BC$73</f>
        <v>#DIV/0!</v>
      </c>
      <c r="BG56" s="181" t="n">
        <f aca="false">BA56*'Concentration values'!$D56/1000</f>
        <v>0</v>
      </c>
      <c r="BH56" s="179" t="n">
        <f aca="false">BB56*'Concentration values'!$D56/1000</f>
        <v>0</v>
      </c>
      <c r="BI56" s="179" t="n">
        <f aca="false">BG56</f>
        <v>0</v>
      </c>
      <c r="BJ56" s="182" t="e">
        <f aca="false">BG56/BG$73</f>
        <v>#DIV/0!</v>
      </c>
      <c r="BK56" s="170"/>
      <c r="BL56" s="170"/>
      <c r="BM56" s="178" t="n">
        <f aca="false">BK56*'Concentration values'!$C56/1000</f>
        <v>0</v>
      </c>
      <c r="BN56" s="179" t="n">
        <f aca="false">BL56*'Concentration values'!$C56/1000</f>
        <v>0</v>
      </c>
      <c r="BO56" s="179" t="n">
        <f aca="false">BM56</f>
        <v>0</v>
      </c>
      <c r="BP56" s="180" t="e">
        <f aca="false">BM56/BM$73</f>
        <v>#DIV/0!</v>
      </c>
      <c r="BQ56" s="181" t="n">
        <f aca="false">BK56*'Concentration values'!$D56/1000</f>
        <v>0</v>
      </c>
      <c r="BR56" s="179" t="n">
        <f aca="false">BL56*'Concentration values'!$D56/1000</f>
        <v>0</v>
      </c>
      <c r="BS56" s="179" t="n">
        <f aca="false">BQ56</f>
        <v>0</v>
      </c>
      <c r="BT56" s="182" t="e">
        <f aca="false">BQ56/BQ$73</f>
        <v>#DIV/0!</v>
      </c>
      <c r="BU56" s="170"/>
      <c r="BV56" s="170"/>
      <c r="BW56" s="178" t="n">
        <f aca="false">BU56*'Concentration values'!$C56/1000</f>
        <v>0</v>
      </c>
      <c r="BX56" s="179" t="n">
        <f aca="false">BV56*'Concentration values'!$C56/1000</f>
        <v>0</v>
      </c>
      <c r="BY56" s="179" t="n">
        <f aca="false">BW56</f>
        <v>0</v>
      </c>
      <c r="BZ56" s="180" t="e">
        <f aca="false">BW56/BW$73</f>
        <v>#DIV/0!</v>
      </c>
      <c r="CA56" s="181" t="n">
        <f aca="false">BU56*'Concentration values'!$D56/1000</f>
        <v>0</v>
      </c>
      <c r="CB56" s="179" t="n">
        <f aca="false">BV56*'Concentration values'!$D56/1000</f>
        <v>0</v>
      </c>
      <c r="CC56" s="179" t="n">
        <f aca="false">CA56</f>
        <v>0</v>
      </c>
      <c r="CD56" s="182" t="e">
        <f aca="false">CA56/CA$73</f>
        <v>#DIV/0!</v>
      </c>
      <c r="CE56" s="170"/>
      <c r="CF56" s="170"/>
      <c r="CG56" s="178" t="n">
        <f aca="false">CE56*'Concentration values'!$C56/1000</f>
        <v>0</v>
      </c>
      <c r="CH56" s="179" t="n">
        <f aca="false">CF56*'Concentration values'!$C56/1000</f>
        <v>0</v>
      </c>
      <c r="CI56" s="179" t="n">
        <f aca="false">CG56</f>
        <v>0</v>
      </c>
      <c r="CJ56" s="180" t="e">
        <f aca="false">CG56/CG$73</f>
        <v>#DIV/0!</v>
      </c>
      <c r="CK56" s="181" t="n">
        <f aca="false">CE56*'Concentration values'!$D56/1000</f>
        <v>0</v>
      </c>
      <c r="CL56" s="179" t="n">
        <f aca="false">CF56*'Concentration values'!$D56/1000</f>
        <v>0</v>
      </c>
      <c r="CM56" s="179" t="n">
        <f aca="false">CK56</f>
        <v>0</v>
      </c>
      <c r="CN56" s="182" t="e">
        <f aca="false">CK56/CK$73</f>
        <v>#DIV/0!</v>
      </c>
      <c r="CO56" s="170"/>
      <c r="CP56" s="170"/>
      <c r="CQ56" s="178" t="n">
        <f aca="false">CO56*'Concentration values'!$C56/1000</f>
        <v>0</v>
      </c>
      <c r="CR56" s="179" t="n">
        <f aca="false">CP56*'Concentration values'!$C56/1000</f>
        <v>0</v>
      </c>
      <c r="CS56" s="179" t="n">
        <f aca="false">CQ56</f>
        <v>0</v>
      </c>
      <c r="CT56" s="180" t="e">
        <f aca="false">CQ56/CQ$73</f>
        <v>#DIV/0!</v>
      </c>
      <c r="CU56" s="181" t="n">
        <f aca="false">CO56*'Concentration values'!$D56/1000</f>
        <v>0</v>
      </c>
      <c r="CV56" s="179" t="n">
        <f aca="false">CP56*'Concentration values'!$D56/1000</f>
        <v>0</v>
      </c>
      <c r="CW56" s="179" t="n">
        <f aca="false">CU56</f>
        <v>0</v>
      </c>
      <c r="CX56" s="182" t="e">
        <f aca="false">CU56/CU$73</f>
        <v>#DIV/0!</v>
      </c>
      <c r="CY56" s="170"/>
      <c r="CZ56" s="170"/>
      <c r="DA56" s="178" t="n">
        <f aca="false">CY56*'Concentration values'!$C56/1000</f>
        <v>0</v>
      </c>
      <c r="DB56" s="179" t="n">
        <f aca="false">CZ56*'Concentration values'!$C56/1000</f>
        <v>0</v>
      </c>
      <c r="DC56" s="179" t="n">
        <f aca="false">DA56</f>
        <v>0</v>
      </c>
      <c r="DD56" s="180" t="e">
        <f aca="false">DA56/DA$73</f>
        <v>#DIV/0!</v>
      </c>
      <c r="DE56" s="181" t="n">
        <f aca="false">CY56*'Concentration values'!$D56/1000</f>
        <v>0</v>
      </c>
      <c r="DF56" s="179" t="n">
        <f aca="false">CZ56*'Concentration values'!$D56/1000</f>
        <v>0</v>
      </c>
      <c r="DG56" s="179" t="n">
        <f aca="false">DE56</f>
        <v>0</v>
      </c>
      <c r="DH56" s="182" t="e">
        <f aca="false">DE56/DE$73</f>
        <v>#DIV/0!</v>
      </c>
      <c r="DI56" s="170"/>
      <c r="DJ56" s="170"/>
      <c r="DK56" s="178" t="n">
        <f aca="false">DI56*'Concentration values'!$C56/1000</f>
        <v>0</v>
      </c>
      <c r="DL56" s="179" t="n">
        <f aca="false">DJ56*'Concentration values'!$C56/1000</f>
        <v>0</v>
      </c>
      <c r="DM56" s="179" t="n">
        <f aca="false">DK56</f>
        <v>0</v>
      </c>
      <c r="DN56" s="180" t="e">
        <f aca="false">DK56/DK$73</f>
        <v>#DIV/0!</v>
      </c>
      <c r="DO56" s="181" t="n">
        <f aca="false">DI56*'Concentration values'!$D56/1000</f>
        <v>0</v>
      </c>
      <c r="DP56" s="179" t="n">
        <f aca="false">DJ56*'Concentration values'!$D56/1000</f>
        <v>0</v>
      </c>
      <c r="DQ56" s="179" t="n">
        <f aca="false">DO56</f>
        <v>0</v>
      </c>
      <c r="DR56" s="182" t="e">
        <f aca="false">DO56/DO$73</f>
        <v>#DIV/0!</v>
      </c>
      <c r="DS56" s="170"/>
      <c r="DT56" s="170"/>
      <c r="DU56" s="178" t="n">
        <f aca="false">DS56*'Concentration values'!$C56/1000</f>
        <v>0</v>
      </c>
      <c r="DV56" s="179" t="n">
        <f aca="false">DT56*'Concentration values'!$C56/1000</f>
        <v>0</v>
      </c>
      <c r="DW56" s="179" t="n">
        <f aca="false">DU56</f>
        <v>0</v>
      </c>
      <c r="DX56" s="180" t="e">
        <f aca="false">DU56/DU$73</f>
        <v>#DIV/0!</v>
      </c>
      <c r="DY56" s="181" t="n">
        <f aca="false">DS56*'Concentration values'!$D56/1000</f>
        <v>0</v>
      </c>
      <c r="DZ56" s="179" t="n">
        <f aca="false">DT56*'Concentration values'!$D56/1000</f>
        <v>0</v>
      </c>
      <c r="EA56" s="179" t="n">
        <f aca="false">DY56</f>
        <v>0</v>
      </c>
      <c r="EB56" s="182" t="e">
        <f aca="false">DY56/DY$73</f>
        <v>#DIV/0!</v>
      </c>
      <c r="EC56" s="183" t="n">
        <v>0.000957273684546412</v>
      </c>
      <c r="ED56" s="183" t="n">
        <v>1.15830115830116</v>
      </c>
      <c r="EE56" s="178" t="n">
        <f aca="false">EC56*'Concentration values'!$C56/1000</f>
        <v>0</v>
      </c>
      <c r="EF56" s="179" t="n">
        <f aca="false">ED56*'Concentration values'!$C56/1000</f>
        <v>0</v>
      </c>
      <c r="EG56" s="179" t="n">
        <f aca="false">EE56</f>
        <v>0</v>
      </c>
      <c r="EH56" s="180" t="e">
        <f aca="false">EE56/EE$73</f>
        <v>#DIV/0!</v>
      </c>
      <c r="EI56" s="181" t="n">
        <f aca="false">EC56*'Concentration values'!$D56/1000</f>
        <v>0</v>
      </c>
      <c r="EJ56" s="179" t="n">
        <f aca="false">ED56*'Concentration values'!$D56/1000</f>
        <v>0</v>
      </c>
      <c r="EK56" s="179" t="n">
        <f aca="false">EI56</f>
        <v>0</v>
      </c>
      <c r="EL56" s="182" t="e">
        <f aca="false">EI56/EI$73</f>
        <v>#DIV/0!</v>
      </c>
      <c r="EM56" s="170" t="n">
        <v>0.0164588901913967</v>
      </c>
      <c r="EN56" s="170" t="n">
        <v>4.72918778166132</v>
      </c>
      <c r="EO56" s="178" t="n">
        <f aca="false">EM56*'Concentration values'!$C56/1000</f>
        <v>0</v>
      </c>
      <c r="EP56" s="179" t="n">
        <f aca="false">EN56*'Concentration values'!$C56/1000</f>
        <v>0</v>
      </c>
      <c r="EQ56" s="179" t="n">
        <f aca="false">EO56</f>
        <v>0</v>
      </c>
      <c r="ER56" s="180" t="e">
        <f aca="false">EO56/EO$73</f>
        <v>#DIV/0!</v>
      </c>
      <c r="ES56" s="181" t="n">
        <f aca="false">EM56*'Concentration values'!$D56/1000</f>
        <v>0</v>
      </c>
      <c r="ET56" s="179" t="n">
        <f aca="false">EN56*'Concentration values'!$D56/1000</f>
        <v>0</v>
      </c>
      <c r="EU56" s="179" t="n">
        <f aca="false">ES56</f>
        <v>0</v>
      </c>
      <c r="EV56" s="182" t="e">
        <f aca="false">ES56/ES$73</f>
        <v>#DIV/0!</v>
      </c>
    </row>
    <row r="57" customFormat="false" ht="25.5" hidden="false" customHeight="false" outlineLevel="0" collapsed="false">
      <c r="A57" s="176" t="s">
        <v>3493</v>
      </c>
      <c r="B57" s="177" t="s">
        <v>3496</v>
      </c>
      <c r="C57" s="170" t="n">
        <v>0.00895466657897857</v>
      </c>
      <c r="D57" s="170" t="n">
        <v>1.29743169099867</v>
      </c>
      <c r="E57" s="178" t="n">
        <f aca="false">C57*'Concentration values'!$C57/1000</f>
        <v>0</v>
      </c>
      <c r="F57" s="179" t="n">
        <f aca="false">D57*'Concentration values'!$C57/1000</f>
        <v>0</v>
      </c>
      <c r="G57" s="179" t="n">
        <f aca="false">E57</f>
        <v>0</v>
      </c>
      <c r="H57" s="180" t="e">
        <f aca="false">E57/E$73</f>
        <v>#DIV/0!</v>
      </c>
      <c r="I57" s="181" t="n">
        <f aca="false">C57*'Concentration values'!$D57/1000</f>
        <v>0</v>
      </c>
      <c r="J57" s="179" t="n">
        <f aca="false">D57*'Concentration values'!$D57/1000</f>
        <v>0</v>
      </c>
      <c r="K57" s="179" t="n">
        <f aca="false">I57</f>
        <v>0</v>
      </c>
      <c r="L57" s="182" t="e">
        <f aca="false">I57/I$73</f>
        <v>#DIV/0!</v>
      </c>
      <c r="M57" s="170"/>
      <c r="N57" s="170"/>
      <c r="O57" s="178" t="n">
        <f aca="false">M57*'Concentration values'!$C57/1000</f>
        <v>0</v>
      </c>
      <c r="P57" s="179" t="n">
        <f aca="false">N57*'Concentration values'!$C57/1000</f>
        <v>0</v>
      </c>
      <c r="Q57" s="179" t="n">
        <f aca="false">O57</f>
        <v>0</v>
      </c>
      <c r="R57" s="180" t="e">
        <f aca="false">O57/O$73</f>
        <v>#DIV/0!</v>
      </c>
      <c r="S57" s="181" t="n">
        <f aca="false">M57*'Concentration values'!$D57/1000</f>
        <v>0</v>
      </c>
      <c r="T57" s="179" t="n">
        <f aca="false">N57*'Concentration values'!$D57/1000</f>
        <v>0</v>
      </c>
      <c r="U57" s="179" t="n">
        <f aca="false">S57</f>
        <v>0</v>
      </c>
      <c r="V57" s="182" t="e">
        <f aca="false">S57/S$73</f>
        <v>#DIV/0!</v>
      </c>
      <c r="W57" s="170"/>
      <c r="X57" s="170"/>
      <c r="Y57" s="178" t="n">
        <f aca="false">W57*'Concentration values'!$C57/1000</f>
        <v>0</v>
      </c>
      <c r="Z57" s="179" t="n">
        <f aca="false">X57*'Concentration values'!$C57/1000</f>
        <v>0</v>
      </c>
      <c r="AA57" s="179" t="n">
        <f aca="false">Y57</f>
        <v>0</v>
      </c>
      <c r="AB57" s="180" t="e">
        <f aca="false">Y57/Y$73</f>
        <v>#DIV/0!</v>
      </c>
      <c r="AC57" s="181" t="n">
        <f aca="false">W57*'Concentration values'!$D57/1000</f>
        <v>0</v>
      </c>
      <c r="AD57" s="179" t="n">
        <f aca="false">X57*'Concentration values'!$D57/1000</f>
        <v>0</v>
      </c>
      <c r="AE57" s="179" t="n">
        <f aca="false">AC57</f>
        <v>0</v>
      </c>
      <c r="AF57" s="182" t="e">
        <f aca="false">AC57/AC$73</f>
        <v>#DIV/0!</v>
      </c>
      <c r="AG57" s="170" t="n">
        <v>0.00216880602341436</v>
      </c>
      <c r="AH57" s="170" t="n">
        <v>0.341586948687762</v>
      </c>
      <c r="AI57" s="178" t="n">
        <f aca="false">AG57*'Concentration values'!$C57/1000</f>
        <v>0</v>
      </c>
      <c r="AJ57" s="179" t="n">
        <f aca="false">AH57*'Concentration values'!$C57/1000</f>
        <v>0</v>
      </c>
      <c r="AK57" s="179" t="n">
        <f aca="false">AI57</f>
        <v>0</v>
      </c>
      <c r="AL57" s="180" t="e">
        <f aca="false">AI57/AI$73</f>
        <v>#DIV/0!</v>
      </c>
      <c r="AM57" s="181" t="n">
        <f aca="false">AG57*'Concentration values'!$D57/1000</f>
        <v>0</v>
      </c>
      <c r="AN57" s="179" t="n">
        <f aca="false">AH57*'Concentration values'!$D57/1000</f>
        <v>0</v>
      </c>
      <c r="AO57" s="179" t="n">
        <f aca="false">AM57</f>
        <v>0</v>
      </c>
      <c r="AP57" s="182" t="e">
        <f aca="false">AM57/AM$73</f>
        <v>#DIV/0!</v>
      </c>
      <c r="AQ57" s="170" t="n">
        <v>0.0209393963144258</v>
      </c>
      <c r="AR57" s="170" t="n">
        <v>2.1662757278015</v>
      </c>
      <c r="AS57" s="178" t="n">
        <f aca="false">AQ57*'Concentration values'!$C57/1000</f>
        <v>0</v>
      </c>
      <c r="AT57" s="179" t="n">
        <f aca="false">AR57*'Concentration values'!$C57/1000</f>
        <v>0</v>
      </c>
      <c r="AU57" s="179" t="n">
        <f aca="false">AS57</f>
        <v>0</v>
      </c>
      <c r="AV57" s="180" t="e">
        <f aca="false">AS57/AS$73</f>
        <v>#DIV/0!</v>
      </c>
      <c r="AW57" s="181" t="n">
        <f aca="false">AQ57*'Concentration values'!$D57/1000</f>
        <v>0</v>
      </c>
      <c r="AX57" s="179" t="n">
        <f aca="false">AR57*'Concentration values'!$D57/1000</f>
        <v>0</v>
      </c>
      <c r="AY57" s="179" t="n">
        <f aca="false">AW57</f>
        <v>0</v>
      </c>
      <c r="AZ57" s="182" t="e">
        <f aca="false">AW57/AW$73</f>
        <v>#DIV/0!</v>
      </c>
      <c r="BA57" s="170" t="n">
        <v>0.00210990641209096</v>
      </c>
      <c r="BB57" s="170" t="n">
        <v>2.44256832306397</v>
      </c>
      <c r="BC57" s="178" t="n">
        <f aca="false">BA57*'Concentration values'!$C57/1000</f>
        <v>0</v>
      </c>
      <c r="BD57" s="179" t="n">
        <f aca="false">BB57*'Concentration values'!$C57/1000</f>
        <v>0</v>
      </c>
      <c r="BE57" s="179" t="n">
        <f aca="false">BC57</f>
        <v>0</v>
      </c>
      <c r="BF57" s="180" t="e">
        <f aca="false">BC57/BC$73</f>
        <v>#DIV/0!</v>
      </c>
      <c r="BG57" s="181" t="n">
        <f aca="false">BA57*'Concentration values'!$D57/1000</f>
        <v>0</v>
      </c>
      <c r="BH57" s="179" t="n">
        <f aca="false">BB57*'Concentration values'!$D57/1000</f>
        <v>0</v>
      </c>
      <c r="BI57" s="179" t="n">
        <f aca="false">BG57</f>
        <v>0</v>
      </c>
      <c r="BJ57" s="182" t="e">
        <f aca="false">BG57/BG$73</f>
        <v>#DIV/0!</v>
      </c>
      <c r="BK57" s="170"/>
      <c r="BL57" s="170"/>
      <c r="BM57" s="178" t="n">
        <f aca="false">BK57*'Concentration values'!$C57/1000</f>
        <v>0</v>
      </c>
      <c r="BN57" s="179" t="n">
        <f aca="false">BL57*'Concentration values'!$C57/1000</f>
        <v>0</v>
      </c>
      <c r="BO57" s="179" t="n">
        <f aca="false">BM57</f>
        <v>0</v>
      </c>
      <c r="BP57" s="180" t="e">
        <f aca="false">BM57/BM$73</f>
        <v>#DIV/0!</v>
      </c>
      <c r="BQ57" s="181" t="n">
        <f aca="false">BK57*'Concentration values'!$D57/1000</f>
        <v>0</v>
      </c>
      <c r="BR57" s="179" t="n">
        <f aca="false">BL57*'Concentration values'!$D57/1000</f>
        <v>0</v>
      </c>
      <c r="BS57" s="179" t="n">
        <f aca="false">BQ57</f>
        <v>0</v>
      </c>
      <c r="BT57" s="182" t="e">
        <f aca="false">BQ57/BQ$73</f>
        <v>#DIV/0!</v>
      </c>
      <c r="BU57" s="170"/>
      <c r="BV57" s="170"/>
      <c r="BW57" s="178" t="n">
        <f aca="false">BU57*'Concentration values'!$C57/1000</f>
        <v>0</v>
      </c>
      <c r="BX57" s="179" t="n">
        <f aca="false">BV57*'Concentration values'!$C57/1000</f>
        <v>0</v>
      </c>
      <c r="BY57" s="179" t="n">
        <f aca="false">BW57</f>
        <v>0</v>
      </c>
      <c r="BZ57" s="180" t="e">
        <f aca="false">BW57/BW$73</f>
        <v>#DIV/0!</v>
      </c>
      <c r="CA57" s="181" t="n">
        <f aca="false">BU57*'Concentration values'!$D57/1000</f>
        <v>0</v>
      </c>
      <c r="CB57" s="179" t="n">
        <f aca="false">BV57*'Concentration values'!$D57/1000</f>
        <v>0</v>
      </c>
      <c r="CC57" s="179" t="n">
        <f aca="false">CA57</f>
        <v>0</v>
      </c>
      <c r="CD57" s="182" t="e">
        <f aca="false">CA57/CA$73</f>
        <v>#DIV/0!</v>
      </c>
      <c r="CE57" s="183" t="n">
        <v>0.00017842559995608</v>
      </c>
      <c r="CF57" s="183" t="n">
        <v>0.412698412698413</v>
      </c>
      <c r="CG57" s="178" t="n">
        <f aca="false">CE57*'Concentration values'!$C57/1000</f>
        <v>0</v>
      </c>
      <c r="CH57" s="179" t="n">
        <f aca="false">CF57*'Concentration values'!$C57/1000</f>
        <v>0</v>
      </c>
      <c r="CI57" s="179" t="n">
        <f aca="false">CG57</f>
        <v>0</v>
      </c>
      <c r="CJ57" s="180" t="e">
        <f aca="false">CG57/CG$73</f>
        <v>#DIV/0!</v>
      </c>
      <c r="CK57" s="181" t="n">
        <f aca="false">CE57*'Concentration values'!$D57/1000</f>
        <v>0</v>
      </c>
      <c r="CL57" s="179" t="n">
        <f aca="false">CF57*'Concentration values'!$D57/1000</f>
        <v>0</v>
      </c>
      <c r="CM57" s="179" t="n">
        <f aca="false">CK57</f>
        <v>0</v>
      </c>
      <c r="CN57" s="182" t="e">
        <f aca="false">CK57/CK$73</f>
        <v>#DIV/0!</v>
      </c>
      <c r="CO57" s="170"/>
      <c r="CP57" s="170"/>
      <c r="CQ57" s="178" t="n">
        <f aca="false">CO57*'Concentration values'!$C57/1000</f>
        <v>0</v>
      </c>
      <c r="CR57" s="179" t="n">
        <f aca="false">CP57*'Concentration values'!$C57/1000</f>
        <v>0</v>
      </c>
      <c r="CS57" s="179" t="n">
        <f aca="false">CQ57</f>
        <v>0</v>
      </c>
      <c r="CT57" s="180" t="e">
        <f aca="false">CQ57/CQ$73</f>
        <v>#DIV/0!</v>
      </c>
      <c r="CU57" s="181" t="n">
        <f aca="false">CO57*'Concentration values'!$D57/1000</f>
        <v>0</v>
      </c>
      <c r="CV57" s="179" t="n">
        <f aca="false">CP57*'Concentration values'!$D57/1000</f>
        <v>0</v>
      </c>
      <c r="CW57" s="179" t="n">
        <f aca="false">CU57</f>
        <v>0</v>
      </c>
      <c r="CX57" s="182" t="e">
        <f aca="false">CU57/CU$73</f>
        <v>#DIV/0!</v>
      </c>
      <c r="CY57" s="170" t="n">
        <v>0.0419728209261276</v>
      </c>
      <c r="CZ57" s="170" t="n">
        <v>2.62330130788297</v>
      </c>
      <c r="DA57" s="178" t="n">
        <f aca="false">CY57*'Concentration values'!$C57/1000</f>
        <v>0</v>
      </c>
      <c r="DB57" s="179" t="n">
        <f aca="false">CZ57*'Concentration values'!$C57/1000</f>
        <v>0</v>
      </c>
      <c r="DC57" s="179" t="n">
        <f aca="false">DA57</f>
        <v>0</v>
      </c>
      <c r="DD57" s="180" t="e">
        <f aca="false">DA57/DA$73</f>
        <v>#DIV/0!</v>
      </c>
      <c r="DE57" s="181" t="n">
        <f aca="false">CY57*'Concentration values'!$D57/1000</f>
        <v>0</v>
      </c>
      <c r="DF57" s="179" t="n">
        <f aca="false">CZ57*'Concentration values'!$D57/1000</f>
        <v>0</v>
      </c>
      <c r="DG57" s="179" t="n">
        <f aca="false">DE57</f>
        <v>0</v>
      </c>
      <c r="DH57" s="182" t="e">
        <f aca="false">DE57/DE$73</f>
        <v>#DIV/0!</v>
      </c>
      <c r="DI57" s="170"/>
      <c r="DJ57" s="170"/>
      <c r="DK57" s="178" t="n">
        <f aca="false">DI57*'Concentration values'!$C57/1000</f>
        <v>0</v>
      </c>
      <c r="DL57" s="179" t="n">
        <f aca="false">DJ57*'Concentration values'!$C57/1000</f>
        <v>0</v>
      </c>
      <c r="DM57" s="179" t="n">
        <f aca="false">DK57</f>
        <v>0</v>
      </c>
      <c r="DN57" s="180" t="e">
        <f aca="false">DK57/DK$73</f>
        <v>#DIV/0!</v>
      </c>
      <c r="DO57" s="181" t="n">
        <f aca="false">DI57*'Concentration values'!$D57/1000</f>
        <v>0</v>
      </c>
      <c r="DP57" s="179" t="n">
        <f aca="false">DJ57*'Concentration values'!$D57/1000</f>
        <v>0</v>
      </c>
      <c r="DQ57" s="179" t="n">
        <f aca="false">DO57</f>
        <v>0</v>
      </c>
      <c r="DR57" s="182" t="e">
        <f aca="false">DO57/DO$73</f>
        <v>#DIV/0!</v>
      </c>
      <c r="DS57" s="183" t="n">
        <v>0.00275041350206327</v>
      </c>
      <c r="DT57" s="183" t="n">
        <v>1.34907782276203</v>
      </c>
      <c r="DU57" s="178" t="n">
        <f aca="false">DS57*'Concentration values'!$C57/1000</f>
        <v>0</v>
      </c>
      <c r="DV57" s="179" t="n">
        <f aca="false">DT57*'Concentration values'!$C57/1000</f>
        <v>0</v>
      </c>
      <c r="DW57" s="179" t="n">
        <f aca="false">DU57</f>
        <v>0</v>
      </c>
      <c r="DX57" s="180" t="e">
        <f aca="false">DU57/DU$73</f>
        <v>#DIV/0!</v>
      </c>
      <c r="DY57" s="181" t="n">
        <f aca="false">DS57*'Concentration values'!$D57/1000</f>
        <v>0</v>
      </c>
      <c r="DZ57" s="179" t="n">
        <f aca="false">DT57*'Concentration values'!$D57/1000</f>
        <v>0</v>
      </c>
      <c r="EA57" s="179" t="n">
        <f aca="false">DY57</f>
        <v>0</v>
      </c>
      <c r="EB57" s="182" t="e">
        <f aca="false">DY57/DY$73</f>
        <v>#DIV/0!</v>
      </c>
      <c r="EC57" s="183" t="n">
        <v>0.000302977121158939</v>
      </c>
      <c r="ED57" s="183" t="n">
        <v>0.183301158301158</v>
      </c>
      <c r="EE57" s="178" t="n">
        <f aca="false">EC57*'Concentration values'!$C57/1000</f>
        <v>0</v>
      </c>
      <c r="EF57" s="179" t="n">
        <f aca="false">ED57*'Concentration values'!$C57/1000</f>
        <v>0</v>
      </c>
      <c r="EG57" s="179" t="n">
        <f aca="false">EE57</f>
        <v>0</v>
      </c>
      <c r="EH57" s="180" t="e">
        <f aca="false">EE57/EE$73</f>
        <v>#DIV/0!</v>
      </c>
      <c r="EI57" s="181" t="n">
        <f aca="false">EC57*'Concentration values'!$D57/1000</f>
        <v>0</v>
      </c>
      <c r="EJ57" s="179" t="n">
        <f aca="false">ED57*'Concentration values'!$D57/1000</f>
        <v>0</v>
      </c>
      <c r="EK57" s="179" t="n">
        <f aca="false">EI57</f>
        <v>0</v>
      </c>
      <c r="EL57" s="182" t="e">
        <f aca="false">EI57/EI$73</f>
        <v>#DIV/0!</v>
      </c>
      <c r="EM57" s="170" t="n">
        <v>0.00375352730057356</v>
      </c>
      <c r="EN57" s="170" t="n">
        <v>0.719009007354314</v>
      </c>
      <c r="EO57" s="178" t="n">
        <f aca="false">EM57*'Concentration values'!$C57/1000</f>
        <v>0</v>
      </c>
      <c r="EP57" s="179" t="n">
        <f aca="false">EN57*'Concentration values'!$C57/1000</f>
        <v>0</v>
      </c>
      <c r="EQ57" s="179" t="n">
        <f aca="false">EO57</f>
        <v>0</v>
      </c>
      <c r="ER57" s="180" t="e">
        <f aca="false">EO57/EO$73</f>
        <v>#DIV/0!</v>
      </c>
      <c r="ES57" s="181" t="n">
        <f aca="false">EM57*'Concentration values'!$D57/1000</f>
        <v>0</v>
      </c>
      <c r="ET57" s="179" t="n">
        <f aca="false">EN57*'Concentration values'!$D57/1000</f>
        <v>0</v>
      </c>
      <c r="EU57" s="179" t="n">
        <f aca="false">ES57</f>
        <v>0</v>
      </c>
      <c r="EV57" s="182" t="e">
        <f aca="false">ES57/ES$73</f>
        <v>#DIV/0!</v>
      </c>
    </row>
    <row r="58" customFormat="false" ht="25.5" hidden="false" customHeight="false" outlineLevel="0" collapsed="false">
      <c r="A58" s="176" t="s">
        <v>3493</v>
      </c>
      <c r="B58" s="177" t="s">
        <v>3497</v>
      </c>
      <c r="C58" s="183" t="n">
        <v>0.000197356549981956</v>
      </c>
      <c r="D58" s="183" t="n">
        <v>0.257352941176471</v>
      </c>
      <c r="E58" s="178" t="n">
        <f aca="false">C58*'Concentration values'!$C58/1000</f>
        <v>0</v>
      </c>
      <c r="F58" s="179" t="n">
        <f aca="false">D58*'Concentration values'!$C58/1000</f>
        <v>0</v>
      </c>
      <c r="G58" s="179" t="n">
        <f aca="false">E58</f>
        <v>0</v>
      </c>
      <c r="H58" s="180" t="e">
        <f aca="false">E58/E$73</f>
        <v>#DIV/0!</v>
      </c>
      <c r="I58" s="181" t="n">
        <f aca="false">C58*'Concentration values'!$D58/1000</f>
        <v>0</v>
      </c>
      <c r="J58" s="179" t="n">
        <f aca="false">D58*'Concentration values'!$D58/1000</f>
        <v>0</v>
      </c>
      <c r="K58" s="179" t="n">
        <f aca="false">I58</f>
        <v>0</v>
      </c>
      <c r="L58" s="182" t="e">
        <f aca="false">I58/I$73</f>
        <v>#DIV/0!</v>
      </c>
      <c r="M58" s="170"/>
      <c r="N58" s="170"/>
      <c r="O58" s="178" t="n">
        <f aca="false">M58*'Concentration values'!$C58/1000</f>
        <v>0</v>
      </c>
      <c r="P58" s="179" t="n">
        <f aca="false">N58*'Concentration values'!$C58/1000</f>
        <v>0</v>
      </c>
      <c r="Q58" s="179" t="n">
        <f aca="false">O58</f>
        <v>0</v>
      </c>
      <c r="R58" s="180" t="e">
        <f aca="false">O58/O$73</f>
        <v>#DIV/0!</v>
      </c>
      <c r="S58" s="181" t="n">
        <f aca="false">M58*'Concentration values'!$D58/1000</f>
        <v>0</v>
      </c>
      <c r="T58" s="179" t="n">
        <f aca="false">N58*'Concentration values'!$D58/1000</f>
        <v>0</v>
      </c>
      <c r="U58" s="179" t="n">
        <f aca="false">S58</f>
        <v>0</v>
      </c>
      <c r="V58" s="182" t="e">
        <f aca="false">S58/S$73</f>
        <v>#DIV/0!</v>
      </c>
      <c r="W58" s="170"/>
      <c r="X58" s="170"/>
      <c r="Y58" s="178" t="n">
        <f aca="false">W58*'Concentration values'!$C58/1000</f>
        <v>0</v>
      </c>
      <c r="Z58" s="179" t="n">
        <f aca="false">X58*'Concentration values'!$C58/1000</f>
        <v>0</v>
      </c>
      <c r="AA58" s="179" t="n">
        <f aca="false">Y58</f>
        <v>0</v>
      </c>
      <c r="AB58" s="180" t="e">
        <f aca="false">Y58/Y$73</f>
        <v>#DIV/0!</v>
      </c>
      <c r="AC58" s="181" t="n">
        <f aca="false">W58*'Concentration values'!$D58/1000</f>
        <v>0</v>
      </c>
      <c r="AD58" s="179" t="n">
        <f aca="false">X58*'Concentration values'!$D58/1000</f>
        <v>0</v>
      </c>
      <c r="AE58" s="179" t="n">
        <f aca="false">AC58</f>
        <v>0</v>
      </c>
      <c r="AF58" s="182" t="e">
        <f aca="false">AC58/AC$73</f>
        <v>#DIV/0!</v>
      </c>
      <c r="AG58" s="170" t="n">
        <v>0.00377325877514575</v>
      </c>
      <c r="AH58" s="170" t="n">
        <v>0.424491612203897</v>
      </c>
      <c r="AI58" s="178" t="n">
        <f aca="false">AG58*'Concentration values'!$C58/1000</f>
        <v>0</v>
      </c>
      <c r="AJ58" s="179" t="n">
        <f aca="false">AH58*'Concentration values'!$C58/1000</f>
        <v>0</v>
      </c>
      <c r="AK58" s="179" t="n">
        <f aca="false">AI58</f>
        <v>0</v>
      </c>
      <c r="AL58" s="180" t="e">
        <f aca="false">AI58/AI$73</f>
        <v>#DIV/0!</v>
      </c>
      <c r="AM58" s="181" t="n">
        <f aca="false">AG58*'Concentration values'!$D58/1000</f>
        <v>0</v>
      </c>
      <c r="AN58" s="179" t="n">
        <f aca="false">AH58*'Concentration values'!$D58/1000</f>
        <v>0</v>
      </c>
      <c r="AO58" s="179" t="n">
        <f aca="false">AM58</f>
        <v>0</v>
      </c>
      <c r="AP58" s="182" t="e">
        <f aca="false">AM58/AM$73</f>
        <v>#DIV/0!</v>
      </c>
      <c r="AQ58" s="170"/>
      <c r="AR58" s="170"/>
      <c r="AS58" s="178" t="n">
        <f aca="false">AQ58*'Concentration values'!$C58/1000</f>
        <v>0</v>
      </c>
      <c r="AT58" s="179" t="n">
        <f aca="false">AR58*'Concentration values'!$C58/1000</f>
        <v>0</v>
      </c>
      <c r="AU58" s="179" t="n">
        <f aca="false">AS58</f>
        <v>0</v>
      </c>
      <c r="AV58" s="180" t="e">
        <f aca="false">AS58/AS$73</f>
        <v>#DIV/0!</v>
      </c>
      <c r="AW58" s="181" t="n">
        <f aca="false">AQ58*'Concentration values'!$D58/1000</f>
        <v>0</v>
      </c>
      <c r="AX58" s="179" t="n">
        <f aca="false">AR58*'Concentration values'!$D58/1000</f>
        <v>0</v>
      </c>
      <c r="AY58" s="179" t="n">
        <f aca="false">AW58</f>
        <v>0</v>
      </c>
      <c r="AZ58" s="182" t="e">
        <f aca="false">AW58/AW$73</f>
        <v>#DIV/0!</v>
      </c>
      <c r="BA58" s="170"/>
      <c r="BB58" s="170"/>
      <c r="BC58" s="178" t="n">
        <f aca="false">BA58*'Concentration values'!$C58/1000</f>
        <v>0</v>
      </c>
      <c r="BD58" s="179" t="n">
        <f aca="false">BB58*'Concentration values'!$C58/1000</f>
        <v>0</v>
      </c>
      <c r="BE58" s="179" t="n">
        <f aca="false">BC58</f>
        <v>0</v>
      </c>
      <c r="BF58" s="180" t="e">
        <f aca="false">BC58/BC$73</f>
        <v>#DIV/0!</v>
      </c>
      <c r="BG58" s="181" t="n">
        <f aca="false">BA58*'Concentration values'!$D58/1000</f>
        <v>0</v>
      </c>
      <c r="BH58" s="179" t="n">
        <f aca="false">BB58*'Concentration values'!$D58/1000</f>
        <v>0</v>
      </c>
      <c r="BI58" s="179" t="n">
        <f aca="false">BG58</f>
        <v>0</v>
      </c>
      <c r="BJ58" s="182" t="e">
        <f aca="false">BG58/BG$73</f>
        <v>#DIV/0!</v>
      </c>
      <c r="BK58" s="170"/>
      <c r="BL58" s="170"/>
      <c r="BM58" s="178" t="n">
        <f aca="false">BK58*'Concentration values'!$C58/1000</f>
        <v>0</v>
      </c>
      <c r="BN58" s="179" t="n">
        <f aca="false">BL58*'Concentration values'!$C58/1000</f>
        <v>0</v>
      </c>
      <c r="BO58" s="179" t="n">
        <f aca="false">BM58</f>
        <v>0</v>
      </c>
      <c r="BP58" s="180" t="e">
        <f aca="false">BM58/BM$73</f>
        <v>#DIV/0!</v>
      </c>
      <c r="BQ58" s="181" t="n">
        <f aca="false">BK58*'Concentration values'!$D58/1000</f>
        <v>0</v>
      </c>
      <c r="BR58" s="179" t="n">
        <f aca="false">BL58*'Concentration values'!$D58/1000</f>
        <v>0</v>
      </c>
      <c r="BS58" s="179" t="n">
        <f aca="false">BQ58</f>
        <v>0</v>
      </c>
      <c r="BT58" s="182" t="e">
        <f aca="false">BQ58/BQ$73</f>
        <v>#DIV/0!</v>
      </c>
      <c r="BU58" s="183" t="n">
        <v>0.000284038458807323</v>
      </c>
      <c r="BV58" s="183" t="n">
        <v>0.272108843537415</v>
      </c>
      <c r="BW58" s="178" t="n">
        <f aca="false">BU58*'Concentration values'!$C58/1000</f>
        <v>0</v>
      </c>
      <c r="BX58" s="179" t="n">
        <f aca="false">BV58*'Concentration values'!$C58/1000</f>
        <v>0</v>
      </c>
      <c r="BY58" s="179" t="n">
        <f aca="false">BW58</f>
        <v>0</v>
      </c>
      <c r="BZ58" s="180" t="e">
        <f aca="false">BW58/BW$73</f>
        <v>#DIV/0!</v>
      </c>
      <c r="CA58" s="181" t="n">
        <f aca="false">BU58*'Concentration values'!$D58/1000</f>
        <v>0</v>
      </c>
      <c r="CB58" s="179" t="n">
        <f aca="false">BV58*'Concentration values'!$D58/1000</f>
        <v>0</v>
      </c>
      <c r="CC58" s="179" t="n">
        <f aca="false">CA58</f>
        <v>0</v>
      </c>
      <c r="CD58" s="182" t="e">
        <f aca="false">CA58/CA$73</f>
        <v>#DIV/0!</v>
      </c>
      <c r="CE58" s="170" t="n">
        <v>0.00182064910835797</v>
      </c>
      <c r="CF58" s="170" t="n">
        <v>0.701860231271996</v>
      </c>
      <c r="CG58" s="178" t="n">
        <f aca="false">CE58*'Concentration values'!$C58/1000</f>
        <v>0</v>
      </c>
      <c r="CH58" s="179" t="n">
        <f aca="false">CF58*'Concentration values'!$C58/1000</f>
        <v>0</v>
      </c>
      <c r="CI58" s="179" t="n">
        <f aca="false">CG58</f>
        <v>0</v>
      </c>
      <c r="CJ58" s="180" t="e">
        <f aca="false">CG58/CG$73</f>
        <v>#DIV/0!</v>
      </c>
      <c r="CK58" s="181" t="n">
        <f aca="false">CE58*'Concentration values'!$D58/1000</f>
        <v>0</v>
      </c>
      <c r="CL58" s="179" t="n">
        <f aca="false">CF58*'Concentration values'!$D58/1000</f>
        <v>0</v>
      </c>
      <c r="CM58" s="179" t="n">
        <f aca="false">CK58</f>
        <v>0</v>
      </c>
      <c r="CN58" s="182" t="e">
        <f aca="false">CK58/CK$73</f>
        <v>#DIV/0!</v>
      </c>
      <c r="CO58" s="170"/>
      <c r="CP58" s="170"/>
      <c r="CQ58" s="178" t="n">
        <f aca="false">CO58*'Concentration values'!$C58/1000</f>
        <v>0</v>
      </c>
      <c r="CR58" s="179" t="n">
        <f aca="false">CP58*'Concentration values'!$C58/1000</f>
        <v>0</v>
      </c>
      <c r="CS58" s="179" t="n">
        <f aca="false">CQ58</f>
        <v>0</v>
      </c>
      <c r="CT58" s="180" t="e">
        <f aca="false">CQ58/CQ$73</f>
        <v>#DIV/0!</v>
      </c>
      <c r="CU58" s="181" t="n">
        <f aca="false">CO58*'Concentration values'!$D58/1000</f>
        <v>0</v>
      </c>
      <c r="CV58" s="179" t="n">
        <f aca="false">CP58*'Concentration values'!$D58/1000</f>
        <v>0</v>
      </c>
      <c r="CW58" s="179" t="n">
        <f aca="false">CU58</f>
        <v>0</v>
      </c>
      <c r="CX58" s="182" t="e">
        <f aca="false">CU58/CU$73</f>
        <v>#DIV/0!</v>
      </c>
      <c r="CY58" s="170"/>
      <c r="CZ58" s="170"/>
      <c r="DA58" s="178" t="n">
        <f aca="false">CY58*'Concentration values'!$C58/1000</f>
        <v>0</v>
      </c>
      <c r="DB58" s="179" t="n">
        <f aca="false">CZ58*'Concentration values'!$C58/1000</f>
        <v>0</v>
      </c>
      <c r="DC58" s="179" t="n">
        <f aca="false">DA58</f>
        <v>0</v>
      </c>
      <c r="DD58" s="180" t="e">
        <f aca="false">DA58/DA$73</f>
        <v>#DIV/0!</v>
      </c>
      <c r="DE58" s="181" t="n">
        <f aca="false">CY58*'Concentration values'!$D58/1000</f>
        <v>0</v>
      </c>
      <c r="DF58" s="179" t="n">
        <f aca="false">CZ58*'Concentration values'!$D58/1000</f>
        <v>0</v>
      </c>
      <c r="DG58" s="179" t="n">
        <f aca="false">DE58</f>
        <v>0</v>
      </c>
      <c r="DH58" s="182" t="e">
        <f aca="false">DE58/DE$73</f>
        <v>#DIV/0!</v>
      </c>
      <c r="DI58" s="170"/>
      <c r="DJ58" s="170"/>
      <c r="DK58" s="178" t="n">
        <f aca="false">DI58*'Concentration values'!$C58/1000</f>
        <v>0</v>
      </c>
      <c r="DL58" s="179" t="n">
        <f aca="false">DJ58*'Concentration values'!$C58/1000</f>
        <v>0</v>
      </c>
      <c r="DM58" s="179" t="n">
        <f aca="false">DK58</f>
        <v>0</v>
      </c>
      <c r="DN58" s="180" t="e">
        <f aca="false">DK58/DK$73</f>
        <v>#DIV/0!</v>
      </c>
      <c r="DO58" s="181" t="n">
        <f aca="false">DI58*'Concentration values'!$D58/1000</f>
        <v>0</v>
      </c>
      <c r="DP58" s="179" t="n">
        <f aca="false">DJ58*'Concentration values'!$D58/1000</f>
        <v>0</v>
      </c>
      <c r="DQ58" s="179" t="n">
        <f aca="false">DO58</f>
        <v>0</v>
      </c>
      <c r="DR58" s="182" t="e">
        <f aca="false">DO58/DO$73</f>
        <v>#DIV/0!</v>
      </c>
      <c r="DS58" s="170"/>
      <c r="DT58" s="170"/>
      <c r="DU58" s="178" t="n">
        <f aca="false">DS58*'Concentration values'!$C58/1000</f>
        <v>0</v>
      </c>
      <c r="DV58" s="179" t="n">
        <f aca="false">DT58*'Concentration values'!$C58/1000</f>
        <v>0</v>
      </c>
      <c r="DW58" s="179" t="n">
        <f aca="false">DU58</f>
        <v>0</v>
      </c>
      <c r="DX58" s="180" t="e">
        <f aca="false">DU58/DU$73</f>
        <v>#DIV/0!</v>
      </c>
      <c r="DY58" s="181" t="n">
        <f aca="false">DS58*'Concentration values'!$D58/1000</f>
        <v>0</v>
      </c>
      <c r="DZ58" s="179" t="n">
        <f aca="false">DT58*'Concentration values'!$D58/1000</f>
        <v>0</v>
      </c>
      <c r="EA58" s="179" t="n">
        <f aca="false">DY58</f>
        <v>0</v>
      </c>
      <c r="EB58" s="182" t="e">
        <f aca="false">DY58/DY$73</f>
        <v>#DIV/0!</v>
      </c>
      <c r="EC58" s="183" t="n">
        <v>0.000400744857507607</v>
      </c>
      <c r="ED58" s="183" t="n">
        <v>0.242450638792102</v>
      </c>
      <c r="EE58" s="178" t="n">
        <f aca="false">EC58*'Concentration values'!$C58/1000</f>
        <v>0</v>
      </c>
      <c r="EF58" s="179" t="n">
        <f aca="false">ED58*'Concentration values'!$C58/1000</f>
        <v>0</v>
      </c>
      <c r="EG58" s="179" t="n">
        <f aca="false">EE58</f>
        <v>0</v>
      </c>
      <c r="EH58" s="180" t="e">
        <f aca="false">EE58/EE$73</f>
        <v>#DIV/0!</v>
      </c>
      <c r="EI58" s="181" t="n">
        <f aca="false">EC58*'Concentration values'!$D58/1000</f>
        <v>0</v>
      </c>
      <c r="EJ58" s="179" t="n">
        <f aca="false">ED58*'Concentration values'!$D58/1000</f>
        <v>0</v>
      </c>
      <c r="EK58" s="179" t="n">
        <f aca="false">EI58</f>
        <v>0</v>
      </c>
      <c r="EL58" s="182" t="e">
        <f aca="false">EI58/EI$73</f>
        <v>#DIV/0!</v>
      </c>
      <c r="EM58" s="183" t="n">
        <v>0.0019318132463211</v>
      </c>
      <c r="EN58" s="183" t="n">
        <v>0.666089207331515</v>
      </c>
      <c r="EO58" s="178" t="n">
        <f aca="false">EM58*'Concentration values'!$C58/1000</f>
        <v>0</v>
      </c>
      <c r="EP58" s="179" t="n">
        <f aca="false">EN58*'Concentration values'!$C58/1000</f>
        <v>0</v>
      </c>
      <c r="EQ58" s="179" t="n">
        <f aca="false">EO58</f>
        <v>0</v>
      </c>
      <c r="ER58" s="180" t="e">
        <f aca="false">EO58/EO$73</f>
        <v>#DIV/0!</v>
      </c>
      <c r="ES58" s="181" t="n">
        <f aca="false">EM58*'Concentration values'!$D58/1000</f>
        <v>0</v>
      </c>
      <c r="ET58" s="179" t="n">
        <f aca="false">EN58*'Concentration values'!$D58/1000</f>
        <v>0</v>
      </c>
      <c r="EU58" s="179" t="n">
        <f aca="false">ES58</f>
        <v>0</v>
      </c>
      <c r="EV58" s="182" t="e">
        <f aca="false">ES58/ES$73</f>
        <v>#DIV/0!</v>
      </c>
    </row>
    <row r="59" customFormat="false" ht="38.25" hidden="false" customHeight="false" outlineLevel="0" collapsed="false">
      <c r="A59" s="176" t="s">
        <v>3498</v>
      </c>
      <c r="B59" s="177" t="s">
        <v>3499</v>
      </c>
      <c r="C59" s="170" t="n">
        <v>7.97004879284167</v>
      </c>
      <c r="D59" s="170" t="n">
        <v>27.1428571428571</v>
      </c>
      <c r="E59" s="178" t="n">
        <f aca="false">C59*'Concentration values'!$C59/1000</f>
        <v>0</v>
      </c>
      <c r="F59" s="179" t="n">
        <f aca="false">D59*'Concentration values'!$C59/1000</f>
        <v>0</v>
      </c>
      <c r="G59" s="179" t="n">
        <f aca="false">E59</f>
        <v>0</v>
      </c>
      <c r="H59" s="180" t="e">
        <f aca="false">E59/E$73</f>
        <v>#DIV/0!</v>
      </c>
      <c r="I59" s="181" t="n">
        <f aca="false">C59*'Concentration values'!$D59/1000</f>
        <v>0</v>
      </c>
      <c r="J59" s="179" t="n">
        <f aca="false">D59*'Concentration values'!$D59/1000</f>
        <v>0</v>
      </c>
      <c r="K59" s="179" t="n">
        <f aca="false">I59</f>
        <v>0</v>
      </c>
      <c r="L59" s="182" t="e">
        <f aca="false">I59/I$73</f>
        <v>#DIV/0!</v>
      </c>
      <c r="M59" s="170" t="n">
        <v>6.32652126677598</v>
      </c>
      <c r="N59" s="170" t="n">
        <v>21.6417910447761</v>
      </c>
      <c r="O59" s="178" t="n">
        <f aca="false">M59*'Concentration values'!$C59/1000</f>
        <v>0</v>
      </c>
      <c r="P59" s="179" t="n">
        <f aca="false">N59*'Concentration values'!$C59/1000</f>
        <v>0</v>
      </c>
      <c r="Q59" s="179" t="n">
        <f aca="false">O59</f>
        <v>0</v>
      </c>
      <c r="R59" s="180" t="e">
        <f aca="false">O59/O$73</f>
        <v>#DIV/0!</v>
      </c>
      <c r="S59" s="181" t="n">
        <f aca="false">M59*'Concentration values'!$D59/1000</f>
        <v>0</v>
      </c>
      <c r="T59" s="179" t="n">
        <f aca="false">N59*'Concentration values'!$D59/1000</f>
        <v>0</v>
      </c>
      <c r="U59" s="179" t="n">
        <f aca="false">S59</f>
        <v>0</v>
      </c>
      <c r="V59" s="182" t="e">
        <f aca="false">S59/S$73</f>
        <v>#DIV/0!</v>
      </c>
      <c r="W59" s="170" t="n">
        <v>0.933156499848576</v>
      </c>
      <c r="X59" s="170" t="n">
        <v>9.96677740863787</v>
      </c>
      <c r="Y59" s="178" t="n">
        <f aca="false">W59*'Concentration values'!$C59/1000</f>
        <v>0</v>
      </c>
      <c r="Z59" s="179" t="n">
        <f aca="false">X59*'Concentration values'!$C59/1000</f>
        <v>0</v>
      </c>
      <c r="AA59" s="179" t="n">
        <f aca="false">Y59</f>
        <v>0</v>
      </c>
      <c r="AB59" s="180" t="e">
        <f aca="false">Y59/Y$73</f>
        <v>#DIV/0!</v>
      </c>
      <c r="AC59" s="181" t="n">
        <f aca="false">W59*'Concentration values'!$D59/1000</f>
        <v>0</v>
      </c>
      <c r="AD59" s="179" t="n">
        <f aca="false">X59*'Concentration values'!$D59/1000</f>
        <v>0</v>
      </c>
      <c r="AE59" s="179" t="n">
        <f aca="false">AC59</f>
        <v>0</v>
      </c>
      <c r="AF59" s="182" t="e">
        <f aca="false">AC59/AC$73</f>
        <v>#DIV/0!</v>
      </c>
      <c r="AG59" s="170" t="n">
        <v>0.494748262050538</v>
      </c>
      <c r="AH59" s="170" t="n">
        <v>11.543134872418</v>
      </c>
      <c r="AI59" s="178" t="n">
        <f aca="false">AG59*'Concentration values'!$C59/1000</f>
        <v>0</v>
      </c>
      <c r="AJ59" s="179" t="n">
        <f aca="false">AH59*'Concentration values'!$C59/1000</f>
        <v>0</v>
      </c>
      <c r="AK59" s="179" t="n">
        <f aca="false">AI59</f>
        <v>0</v>
      </c>
      <c r="AL59" s="180" t="e">
        <f aca="false">AI59/AI$73</f>
        <v>#DIV/0!</v>
      </c>
      <c r="AM59" s="181" t="n">
        <f aca="false">AG59*'Concentration values'!$D59/1000</f>
        <v>0</v>
      </c>
      <c r="AN59" s="179" t="n">
        <f aca="false">AH59*'Concentration values'!$D59/1000</f>
        <v>0</v>
      </c>
      <c r="AO59" s="179" t="n">
        <f aca="false">AM59</f>
        <v>0</v>
      </c>
      <c r="AP59" s="182" t="e">
        <f aca="false">AM59/AM$73</f>
        <v>#DIV/0!</v>
      </c>
      <c r="AQ59" s="170" t="n">
        <v>6.02434595126878</v>
      </c>
      <c r="AR59" s="170" t="n">
        <v>23.8095238095238</v>
      </c>
      <c r="AS59" s="178" t="n">
        <f aca="false">AQ59*'Concentration values'!$C59/1000</f>
        <v>0</v>
      </c>
      <c r="AT59" s="179" t="n">
        <f aca="false">AR59*'Concentration values'!$C59/1000</f>
        <v>0</v>
      </c>
      <c r="AU59" s="179" t="n">
        <f aca="false">AS59</f>
        <v>0</v>
      </c>
      <c r="AV59" s="180" t="e">
        <f aca="false">AS59/AS$73</f>
        <v>#DIV/0!</v>
      </c>
      <c r="AW59" s="181" t="n">
        <f aca="false">AQ59*'Concentration values'!$D59/1000</f>
        <v>0</v>
      </c>
      <c r="AX59" s="179" t="n">
        <f aca="false">AR59*'Concentration values'!$D59/1000</f>
        <v>0</v>
      </c>
      <c r="AY59" s="179" t="n">
        <f aca="false">AW59</f>
        <v>0</v>
      </c>
      <c r="AZ59" s="182" t="e">
        <f aca="false">AW59/AW$73</f>
        <v>#DIV/0!</v>
      </c>
      <c r="BA59" s="170" t="n">
        <v>11.271935866311</v>
      </c>
      <c r="BB59" s="170" t="n">
        <v>33.2720342383309</v>
      </c>
      <c r="BC59" s="178" t="n">
        <f aca="false">BA59*'Concentration values'!$C59/1000</f>
        <v>0</v>
      </c>
      <c r="BD59" s="179" t="n">
        <f aca="false">BB59*'Concentration values'!$C59/1000</f>
        <v>0</v>
      </c>
      <c r="BE59" s="179" t="n">
        <f aca="false">BC59</f>
        <v>0</v>
      </c>
      <c r="BF59" s="180" t="e">
        <f aca="false">BC59/BC$73</f>
        <v>#DIV/0!</v>
      </c>
      <c r="BG59" s="181" t="n">
        <f aca="false">BA59*'Concentration values'!$D59/1000</f>
        <v>0</v>
      </c>
      <c r="BH59" s="179" t="n">
        <f aca="false">BB59*'Concentration values'!$D59/1000</f>
        <v>0</v>
      </c>
      <c r="BI59" s="179" t="n">
        <f aca="false">BG59</f>
        <v>0</v>
      </c>
      <c r="BJ59" s="182" t="e">
        <f aca="false">BG59/BG$73</f>
        <v>#DIV/0!</v>
      </c>
      <c r="BK59" s="170" t="n">
        <v>1.9259988218677</v>
      </c>
      <c r="BL59" s="170" t="n">
        <v>12.7272727272727</v>
      </c>
      <c r="BM59" s="178" t="n">
        <f aca="false">BK59*'Concentration values'!$C59/1000</f>
        <v>0</v>
      </c>
      <c r="BN59" s="179" t="n">
        <f aca="false">BL59*'Concentration values'!$C59/1000</f>
        <v>0</v>
      </c>
      <c r="BO59" s="179" t="n">
        <f aca="false">BM59</f>
        <v>0</v>
      </c>
      <c r="BP59" s="180" t="e">
        <f aca="false">BM59/BM$73</f>
        <v>#DIV/0!</v>
      </c>
      <c r="BQ59" s="181" t="n">
        <f aca="false">BK59*'Concentration values'!$D59/1000</f>
        <v>0</v>
      </c>
      <c r="BR59" s="179" t="n">
        <f aca="false">BL59*'Concentration values'!$D59/1000</f>
        <v>0</v>
      </c>
      <c r="BS59" s="179" t="n">
        <f aca="false">BQ59</f>
        <v>0</v>
      </c>
      <c r="BT59" s="182" t="e">
        <f aca="false">BQ59/BQ$73</f>
        <v>#DIV/0!</v>
      </c>
      <c r="BU59" s="170" t="n">
        <v>0.00390660389720239</v>
      </c>
      <c r="BV59" s="170" t="n">
        <v>0.623754422253314</v>
      </c>
      <c r="BW59" s="178" t="n">
        <f aca="false">BU59*'Concentration values'!$C59/1000</f>
        <v>0</v>
      </c>
      <c r="BX59" s="179" t="n">
        <f aca="false">BV59*'Concentration values'!$C59/1000</f>
        <v>0</v>
      </c>
      <c r="BY59" s="179" t="n">
        <f aca="false">BW59</f>
        <v>0</v>
      </c>
      <c r="BZ59" s="180" t="e">
        <f aca="false">BW59/BW$73</f>
        <v>#DIV/0!</v>
      </c>
      <c r="CA59" s="181" t="n">
        <f aca="false">BU59*'Concentration values'!$D59/1000</f>
        <v>0</v>
      </c>
      <c r="CB59" s="179" t="n">
        <f aca="false">BV59*'Concentration values'!$D59/1000</f>
        <v>0</v>
      </c>
      <c r="CC59" s="179" t="n">
        <f aca="false">CA59</f>
        <v>0</v>
      </c>
      <c r="CD59" s="182" t="e">
        <f aca="false">CA59/CA$73</f>
        <v>#DIV/0!</v>
      </c>
      <c r="CE59" s="170" t="n">
        <v>7.23629181920898</v>
      </c>
      <c r="CF59" s="170" t="n">
        <v>20.7407407407407</v>
      </c>
      <c r="CG59" s="178" t="n">
        <f aca="false">CE59*'Concentration values'!$C59/1000</f>
        <v>0</v>
      </c>
      <c r="CH59" s="179" t="n">
        <f aca="false">CF59*'Concentration values'!$C59/1000</f>
        <v>0</v>
      </c>
      <c r="CI59" s="179" t="n">
        <f aca="false">CG59</f>
        <v>0</v>
      </c>
      <c r="CJ59" s="180" t="e">
        <f aca="false">CG59/CG$73</f>
        <v>#DIV/0!</v>
      </c>
      <c r="CK59" s="181" t="n">
        <f aca="false">CE59*'Concentration values'!$D59/1000</f>
        <v>0</v>
      </c>
      <c r="CL59" s="179" t="n">
        <f aca="false">CF59*'Concentration values'!$D59/1000</f>
        <v>0</v>
      </c>
      <c r="CM59" s="179" t="n">
        <f aca="false">CK59</f>
        <v>0</v>
      </c>
      <c r="CN59" s="182" t="e">
        <f aca="false">CK59/CK$73</f>
        <v>#DIV/0!</v>
      </c>
      <c r="CO59" s="170" t="n">
        <v>0.701835615267803</v>
      </c>
      <c r="CP59" s="170" t="n">
        <v>10.7142857142857</v>
      </c>
      <c r="CQ59" s="178" t="n">
        <f aca="false">CO59*'Concentration values'!$C59/1000</f>
        <v>0</v>
      </c>
      <c r="CR59" s="179" t="n">
        <f aca="false">CP59*'Concentration values'!$C59/1000</f>
        <v>0</v>
      </c>
      <c r="CS59" s="179" t="n">
        <f aca="false">CQ59</f>
        <v>0</v>
      </c>
      <c r="CT59" s="180" t="e">
        <f aca="false">CQ59/CQ$73</f>
        <v>#DIV/0!</v>
      </c>
      <c r="CU59" s="181" t="n">
        <f aca="false">CO59*'Concentration values'!$D59/1000</f>
        <v>0</v>
      </c>
      <c r="CV59" s="179" t="n">
        <f aca="false">CP59*'Concentration values'!$D59/1000</f>
        <v>0</v>
      </c>
      <c r="CW59" s="179" t="n">
        <f aca="false">CU59</f>
        <v>0</v>
      </c>
      <c r="CX59" s="182" t="e">
        <f aca="false">CU59/CU$73</f>
        <v>#DIV/0!</v>
      </c>
      <c r="CY59" s="170" t="n">
        <v>1.09254315538899</v>
      </c>
      <c r="CZ59" s="170" t="n">
        <v>18.1214285714286</v>
      </c>
      <c r="DA59" s="178" t="n">
        <f aca="false">CY59*'Concentration values'!$C59/1000</f>
        <v>0</v>
      </c>
      <c r="DB59" s="179" t="n">
        <f aca="false">CZ59*'Concentration values'!$C59/1000</f>
        <v>0</v>
      </c>
      <c r="DC59" s="179" t="n">
        <f aca="false">DA59</f>
        <v>0</v>
      </c>
      <c r="DD59" s="180" t="e">
        <f aca="false">DA59/DA$73</f>
        <v>#DIV/0!</v>
      </c>
      <c r="DE59" s="181" t="n">
        <f aca="false">CY59*'Concentration values'!$D59/1000</f>
        <v>0</v>
      </c>
      <c r="DF59" s="179" t="n">
        <f aca="false">CZ59*'Concentration values'!$D59/1000</f>
        <v>0</v>
      </c>
      <c r="DG59" s="179" t="n">
        <f aca="false">DE59</f>
        <v>0</v>
      </c>
      <c r="DH59" s="182" t="e">
        <f aca="false">DE59/DE$73</f>
        <v>#DIV/0!</v>
      </c>
      <c r="DI59" s="170" t="n">
        <v>0.117636609951106</v>
      </c>
      <c r="DJ59" s="170" t="n">
        <v>4.38463727999577</v>
      </c>
      <c r="DK59" s="178" t="n">
        <f aca="false">DI59*'Concentration values'!$C59/1000</f>
        <v>0</v>
      </c>
      <c r="DL59" s="179" t="n">
        <f aca="false">DJ59*'Concentration values'!$C59/1000</f>
        <v>0</v>
      </c>
      <c r="DM59" s="179" t="n">
        <f aca="false">DK59</f>
        <v>0</v>
      </c>
      <c r="DN59" s="180" t="e">
        <f aca="false">DK59/DK$73</f>
        <v>#DIV/0!</v>
      </c>
      <c r="DO59" s="181" t="n">
        <f aca="false">DI59*'Concentration values'!$D59/1000</f>
        <v>0</v>
      </c>
      <c r="DP59" s="179" t="n">
        <f aca="false">DJ59*'Concentration values'!$D59/1000</f>
        <v>0</v>
      </c>
      <c r="DQ59" s="179" t="n">
        <f aca="false">DO59</f>
        <v>0</v>
      </c>
      <c r="DR59" s="182" t="e">
        <f aca="false">DO59/DO$73</f>
        <v>#DIV/0!</v>
      </c>
      <c r="DS59" s="170" t="n">
        <v>0.0680957822856199</v>
      </c>
      <c r="DT59" s="170" t="n">
        <v>5.56683020184943</v>
      </c>
      <c r="DU59" s="178" t="n">
        <f aca="false">DS59*'Concentration values'!$C59/1000</f>
        <v>0</v>
      </c>
      <c r="DV59" s="179" t="n">
        <f aca="false">DT59*'Concentration values'!$C59/1000</f>
        <v>0</v>
      </c>
      <c r="DW59" s="179" t="n">
        <f aca="false">DU59</f>
        <v>0</v>
      </c>
      <c r="DX59" s="180" t="e">
        <f aca="false">DU59/DU$73</f>
        <v>#DIV/0!</v>
      </c>
      <c r="DY59" s="181" t="n">
        <f aca="false">DS59*'Concentration values'!$D59/1000</f>
        <v>0</v>
      </c>
      <c r="DZ59" s="179" t="n">
        <f aca="false">DT59*'Concentration values'!$D59/1000</f>
        <v>0</v>
      </c>
      <c r="EA59" s="179" t="n">
        <f aca="false">DY59</f>
        <v>0</v>
      </c>
      <c r="EB59" s="182" t="e">
        <f aca="false">DY59/DY$73</f>
        <v>#DIV/0!</v>
      </c>
      <c r="EC59" s="170" t="n">
        <v>0.827503526688603</v>
      </c>
      <c r="ED59" s="170" t="n">
        <v>8.57142857142857</v>
      </c>
      <c r="EE59" s="178" t="n">
        <f aca="false">EC59*'Concentration values'!$C59/1000</f>
        <v>0</v>
      </c>
      <c r="EF59" s="179" t="n">
        <f aca="false">ED59*'Concentration values'!$C59/1000</f>
        <v>0</v>
      </c>
      <c r="EG59" s="179" t="n">
        <f aca="false">EE59</f>
        <v>0</v>
      </c>
      <c r="EH59" s="180" t="e">
        <f aca="false">EE59/EE$73</f>
        <v>#DIV/0!</v>
      </c>
      <c r="EI59" s="181" t="n">
        <f aca="false">EC59*'Concentration values'!$D59/1000</f>
        <v>0</v>
      </c>
      <c r="EJ59" s="179" t="n">
        <f aca="false">ED59*'Concentration values'!$D59/1000</f>
        <v>0</v>
      </c>
      <c r="EK59" s="179" t="n">
        <f aca="false">EI59</f>
        <v>0</v>
      </c>
      <c r="EL59" s="182" t="e">
        <f aca="false">EI59/EI$73</f>
        <v>#DIV/0!</v>
      </c>
      <c r="EM59" s="170" t="n">
        <v>0.79121924133413</v>
      </c>
      <c r="EN59" s="170" t="n">
        <v>12.1389539422326</v>
      </c>
      <c r="EO59" s="178" t="n">
        <f aca="false">EM59*'Concentration values'!$C59/1000</f>
        <v>0</v>
      </c>
      <c r="EP59" s="179" t="n">
        <f aca="false">EN59*'Concentration values'!$C59/1000</f>
        <v>0</v>
      </c>
      <c r="EQ59" s="179" t="n">
        <f aca="false">EO59</f>
        <v>0</v>
      </c>
      <c r="ER59" s="180" t="e">
        <f aca="false">EO59/EO$73</f>
        <v>#DIV/0!</v>
      </c>
      <c r="ES59" s="181" t="n">
        <f aca="false">EM59*'Concentration values'!$D59/1000</f>
        <v>0</v>
      </c>
      <c r="ET59" s="179" t="n">
        <f aca="false">EN59*'Concentration values'!$D59/1000</f>
        <v>0</v>
      </c>
      <c r="EU59" s="179" t="n">
        <f aca="false">ES59</f>
        <v>0</v>
      </c>
      <c r="EV59" s="182" t="e">
        <f aca="false">ES59/ES$73</f>
        <v>#DIV/0!</v>
      </c>
    </row>
    <row r="60" customFormat="false" ht="25.5" hidden="false" customHeight="false" outlineLevel="0" collapsed="false">
      <c r="A60" s="176" t="s">
        <v>3498</v>
      </c>
      <c r="B60" s="177" t="s">
        <v>3500</v>
      </c>
      <c r="C60" s="170" t="n">
        <v>0.985544364058294</v>
      </c>
      <c r="D60" s="170" t="n">
        <v>6.8</v>
      </c>
      <c r="E60" s="178" t="n">
        <f aca="false">C60*'Concentration values'!$C60/1000</f>
        <v>0</v>
      </c>
      <c r="F60" s="179" t="n">
        <f aca="false">D60*'Concentration values'!$C60/1000</f>
        <v>0</v>
      </c>
      <c r="G60" s="179" t="n">
        <f aca="false">E60</f>
        <v>0</v>
      </c>
      <c r="H60" s="180" t="e">
        <f aca="false">E60/E$73</f>
        <v>#DIV/0!</v>
      </c>
      <c r="I60" s="181" t="n">
        <f aca="false">C60*'Concentration values'!$D60/1000</f>
        <v>0</v>
      </c>
      <c r="J60" s="179" t="n">
        <f aca="false">D60*'Concentration values'!$D60/1000</f>
        <v>0</v>
      </c>
      <c r="K60" s="179" t="n">
        <f aca="false">I60</f>
        <v>0</v>
      </c>
      <c r="L60" s="182" t="e">
        <f aca="false">I60/I$73</f>
        <v>#DIV/0!</v>
      </c>
      <c r="M60" s="170" t="n">
        <v>0.000771422544481149</v>
      </c>
      <c r="N60" s="170" t="n">
        <v>0.0856793306070396</v>
      </c>
      <c r="O60" s="178" t="n">
        <f aca="false">M60*'Concentration values'!$C60/1000</f>
        <v>0</v>
      </c>
      <c r="P60" s="179" t="n">
        <f aca="false">N60*'Concentration values'!$C60/1000</f>
        <v>0</v>
      </c>
      <c r="Q60" s="179" t="n">
        <f aca="false">O60</f>
        <v>0</v>
      </c>
      <c r="R60" s="180" t="e">
        <f aca="false">O60/O$73</f>
        <v>#DIV/0!</v>
      </c>
      <c r="S60" s="181" t="n">
        <f aca="false">M60*'Concentration values'!$D60/1000</f>
        <v>0</v>
      </c>
      <c r="T60" s="179" t="n">
        <f aca="false">N60*'Concentration values'!$D60/1000</f>
        <v>0</v>
      </c>
      <c r="U60" s="179" t="n">
        <f aca="false">S60</f>
        <v>0</v>
      </c>
      <c r="V60" s="182" t="e">
        <f aca="false">S60/S$73</f>
        <v>#DIV/0!</v>
      </c>
      <c r="W60" s="170" t="n">
        <v>1.31013273550054</v>
      </c>
      <c r="X60" s="170" t="n">
        <v>5.05901098901099</v>
      </c>
      <c r="Y60" s="178" t="n">
        <f aca="false">W60*'Concentration values'!$C60/1000</f>
        <v>0</v>
      </c>
      <c r="Z60" s="179" t="n">
        <f aca="false">X60*'Concentration values'!$C60/1000</f>
        <v>0</v>
      </c>
      <c r="AA60" s="179" t="n">
        <f aca="false">Y60</f>
        <v>0</v>
      </c>
      <c r="AB60" s="180" t="e">
        <f aca="false">Y60/Y$73</f>
        <v>#DIV/0!</v>
      </c>
      <c r="AC60" s="181" t="n">
        <f aca="false">W60*'Concentration values'!$D60/1000</f>
        <v>0</v>
      </c>
      <c r="AD60" s="179" t="n">
        <f aca="false">X60*'Concentration values'!$D60/1000</f>
        <v>0</v>
      </c>
      <c r="AE60" s="179" t="n">
        <f aca="false">AC60</f>
        <v>0</v>
      </c>
      <c r="AF60" s="182" t="e">
        <f aca="false">AC60/AC$73</f>
        <v>#DIV/0!</v>
      </c>
      <c r="AG60" s="170" t="n">
        <v>2.17874460757937</v>
      </c>
      <c r="AH60" s="170" t="n">
        <v>10.6471816283925</v>
      </c>
      <c r="AI60" s="178" t="n">
        <f aca="false">AG60*'Concentration values'!$C60/1000</f>
        <v>0</v>
      </c>
      <c r="AJ60" s="179" t="n">
        <f aca="false">AH60*'Concentration values'!$C60/1000</f>
        <v>0</v>
      </c>
      <c r="AK60" s="179" t="n">
        <f aca="false">AI60</f>
        <v>0</v>
      </c>
      <c r="AL60" s="180" t="e">
        <f aca="false">AI60/AI$73</f>
        <v>#DIV/0!</v>
      </c>
      <c r="AM60" s="181" t="n">
        <f aca="false">AG60*'Concentration values'!$D60/1000</f>
        <v>0</v>
      </c>
      <c r="AN60" s="179" t="n">
        <f aca="false">AH60*'Concentration values'!$D60/1000</f>
        <v>0</v>
      </c>
      <c r="AO60" s="179" t="n">
        <f aca="false">AM60</f>
        <v>0</v>
      </c>
      <c r="AP60" s="182" t="e">
        <f aca="false">AM60/AM$73</f>
        <v>#DIV/0!</v>
      </c>
      <c r="AQ60" s="170" t="n">
        <v>0.813160700705483</v>
      </c>
      <c r="AR60" s="170" t="n">
        <v>4.19642857142857</v>
      </c>
      <c r="AS60" s="178" t="n">
        <f aca="false">AQ60*'Concentration values'!$C60/1000</f>
        <v>0</v>
      </c>
      <c r="AT60" s="179" t="n">
        <f aca="false">AR60*'Concentration values'!$C60/1000</f>
        <v>0</v>
      </c>
      <c r="AU60" s="179" t="n">
        <f aca="false">AS60</f>
        <v>0</v>
      </c>
      <c r="AV60" s="180" t="e">
        <f aca="false">AS60/AS$73</f>
        <v>#DIV/0!</v>
      </c>
      <c r="AW60" s="181" t="n">
        <f aca="false">AQ60*'Concentration values'!$D60/1000</f>
        <v>0</v>
      </c>
      <c r="AX60" s="179" t="n">
        <f aca="false">AR60*'Concentration values'!$D60/1000</f>
        <v>0</v>
      </c>
      <c r="AY60" s="179" t="n">
        <f aca="false">AW60</f>
        <v>0</v>
      </c>
      <c r="AZ60" s="182" t="e">
        <f aca="false">AW60/AW$73</f>
        <v>#DIV/0!</v>
      </c>
      <c r="BA60" s="170" t="n">
        <v>2.95962792470651</v>
      </c>
      <c r="BB60" s="170" t="n">
        <v>17.3076923076923</v>
      </c>
      <c r="BC60" s="178" t="n">
        <f aca="false">BA60*'Concentration values'!$C60/1000</f>
        <v>0</v>
      </c>
      <c r="BD60" s="179" t="n">
        <f aca="false">BB60*'Concentration values'!$C60/1000</f>
        <v>0</v>
      </c>
      <c r="BE60" s="179" t="n">
        <f aca="false">BC60</f>
        <v>0</v>
      </c>
      <c r="BF60" s="180" t="e">
        <f aca="false">BC60/BC$73</f>
        <v>#DIV/0!</v>
      </c>
      <c r="BG60" s="181" t="n">
        <f aca="false">BA60*'Concentration values'!$D60/1000</f>
        <v>0</v>
      </c>
      <c r="BH60" s="179" t="n">
        <f aca="false">BB60*'Concentration values'!$D60/1000</f>
        <v>0</v>
      </c>
      <c r="BI60" s="179" t="n">
        <f aca="false">BG60</f>
        <v>0</v>
      </c>
      <c r="BJ60" s="182" t="e">
        <f aca="false">BG60/BG$73</f>
        <v>#DIV/0!</v>
      </c>
      <c r="BK60" s="170" t="n">
        <v>0.30952237704231</v>
      </c>
      <c r="BL60" s="170" t="n">
        <v>2.97619047619048</v>
      </c>
      <c r="BM60" s="178" t="n">
        <f aca="false">BK60*'Concentration values'!$C60/1000</f>
        <v>0</v>
      </c>
      <c r="BN60" s="179" t="n">
        <f aca="false">BL60*'Concentration values'!$C60/1000</f>
        <v>0</v>
      </c>
      <c r="BO60" s="179" t="n">
        <f aca="false">BM60</f>
        <v>0</v>
      </c>
      <c r="BP60" s="180" t="e">
        <f aca="false">BM60/BM$73</f>
        <v>#DIV/0!</v>
      </c>
      <c r="BQ60" s="181" t="n">
        <f aca="false">BK60*'Concentration values'!$D60/1000</f>
        <v>0</v>
      </c>
      <c r="BR60" s="179" t="n">
        <f aca="false">BL60*'Concentration values'!$D60/1000</f>
        <v>0</v>
      </c>
      <c r="BS60" s="179" t="n">
        <f aca="false">BQ60</f>
        <v>0</v>
      </c>
      <c r="BT60" s="182" t="e">
        <f aca="false">BQ60/BQ$73</f>
        <v>#DIV/0!</v>
      </c>
      <c r="BU60" s="170" t="n">
        <v>0.463615625089448</v>
      </c>
      <c r="BV60" s="170" t="n">
        <v>2.45984645740949</v>
      </c>
      <c r="BW60" s="178" t="n">
        <f aca="false">BU60*'Concentration values'!$C60/1000</f>
        <v>0</v>
      </c>
      <c r="BX60" s="179" t="n">
        <f aca="false">BV60*'Concentration values'!$C60/1000</f>
        <v>0</v>
      </c>
      <c r="BY60" s="179" t="n">
        <f aca="false">BW60</f>
        <v>0</v>
      </c>
      <c r="BZ60" s="180" t="e">
        <f aca="false">BW60/BW$73</f>
        <v>#DIV/0!</v>
      </c>
      <c r="CA60" s="181" t="n">
        <f aca="false">BU60*'Concentration values'!$D60/1000</f>
        <v>0</v>
      </c>
      <c r="CB60" s="179" t="n">
        <f aca="false">BV60*'Concentration values'!$D60/1000</f>
        <v>0</v>
      </c>
      <c r="CC60" s="179" t="n">
        <f aca="false">CA60</f>
        <v>0</v>
      </c>
      <c r="CD60" s="182" t="e">
        <f aca="false">CA60/CA$73</f>
        <v>#DIV/0!</v>
      </c>
      <c r="CE60" s="170" t="n">
        <v>0.415742213917734</v>
      </c>
      <c r="CF60" s="170" t="n">
        <v>3.25386178861789</v>
      </c>
      <c r="CG60" s="178" t="n">
        <f aca="false">CE60*'Concentration values'!$C60/1000</f>
        <v>0</v>
      </c>
      <c r="CH60" s="179" t="n">
        <f aca="false">CF60*'Concentration values'!$C60/1000</f>
        <v>0</v>
      </c>
      <c r="CI60" s="179" t="n">
        <f aca="false">CG60</f>
        <v>0</v>
      </c>
      <c r="CJ60" s="180" t="e">
        <f aca="false">CG60/CG$73</f>
        <v>#DIV/0!</v>
      </c>
      <c r="CK60" s="181" t="n">
        <f aca="false">CE60*'Concentration values'!$D60/1000</f>
        <v>0</v>
      </c>
      <c r="CL60" s="179" t="n">
        <f aca="false">CF60*'Concentration values'!$D60/1000</f>
        <v>0</v>
      </c>
      <c r="CM60" s="179" t="n">
        <f aca="false">CK60</f>
        <v>0</v>
      </c>
      <c r="CN60" s="182" t="e">
        <f aca="false">CK60/CK$73</f>
        <v>#DIV/0!</v>
      </c>
      <c r="CO60" s="170" t="n">
        <v>0.58982965260692</v>
      </c>
      <c r="CP60" s="170" t="n">
        <v>5.35714285714286</v>
      </c>
      <c r="CQ60" s="178" t="n">
        <f aca="false">CO60*'Concentration values'!$C60/1000</f>
        <v>0</v>
      </c>
      <c r="CR60" s="179" t="n">
        <f aca="false">CP60*'Concentration values'!$C60/1000</f>
        <v>0</v>
      </c>
      <c r="CS60" s="179" t="n">
        <f aca="false">CQ60</f>
        <v>0</v>
      </c>
      <c r="CT60" s="180" t="e">
        <f aca="false">CQ60/CQ$73</f>
        <v>#DIV/0!</v>
      </c>
      <c r="CU60" s="181" t="n">
        <f aca="false">CO60*'Concentration values'!$D60/1000</f>
        <v>0</v>
      </c>
      <c r="CV60" s="179" t="n">
        <f aca="false">CP60*'Concentration values'!$D60/1000</f>
        <v>0</v>
      </c>
      <c r="CW60" s="179" t="n">
        <f aca="false">CU60</f>
        <v>0</v>
      </c>
      <c r="CX60" s="182" t="e">
        <f aca="false">CU60/CU$73</f>
        <v>#DIV/0!</v>
      </c>
      <c r="CY60" s="170" t="n">
        <v>1.20122594203951</v>
      </c>
      <c r="CZ60" s="170" t="n">
        <v>7.328125</v>
      </c>
      <c r="DA60" s="178" t="n">
        <f aca="false">CY60*'Concentration values'!$C60/1000</f>
        <v>0</v>
      </c>
      <c r="DB60" s="179" t="n">
        <f aca="false">CZ60*'Concentration values'!$C60/1000</f>
        <v>0</v>
      </c>
      <c r="DC60" s="179" t="n">
        <f aca="false">DA60</f>
        <v>0</v>
      </c>
      <c r="DD60" s="180" t="e">
        <f aca="false">DA60/DA$73</f>
        <v>#DIV/0!</v>
      </c>
      <c r="DE60" s="181" t="n">
        <f aca="false">CY60*'Concentration values'!$D60/1000</f>
        <v>0</v>
      </c>
      <c r="DF60" s="179" t="n">
        <f aca="false">CZ60*'Concentration values'!$D60/1000</f>
        <v>0</v>
      </c>
      <c r="DG60" s="179" t="n">
        <f aca="false">DE60</f>
        <v>0</v>
      </c>
      <c r="DH60" s="182" t="e">
        <f aca="false">DE60/DE$73</f>
        <v>#DIV/0!</v>
      </c>
      <c r="DI60" s="170" t="n">
        <v>0.821356718243271</v>
      </c>
      <c r="DJ60" s="170" t="n">
        <v>5.56257901390645</v>
      </c>
      <c r="DK60" s="178" t="n">
        <f aca="false">DI60*'Concentration values'!$C60/1000</f>
        <v>0</v>
      </c>
      <c r="DL60" s="179" t="n">
        <f aca="false">DJ60*'Concentration values'!$C60/1000</f>
        <v>0</v>
      </c>
      <c r="DM60" s="179" t="n">
        <f aca="false">DK60</f>
        <v>0</v>
      </c>
      <c r="DN60" s="180" t="e">
        <f aca="false">DK60/DK$73</f>
        <v>#DIV/0!</v>
      </c>
      <c r="DO60" s="181" t="n">
        <f aca="false">DI60*'Concentration values'!$D60/1000</f>
        <v>0</v>
      </c>
      <c r="DP60" s="179" t="n">
        <f aca="false">DJ60*'Concentration values'!$D60/1000</f>
        <v>0</v>
      </c>
      <c r="DQ60" s="179" t="n">
        <f aca="false">DO60</f>
        <v>0</v>
      </c>
      <c r="DR60" s="182" t="e">
        <f aca="false">DO60/DO$73</f>
        <v>#DIV/0!</v>
      </c>
      <c r="DS60" s="170" t="n">
        <v>0.835875466634667</v>
      </c>
      <c r="DT60" s="170" t="n">
        <v>5.12820512820513</v>
      </c>
      <c r="DU60" s="178" t="n">
        <f aca="false">DS60*'Concentration values'!$C60/1000</f>
        <v>0</v>
      </c>
      <c r="DV60" s="179" t="n">
        <f aca="false">DT60*'Concentration values'!$C60/1000</f>
        <v>0</v>
      </c>
      <c r="DW60" s="179" t="n">
        <f aca="false">DU60</f>
        <v>0</v>
      </c>
      <c r="DX60" s="180" t="e">
        <f aca="false">DU60/DU$73</f>
        <v>#DIV/0!</v>
      </c>
      <c r="DY60" s="181" t="n">
        <f aca="false">DS60*'Concentration values'!$D60/1000</f>
        <v>0</v>
      </c>
      <c r="DZ60" s="179" t="n">
        <f aca="false">DT60*'Concentration values'!$D60/1000</f>
        <v>0</v>
      </c>
      <c r="EA60" s="179" t="n">
        <f aca="false">DY60</f>
        <v>0</v>
      </c>
      <c r="EB60" s="182" t="e">
        <f aca="false">DY60/DY$73</f>
        <v>#DIV/0!</v>
      </c>
      <c r="EC60" s="170" t="n">
        <v>0.0124677751863728</v>
      </c>
      <c r="ED60" s="170" t="n">
        <v>0.486645418564875</v>
      </c>
      <c r="EE60" s="178" t="n">
        <f aca="false">EC60*'Concentration values'!$C60/1000</f>
        <v>0</v>
      </c>
      <c r="EF60" s="179" t="n">
        <f aca="false">ED60*'Concentration values'!$C60/1000</f>
        <v>0</v>
      </c>
      <c r="EG60" s="179" t="n">
        <f aca="false">EE60</f>
        <v>0</v>
      </c>
      <c r="EH60" s="180" t="e">
        <f aca="false">EE60/EE$73</f>
        <v>#DIV/0!</v>
      </c>
      <c r="EI60" s="181" t="n">
        <f aca="false">EC60*'Concentration values'!$D60/1000</f>
        <v>0</v>
      </c>
      <c r="EJ60" s="179" t="n">
        <f aca="false">ED60*'Concentration values'!$D60/1000</f>
        <v>0</v>
      </c>
      <c r="EK60" s="179" t="n">
        <f aca="false">EI60</f>
        <v>0</v>
      </c>
      <c r="EL60" s="182" t="e">
        <f aca="false">EI60/EI$73</f>
        <v>#DIV/0!</v>
      </c>
      <c r="EM60" s="170" t="n">
        <v>0.841929492658786</v>
      </c>
      <c r="EN60" s="170" t="n">
        <v>4.08724300805585</v>
      </c>
      <c r="EO60" s="178" t="n">
        <f aca="false">EM60*'Concentration values'!$C60/1000</f>
        <v>0</v>
      </c>
      <c r="EP60" s="179" t="n">
        <f aca="false">EN60*'Concentration values'!$C60/1000</f>
        <v>0</v>
      </c>
      <c r="EQ60" s="179" t="n">
        <f aca="false">EO60</f>
        <v>0</v>
      </c>
      <c r="ER60" s="180" t="e">
        <f aca="false">EO60/EO$73</f>
        <v>#DIV/0!</v>
      </c>
      <c r="ES60" s="181" t="n">
        <f aca="false">EM60*'Concentration values'!$D60/1000</f>
        <v>0</v>
      </c>
      <c r="ET60" s="179" t="n">
        <f aca="false">EN60*'Concentration values'!$D60/1000</f>
        <v>0</v>
      </c>
      <c r="EU60" s="179" t="n">
        <f aca="false">ES60</f>
        <v>0</v>
      </c>
      <c r="EV60" s="182" t="e">
        <f aca="false">ES60/ES$73</f>
        <v>#DIV/0!</v>
      </c>
    </row>
    <row r="61" customFormat="false" ht="12.75" hidden="false" customHeight="false" outlineLevel="0" collapsed="false">
      <c r="A61" s="176" t="s">
        <v>3498</v>
      </c>
      <c r="B61" s="177" t="s">
        <v>3501</v>
      </c>
      <c r="C61" s="170" t="n">
        <v>0.0319254407816173</v>
      </c>
      <c r="D61" s="170" t="n">
        <v>2.31282082106828</v>
      </c>
      <c r="E61" s="178" t="n">
        <f aca="false">C61*'Concentration values'!$C61/1000</f>
        <v>0</v>
      </c>
      <c r="F61" s="179" t="n">
        <f aca="false">D61*'Concentration values'!$C61/1000</f>
        <v>0</v>
      </c>
      <c r="G61" s="179" t="n">
        <f aca="false">E61</f>
        <v>0</v>
      </c>
      <c r="H61" s="180" t="e">
        <f aca="false">E61/E$73</f>
        <v>#DIV/0!</v>
      </c>
      <c r="I61" s="181" t="n">
        <f aca="false">C61*'Concentration values'!$D61/1000</f>
        <v>0</v>
      </c>
      <c r="J61" s="179" t="n">
        <f aca="false">D61*'Concentration values'!$D61/1000</f>
        <v>0</v>
      </c>
      <c r="K61" s="179" t="n">
        <f aca="false">I61</f>
        <v>0</v>
      </c>
      <c r="L61" s="182" t="e">
        <f aca="false">I61/I$73</f>
        <v>#DIV/0!</v>
      </c>
      <c r="M61" s="170" t="n">
        <v>0.467635455425313</v>
      </c>
      <c r="N61" s="170" t="n">
        <v>7.75862068965517</v>
      </c>
      <c r="O61" s="178" t="n">
        <f aca="false">M61*'Concentration values'!$C61/1000</f>
        <v>0</v>
      </c>
      <c r="P61" s="179" t="n">
        <f aca="false">N61*'Concentration values'!$C61/1000</f>
        <v>0</v>
      </c>
      <c r="Q61" s="179" t="n">
        <f aca="false">O61</f>
        <v>0</v>
      </c>
      <c r="R61" s="180" t="e">
        <f aca="false">O61/O$73</f>
        <v>#DIV/0!</v>
      </c>
      <c r="S61" s="181" t="n">
        <f aca="false">M61*'Concentration values'!$D61/1000</f>
        <v>0</v>
      </c>
      <c r="T61" s="179" t="n">
        <f aca="false">N61*'Concentration values'!$D61/1000</f>
        <v>0</v>
      </c>
      <c r="U61" s="179" t="n">
        <f aca="false">S61</f>
        <v>0</v>
      </c>
      <c r="V61" s="182" t="e">
        <f aca="false">S61/S$73</f>
        <v>#DIV/0!</v>
      </c>
      <c r="W61" s="170" t="n">
        <v>0.00970262816707728</v>
      </c>
      <c r="X61" s="170" t="n">
        <v>1.61063627573483</v>
      </c>
      <c r="Y61" s="178" t="n">
        <f aca="false">W61*'Concentration values'!$C61/1000</f>
        <v>0</v>
      </c>
      <c r="Z61" s="179" t="n">
        <f aca="false">X61*'Concentration values'!$C61/1000</f>
        <v>0</v>
      </c>
      <c r="AA61" s="179" t="n">
        <f aca="false">Y61</f>
        <v>0</v>
      </c>
      <c r="AB61" s="180" t="e">
        <f aca="false">Y61/Y$73</f>
        <v>#DIV/0!</v>
      </c>
      <c r="AC61" s="181" t="n">
        <f aca="false">W61*'Concentration values'!$D61/1000</f>
        <v>0</v>
      </c>
      <c r="AD61" s="179" t="n">
        <f aca="false">X61*'Concentration values'!$D61/1000</f>
        <v>0</v>
      </c>
      <c r="AE61" s="179" t="n">
        <f aca="false">AC61</f>
        <v>0</v>
      </c>
      <c r="AF61" s="182" t="e">
        <f aca="false">AC61/AC$73</f>
        <v>#DIV/0!</v>
      </c>
      <c r="AG61" s="170" t="n">
        <v>0.00892256914410813</v>
      </c>
      <c r="AH61" s="170" t="n">
        <v>1.40530464019703</v>
      </c>
      <c r="AI61" s="178" t="n">
        <f aca="false">AG61*'Concentration values'!$C61/1000</f>
        <v>0</v>
      </c>
      <c r="AJ61" s="179" t="n">
        <f aca="false">AH61*'Concentration values'!$C61/1000</f>
        <v>0</v>
      </c>
      <c r="AK61" s="179" t="n">
        <f aca="false">AI61</f>
        <v>0</v>
      </c>
      <c r="AL61" s="180" t="e">
        <f aca="false">AI61/AI$73</f>
        <v>#DIV/0!</v>
      </c>
      <c r="AM61" s="181" t="n">
        <f aca="false">AG61*'Concentration values'!$D61/1000</f>
        <v>0</v>
      </c>
      <c r="AN61" s="179" t="n">
        <f aca="false">AH61*'Concentration values'!$D61/1000</f>
        <v>0</v>
      </c>
      <c r="AO61" s="179" t="n">
        <f aca="false">AM61</f>
        <v>0</v>
      </c>
      <c r="AP61" s="182" t="e">
        <f aca="false">AM61/AM$73</f>
        <v>#DIV/0!</v>
      </c>
      <c r="AQ61" s="170" t="n">
        <v>0.00688456740542396</v>
      </c>
      <c r="AR61" s="170" t="n">
        <v>0.824698706039207</v>
      </c>
      <c r="AS61" s="178" t="n">
        <f aca="false">AQ61*'Concentration values'!$C61/1000</f>
        <v>0</v>
      </c>
      <c r="AT61" s="179" t="n">
        <f aca="false">AR61*'Concentration values'!$C61/1000</f>
        <v>0</v>
      </c>
      <c r="AU61" s="179" t="n">
        <f aca="false">AS61</f>
        <v>0</v>
      </c>
      <c r="AV61" s="180" t="e">
        <f aca="false">AS61/AS$73</f>
        <v>#DIV/0!</v>
      </c>
      <c r="AW61" s="181" t="n">
        <f aca="false">AQ61*'Concentration values'!$D61/1000</f>
        <v>0</v>
      </c>
      <c r="AX61" s="179" t="n">
        <f aca="false">AR61*'Concentration values'!$D61/1000</f>
        <v>0</v>
      </c>
      <c r="AY61" s="179" t="n">
        <f aca="false">AW61</f>
        <v>0</v>
      </c>
      <c r="AZ61" s="182" t="e">
        <f aca="false">AW61/AW$73</f>
        <v>#DIV/0!</v>
      </c>
      <c r="BA61" s="170" t="n">
        <v>0.0246383104915068</v>
      </c>
      <c r="BB61" s="170" t="n">
        <v>5.40540540540541</v>
      </c>
      <c r="BC61" s="178" t="n">
        <f aca="false">BA61*'Concentration values'!$C61/1000</f>
        <v>0</v>
      </c>
      <c r="BD61" s="179" t="n">
        <f aca="false">BB61*'Concentration values'!$C61/1000</f>
        <v>0</v>
      </c>
      <c r="BE61" s="179" t="n">
        <f aca="false">BC61</f>
        <v>0</v>
      </c>
      <c r="BF61" s="180" t="e">
        <f aca="false">BC61/BC$73</f>
        <v>#DIV/0!</v>
      </c>
      <c r="BG61" s="181" t="n">
        <f aca="false">BA61*'Concentration values'!$D61/1000</f>
        <v>0</v>
      </c>
      <c r="BH61" s="179" t="n">
        <f aca="false">BB61*'Concentration values'!$D61/1000</f>
        <v>0</v>
      </c>
      <c r="BI61" s="179" t="n">
        <f aca="false">BG61</f>
        <v>0</v>
      </c>
      <c r="BJ61" s="182" t="e">
        <f aca="false">BG61/BG$73</f>
        <v>#DIV/0!</v>
      </c>
      <c r="BK61" s="170" t="n">
        <v>0.0249594043192221</v>
      </c>
      <c r="BL61" s="170" t="n">
        <v>1.2184727381293</v>
      </c>
      <c r="BM61" s="178" t="n">
        <f aca="false">BK61*'Concentration values'!$C61/1000</f>
        <v>0</v>
      </c>
      <c r="BN61" s="179" t="n">
        <f aca="false">BL61*'Concentration values'!$C61/1000</f>
        <v>0</v>
      </c>
      <c r="BO61" s="179" t="n">
        <f aca="false">BM61</f>
        <v>0</v>
      </c>
      <c r="BP61" s="180" t="e">
        <f aca="false">BM61/BM$73</f>
        <v>#DIV/0!</v>
      </c>
      <c r="BQ61" s="181" t="n">
        <f aca="false">BK61*'Concentration values'!$D61/1000</f>
        <v>0</v>
      </c>
      <c r="BR61" s="179" t="n">
        <f aca="false">BL61*'Concentration values'!$D61/1000</f>
        <v>0</v>
      </c>
      <c r="BS61" s="179" t="n">
        <f aca="false">BQ61</f>
        <v>0</v>
      </c>
      <c r="BT61" s="182" t="e">
        <f aca="false">BQ61/BQ$73</f>
        <v>#DIV/0!</v>
      </c>
      <c r="BU61" s="183" t="n">
        <v>0.000362530491587239</v>
      </c>
      <c r="BV61" s="183" t="n">
        <v>0.173652105470287</v>
      </c>
      <c r="BW61" s="178" t="n">
        <f aca="false">BU61*'Concentration values'!$C61/1000</f>
        <v>0</v>
      </c>
      <c r="BX61" s="179" t="n">
        <f aca="false">BV61*'Concentration values'!$C61/1000</f>
        <v>0</v>
      </c>
      <c r="BY61" s="179" t="n">
        <f aca="false">BW61</f>
        <v>0</v>
      </c>
      <c r="BZ61" s="180" t="e">
        <f aca="false">BW61/BW$73</f>
        <v>#DIV/0!</v>
      </c>
      <c r="CA61" s="181" t="n">
        <f aca="false">BU61*'Concentration values'!$D61/1000</f>
        <v>0</v>
      </c>
      <c r="CB61" s="179" t="n">
        <f aca="false">BV61*'Concentration values'!$D61/1000</f>
        <v>0</v>
      </c>
      <c r="CC61" s="179" t="n">
        <f aca="false">CA61</f>
        <v>0</v>
      </c>
      <c r="CD61" s="182" t="e">
        <f aca="false">CA61/CA$73</f>
        <v>#DIV/0!</v>
      </c>
      <c r="CE61" s="170" t="n">
        <v>0.0240053948014759</v>
      </c>
      <c r="CF61" s="170" t="n">
        <v>1.85081593919379</v>
      </c>
      <c r="CG61" s="178" t="n">
        <f aca="false">CE61*'Concentration values'!$C61/1000</f>
        <v>0</v>
      </c>
      <c r="CH61" s="179" t="n">
        <f aca="false">CF61*'Concentration values'!$C61/1000</f>
        <v>0</v>
      </c>
      <c r="CI61" s="179" t="n">
        <f aca="false">CG61</f>
        <v>0</v>
      </c>
      <c r="CJ61" s="180" t="e">
        <f aca="false">CG61/CG$73</f>
        <v>#DIV/0!</v>
      </c>
      <c r="CK61" s="181" t="n">
        <f aca="false">CE61*'Concentration values'!$D61/1000</f>
        <v>0</v>
      </c>
      <c r="CL61" s="179" t="n">
        <f aca="false">CF61*'Concentration values'!$D61/1000</f>
        <v>0</v>
      </c>
      <c r="CM61" s="179" t="n">
        <f aca="false">CK61</f>
        <v>0</v>
      </c>
      <c r="CN61" s="182" t="e">
        <f aca="false">CK61/CK$73</f>
        <v>#DIV/0!</v>
      </c>
      <c r="CO61" s="170" t="n">
        <v>0.148597983097939</v>
      </c>
      <c r="CP61" s="170" t="n">
        <v>3.48101265822785</v>
      </c>
      <c r="CQ61" s="178" t="n">
        <f aca="false">CO61*'Concentration values'!$C61/1000</f>
        <v>0</v>
      </c>
      <c r="CR61" s="179" t="n">
        <f aca="false">CP61*'Concentration values'!$C61/1000</f>
        <v>0</v>
      </c>
      <c r="CS61" s="179" t="n">
        <f aca="false">CQ61</f>
        <v>0</v>
      </c>
      <c r="CT61" s="180" t="e">
        <f aca="false">CQ61/CQ$73</f>
        <v>#DIV/0!</v>
      </c>
      <c r="CU61" s="181" t="n">
        <f aca="false">CO61*'Concentration values'!$D61/1000</f>
        <v>0</v>
      </c>
      <c r="CV61" s="179" t="n">
        <f aca="false">CP61*'Concentration values'!$D61/1000</f>
        <v>0</v>
      </c>
      <c r="CW61" s="179" t="n">
        <f aca="false">CU61</f>
        <v>0</v>
      </c>
      <c r="CX61" s="182" t="e">
        <f aca="false">CU61/CU$73</f>
        <v>#DIV/0!</v>
      </c>
      <c r="CY61" s="183" t="n">
        <v>0.00841174843674844</v>
      </c>
      <c r="CZ61" s="183" t="n">
        <v>2.10293710918711</v>
      </c>
      <c r="DA61" s="178" t="n">
        <f aca="false">CY61*'Concentration values'!$C61/1000</f>
        <v>0</v>
      </c>
      <c r="DB61" s="179" t="n">
        <f aca="false">CZ61*'Concentration values'!$C61/1000</f>
        <v>0</v>
      </c>
      <c r="DC61" s="179" t="n">
        <f aca="false">DA61</f>
        <v>0</v>
      </c>
      <c r="DD61" s="180" t="e">
        <f aca="false">DA61/DA$73</f>
        <v>#DIV/0!</v>
      </c>
      <c r="DE61" s="181" t="n">
        <f aca="false">CY61*'Concentration values'!$D61/1000</f>
        <v>0</v>
      </c>
      <c r="DF61" s="179" t="n">
        <f aca="false">CZ61*'Concentration values'!$D61/1000</f>
        <v>0</v>
      </c>
      <c r="DG61" s="179" t="n">
        <f aca="false">DE61</f>
        <v>0</v>
      </c>
      <c r="DH61" s="182" t="e">
        <f aca="false">DE61/DE$73</f>
        <v>#DIV/0!</v>
      </c>
      <c r="DI61" s="183" t="n">
        <v>0.0139241380581979</v>
      </c>
      <c r="DJ61" s="183" t="n">
        <v>1.14177932077223</v>
      </c>
      <c r="DK61" s="178" t="n">
        <f aca="false">DI61*'Concentration values'!$C61/1000</f>
        <v>0</v>
      </c>
      <c r="DL61" s="179" t="n">
        <f aca="false">DJ61*'Concentration values'!$C61/1000</f>
        <v>0</v>
      </c>
      <c r="DM61" s="179" t="n">
        <f aca="false">DK61</f>
        <v>0</v>
      </c>
      <c r="DN61" s="180" t="e">
        <f aca="false">DK61/DK$73</f>
        <v>#DIV/0!</v>
      </c>
      <c r="DO61" s="181" t="n">
        <f aca="false">DI61*'Concentration values'!$D61/1000</f>
        <v>0</v>
      </c>
      <c r="DP61" s="179" t="n">
        <f aca="false">DJ61*'Concentration values'!$D61/1000</f>
        <v>0</v>
      </c>
      <c r="DQ61" s="179" t="n">
        <f aca="false">DO61</f>
        <v>0</v>
      </c>
      <c r="DR61" s="182" t="e">
        <f aca="false">DO61/DO$73</f>
        <v>#DIV/0!</v>
      </c>
      <c r="DS61" s="170" t="n">
        <v>0.0108997799071853</v>
      </c>
      <c r="DT61" s="170" t="n">
        <v>1.3365855111186</v>
      </c>
      <c r="DU61" s="178" t="n">
        <f aca="false">DS61*'Concentration values'!$C61/1000</f>
        <v>0</v>
      </c>
      <c r="DV61" s="179" t="n">
        <f aca="false">DT61*'Concentration values'!$C61/1000</f>
        <v>0</v>
      </c>
      <c r="DW61" s="179" t="n">
        <f aca="false">DU61</f>
        <v>0</v>
      </c>
      <c r="DX61" s="180" t="e">
        <f aca="false">DU61/DU$73</f>
        <v>#DIV/0!</v>
      </c>
      <c r="DY61" s="181" t="n">
        <f aca="false">DS61*'Concentration values'!$D61/1000</f>
        <v>0</v>
      </c>
      <c r="DZ61" s="179" t="n">
        <f aca="false">DT61*'Concentration values'!$D61/1000</f>
        <v>0</v>
      </c>
      <c r="EA61" s="179" t="n">
        <f aca="false">DY61</f>
        <v>0</v>
      </c>
      <c r="EB61" s="182" t="e">
        <f aca="false">DY61/DY$73</f>
        <v>#DIV/0!</v>
      </c>
      <c r="EC61" s="170" t="n">
        <v>0.00704645769516148</v>
      </c>
      <c r="ED61" s="170" t="n">
        <v>0.775110346467763</v>
      </c>
      <c r="EE61" s="178" t="n">
        <f aca="false">EC61*'Concentration values'!$C61/1000</f>
        <v>0</v>
      </c>
      <c r="EF61" s="179" t="n">
        <f aca="false">ED61*'Concentration values'!$C61/1000</f>
        <v>0</v>
      </c>
      <c r="EG61" s="179" t="n">
        <f aca="false">EE61</f>
        <v>0</v>
      </c>
      <c r="EH61" s="180" t="e">
        <f aca="false">EE61/EE$73</f>
        <v>#DIV/0!</v>
      </c>
      <c r="EI61" s="181" t="n">
        <f aca="false">EC61*'Concentration values'!$D61/1000</f>
        <v>0</v>
      </c>
      <c r="EJ61" s="179" t="n">
        <f aca="false">ED61*'Concentration values'!$D61/1000</f>
        <v>0</v>
      </c>
      <c r="EK61" s="179" t="n">
        <f aca="false">EI61</f>
        <v>0</v>
      </c>
      <c r="EL61" s="182" t="e">
        <f aca="false">EI61/EI$73</f>
        <v>#DIV/0!</v>
      </c>
      <c r="EM61" s="170" t="n">
        <v>0.0125845619826996</v>
      </c>
      <c r="EN61" s="170" t="n">
        <v>0.80354758733978</v>
      </c>
      <c r="EO61" s="178" t="n">
        <f aca="false">EM61*'Concentration values'!$C61/1000</f>
        <v>0</v>
      </c>
      <c r="EP61" s="179" t="n">
        <f aca="false">EN61*'Concentration values'!$C61/1000</f>
        <v>0</v>
      </c>
      <c r="EQ61" s="179" t="n">
        <f aca="false">EO61</f>
        <v>0</v>
      </c>
      <c r="ER61" s="180" t="e">
        <f aca="false">EO61/EO$73</f>
        <v>#DIV/0!</v>
      </c>
      <c r="ES61" s="181" t="n">
        <f aca="false">EM61*'Concentration values'!$D61/1000</f>
        <v>0</v>
      </c>
      <c r="ET61" s="179" t="n">
        <f aca="false">EN61*'Concentration values'!$D61/1000</f>
        <v>0</v>
      </c>
      <c r="EU61" s="179" t="n">
        <f aca="false">ES61</f>
        <v>0</v>
      </c>
      <c r="EV61" s="182" t="e">
        <f aca="false">ES61/ES$73</f>
        <v>#DIV/0!</v>
      </c>
    </row>
    <row r="62" customFormat="false" ht="25.5" hidden="false" customHeight="false" outlineLevel="0" collapsed="false">
      <c r="A62" s="176" t="s">
        <v>3498</v>
      </c>
      <c r="B62" s="177" t="s">
        <v>3502</v>
      </c>
      <c r="C62" s="170"/>
      <c r="D62" s="170"/>
      <c r="E62" s="178" t="n">
        <f aca="false">C62*'Concentration values'!$C62/1000</f>
        <v>0</v>
      </c>
      <c r="F62" s="179" t="n">
        <f aca="false">D62*'Concentration values'!$C62/1000</f>
        <v>0</v>
      </c>
      <c r="G62" s="179" t="n">
        <f aca="false">E62</f>
        <v>0</v>
      </c>
      <c r="H62" s="180" t="e">
        <f aca="false">E62/E$73</f>
        <v>#DIV/0!</v>
      </c>
      <c r="I62" s="181" t="n">
        <f aca="false">C62*'Concentration values'!$D62/1000</f>
        <v>0</v>
      </c>
      <c r="J62" s="179" t="n">
        <f aca="false">D62*'Concentration values'!$D62/1000</f>
        <v>0</v>
      </c>
      <c r="K62" s="179" t="n">
        <f aca="false">I62</f>
        <v>0</v>
      </c>
      <c r="L62" s="182" t="e">
        <f aca="false">I62/I$73</f>
        <v>#DIV/0!</v>
      </c>
      <c r="M62" s="170"/>
      <c r="N62" s="170"/>
      <c r="O62" s="178" t="n">
        <f aca="false">M62*'Concentration values'!$C62/1000</f>
        <v>0</v>
      </c>
      <c r="P62" s="179" t="n">
        <f aca="false">N62*'Concentration values'!$C62/1000</f>
        <v>0</v>
      </c>
      <c r="Q62" s="179" t="n">
        <f aca="false">O62</f>
        <v>0</v>
      </c>
      <c r="R62" s="180" t="e">
        <f aca="false">O62/O$73</f>
        <v>#DIV/0!</v>
      </c>
      <c r="S62" s="181" t="n">
        <f aca="false">M62*'Concentration values'!$D62/1000</f>
        <v>0</v>
      </c>
      <c r="T62" s="179" t="n">
        <f aca="false">N62*'Concentration values'!$D62/1000</f>
        <v>0</v>
      </c>
      <c r="U62" s="179" t="n">
        <f aca="false">S62</f>
        <v>0</v>
      </c>
      <c r="V62" s="182" t="e">
        <f aca="false">S62/S$73</f>
        <v>#DIV/0!</v>
      </c>
      <c r="W62" s="170"/>
      <c r="X62" s="170"/>
      <c r="Y62" s="178" t="n">
        <f aca="false">W62*'Concentration values'!$C62/1000</f>
        <v>0</v>
      </c>
      <c r="Z62" s="179" t="n">
        <f aca="false">X62*'Concentration values'!$C62/1000</f>
        <v>0</v>
      </c>
      <c r="AA62" s="179" t="n">
        <f aca="false">Y62</f>
        <v>0</v>
      </c>
      <c r="AB62" s="180" t="e">
        <f aca="false">Y62/Y$73</f>
        <v>#DIV/0!</v>
      </c>
      <c r="AC62" s="181" t="n">
        <f aca="false">W62*'Concentration values'!$D62/1000</f>
        <v>0</v>
      </c>
      <c r="AD62" s="179" t="n">
        <f aca="false">X62*'Concentration values'!$D62/1000</f>
        <v>0</v>
      </c>
      <c r="AE62" s="179" t="n">
        <f aca="false">AC62</f>
        <v>0</v>
      </c>
      <c r="AF62" s="182" t="e">
        <f aca="false">AC62/AC$73</f>
        <v>#DIV/0!</v>
      </c>
      <c r="AG62" s="183" t="n">
        <v>0.00269677063617204</v>
      </c>
      <c r="AH62" s="183" t="n">
        <v>1.41580458399032</v>
      </c>
      <c r="AI62" s="178" t="n">
        <f aca="false">AG62*'Concentration values'!$C62/1000</f>
        <v>0</v>
      </c>
      <c r="AJ62" s="179" t="n">
        <f aca="false">AH62*'Concentration values'!$C62/1000</f>
        <v>0</v>
      </c>
      <c r="AK62" s="179" t="n">
        <f aca="false">AI62</f>
        <v>0</v>
      </c>
      <c r="AL62" s="180" t="e">
        <f aca="false">AI62/AI$73</f>
        <v>#DIV/0!</v>
      </c>
      <c r="AM62" s="181" t="n">
        <f aca="false">AG62*'Concentration values'!$D62/1000</f>
        <v>0</v>
      </c>
      <c r="AN62" s="179" t="n">
        <f aca="false">AH62*'Concentration values'!$D62/1000</f>
        <v>0</v>
      </c>
      <c r="AO62" s="179" t="n">
        <f aca="false">AM62</f>
        <v>0</v>
      </c>
      <c r="AP62" s="182" t="e">
        <f aca="false">AM62/AM$73</f>
        <v>#DIV/0!</v>
      </c>
      <c r="AQ62" s="170" t="n">
        <v>0.0257657868998959</v>
      </c>
      <c r="AR62" s="170" t="n">
        <v>1.01108501696833</v>
      </c>
      <c r="AS62" s="178" t="n">
        <f aca="false">AQ62*'Concentration values'!$C62/1000</f>
        <v>0</v>
      </c>
      <c r="AT62" s="179" t="n">
        <f aca="false">AR62*'Concentration values'!$C62/1000</f>
        <v>0</v>
      </c>
      <c r="AU62" s="179" t="n">
        <f aca="false">AS62</f>
        <v>0</v>
      </c>
      <c r="AV62" s="180" t="e">
        <f aca="false">AS62/AS$73</f>
        <v>#DIV/0!</v>
      </c>
      <c r="AW62" s="181" t="n">
        <f aca="false">AQ62*'Concentration values'!$D62/1000</f>
        <v>0</v>
      </c>
      <c r="AX62" s="179" t="n">
        <f aca="false">AR62*'Concentration values'!$D62/1000</f>
        <v>0</v>
      </c>
      <c r="AY62" s="179" t="n">
        <f aca="false">AW62</f>
        <v>0</v>
      </c>
      <c r="AZ62" s="182" t="e">
        <f aca="false">AW62/AW$73</f>
        <v>#DIV/0!</v>
      </c>
      <c r="BA62" s="170" t="n">
        <v>0.0158793769092636</v>
      </c>
      <c r="BB62" s="170" t="n">
        <v>3.30894456035234</v>
      </c>
      <c r="BC62" s="178" t="n">
        <f aca="false">BA62*'Concentration values'!$C62/1000</f>
        <v>0</v>
      </c>
      <c r="BD62" s="179" t="n">
        <f aca="false">BB62*'Concentration values'!$C62/1000</f>
        <v>0</v>
      </c>
      <c r="BE62" s="179" t="n">
        <f aca="false">BC62</f>
        <v>0</v>
      </c>
      <c r="BF62" s="180" t="e">
        <f aca="false">BC62/BC$73</f>
        <v>#DIV/0!</v>
      </c>
      <c r="BG62" s="181" t="n">
        <f aca="false">BA62*'Concentration values'!$D62/1000</f>
        <v>0</v>
      </c>
      <c r="BH62" s="179" t="n">
        <f aca="false">BB62*'Concentration values'!$D62/1000</f>
        <v>0</v>
      </c>
      <c r="BI62" s="179" t="n">
        <f aca="false">BG62</f>
        <v>0</v>
      </c>
      <c r="BJ62" s="182" t="e">
        <f aca="false">BG62/BG$73</f>
        <v>#DIV/0!</v>
      </c>
      <c r="BK62" s="170" t="n">
        <v>0.288735570025017</v>
      </c>
      <c r="BL62" s="170" t="n">
        <v>5.95238095238095</v>
      </c>
      <c r="BM62" s="178" t="n">
        <f aca="false">BK62*'Concentration values'!$C62/1000</f>
        <v>0</v>
      </c>
      <c r="BN62" s="179" t="n">
        <f aca="false">BL62*'Concentration values'!$C62/1000</f>
        <v>0</v>
      </c>
      <c r="BO62" s="179" t="n">
        <f aca="false">BM62</f>
        <v>0</v>
      </c>
      <c r="BP62" s="180" t="e">
        <f aca="false">BM62/BM$73</f>
        <v>#DIV/0!</v>
      </c>
      <c r="BQ62" s="181" t="n">
        <f aca="false">BK62*'Concentration values'!$D62/1000</f>
        <v>0</v>
      </c>
      <c r="BR62" s="179" t="n">
        <f aca="false">BL62*'Concentration values'!$D62/1000</f>
        <v>0</v>
      </c>
      <c r="BS62" s="179" t="n">
        <f aca="false">BQ62</f>
        <v>0</v>
      </c>
      <c r="BT62" s="182" t="e">
        <f aca="false">BQ62/BQ$73</f>
        <v>#DIV/0!</v>
      </c>
      <c r="BU62" s="170"/>
      <c r="BV62" s="170"/>
      <c r="BW62" s="178" t="n">
        <f aca="false">BU62*'Concentration values'!$C62/1000</f>
        <v>0</v>
      </c>
      <c r="BX62" s="179" t="n">
        <f aca="false">BV62*'Concentration values'!$C62/1000</f>
        <v>0</v>
      </c>
      <c r="BY62" s="179" t="n">
        <f aca="false">BW62</f>
        <v>0</v>
      </c>
      <c r="BZ62" s="180" t="e">
        <f aca="false">BW62/BW$73</f>
        <v>#DIV/0!</v>
      </c>
      <c r="CA62" s="181" t="n">
        <f aca="false">BU62*'Concentration values'!$D62/1000</f>
        <v>0</v>
      </c>
      <c r="CB62" s="179" t="n">
        <f aca="false">BV62*'Concentration values'!$D62/1000</f>
        <v>0</v>
      </c>
      <c r="CC62" s="179" t="n">
        <f aca="false">CA62</f>
        <v>0</v>
      </c>
      <c r="CD62" s="182" t="e">
        <f aca="false">CA62/CA$73</f>
        <v>#DIV/0!</v>
      </c>
      <c r="CE62" s="170" t="n">
        <v>0.00832672465183088</v>
      </c>
      <c r="CF62" s="170" t="n">
        <v>1.2037321324803</v>
      </c>
      <c r="CG62" s="178" t="n">
        <f aca="false">CE62*'Concentration values'!$C62/1000</f>
        <v>0</v>
      </c>
      <c r="CH62" s="179" t="n">
        <f aca="false">CF62*'Concentration values'!$C62/1000</f>
        <v>0</v>
      </c>
      <c r="CI62" s="179" t="n">
        <f aca="false">CG62</f>
        <v>0</v>
      </c>
      <c r="CJ62" s="180" t="e">
        <f aca="false">CG62/CG$73</f>
        <v>#DIV/0!</v>
      </c>
      <c r="CK62" s="181" t="n">
        <f aca="false">CE62*'Concentration values'!$D62/1000</f>
        <v>0</v>
      </c>
      <c r="CL62" s="179" t="n">
        <f aca="false">CF62*'Concentration values'!$D62/1000</f>
        <v>0</v>
      </c>
      <c r="CM62" s="179" t="n">
        <f aca="false">CK62</f>
        <v>0</v>
      </c>
      <c r="CN62" s="182" t="e">
        <f aca="false">CK62/CK$73</f>
        <v>#DIV/0!</v>
      </c>
      <c r="CO62" s="170"/>
      <c r="CP62" s="170"/>
      <c r="CQ62" s="178" t="n">
        <f aca="false">CO62*'Concentration values'!$C62/1000</f>
        <v>0</v>
      </c>
      <c r="CR62" s="179" t="n">
        <f aca="false">CP62*'Concentration values'!$C62/1000</f>
        <v>0</v>
      </c>
      <c r="CS62" s="179" t="n">
        <f aca="false">CQ62</f>
        <v>0</v>
      </c>
      <c r="CT62" s="180" t="e">
        <f aca="false">CQ62/CQ$73</f>
        <v>#DIV/0!</v>
      </c>
      <c r="CU62" s="181" t="n">
        <f aca="false">CO62*'Concentration values'!$D62/1000</f>
        <v>0</v>
      </c>
      <c r="CV62" s="179" t="n">
        <f aca="false">CP62*'Concentration values'!$D62/1000</f>
        <v>0</v>
      </c>
      <c r="CW62" s="179" t="n">
        <f aca="false">CU62</f>
        <v>0</v>
      </c>
      <c r="CX62" s="182" t="e">
        <f aca="false">CU62/CU$73</f>
        <v>#DIV/0!</v>
      </c>
      <c r="CY62" s="170" t="n">
        <v>0.215750039241113</v>
      </c>
      <c r="CZ62" s="170" t="n">
        <v>3.2362505886167</v>
      </c>
      <c r="DA62" s="178" t="n">
        <f aca="false">CY62*'Concentration values'!$C62/1000</f>
        <v>0</v>
      </c>
      <c r="DB62" s="179" t="n">
        <f aca="false">CZ62*'Concentration values'!$C62/1000</f>
        <v>0</v>
      </c>
      <c r="DC62" s="179" t="n">
        <f aca="false">DA62</f>
        <v>0</v>
      </c>
      <c r="DD62" s="180" t="e">
        <f aca="false">DA62/DA$73</f>
        <v>#DIV/0!</v>
      </c>
      <c r="DE62" s="181" t="n">
        <f aca="false">CY62*'Concentration values'!$D62/1000</f>
        <v>0</v>
      </c>
      <c r="DF62" s="179" t="n">
        <f aca="false">CZ62*'Concentration values'!$D62/1000</f>
        <v>0</v>
      </c>
      <c r="DG62" s="179" t="n">
        <f aca="false">DE62</f>
        <v>0</v>
      </c>
      <c r="DH62" s="182" t="e">
        <f aca="false">DE62/DE$73</f>
        <v>#DIV/0!</v>
      </c>
      <c r="DI62" s="170"/>
      <c r="DJ62" s="170"/>
      <c r="DK62" s="178" t="n">
        <f aca="false">DI62*'Concentration values'!$C62/1000</f>
        <v>0</v>
      </c>
      <c r="DL62" s="179" t="n">
        <f aca="false">DJ62*'Concentration values'!$C62/1000</f>
        <v>0</v>
      </c>
      <c r="DM62" s="179" t="n">
        <f aca="false">DK62</f>
        <v>0</v>
      </c>
      <c r="DN62" s="180" t="e">
        <f aca="false">DK62/DK$73</f>
        <v>#DIV/0!</v>
      </c>
      <c r="DO62" s="181" t="n">
        <f aca="false">DI62*'Concentration values'!$D62/1000</f>
        <v>0</v>
      </c>
      <c r="DP62" s="179" t="n">
        <f aca="false">DJ62*'Concentration values'!$D62/1000</f>
        <v>0</v>
      </c>
      <c r="DQ62" s="179" t="n">
        <f aca="false">DO62</f>
        <v>0</v>
      </c>
      <c r="DR62" s="182" t="e">
        <f aca="false">DO62/DO$73</f>
        <v>#DIV/0!</v>
      </c>
      <c r="DS62" s="170"/>
      <c r="DT62" s="170"/>
      <c r="DU62" s="178" t="n">
        <f aca="false">DS62*'Concentration values'!$C62/1000</f>
        <v>0</v>
      </c>
      <c r="DV62" s="179" t="n">
        <f aca="false">DT62*'Concentration values'!$C62/1000</f>
        <v>0</v>
      </c>
      <c r="DW62" s="179" t="n">
        <f aca="false">DU62</f>
        <v>0</v>
      </c>
      <c r="DX62" s="180" t="e">
        <f aca="false">DU62/DU$73</f>
        <v>#DIV/0!</v>
      </c>
      <c r="DY62" s="181" t="n">
        <f aca="false">DS62*'Concentration values'!$D62/1000</f>
        <v>0</v>
      </c>
      <c r="DZ62" s="179" t="n">
        <f aca="false">DT62*'Concentration values'!$D62/1000</f>
        <v>0</v>
      </c>
      <c r="EA62" s="179" t="n">
        <f aca="false">DY62</f>
        <v>0</v>
      </c>
      <c r="EB62" s="182" t="e">
        <f aca="false">DY62/DY$73</f>
        <v>#DIV/0!</v>
      </c>
      <c r="EC62" s="170" t="n">
        <v>1.24328968945348</v>
      </c>
      <c r="ED62" s="170" t="n">
        <v>5.91133004926108</v>
      </c>
      <c r="EE62" s="178" t="n">
        <f aca="false">EC62*'Concentration values'!$C62/1000</f>
        <v>0</v>
      </c>
      <c r="EF62" s="179" t="n">
        <f aca="false">ED62*'Concentration values'!$C62/1000</f>
        <v>0</v>
      </c>
      <c r="EG62" s="179" t="n">
        <f aca="false">EE62</f>
        <v>0</v>
      </c>
      <c r="EH62" s="180" t="e">
        <f aca="false">EE62/EE$73</f>
        <v>#DIV/0!</v>
      </c>
      <c r="EI62" s="181" t="n">
        <f aca="false">EC62*'Concentration values'!$D62/1000</f>
        <v>0</v>
      </c>
      <c r="EJ62" s="179" t="n">
        <f aca="false">ED62*'Concentration values'!$D62/1000</f>
        <v>0</v>
      </c>
      <c r="EK62" s="179" t="n">
        <f aca="false">EI62</f>
        <v>0</v>
      </c>
      <c r="EL62" s="182" t="e">
        <f aca="false">EI62/EI$73</f>
        <v>#DIV/0!</v>
      </c>
      <c r="EM62" s="170" t="n">
        <v>0.00979592096167646</v>
      </c>
      <c r="EN62" s="170" t="n">
        <v>1.05551048362064</v>
      </c>
      <c r="EO62" s="178" t="n">
        <f aca="false">EM62*'Concentration values'!$C62/1000</f>
        <v>0</v>
      </c>
      <c r="EP62" s="179" t="n">
        <f aca="false">EN62*'Concentration values'!$C62/1000</f>
        <v>0</v>
      </c>
      <c r="EQ62" s="179" t="n">
        <f aca="false">EO62</f>
        <v>0</v>
      </c>
      <c r="ER62" s="180" t="e">
        <f aca="false">EO62/EO$73</f>
        <v>#DIV/0!</v>
      </c>
      <c r="ES62" s="181" t="n">
        <f aca="false">EM62*'Concentration values'!$D62/1000</f>
        <v>0</v>
      </c>
      <c r="ET62" s="179" t="n">
        <f aca="false">EN62*'Concentration values'!$D62/1000</f>
        <v>0</v>
      </c>
      <c r="EU62" s="179" t="n">
        <f aca="false">ES62</f>
        <v>0</v>
      </c>
      <c r="EV62" s="182" t="e">
        <f aca="false">ES62/ES$73</f>
        <v>#DIV/0!</v>
      </c>
    </row>
    <row r="63" customFormat="false" ht="12.75" hidden="false" customHeight="false" outlineLevel="0" collapsed="false">
      <c r="A63" s="176" t="s">
        <v>3498</v>
      </c>
      <c r="B63" s="177" t="s">
        <v>3537</v>
      </c>
      <c r="C63" s="170" t="n">
        <v>3.2622470726877</v>
      </c>
      <c r="D63" s="170" t="n">
        <v>19.0725806451613</v>
      </c>
      <c r="E63" s="178" t="n">
        <f aca="false">C63*'Concentration values'!$C63/1000</f>
        <v>0</v>
      </c>
      <c r="F63" s="179" t="n">
        <f aca="false">D63*'Concentration values'!$C63/1000</f>
        <v>0</v>
      </c>
      <c r="G63" s="179" t="n">
        <f aca="false">E63</f>
        <v>0</v>
      </c>
      <c r="H63" s="180" t="e">
        <f aca="false">E63/E$73</f>
        <v>#DIV/0!</v>
      </c>
      <c r="I63" s="181" t="n">
        <f aca="false">C63*'Concentration values'!$D63/1000</f>
        <v>0</v>
      </c>
      <c r="J63" s="179" t="n">
        <f aca="false">D63*'Concentration values'!$D63/1000</f>
        <v>0</v>
      </c>
      <c r="K63" s="179" t="n">
        <f aca="false">I63</f>
        <v>0</v>
      </c>
      <c r="L63" s="182" t="e">
        <f aca="false">I63/I$73</f>
        <v>#DIV/0!</v>
      </c>
      <c r="M63" s="170" t="n">
        <v>1.49767552906602</v>
      </c>
      <c r="N63" s="170" t="n">
        <v>13.2911392405063</v>
      </c>
      <c r="O63" s="178" t="n">
        <f aca="false">M63*'Concentration values'!$C63/1000</f>
        <v>0</v>
      </c>
      <c r="P63" s="179" t="n">
        <f aca="false">N63*'Concentration values'!$C63/1000</f>
        <v>0</v>
      </c>
      <c r="Q63" s="179" t="n">
        <f aca="false">O63</f>
        <v>0</v>
      </c>
      <c r="R63" s="180" t="e">
        <f aca="false">O63/O$73</f>
        <v>#DIV/0!</v>
      </c>
      <c r="S63" s="181" t="n">
        <f aca="false">M63*'Concentration values'!$D63/1000</f>
        <v>0</v>
      </c>
      <c r="T63" s="179" t="n">
        <f aca="false">N63*'Concentration values'!$D63/1000</f>
        <v>0</v>
      </c>
      <c r="U63" s="179" t="n">
        <f aca="false">S63</f>
        <v>0</v>
      </c>
      <c r="V63" s="182" t="e">
        <f aca="false">S63/S$73</f>
        <v>#DIV/0!</v>
      </c>
      <c r="W63" s="170" t="n">
        <v>2.10740714229951</v>
      </c>
      <c r="X63" s="170" t="n">
        <v>10.1098901098901</v>
      </c>
      <c r="Y63" s="178" t="n">
        <f aca="false">W63*'Concentration values'!$C63/1000</f>
        <v>0</v>
      </c>
      <c r="Z63" s="179" t="n">
        <f aca="false">X63*'Concentration values'!$C63/1000</f>
        <v>0</v>
      </c>
      <c r="AA63" s="179" t="n">
        <f aca="false">Y63</f>
        <v>0</v>
      </c>
      <c r="AB63" s="180" t="e">
        <f aca="false">Y63/Y$73</f>
        <v>#DIV/0!</v>
      </c>
      <c r="AC63" s="181" t="n">
        <f aca="false">W63*'Concentration values'!$D63/1000</f>
        <v>0</v>
      </c>
      <c r="AD63" s="179" t="n">
        <f aca="false">X63*'Concentration values'!$D63/1000</f>
        <v>0</v>
      </c>
      <c r="AE63" s="179" t="n">
        <f aca="false">AC63</f>
        <v>0</v>
      </c>
      <c r="AF63" s="182" t="e">
        <f aca="false">AC63/AC$73</f>
        <v>#DIV/0!</v>
      </c>
      <c r="AG63" s="170" t="n">
        <v>0.358597874355481</v>
      </c>
      <c r="AH63" s="170" t="n">
        <v>9.10227271640625</v>
      </c>
      <c r="AI63" s="178" t="n">
        <f aca="false">AG63*'Concentration values'!$C63/1000</f>
        <v>0</v>
      </c>
      <c r="AJ63" s="179" t="n">
        <f aca="false">AH63*'Concentration values'!$C63/1000</f>
        <v>0</v>
      </c>
      <c r="AK63" s="179" t="n">
        <f aca="false">AI63</f>
        <v>0</v>
      </c>
      <c r="AL63" s="180" t="e">
        <f aca="false">AI63/AI$73</f>
        <v>#DIV/0!</v>
      </c>
      <c r="AM63" s="181" t="n">
        <f aca="false">AG63*'Concentration values'!$D63/1000</f>
        <v>0</v>
      </c>
      <c r="AN63" s="179" t="n">
        <f aca="false">AH63*'Concentration values'!$D63/1000</f>
        <v>0</v>
      </c>
      <c r="AO63" s="179" t="n">
        <f aca="false">AM63</f>
        <v>0</v>
      </c>
      <c r="AP63" s="182" t="e">
        <f aca="false">AM63/AM$73</f>
        <v>#DIV/0!</v>
      </c>
      <c r="AQ63" s="170" t="n">
        <v>0.7032516061624</v>
      </c>
      <c r="AR63" s="170" t="n">
        <v>6.33802816901409</v>
      </c>
      <c r="AS63" s="178" t="n">
        <f aca="false">AQ63*'Concentration values'!$C63/1000</f>
        <v>0</v>
      </c>
      <c r="AT63" s="179" t="n">
        <f aca="false">AR63*'Concentration values'!$C63/1000</f>
        <v>0</v>
      </c>
      <c r="AU63" s="179" t="n">
        <f aca="false">AS63</f>
        <v>0</v>
      </c>
      <c r="AV63" s="180" t="e">
        <f aca="false">AS63/AS$73</f>
        <v>#DIV/0!</v>
      </c>
      <c r="AW63" s="181" t="n">
        <f aca="false">AQ63*'Concentration values'!$D63/1000</f>
        <v>0</v>
      </c>
      <c r="AX63" s="179" t="n">
        <f aca="false">AR63*'Concentration values'!$D63/1000</f>
        <v>0</v>
      </c>
      <c r="AY63" s="179" t="n">
        <f aca="false">AW63</f>
        <v>0</v>
      </c>
      <c r="AZ63" s="182" t="e">
        <f aca="false">AW63/AW$73</f>
        <v>#DIV/0!</v>
      </c>
      <c r="BA63" s="170" t="n">
        <v>0.265636628084113</v>
      </c>
      <c r="BB63" s="170" t="n">
        <v>7.51303998930052</v>
      </c>
      <c r="BC63" s="178" t="n">
        <f aca="false">BA63*'Concentration values'!$C63/1000</f>
        <v>0</v>
      </c>
      <c r="BD63" s="179" t="n">
        <f aca="false">BB63*'Concentration values'!$C63/1000</f>
        <v>0</v>
      </c>
      <c r="BE63" s="179" t="n">
        <f aca="false">BC63</f>
        <v>0</v>
      </c>
      <c r="BF63" s="180" t="e">
        <f aca="false">BC63/BC$73</f>
        <v>#DIV/0!</v>
      </c>
      <c r="BG63" s="181" t="n">
        <f aca="false">BA63*'Concentration values'!$D63/1000</f>
        <v>0</v>
      </c>
      <c r="BH63" s="179" t="n">
        <f aca="false">BB63*'Concentration values'!$D63/1000</f>
        <v>0</v>
      </c>
      <c r="BI63" s="179" t="n">
        <f aca="false">BG63</f>
        <v>0</v>
      </c>
      <c r="BJ63" s="182" t="e">
        <f aca="false">BG63/BG$73</f>
        <v>#DIV/0!</v>
      </c>
      <c r="BK63" s="170" t="n">
        <v>1.79262411067887</v>
      </c>
      <c r="BL63" s="170" t="n">
        <v>9.25925925925926</v>
      </c>
      <c r="BM63" s="178" t="n">
        <f aca="false">BK63*'Concentration values'!$C63/1000</f>
        <v>0</v>
      </c>
      <c r="BN63" s="179" t="n">
        <f aca="false">BL63*'Concentration values'!$C63/1000</f>
        <v>0</v>
      </c>
      <c r="BO63" s="179" t="n">
        <f aca="false">BM63</f>
        <v>0</v>
      </c>
      <c r="BP63" s="180" t="e">
        <f aca="false">BM63/BM$73</f>
        <v>#DIV/0!</v>
      </c>
      <c r="BQ63" s="181" t="n">
        <f aca="false">BK63*'Concentration values'!$D63/1000</f>
        <v>0</v>
      </c>
      <c r="BR63" s="179" t="n">
        <f aca="false">BL63*'Concentration values'!$D63/1000</f>
        <v>0</v>
      </c>
      <c r="BS63" s="179" t="n">
        <f aca="false">BQ63</f>
        <v>0</v>
      </c>
      <c r="BT63" s="182" t="e">
        <f aca="false">BQ63/BQ$73</f>
        <v>#DIV/0!</v>
      </c>
      <c r="BU63" s="170" t="n">
        <v>1.35947814253062</v>
      </c>
      <c r="BV63" s="170" t="n">
        <v>6.93188667872212</v>
      </c>
      <c r="BW63" s="178" t="n">
        <f aca="false">BU63*'Concentration values'!$C63/1000</f>
        <v>0</v>
      </c>
      <c r="BX63" s="179" t="n">
        <f aca="false">BV63*'Concentration values'!$C63/1000</f>
        <v>0</v>
      </c>
      <c r="BY63" s="179" t="n">
        <f aca="false">BW63</f>
        <v>0</v>
      </c>
      <c r="BZ63" s="180" t="e">
        <f aca="false">BW63/BW$73</f>
        <v>#DIV/0!</v>
      </c>
      <c r="CA63" s="181" t="n">
        <f aca="false">BU63*'Concentration values'!$D63/1000</f>
        <v>0</v>
      </c>
      <c r="CB63" s="179" t="n">
        <f aca="false">BV63*'Concentration values'!$D63/1000</f>
        <v>0</v>
      </c>
      <c r="CC63" s="179" t="n">
        <f aca="false">CA63</f>
        <v>0</v>
      </c>
      <c r="CD63" s="182" t="e">
        <f aca="false">CA63/CA$73</f>
        <v>#DIV/0!</v>
      </c>
      <c r="CE63" s="170" t="n">
        <v>0.418618065744382</v>
      </c>
      <c r="CF63" s="170" t="n">
        <v>4.55399061032864</v>
      </c>
      <c r="CG63" s="178" t="n">
        <f aca="false">CE63*'Concentration values'!$C63/1000</f>
        <v>0</v>
      </c>
      <c r="CH63" s="179" t="n">
        <f aca="false">CF63*'Concentration values'!$C63/1000</f>
        <v>0</v>
      </c>
      <c r="CI63" s="179" t="n">
        <f aca="false">CG63</f>
        <v>0</v>
      </c>
      <c r="CJ63" s="180" t="e">
        <f aca="false">CG63/CG$73</f>
        <v>#DIV/0!</v>
      </c>
      <c r="CK63" s="181" t="n">
        <f aca="false">CE63*'Concentration values'!$D63/1000</f>
        <v>0</v>
      </c>
      <c r="CL63" s="179" t="n">
        <f aca="false">CF63*'Concentration values'!$D63/1000</f>
        <v>0</v>
      </c>
      <c r="CM63" s="179" t="n">
        <f aca="false">CK63</f>
        <v>0</v>
      </c>
      <c r="CN63" s="182" t="e">
        <f aca="false">CK63/CK$73</f>
        <v>#DIV/0!</v>
      </c>
      <c r="CO63" s="170" t="n">
        <v>0.683677283232765</v>
      </c>
      <c r="CP63" s="170" t="n">
        <v>7.69230769230769</v>
      </c>
      <c r="CQ63" s="178" t="n">
        <f aca="false">CO63*'Concentration values'!$C63/1000</f>
        <v>0</v>
      </c>
      <c r="CR63" s="179" t="n">
        <f aca="false">CP63*'Concentration values'!$C63/1000</f>
        <v>0</v>
      </c>
      <c r="CS63" s="179" t="n">
        <f aca="false">CQ63</f>
        <v>0</v>
      </c>
      <c r="CT63" s="180" t="e">
        <f aca="false">CQ63/CQ$73</f>
        <v>#DIV/0!</v>
      </c>
      <c r="CU63" s="181" t="n">
        <f aca="false">CO63*'Concentration values'!$D63/1000</f>
        <v>0</v>
      </c>
      <c r="CV63" s="179" t="n">
        <f aca="false">CP63*'Concentration values'!$D63/1000</f>
        <v>0</v>
      </c>
      <c r="CW63" s="179" t="n">
        <f aca="false">CU63</f>
        <v>0</v>
      </c>
      <c r="CX63" s="182" t="e">
        <f aca="false">CU63/CU$73</f>
        <v>#DIV/0!</v>
      </c>
      <c r="CY63" s="170" t="n">
        <v>0.921454105799921</v>
      </c>
      <c r="CZ63" s="170" t="n">
        <v>10.9978571428571</v>
      </c>
      <c r="DA63" s="178" t="n">
        <f aca="false">CY63*'Concentration values'!$C63/1000</f>
        <v>0</v>
      </c>
      <c r="DB63" s="179" t="n">
        <f aca="false">CZ63*'Concentration values'!$C63/1000</f>
        <v>0</v>
      </c>
      <c r="DC63" s="179" t="n">
        <f aca="false">DA63</f>
        <v>0</v>
      </c>
      <c r="DD63" s="180" t="e">
        <f aca="false">DA63/DA$73</f>
        <v>#DIV/0!</v>
      </c>
      <c r="DE63" s="181" t="n">
        <f aca="false">CY63*'Concentration values'!$D63/1000</f>
        <v>0</v>
      </c>
      <c r="DF63" s="179" t="n">
        <f aca="false">CZ63*'Concentration values'!$D63/1000</f>
        <v>0</v>
      </c>
      <c r="DG63" s="179" t="n">
        <f aca="false">DE63</f>
        <v>0</v>
      </c>
      <c r="DH63" s="182" t="e">
        <f aca="false">DE63/DE$73</f>
        <v>#DIV/0!</v>
      </c>
      <c r="DI63" s="170" t="n">
        <v>1.39072387637614</v>
      </c>
      <c r="DJ63" s="170" t="n">
        <v>12.2222222222222</v>
      </c>
      <c r="DK63" s="178" t="n">
        <f aca="false">DI63*'Concentration values'!$C63/1000</f>
        <v>0</v>
      </c>
      <c r="DL63" s="179" t="n">
        <f aca="false">DJ63*'Concentration values'!$C63/1000</f>
        <v>0</v>
      </c>
      <c r="DM63" s="179" t="n">
        <f aca="false">DK63</f>
        <v>0</v>
      </c>
      <c r="DN63" s="180" t="e">
        <f aca="false">DK63/DK$73</f>
        <v>#DIV/0!</v>
      </c>
      <c r="DO63" s="181" t="n">
        <f aca="false">DI63*'Concentration values'!$D63/1000</f>
        <v>0</v>
      </c>
      <c r="DP63" s="179" t="n">
        <f aca="false">DJ63*'Concentration values'!$D63/1000</f>
        <v>0</v>
      </c>
      <c r="DQ63" s="179" t="n">
        <f aca="false">DO63</f>
        <v>0</v>
      </c>
      <c r="DR63" s="182" t="e">
        <f aca="false">DO63/DO$73</f>
        <v>#DIV/0!</v>
      </c>
      <c r="DS63" s="170" t="n">
        <v>1.14957586830224</v>
      </c>
      <c r="DT63" s="170" t="n">
        <v>9.31372549019608</v>
      </c>
      <c r="DU63" s="178" t="n">
        <f aca="false">DS63*'Concentration values'!$C63/1000</f>
        <v>0</v>
      </c>
      <c r="DV63" s="179" t="n">
        <f aca="false">DT63*'Concentration values'!$C63/1000</f>
        <v>0</v>
      </c>
      <c r="DW63" s="179" t="n">
        <f aca="false">DU63</f>
        <v>0</v>
      </c>
      <c r="DX63" s="180" t="e">
        <f aca="false">DU63/DU$73</f>
        <v>#DIV/0!</v>
      </c>
      <c r="DY63" s="181" t="n">
        <f aca="false">DS63*'Concentration values'!$D63/1000</f>
        <v>0</v>
      </c>
      <c r="DZ63" s="179" t="n">
        <f aca="false">DT63*'Concentration values'!$D63/1000</f>
        <v>0</v>
      </c>
      <c r="EA63" s="179" t="n">
        <f aca="false">DY63</f>
        <v>0</v>
      </c>
      <c r="EB63" s="182" t="e">
        <f aca="false">DY63/DY$73</f>
        <v>#DIV/0!</v>
      </c>
      <c r="EC63" s="170" t="n">
        <v>2.08385113480768</v>
      </c>
      <c r="ED63" s="170" t="n">
        <v>9.00195694716243</v>
      </c>
      <c r="EE63" s="178" t="n">
        <f aca="false">EC63*'Concentration values'!$C63/1000</f>
        <v>0</v>
      </c>
      <c r="EF63" s="179" t="n">
        <f aca="false">ED63*'Concentration values'!$C63/1000</f>
        <v>0</v>
      </c>
      <c r="EG63" s="179" t="n">
        <f aca="false">EE63</f>
        <v>0</v>
      </c>
      <c r="EH63" s="180" t="e">
        <f aca="false">EE63/EE$73</f>
        <v>#DIV/0!</v>
      </c>
      <c r="EI63" s="181" t="n">
        <f aca="false">EC63*'Concentration values'!$D63/1000</f>
        <v>0</v>
      </c>
      <c r="EJ63" s="179" t="n">
        <f aca="false">ED63*'Concentration values'!$D63/1000</f>
        <v>0</v>
      </c>
      <c r="EK63" s="179" t="n">
        <f aca="false">EI63</f>
        <v>0</v>
      </c>
      <c r="EL63" s="182" t="e">
        <f aca="false">EI63/EI$73</f>
        <v>#DIV/0!</v>
      </c>
      <c r="EM63" s="170" t="n">
        <v>1.13367198730055</v>
      </c>
      <c r="EN63" s="170" t="n">
        <v>7.06104468219006</v>
      </c>
      <c r="EO63" s="178" t="n">
        <f aca="false">EM63*'Concentration values'!$C63/1000</f>
        <v>0</v>
      </c>
      <c r="EP63" s="179" t="n">
        <f aca="false">EN63*'Concentration values'!$C63/1000</f>
        <v>0</v>
      </c>
      <c r="EQ63" s="179" t="n">
        <f aca="false">EO63</f>
        <v>0</v>
      </c>
      <c r="ER63" s="180" t="e">
        <f aca="false">EO63/EO$73</f>
        <v>#DIV/0!</v>
      </c>
      <c r="ES63" s="181" t="n">
        <f aca="false">EM63*'Concentration values'!$D63/1000</f>
        <v>0</v>
      </c>
      <c r="ET63" s="179" t="n">
        <f aca="false">EN63*'Concentration values'!$D63/1000</f>
        <v>0</v>
      </c>
      <c r="EU63" s="179" t="n">
        <f aca="false">ES63</f>
        <v>0</v>
      </c>
      <c r="EV63" s="182" t="e">
        <f aca="false">ES63/ES$73</f>
        <v>#DIV/0!</v>
      </c>
    </row>
    <row r="64" customFormat="false" ht="12.75" hidden="false" customHeight="false" outlineLevel="0" collapsed="false">
      <c r="A64" s="176" t="s">
        <v>3498</v>
      </c>
      <c r="B64" s="177" t="s">
        <v>3538</v>
      </c>
      <c r="C64" s="170" t="n">
        <v>1.03239680741779</v>
      </c>
      <c r="D64" s="170" t="n">
        <v>13.2089552238806</v>
      </c>
      <c r="E64" s="178" t="n">
        <f aca="false">C64*'Concentration values'!$C64/1000</f>
        <v>0</v>
      </c>
      <c r="F64" s="179" t="n">
        <f aca="false">D64*'Concentration values'!$C64/1000</f>
        <v>0</v>
      </c>
      <c r="G64" s="179" t="n">
        <f aca="false">E64</f>
        <v>0</v>
      </c>
      <c r="H64" s="180" t="e">
        <f aca="false">E64/E$73</f>
        <v>#DIV/0!</v>
      </c>
      <c r="I64" s="181" t="n">
        <f aca="false">C64*'Concentration values'!$D64/1000</f>
        <v>0</v>
      </c>
      <c r="J64" s="179" t="n">
        <f aca="false">D64*'Concentration values'!$D64/1000</f>
        <v>0</v>
      </c>
      <c r="K64" s="179" t="n">
        <f aca="false">I64</f>
        <v>0</v>
      </c>
      <c r="L64" s="182" t="e">
        <f aca="false">I64/I$73</f>
        <v>#DIV/0!</v>
      </c>
      <c r="M64" s="170"/>
      <c r="N64" s="170"/>
      <c r="O64" s="178" t="n">
        <f aca="false">M64*'Concentration values'!$C64/1000</f>
        <v>0</v>
      </c>
      <c r="P64" s="179" t="n">
        <f aca="false">N64*'Concentration values'!$C64/1000</f>
        <v>0</v>
      </c>
      <c r="Q64" s="179" t="n">
        <f aca="false">O64</f>
        <v>0</v>
      </c>
      <c r="R64" s="180" t="e">
        <f aca="false">O64/O$73</f>
        <v>#DIV/0!</v>
      </c>
      <c r="S64" s="181" t="n">
        <f aca="false">M64*'Concentration values'!$D64/1000</f>
        <v>0</v>
      </c>
      <c r="T64" s="179" t="n">
        <f aca="false">N64*'Concentration values'!$D64/1000</f>
        <v>0</v>
      </c>
      <c r="U64" s="179" t="n">
        <f aca="false">S64</f>
        <v>0</v>
      </c>
      <c r="V64" s="182" t="e">
        <f aca="false">S64/S$73</f>
        <v>#DIV/0!</v>
      </c>
      <c r="W64" s="170" t="n">
        <v>0.409287225815421</v>
      </c>
      <c r="X64" s="170" t="n">
        <v>7.88177339901478</v>
      </c>
      <c r="Y64" s="178" t="n">
        <f aca="false">W64*'Concentration values'!$C64/1000</f>
        <v>0</v>
      </c>
      <c r="Z64" s="179" t="n">
        <f aca="false">X64*'Concentration values'!$C64/1000</f>
        <v>0</v>
      </c>
      <c r="AA64" s="179" t="n">
        <f aca="false">Y64</f>
        <v>0</v>
      </c>
      <c r="AB64" s="180" t="e">
        <f aca="false">Y64/Y$73</f>
        <v>#DIV/0!</v>
      </c>
      <c r="AC64" s="181" t="n">
        <f aca="false">W64*'Concentration values'!$D64/1000</f>
        <v>0</v>
      </c>
      <c r="AD64" s="179" t="n">
        <f aca="false">X64*'Concentration values'!$D64/1000</f>
        <v>0</v>
      </c>
      <c r="AE64" s="179" t="n">
        <f aca="false">AC64</f>
        <v>0</v>
      </c>
      <c r="AF64" s="182" t="e">
        <f aca="false">AC64/AC$73</f>
        <v>#DIV/0!</v>
      </c>
      <c r="AG64" s="170" t="n">
        <v>0.391626751895916</v>
      </c>
      <c r="AH64" s="170" t="n">
        <v>11.8577075098814</v>
      </c>
      <c r="AI64" s="178" t="n">
        <f aca="false">AG64*'Concentration values'!$C64/1000</f>
        <v>0</v>
      </c>
      <c r="AJ64" s="179" t="n">
        <f aca="false">AH64*'Concentration values'!$C64/1000</f>
        <v>0</v>
      </c>
      <c r="AK64" s="179" t="n">
        <f aca="false">AI64</f>
        <v>0</v>
      </c>
      <c r="AL64" s="180" t="e">
        <f aca="false">AI64/AI$73</f>
        <v>#DIV/0!</v>
      </c>
      <c r="AM64" s="181" t="n">
        <f aca="false">AG64*'Concentration values'!$D64/1000</f>
        <v>0</v>
      </c>
      <c r="AN64" s="179" t="n">
        <f aca="false">AH64*'Concentration values'!$D64/1000</f>
        <v>0</v>
      </c>
      <c r="AO64" s="179" t="n">
        <f aca="false">AM64</f>
        <v>0</v>
      </c>
      <c r="AP64" s="182" t="e">
        <f aca="false">AM64/AM$73</f>
        <v>#DIV/0!</v>
      </c>
      <c r="AQ64" s="170" t="n">
        <v>0.371167788847512</v>
      </c>
      <c r="AR64" s="170" t="n">
        <v>6.45408163265306</v>
      </c>
      <c r="AS64" s="178" t="n">
        <f aca="false">AQ64*'Concentration values'!$C64/1000</f>
        <v>0</v>
      </c>
      <c r="AT64" s="179" t="n">
        <f aca="false">AR64*'Concentration values'!$C64/1000</f>
        <v>0</v>
      </c>
      <c r="AU64" s="179" t="n">
        <f aca="false">AS64</f>
        <v>0</v>
      </c>
      <c r="AV64" s="180" t="e">
        <f aca="false">AS64/AS$73</f>
        <v>#DIV/0!</v>
      </c>
      <c r="AW64" s="181" t="n">
        <f aca="false">AQ64*'Concentration values'!$D64/1000</f>
        <v>0</v>
      </c>
      <c r="AX64" s="179" t="n">
        <f aca="false">AR64*'Concentration values'!$D64/1000</f>
        <v>0</v>
      </c>
      <c r="AY64" s="179" t="n">
        <f aca="false">AW64</f>
        <v>0</v>
      </c>
      <c r="AZ64" s="182" t="e">
        <f aca="false">AW64/AW$73</f>
        <v>#DIV/0!</v>
      </c>
      <c r="BA64" s="170" t="n">
        <v>1.49052020258649</v>
      </c>
      <c r="BB64" s="170" t="n">
        <v>17.1875</v>
      </c>
      <c r="BC64" s="178" t="n">
        <f aca="false">BA64*'Concentration values'!$C64/1000</f>
        <v>0</v>
      </c>
      <c r="BD64" s="179" t="n">
        <f aca="false">BB64*'Concentration values'!$C64/1000</f>
        <v>0</v>
      </c>
      <c r="BE64" s="179" t="n">
        <f aca="false">BC64</f>
        <v>0</v>
      </c>
      <c r="BF64" s="180" t="e">
        <f aca="false">BC64/BC$73</f>
        <v>#DIV/0!</v>
      </c>
      <c r="BG64" s="181" t="n">
        <f aca="false">BA64*'Concentration values'!$D64/1000</f>
        <v>0</v>
      </c>
      <c r="BH64" s="179" t="n">
        <f aca="false">BB64*'Concentration values'!$D64/1000</f>
        <v>0</v>
      </c>
      <c r="BI64" s="179" t="n">
        <f aca="false">BG64</f>
        <v>0</v>
      </c>
      <c r="BJ64" s="182" t="e">
        <f aca="false">BG64/BG$73</f>
        <v>#DIV/0!</v>
      </c>
      <c r="BK64" s="170" t="n">
        <v>0.133981224179728</v>
      </c>
      <c r="BL64" s="170" t="n">
        <v>6.25</v>
      </c>
      <c r="BM64" s="178" t="n">
        <f aca="false">BK64*'Concentration values'!$C64/1000</f>
        <v>0</v>
      </c>
      <c r="BN64" s="179" t="n">
        <f aca="false">BL64*'Concentration values'!$C64/1000</f>
        <v>0</v>
      </c>
      <c r="BO64" s="179" t="n">
        <f aca="false">BM64</f>
        <v>0</v>
      </c>
      <c r="BP64" s="180" t="e">
        <f aca="false">BM64/BM$73</f>
        <v>#DIV/0!</v>
      </c>
      <c r="BQ64" s="181" t="n">
        <f aca="false">BK64*'Concentration values'!$D64/1000</f>
        <v>0</v>
      </c>
      <c r="BR64" s="179" t="n">
        <f aca="false">BL64*'Concentration values'!$D64/1000</f>
        <v>0</v>
      </c>
      <c r="BS64" s="179" t="n">
        <f aca="false">BQ64</f>
        <v>0</v>
      </c>
      <c r="BT64" s="182" t="e">
        <f aca="false">BQ64/BQ$73</f>
        <v>#DIV/0!</v>
      </c>
      <c r="BU64" s="170" t="n">
        <v>0.454506065795658</v>
      </c>
      <c r="BV64" s="170" t="n">
        <v>7.04718417047184</v>
      </c>
      <c r="BW64" s="178" t="n">
        <f aca="false">BU64*'Concentration values'!$C64/1000</f>
        <v>0</v>
      </c>
      <c r="BX64" s="179" t="n">
        <f aca="false">BV64*'Concentration values'!$C64/1000</f>
        <v>0</v>
      </c>
      <c r="BY64" s="179" t="n">
        <f aca="false">BW64</f>
        <v>0</v>
      </c>
      <c r="BZ64" s="180" t="e">
        <f aca="false">BW64/BW$73</f>
        <v>#DIV/0!</v>
      </c>
      <c r="CA64" s="181" t="n">
        <f aca="false">BU64*'Concentration values'!$D64/1000</f>
        <v>0</v>
      </c>
      <c r="CB64" s="179" t="n">
        <f aca="false">BV64*'Concentration values'!$D64/1000</f>
        <v>0</v>
      </c>
      <c r="CC64" s="179" t="n">
        <f aca="false">CA64</f>
        <v>0</v>
      </c>
      <c r="CD64" s="182" t="e">
        <f aca="false">CA64/CA$73</f>
        <v>#DIV/0!</v>
      </c>
      <c r="CE64" s="170" t="n">
        <v>0.0245772444062235</v>
      </c>
      <c r="CF64" s="170" t="n">
        <v>2.99195612166289</v>
      </c>
      <c r="CG64" s="178" t="n">
        <f aca="false">CE64*'Concentration values'!$C64/1000</f>
        <v>0</v>
      </c>
      <c r="CH64" s="179" t="n">
        <f aca="false">CF64*'Concentration values'!$C64/1000</f>
        <v>0</v>
      </c>
      <c r="CI64" s="179" t="n">
        <f aca="false">CG64</f>
        <v>0</v>
      </c>
      <c r="CJ64" s="180" t="e">
        <f aca="false">CG64/CG$73</f>
        <v>#DIV/0!</v>
      </c>
      <c r="CK64" s="181" t="n">
        <f aca="false">CE64*'Concentration values'!$D64/1000</f>
        <v>0</v>
      </c>
      <c r="CL64" s="179" t="n">
        <f aca="false">CF64*'Concentration values'!$D64/1000</f>
        <v>0</v>
      </c>
      <c r="CM64" s="179" t="n">
        <f aca="false">CK64</f>
        <v>0</v>
      </c>
      <c r="CN64" s="182" t="e">
        <f aca="false">CK64/CK$73</f>
        <v>#DIV/0!</v>
      </c>
      <c r="CO64" s="170" t="n">
        <v>0.0130291501979923</v>
      </c>
      <c r="CP64" s="170" t="n">
        <v>2.12700876982225</v>
      </c>
      <c r="CQ64" s="178" t="n">
        <f aca="false">CO64*'Concentration values'!$C64/1000</f>
        <v>0</v>
      </c>
      <c r="CR64" s="179" t="n">
        <f aca="false">CP64*'Concentration values'!$C64/1000</f>
        <v>0</v>
      </c>
      <c r="CS64" s="179" t="n">
        <f aca="false">CQ64</f>
        <v>0</v>
      </c>
      <c r="CT64" s="180" t="e">
        <f aca="false">CQ64/CQ$73</f>
        <v>#DIV/0!</v>
      </c>
      <c r="CU64" s="181" t="n">
        <f aca="false">CO64*'Concentration values'!$D64/1000</f>
        <v>0</v>
      </c>
      <c r="CV64" s="179" t="n">
        <f aca="false">CP64*'Concentration values'!$D64/1000</f>
        <v>0</v>
      </c>
      <c r="CW64" s="179" t="n">
        <f aca="false">CU64</f>
        <v>0</v>
      </c>
      <c r="CX64" s="182" t="e">
        <f aca="false">CU64/CU$73</f>
        <v>#DIV/0!</v>
      </c>
      <c r="CY64" s="170" t="n">
        <v>5.05401707395662</v>
      </c>
      <c r="CZ64" s="170" t="n">
        <v>16.7753333333333</v>
      </c>
      <c r="DA64" s="178" t="n">
        <f aca="false">CY64*'Concentration values'!$C64/1000</f>
        <v>0</v>
      </c>
      <c r="DB64" s="179" t="n">
        <f aca="false">CZ64*'Concentration values'!$C64/1000</f>
        <v>0</v>
      </c>
      <c r="DC64" s="179" t="n">
        <f aca="false">DA64</f>
        <v>0</v>
      </c>
      <c r="DD64" s="180" t="e">
        <f aca="false">DA64/DA$73</f>
        <v>#DIV/0!</v>
      </c>
      <c r="DE64" s="181" t="n">
        <f aca="false">CY64*'Concentration values'!$D64/1000</f>
        <v>0</v>
      </c>
      <c r="DF64" s="179" t="n">
        <f aca="false">CZ64*'Concentration values'!$D64/1000</f>
        <v>0</v>
      </c>
      <c r="DG64" s="179" t="n">
        <f aca="false">DE64</f>
        <v>0</v>
      </c>
      <c r="DH64" s="182" t="e">
        <f aca="false">DE64/DE$73</f>
        <v>#DIV/0!</v>
      </c>
      <c r="DI64" s="170" t="n">
        <v>0.515652837703606</v>
      </c>
      <c r="DJ64" s="170" t="n">
        <v>6.20300751879699</v>
      </c>
      <c r="DK64" s="178" t="n">
        <f aca="false">DI64*'Concentration values'!$C64/1000</f>
        <v>0</v>
      </c>
      <c r="DL64" s="179" t="n">
        <f aca="false">DJ64*'Concentration values'!$C64/1000</f>
        <v>0</v>
      </c>
      <c r="DM64" s="179" t="n">
        <f aca="false">DK64</f>
        <v>0</v>
      </c>
      <c r="DN64" s="180" t="e">
        <f aca="false">DK64/DK$73</f>
        <v>#DIV/0!</v>
      </c>
      <c r="DO64" s="181" t="n">
        <f aca="false">DI64*'Concentration values'!$D64/1000</f>
        <v>0</v>
      </c>
      <c r="DP64" s="179" t="n">
        <f aca="false">DJ64*'Concentration values'!$D64/1000</f>
        <v>0</v>
      </c>
      <c r="DQ64" s="179" t="n">
        <f aca="false">DO64</f>
        <v>0</v>
      </c>
      <c r="DR64" s="182" t="e">
        <f aca="false">DO64/DO$73</f>
        <v>#DIV/0!</v>
      </c>
      <c r="DS64" s="170" t="n">
        <v>0.0559968590442211</v>
      </c>
      <c r="DT64" s="170" t="n">
        <v>2.61585327249433</v>
      </c>
      <c r="DU64" s="178" t="n">
        <f aca="false">DS64*'Concentration values'!$C64/1000</f>
        <v>0</v>
      </c>
      <c r="DV64" s="179" t="n">
        <f aca="false">DT64*'Concentration values'!$C64/1000</f>
        <v>0</v>
      </c>
      <c r="DW64" s="179" t="n">
        <f aca="false">DU64</f>
        <v>0</v>
      </c>
      <c r="DX64" s="180" t="e">
        <f aca="false">DU64/DU$73</f>
        <v>#DIV/0!</v>
      </c>
      <c r="DY64" s="181" t="n">
        <f aca="false">DS64*'Concentration values'!$D64/1000</f>
        <v>0</v>
      </c>
      <c r="DZ64" s="179" t="n">
        <f aca="false">DT64*'Concentration values'!$D64/1000</f>
        <v>0</v>
      </c>
      <c r="EA64" s="179" t="n">
        <f aca="false">DY64</f>
        <v>0</v>
      </c>
      <c r="EB64" s="182" t="e">
        <f aca="false">DY64/DY$73</f>
        <v>#DIV/0!</v>
      </c>
      <c r="EC64" s="170" t="n">
        <v>0.500813016532383</v>
      </c>
      <c r="ED64" s="170" t="n">
        <v>6.85714285714286</v>
      </c>
      <c r="EE64" s="178" t="n">
        <f aca="false">EC64*'Concentration values'!$C64/1000</f>
        <v>0</v>
      </c>
      <c r="EF64" s="179" t="n">
        <f aca="false">ED64*'Concentration values'!$C64/1000</f>
        <v>0</v>
      </c>
      <c r="EG64" s="179" t="n">
        <f aca="false">EE64</f>
        <v>0</v>
      </c>
      <c r="EH64" s="180" t="e">
        <f aca="false">EE64/EE$73</f>
        <v>#DIV/0!</v>
      </c>
      <c r="EI64" s="181" t="n">
        <f aca="false">EC64*'Concentration values'!$D64/1000</f>
        <v>0</v>
      </c>
      <c r="EJ64" s="179" t="n">
        <f aca="false">ED64*'Concentration values'!$D64/1000</f>
        <v>0</v>
      </c>
      <c r="EK64" s="179" t="n">
        <f aca="false">EI64</f>
        <v>0</v>
      </c>
      <c r="EL64" s="182" t="e">
        <f aca="false">EI64/EI$73</f>
        <v>#DIV/0!</v>
      </c>
      <c r="EM64" s="170" t="n">
        <v>0.859344696105068</v>
      </c>
      <c r="EN64" s="170" t="n">
        <v>8.28016643550624</v>
      </c>
      <c r="EO64" s="178" t="n">
        <f aca="false">EM64*'Concentration values'!$C64/1000</f>
        <v>0</v>
      </c>
      <c r="EP64" s="179" t="n">
        <f aca="false">EN64*'Concentration values'!$C64/1000</f>
        <v>0</v>
      </c>
      <c r="EQ64" s="179" t="n">
        <f aca="false">EO64</f>
        <v>0</v>
      </c>
      <c r="ER64" s="180" t="e">
        <f aca="false">EO64/EO$73</f>
        <v>#DIV/0!</v>
      </c>
      <c r="ES64" s="181" t="n">
        <f aca="false">EM64*'Concentration values'!$D64/1000</f>
        <v>0</v>
      </c>
      <c r="ET64" s="179" t="n">
        <f aca="false">EN64*'Concentration values'!$D64/1000</f>
        <v>0</v>
      </c>
      <c r="EU64" s="179" t="n">
        <f aca="false">ES64</f>
        <v>0</v>
      </c>
      <c r="EV64" s="182" t="e">
        <f aca="false">ES64/ES$73</f>
        <v>#DIV/0!</v>
      </c>
    </row>
    <row r="65" customFormat="false" ht="38.25" hidden="false" customHeight="false" outlineLevel="0" collapsed="false">
      <c r="A65" s="176" t="s">
        <v>3498</v>
      </c>
      <c r="B65" s="177" t="s">
        <v>3505</v>
      </c>
      <c r="C65" s="170" t="n">
        <v>6.20007796517756</v>
      </c>
      <c r="D65" s="170" t="n">
        <v>18.984375</v>
      </c>
      <c r="E65" s="178" t="n">
        <f aca="false">C65*'Concentration values'!$C65/1000</f>
        <v>0</v>
      </c>
      <c r="F65" s="179" t="n">
        <f aca="false">D65*'Concentration values'!$C65/1000</f>
        <v>0</v>
      </c>
      <c r="G65" s="179" t="n">
        <f aca="false">E65</f>
        <v>0</v>
      </c>
      <c r="H65" s="180" t="e">
        <f aca="false">E65/E$73</f>
        <v>#DIV/0!</v>
      </c>
      <c r="I65" s="181" t="n">
        <f aca="false">C65*'Concentration values'!$D65/1000</f>
        <v>0</v>
      </c>
      <c r="J65" s="179" t="n">
        <f aca="false">D65*'Concentration values'!$D65/1000</f>
        <v>0</v>
      </c>
      <c r="K65" s="179" t="n">
        <f aca="false">I65</f>
        <v>0</v>
      </c>
      <c r="L65" s="182" t="e">
        <f aca="false">I65/I$73</f>
        <v>#DIV/0!</v>
      </c>
      <c r="M65" s="170" t="n">
        <v>3.80692216332933</v>
      </c>
      <c r="N65" s="170" t="n">
        <v>8.35384615384615</v>
      </c>
      <c r="O65" s="178" t="n">
        <f aca="false">M65*'Concentration values'!$C65/1000</f>
        <v>0</v>
      </c>
      <c r="P65" s="179" t="n">
        <f aca="false">N65*'Concentration values'!$C65/1000</f>
        <v>0</v>
      </c>
      <c r="Q65" s="179" t="n">
        <f aca="false">O65</f>
        <v>0</v>
      </c>
      <c r="R65" s="180" t="e">
        <f aca="false">O65/O$73</f>
        <v>#DIV/0!</v>
      </c>
      <c r="S65" s="181" t="n">
        <f aca="false">M65*'Concentration values'!$D65/1000</f>
        <v>0</v>
      </c>
      <c r="T65" s="179" t="n">
        <f aca="false">N65*'Concentration values'!$D65/1000</f>
        <v>0</v>
      </c>
      <c r="U65" s="179" t="n">
        <f aca="false">S65</f>
        <v>0</v>
      </c>
      <c r="V65" s="182" t="e">
        <f aca="false">S65/S$73</f>
        <v>#DIV/0!</v>
      </c>
      <c r="W65" s="170" t="n">
        <v>11.912595776351</v>
      </c>
      <c r="X65" s="170" t="n">
        <v>27.8571428571429</v>
      </c>
      <c r="Y65" s="178" t="n">
        <f aca="false">W65*'Concentration values'!$C65/1000</f>
        <v>0</v>
      </c>
      <c r="Z65" s="179" t="n">
        <f aca="false">X65*'Concentration values'!$C65/1000</f>
        <v>0</v>
      </c>
      <c r="AA65" s="179" t="n">
        <f aca="false">Y65</f>
        <v>0</v>
      </c>
      <c r="AB65" s="180" t="e">
        <f aca="false">Y65/Y$73</f>
        <v>#DIV/0!</v>
      </c>
      <c r="AC65" s="181" t="n">
        <f aca="false">W65*'Concentration values'!$D65/1000</f>
        <v>0</v>
      </c>
      <c r="AD65" s="179" t="n">
        <f aca="false">X65*'Concentration values'!$D65/1000</f>
        <v>0</v>
      </c>
      <c r="AE65" s="179" t="n">
        <f aca="false">AC65</f>
        <v>0</v>
      </c>
      <c r="AF65" s="182" t="e">
        <f aca="false">AC65/AC$73</f>
        <v>#DIV/0!</v>
      </c>
      <c r="AG65" s="170" t="n">
        <v>8.20736299988634</v>
      </c>
      <c r="AH65" s="170" t="n">
        <v>17.478152309613</v>
      </c>
      <c r="AI65" s="178" t="n">
        <f aca="false">AG65*'Concentration values'!$C65/1000</f>
        <v>0</v>
      </c>
      <c r="AJ65" s="179" t="n">
        <f aca="false">AH65*'Concentration values'!$C65/1000</f>
        <v>0</v>
      </c>
      <c r="AK65" s="179" t="n">
        <f aca="false">AI65</f>
        <v>0</v>
      </c>
      <c r="AL65" s="180" t="e">
        <f aca="false">AI65/AI$73</f>
        <v>#DIV/0!</v>
      </c>
      <c r="AM65" s="181" t="n">
        <f aca="false">AG65*'Concentration values'!$D65/1000</f>
        <v>0</v>
      </c>
      <c r="AN65" s="179" t="n">
        <f aca="false">AH65*'Concentration values'!$D65/1000</f>
        <v>0</v>
      </c>
      <c r="AO65" s="179" t="n">
        <f aca="false">AM65</f>
        <v>0</v>
      </c>
      <c r="AP65" s="182" t="e">
        <f aca="false">AM65/AM$73</f>
        <v>#DIV/0!</v>
      </c>
      <c r="AQ65" s="170" t="n">
        <v>6.05480994169241</v>
      </c>
      <c r="AR65" s="170" t="n">
        <v>17.4358974358974</v>
      </c>
      <c r="AS65" s="178" t="n">
        <f aca="false">AQ65*'Concentration values'!$C65/1000</f>
        <v>0</v>
      </c>
      <c r="AT65" s="179" t="n">
        <f aca="false">AR65*'Concentration values'!$C65/1000</f>
        <v>0</v>
      </c>
      <c r="AU65" s="179" t="n">
        <f aca="false">AS65</f>
        <v>0</v>
      </c>
      <c r="AV65" s="180" t="e">
        <f aca="false">AS65/AS$73</f>
        <v>#DIV/0!</v>
      </c>
      <c r="AW65" s="181" t="n">
        <f aca="false">AQ65*'Concentration values'!$D65/1000</f>
        <v>0</v>
      </c>
      <c r="AX65" s="179" t="n">
        <f aca="false">AR65*'Concentration values'!$D65/1000</f>
        <v>0</v>
      </c>
      <c r="AY65" s="179" t="n">
        <f aca="false">AW65</f>
        <v>0</v>
      </c>
      <c r="AZ65" s="182" t="e">
        <f aca="false">AW65/AW$73</f>
        <v>#DIV/0!</v>
      </c>
      <c r="BA65" s="170" t="n">
        <v>10.3057201401385</v>
      </c>
      <c r="BB65" s="170" t="n">
        <v>25.4545454545455</v>
      </c>
      <c r="BC65" s="178" t="n">
        <f aca="false">BA65*'Concentration values'!$C65/1000</f>
        <v>0</v>
      </c>
      <c r="BD65" s="179" t="n">
        <f aca="false">BB65*'Concentration values'!$C65/1000</f>
        <v>0</v>
      </c>
      <c r="BE65" s="179" t="n">
        <f aca="false">BC65</f>
        <v>0</v>
      </c>
      <c r="BF65" s="180" t="e">
        <f aca="false">BC65/BC$73</f>
        <v>#DIV/0!</v>
      </c>
      <c r="BG65" s="181" t="n">
        <f aca="false">BA65*'Concentration values'!$D65/1000</f>
        <v>0</v>
      </c>
      <c r="BH65" s="179" t="n">
        <f aca="false">BB65*'Concentration values'!$D65/1000</f>
        <v>0</v>
      </c>
      <c r="BI65" s="179" t="n">
        <f aca="false">BG65</f>
        <v>0</v>
      </c>
      <c r="BJ65" s="182" t="e">
        <f aca="false">BG65/BG$73</f>
        <v>#DIV/0!</v>
      </c>
      <c r="BK65" s="170" t="n">
        <v>3.19231878776999</v>
      </c>
      <c r="BL65" s="170" t="n">
        <v>9.51612903225807</v>
      </c>
      <c r="BM65" s="178" t="n">
        <f aca="false">BK65*'Concentration values'!$C65/1000</f>
        <v>0</v>
      </c>
      <c r="BN65" s="179" t="n">
        <f aca="false">BL65*'Concentration values'!$C65/1000</f>
        <v>0</v>
      </c>
      <c r="BO65" s="179" t="n">
        <f aca="false">BM65</f>
        <v>0</v>
      </c>
      <c r="BP65" s="180" t="e">
        <f aca="false">BM65/BM$73</f>
        <v>#DIV/0!</v>
      </c>
      <c r="BQ65" s="181" t="n">
        <f aca="false">BK65*'Concentration values'!$D65/1000</f>
        <v>0</v>
      </c>
      <c r="BR65" s="179" t="n">
        <f aca="false">BL65*'Concentration values'!$D65/1000</f>
        <v>0</v>
      </c>
      <c r="BS65" s="179" t="n">
        <f aca="false">BQ65</f>
        <v>0</v>
      </c>
      <c r="BT65" s="182" t="e">
        <f aca="false">BQ65/BQ$73</f>
        <v>#DIV/0!</v>
      </c>
      <c r="BU65" s="170" t="n">
        <v>10.3051874799625</v>
      </c>
      <c r="BV65" s="170" t="n">
        <v>20.1377576671694</v>
      </c>
      <c r="BW65" s="178" t="n">
        <f aca="false">BU65*'Concentration values'!$C65/1000</f>
        <v>0</v>
      </c>
      <c r="BX65" s="179" t="n">
        <f aca="false">BV65*'Concentration values'!$C65/1000</f>
        <v>0</v>
      </c>
      <c r="BY65" s="179" t="n">
        <f aca="false">BW65</f>
        <v>0</v>
      </c>
      <c r="BZ65" s="180" t="e">
        <f aca="false">BW65/BW$73</f>
        <v>#DIV/0!</v>
      </c>
      <c r="CA65" s="181" t="n">
        <f aca="false">BU65*'Concentration values'!$D65/1000</f>
        <v>0</v>
      </c>
      <c r="CB65" s="179" t="n">
        <f aca="false">BV65*'Concentration values'!$D65/1000</f>
        <v>0</v>
      </c>
      <c r="CC65" s="179" t="n">
        <f aca="false">CA65</f>
        <v>0</v>
      </c>
      <c r="CD65" s="182" t="e">
        <f aca="false">CA65/CA$73</f>
        <v>#DIV/0!</v>
      </c>
      <c r="CE65" s="170" t="n">
        <v>2.06946788318049</v>
      </c>
      <c r="CF65" s="170" t="n">
        <v>5.4963768115942</v>
      </c>
      <c r="CG65" s="178" t="n">
        <f aca="false">CE65*'Concentration values'!$C65/1000</f>
        <v>0</v>
      </c>
      <c r="CH65" s="179" t="n">
        <f aca="false">CF65*'Concentration values'!$C65/1000</f>
        <v>0</v>
      </c>
      <c r="CI65" s="179" t="n">
        <f aca="false">CG65</f>
        <v>0</v>
      </c>
      <c r="CJ65" s="180" t="e">
        <f aca="false">CG65/CG$73</f>
        <v>#DIV/0!</v>
      </c>
      <c r="CK65" s="181" t="n">
        <f aca="false">CE65*'Concentration values'!$D65/1000</f>
        <v>0</v>
      </c>
      <c r="CL65" s="179" t="n">
        <f aca="false">CF65*'Concentration values'!$D65/1000</f>
        <v>0</v>
      </c>
      <c r="CM65" s="179" t="n">
        <f aca="false">CK65</f>
        <v>0</v>
      </c>
      <c r="CN65" s="182" t="e">
        <f aca="false">CK65/CK$73</f>
        <v>#DIV/0!</v>
      </c>
      <c r="CO65" s="170" t="n">
        <v>6.15557057740719</v>
      </c>
      <c r="CP65" s="170" t="n">
        <v>12.7848101265823</v>
      </c>
      <c r="CQ65" s="178" t="n">
        <f aca="false">CO65*'Concentration values'!$C65/1000</f>
        <v>0</v>
      </c>
      <c r="CR65" s="179" t="n">
        <f aca="false">CP65*'Concentration values'!$C65/1000</f>
        <v>0</v>
      </c>
      <c r="CS65" s="179" t="n">
        <f aca="false">CQ65</f>
        <v>0</v>
      </c>
      <c r="CT65" s="180" t="e">
        <f aca="false">CQ65/CQ$73</f>
        <v>#DIV/0!</v>
      </c>
      <c r="CU65" s="181" t="n">
        <f aca="false">CO65*'Concentration values'!$D65/1000</f>
        <v>0</v>
      </c>
      <c r="CV65" s="179" t="n">
        <f aca="false">CP65*'Concentration values'!$D65/1000</f>
        <v>0</v>
      </c>
      <c r="CW65" s="179" t="n">
        <f aca="false">CU65</f>
        <v>0</v>
      </c>
      <c r="CX65" s="182" t="e">
        <f aca="false">CU65/CU$73</f>
        <v>#DIV/0!</v>
      </c>
      <c r="CY65" s="170" t="n">
        <v>10.4322980721892</v>
      </c>
      <c r="CZ65" s="170" t="n">
        <v>26.2561538461538</v>
      </c>
      <c r="DA65" s="178" t="n">
        <f aca="false">CY65*'Concentration values'!$C65/1000</f>
        <v>0</v>
      </c>
      <c r="DB65" s="179" t="n">
        <f aca="false">CZ65*'Concentration values'!$C65/1000</f>
        <v>0</v>
      </c>
      <c r="DC65" s="179" t="n">
        <f aca="false">DA65</f>
        <v>0</v>
      </c>
      <c r="DD65" s="180" t="e">
        <f aca="false">DA65/DA$73</f>
        <v>#DIV/0!</v>
      </c>
      <c r="DE65" s="181" t="n">
        <f aca="false">CY65*'Concentration values'!$D65/1000</f>
        <v>0</v>
      </c>
      <c r="DF65" s="179" t="n">
        <f aca="false">CZ65*'Concentration values'!$D65/1000</f>
        <v>0</v>
      </c>
      <c r="DG65" s="179" t="n">
        <f aca="false">DE65</f>
        <v>0</v>
      </c>
      <c r="DH65" s="182" t="e">
        <f aca="false">DE65/DE$73</f>
        <v>#DIV/0!</v>
      </c>
      <c r="DI65" s="170" t="n">
        <v>1.21839839053628</v>
      </c>
      <c r="DJ65" s="170" t="n">
        <v>6.48648648648649</v>
      </c>
      <c r="DK65" s="178" t="n">
        <f aca="false">DI65*'Concentration values'!$C65/1000</f>
        <v>0</v>
      </c>
      <c r="DL65" s="179" t="n">
        <f aca="false">DJ65*'Concentration values'!$C65/1000</f>
        <v>0</v>
      </c>
      <c r="DM65" s="179" t="n">
        <f aca="false">DK65</f>
        <v>0</v>
      </c>
      <c r="DN65" s="180" t="e">
        <f aca="false">DK65/DK$73</f>
        <v>#DIV/0!</v>
      </c>
      <c r="DO65" s="181" t="n">
        <f aca="false">DI65*'Concentration values'!$D65/1000</f>
        <v>0</v>
      </c>
      <c r="DP65" s="179" t="n">
        <f aca="false">DJ65*'Concentration values'!$D65/1000</f>
        <v>0</v>
      </c>
      <c r="DQ65" s="179" t="n">
        <f aca="false">DO65</f>
        <v>0</v>
      </c>
      <c r="DR65" s="182" t="e">
        <f aca="false">DO65/DO$73</f>
        <v>#DIV/0!</v>
      </c>
      <c r="DS65" s="170" t="n">
        <v>0.854828848580519</v>
      </c>
      <c r="DT65" s="170" t="n">
        <v>2.48275862068966</v>
      </c>
      <c r="DU65" s="178" t="n">
        <f aca="false">DS65*'Concentration values'!$C65/1000</f>
        <v>0</v>
      </c>
      <c r="DV65" s="179" t="n">
        <f aca="false">DT65*'Concentration values'!$C65/1000</f>
        <v>0</v>
      </c>
      <c r="DW65" s="179" t="n">
        <f aca="false">DU65</f>
        <v>0</v>
      </c>
      <c r="DX65" s="180" t="e">
        <f aca="false">DU65/DU$73</f>
        <v>#DIV/0!</v>
      </c>
      <c r="DY65" s="181" t="n">
        <f aca="false">DS65*'Concentration values'!$D65/1000</f>
        <v>0</v>
      </c>
      <c r="DZ65" s="179" t="n">
        <f aca="false">DT65*'Concentration values'!$D65/1000</f>
        <v>0</v>
      </c>
      <c r="EA65" s="179" t="n">
        <f aca="false">DY65</f>
        <v>0</v>
      </c>
      <c r="EB65" s="182" t="e">
        <f aca="false">DY65/DY$73</f>
        <v>#DIV/0!</v>
      </c>
      <c r="EC65" s="170" t="n">
        <v>8.04728741021903</v>
      </c>
      <c r="ED65" s="170" t="n">
        <v>16.0714285714286</v>
      </c>
      <c r="EE65" s="178" t="n">
        <f aca="false">EC65*'Concentration values'!$C65/1000</f>
        <v>0</v>
      </c>
      <c r="EF65" s="179" t="n">
        <f aca="false">ED65*'Concentration values'!$C65/1000</f>
        <v>0</v>
      </c>
      <c r="EG65" s="179" t="n">
        <f aca="false">EE65</f>
        <v>0</v>
      </c>
      <c r="EH65" s="180" t="e">
        <f aca="false">EE65/EE$73</f>
        <v>#DIV/0!</v>
      </c>
      <c r="EI65" s="181" t="n">
        <f aca="false">EC65*'Concentration values'!$D65/1000</f>
        <v>0</v>
      </c>
      <c r="EJ65" s="179" t="n">
        <f aca="false">ED65*'Concentration values'!$D65/1000</f>
        <v>0</v>
      </c>
      <c r="EK65" s="179" t="n">
        <f aca="false">EI65</f>
        <v>0</v>
      </c>
      <c r="EL65" s="182" t="e">
        <f aca="false">EI65/EI$73</f>
        <v>#DIV/0!</v>
      </c>
      <c r="EM65" s="170" t="n">
        <v>6.80033313622692</v>
      </c>
      <c r="EN65" s="170" t="n">
        <v>19.0365448504983</v>
      </c>
      <c r="EO65" s="178" t="n">
        <f aca="false">EM65*'Concentration values'!$C65/1000</f>
        <v>0</v>
      </c>
      <c r="EP65" s="179" t="n">
        <f aca="false">EN65*'Concentration values'!$C65/1000</f>
        <v>0</v>
      </c>
      <c r="EQ65" s="179" t="n">
        <f aca="false">EO65</f>
        <v>0</v>
      </c>
      <c r="ER65" s="180" t="e">
        <f aca="false">EO65/EO$73</f>
        <v>#DIV/0!</v>
      </c>
      <c r="ES65" s="181" t="n">
        <f aca="false">EM65*'Concentration values'!$D65/1000</f>
        <v>0</v>
      </c>
      <c r="ET65" s="179" t="n">
        <f aca="false">EN65*'Concentration values'!$D65/1000</f>
        <v>0</v>
      </c>
      <c r="EU65" s="179" t="n">
        <f aca="false">ES65</f>
        <v>0</v>
      </c>
      <c r="EV65" s="182" t="e">
        <f aca="false">ES65/ES$73</f>
        <v>#DIV/0!</v>
      </c>
    </row>
    <row r="66" customFormat="false" ht="25.5" hidden="false" customHeight="false" outlineLevel="0" collapsed="false">
      <c r="A66" s="176" t="s">
        <v>3506</v>
      </c>
      <c r="B66" s="177" t="s">
        <v>3506</v>
      </c>
      <c r="C66" s="170" t="n">
        <v>2.81654218698978</v>
      </c>
      <c r="D66" s="170" t="n">
        <v>15.8227848101266</v>
      </c>
      <c r="E66" s="178" t="n">
        <f aca="false">C66*'Concentration values'!$C66/1000</f>
        <v>0</v>
      </c>
      <c r="F66" s="179" t="n">
        <f aca="false">D66*'Concentration values'!$C66/1000</f>
        <v>0</v>
      </c>
      <c r="G66" s="179" t="n">
        <f aca="false">E66</f>
        <v>0</v>
      </c>
      <c r="H66" s="180" t="e">
        <f aca="false">E66/E$73</f>
        <v>#DIV/0!</v>
      </c>
      <c r="I66" s="181" t="n">
        <f aca="false">C66*'Concentration values'!$D66/1000</f>
        <v>0</v>
      </c>
      <c r="J66" s="179" t="n">
        <f aca="false">D66*'Concentration values'!$D66/1000</f>
        <v>0</v>
      </c>
      <c r="K66" s="179" t="n">
        <f aca="false">I66</f>
        <v>0</v>
      </c>
      <c r="L66" s="182" t="e">
        <f aca="false">I66/I$73</f>
        <v>#DIV/0!</v>
      </c>
      <c r="M66" s="170" t="n">
        <v>5.47774327314147</v>
      </c>
      <c r="N66" s="170" t="n">
        <v>29.4117647058824</v>
      </c>
      <c r="O66" s="178" t="n">
        <f aca="false">M66*'Concentration values'!$C66/1000</f>
        <v>0</v>
      </c>
      <c r="P66" s="179" t="n">
        <f aca="false">N66*'Concentration values'!$C66/1000</f>
        <v>0</v>
      </c>
      <c r="Q66" s="179" t="n">
        <f aca="false">O66</f>
        <v>0</v>
      </c>
      <c r="R66" s="180" t="e">
        <f aca="false">O66/O$73</f>
        <v>#DIV/0!</v>
      </c>
      <c r="S66" s="181" t="n">
        <f aca="false">M66*'Concentration values'!$D66/1000</f>
        <v>0</v>
      </c>
      <c r="T66" s="179" t="n">
        <f aca="false">N66*'Concentration values'!$D66/1000</f>
        <v>0</v>
      </c>
      <c r="U66" s="179" t="n">
        <f aca="false">S66</f>
        <v>0</v>
      </c>
      <c r="V66" s="182" t="e">
        <f aca="false">S66/S$73</f>
        <v>#DIV/0!</v>
      </c>
      <c r="W66" s="170" t="n">
        <v>3.9545396912897</v>
      </c>
      <c r="X66" s="170" t="n">
        <v>13.4586466165414</v>
      </c>
      <c r="Y66" s="178" t="n">
        <f aca="false">W66*'Concentration values'!$C66/1000</f>
        <v>0</v>
      </c>
      <c r="Z66" s="179" t="n">
        <f aca="false">X66*'Concentration values'!$C66/1000</f>
        <v>0</v>
      </c>
      <c r="AA66" s="179" t="n">
        <f aca="false">Y66</f>
        <v>0</v>
      </c>
      <c r="AB66" s="180" t="e">
        <f aca="false">Y66/Y$73</f>
        <v>#DIV/0!</v>
      </c>
      <c r="AC66" s="181" t="n">
        <f aca="false">W66*'Concentration values'!$D66/1000</f>
        <v>0</v>
      </c>
      <c r="AD66" s="179" t="n">
        <f aca="false">X66*'Concentration values'!$D66/1000</f>
        <v>0</v>
      </c>
      <c r="AE66" s="179" t="n">
        <f aca="false">AC66</f>
        <v>0</v>
      </c>
      <c r="AF66" s="182" t="e">
        <f aca="false">AC66/AC$73</f>
        <v>#DIV/0!</v>
      </c>
      <c r="AG66" s="170" t="n">
        <v>1.72826032483377</v>
      </c>
      <c r="AH66" s="170" t="n">
        <v>19.8955916473318</v>
      </c>
      <c r="AI66" s="178" t="n">
        <f aca="false">AG66*'Concentration values'!$C66/1000</f>
        <v>0</v>
      </c>
      <c r="AJ66" s="179" t="n">
        <f aca="false">AH66*'Concentration values'!$C66/1000</f>
        <v>0</v>
      </c>
      <c r="AK66" s="179" t="n">
        <f aca="false">AI66</f>
        <v>0</v>
      </c>
      <c r="AL66" s="180" t="e">
        <f aca="false">AI66/AI$73</f>
        <v>#DIV/0!</v>
      </c>
      <c r="AM66" s="181" t="n">
        <f aca="false">AG66*'Concentration values'!$D66/1000</f>
        <v>0</v>
      </c>
      <c r="AN66" s="179" t="n">
        <f aca="false">AH66*'Concentration values'!$D66/1000</f>
        <v>0</v>
      </c>
      <c r="AO66" s="179" t="n">
        <f aca="false">AM66</f>
        <v>0</v>
      </c>
      <c r="AP66" s="182" t="e">
        <f aca="false">AM66/AM$73</f>
        <v>#DIV/0!</v>
      </c>
      <c r="AQ66" s="170" t="n">
        <v>1.64414430519318</v>
      </c>
      <c r="AR66" s="170" t="n">
        <v>7.94425087108014</v>
      </c>
      <c r="AS66" s="178" t="n">
        <f aca="false">AQ66*'Concentration values'!$C66/1000</f>
        <v>0</v>
      </c>
      <c r="AT66" s="179" t="n">
        <f aca="false">AR66*'Concentration values'!$C66/1000</f>
        <v>0</v>
      </c>
      <c r="AU66" s="179" t="n">
        <f aca="false">AS66</f>
        <v>0</v>
      </c>
      <c r="AV66" s="180" t="e">
        <f aca="false">AS66/AS$73</f>
        <v>#DIV/0!</v>
      </c>
      <c r="AW66" s="181" t="n">
        <f aca="false">AQ66*'Concentration values'!$D66/1000</f>
        <v>0</v>
      </c>
      <c r="AX66" s="179" t="n">
        <f aca="false">AR66*'Concentration values'!$D66/1000</f>
        <v>0</v>
      </c>
      <c r="AY66" s="179" t="n">
        <f aca="false">AW66</f>
        <v>0</v>
      </c>
      <c r="AZ66" s="182" t="e">
        <f aca="false">AW66/AW$73</f>
        <v>#DIV/0!</v>
      </c>
      <c r="BA66" s="170" t="n">
        <v>2.98255593276496</v>
      </c>
      <c r="BB66" s="170" t="n">
        <v>16.2709090909091</v>
      </c>
      <c r="BC66" s="178" t="n">
        <f aca="false">BA66*'Concentration values'!$C66/1000</f>
        <v>0</v>
      </c>
      <c r="BD66" s="179" t="n">
        <f aca="false">BB66*'Concentration values'!$C66/1000</f>
        <v>0</v>
      </c>
      <c r="BE66" s="179" t="n">
        <f aca="false">BC66</f>
        <v>0</v>
      </c>
      <c r="BF66" s="180" t="e">
        <f aca="false">BC66/BC$73</f>
        <v>#DIV/0!</v>
      </c>
      <c r="BG66" s="181" t="n">
        <f aca="false">BA66*'Concentration values'!$D66/1000</f>
        <v>0</v>
      </c>
      <c r="BH66" s="179" t="n">
        <f aca="false">BB66*'Concentration values'!$D66/1000</f>
        <v>0</v>
      </c>
      <c r="BI66" s="179" t="n">
        <f aca="false">BG66</f>
        <v>0</v>
      </c>
      <c r="BJ66" s="182" t="e">
        <f aca="false">BG66/BG$73</f>
        <v>#DIV/0!</v>
      </c>
      <c r="BK66" s="170" t="n">
        <v>0.905798972569708</v>
      </c>
      <c r="BL66" s="170" t="n">
        <v>10.5263157894737</v>
      </c>
      <c r="BM66" s="178" t="n">
        <f aca="false">BK66*'Concentration values'!$C66/1000</f>
        <v>0</v>
      </c>
      <c r="BN66" s="179" t="n">
        <f aca="false">BL66*'Concentration values'!$C66/1000</f>
        <v>0</v>
      </c>
      <c r="BO66" s="179" t="n">
        <f aca="false">BM66</f>
        <v>0</v>
      </c>
      <c r="BP66" s="180" t="e">
        <f aca="false">BM66/BM$73</f>
        <v>#DIV/0!</v>
      </c>
      <c r="BQ66" s="181" t="n">
        <f aca="false">BK66*'Concentration values'!$D66/1000</f>
        <v>0</v>
      </c>
      <c r="BR66" s="179" t="n">
        <f aca="false">BL66*'Concentration values'!$D66/1000</f>
        <v>0</v>
      </c>
      <c r="BS66" s="179" t="n">
        <f aca="false">BQ66</f>
        <v>0</v>
      </c>
      <c r="BT66" s="182" t="e">
        <f aca="false">BQ66/BQ$73</f>
        <v>#DIV/0!</v>
      </c>
      <c r="BU66" s="170" t="n">
        <v>4.93253141292935</v>
      </c>
      <c r="BV66" s="170" t="n">
        <v>23.7016574585635</v>
      </c>
      <c r="BW66" s="178" t="n">
        <f aca="false">BU66*'Concentration values'!$C66/1000</f>
        <v>0</v>
      </c>
      <c r="BX66" s="179" t="n">
        <f aca="false">BV66*'Concentration values'!$C66/1000</f>
        <v>0</v>
      </c>
      <c r="BY66" s="179" t="n">
        <f aca="false">BW66</f>
        <v>0</v>
      </c>
      <c r="BZ66" s="180" t="e">
        <f aca="false">BW66/BW$73</f>
        <v>#DIV/0!</v>
      </c>
      <c r="CA66" s="181" t="n">
        <f aca="false">BU66*'Concentration values'!$D66/1000</f>
        <v>0</v>
      </c>
      <c r="CB66" s="179" t="n">
        <f aca="false">BV66*'Concentration values'!$D66/1000</f>
        <v>0</v>
      </c>
      <c r="CC66" s="179" t="n">
        <f aca="false">CA66</f>
        <v>0</v>
      </c>
      <c r="CD66" s="182" t="e">
        <f aca="false">CA66/CA$73</f>
        <v>#DIV/0!</v>
      </c>
      <c r="CE66" s="170" t="n">
        <v>1.48381427303169</v>
      </c>
      <c r="CF66" s="170" t="n">
        <v>6.04444444444444</v>
      </c>
      <c r="CG66" s="178" t="n">
        <f aca="false">CE66*'Concentration values'!$C66/1000</f>
        <v>0</v>
      </c>
      <c r="CH66" s="179" t="n">
        <f aca="false">CF66*'Concentration values'!$C66/1000</f>
        <v>0</v>
      </c>
      <c r="CI66" s="179" t="n">
        <f aca="false">CG66</f>
        <v>0</v>
      </c>
      <c r="CJ66" s="180" t="e">
        <f aca="false">CG66/CG$73</f>
        <v>#DIV/0!</v>
      </c>
      <c r="CK66" s="181" t="n">
        <f aca="false">CE66*'Concentration values'!$D66/1000</f>
        <v>0</v>
      </c>
      <c r="CL66" s="179" t="n">
        <f aca="false">CF66*'Concentration values'!$D66/1000</f>
        <v>0</v>
      </c>
      <c r="CM66" s="179" t="n">
        <f aca="false">CK66</f>
        <v>0</v>
      </c>
      <c r="CN66" s="182" t="e">
        <f aca="false">CK66/CK$73</f>
        <v>#DIV/0!</v>
      </c>
      <c r="CO66" s="170" t="n">
        <v>0.863715996116763</v>
      </c>
      <c r="CP66" s="170" t="n">
        <v>10.3658536585366</v>
      </c>
      <c r="CQ66" s="178" t="n">
        <f aca="false">CO66*'Concentration values'!$C66/1000</f>
        <v>0</v>
      </c>
      <c r="CR66" s="179" t="n">
        <f aca="false">CP66*'Concentration values'!$C66/1000</f>
        <v>0</v>
      </c>
      <c r="CS66" s="179" t="n">
        <f aca="false">CQ66</f>
        <v>0</v>
      </c>
      <c r="CT66" s="180" t="e">
        <f aca="false">CQ66/CQ$73</f>
        <v>#DIV/0!</v>
      </c>
      <c r="CU66" s="181" t="n">
        <f aca="false">CO66*'Concentration values'!$D66/1000</f>
        <v>0</v>
      </c>
      <c r="CV66" s="179" t="n">
        <f aca="false">CP66*'Concentration values'!$D66/1000</f>
        <v>0</v>
      </c>
      <c r="CW66" s="179" t="n">
        <f aca="false">CU66</f>
        <v>0</v>
      </c>
      <c r="CX66" s="182" t="e">
        <f aca="false">CU66/CU$73</f>
        <v>#DIV/0!</v>
      </c>
      <c r="CY66" s="170" t="n">
        <v>3.04555033954534</v>
      </c>
      <c r="CZ66" s="170" t="n">
        <v>31.7333333333333</v>
      </c>
      <c r="DA66" s="178" t="n">
        <f aca="false">CY66*'Concentration values'!$C66/1000</f>
        <v>0</v>
      </c>
      <c r="DB66" s="179" t="n">
        <f aca="false">CZ66*'Concentration values'!$C66/1000</f>
        <v>0</v>
      </c>
      <c r="DC66" s="179" t="n">
        <f aca="false">DA66</f>
        <v>0</v>
      </c>
      <c r="DD66" s="180" t="e">
        <f aca="false">DA66/DA$73</f>
        <v>#DIV/0!</v>
      </c>
      <c r="DE66" s="181" t="n">
        <f aca="false">CY66*'Concentration values'!$D66/1000</f>
        <v>0</v>
      </c>
      <c r="DF66" s="179" t="n">
        <f aca="false">CZ66*'Concentration values'!$D66/1000</f>
        <v>0</v>
      </c>
      <c r="DG66" s="179" t="n">
        <f aca="false">DE66</f>
        <v>0</v>
      </c>
      <c r="DH66" s="182" t="e">
        <f aca="false">DE66/DE$73</f>
        <v>#DIV/0!</v>
      </c>
      <c r="DI66" s="170" t="n">
        <v>1.59672568424751</v>
      </c>
      <c r="DJ66" s="170" t="n">
        <v>11.6600790513834</v>
      </c>
      <c r="DK66" s="178" t="n">
        <f aca="false">DI66*'Concentration values'!$C66/1000</f>
        <v>0</v>
      </c>
      <c r="DL66" s="179" t="n">
        <f aca="false">DJ66*'Concentration values'!$C66/1000</f>
        <v>0</v>
      </c>
      <c r="DM66" s="179" t="n">
        <f aca="false">DK66</f>
        <v>0</v>
      </c>
      <c r="DN66" s="180" t="e">
        <f aca="false">DK66/DK$73</f>
        <v>#DIV/0!</v>
      </c>
      <c r="DO66" s="181" t="n">
        <f aca="false">DI66*'Concentration values'!$D66/1000</f>
        <v>0</v>
      </c>
      <c r="DP66" s="179" t="n">
        <f aca="false">DJ66*'Concentration values'!$D66/1000</f>
        <v>0</v>
      </c>
      <c r="DQ66" s="179" t="n">
        <f aca="false">DO66</f>
        <v>0</v>
      </c>
      <c r="DR66" s="182" t="e">
        <f aca="false">DO66/DO$73</f>
        <v>#DIV/0!</v>
      </c>
      <c r="DS66" s="170" t="n">
        <v>1.12108824631146</v>
      </c>
      <c r="DT66" s="170" t="n">
        <v>6.62551440329218</v>
      </c>
      <c r="DU66" s="178" t="n">
        <f aca="false">DS66*'Concentration values'!$C66/1000</f>
        <v>0</v>
      </c>
      <c r="DV66" s="179" t="n">
        <f aca="false">DT66*'Concentration values'!$C66/1000</f>
        <v>0</v>
      </c>
      <c r="DW66" s="179" t="n">
        <f aca="false">DU66</f>
        <v>0</v>
      </c>
      <c r="DX66" s="180" t="e">
        <f aca="false">DU66/DU$73</f>
        <v>#DIV/0!</v>
      </c>
      <c r="DY66" s="181" t="n">
        <f aca="false">DS66*'Concentration values'!$D66/1000</f>
        <v>0</v>
      </c>
      <c r="DZ66" s="179" t="n">
        <f aca="false">DT66*'Concentration values'!$D66/1000</f>
        <v>0</v>
      </c>
      <c r="EA66" s="179" t="n">
        <f aca="false">DY66</f>
        <v>0</v>
      </c>
      <c r="EB66" s="182" t="e">
        <f aca="false">DY66/DY$73</f>
        <v>#DIV/0!</v>
      </c>
      <c r="EC66" s="170" t="n">
        <v>2.57119358888523</v>
      </c>
      <c r="ED66" s="170" t="n">
        <v>8.2815734989648</v>
      </c>
      <c r="EE66" s="178" t="n">
        <f aca="false">EC66*'Concentration values'!$C66/1000</f>
        <v>0</v>
      </c>
      <c r="EF66" s="179" t="n">
        <f aca="false">ED66*'Concentration values'!$C66/1000</f>
        <v>0</v>
      </c>
      <c r="EG66" s="179" t="n">
        <f aca="false">EE66</f>
        <v>0</v>
      </c>
      <c r="EH66" s="180" t="e">
        <f aca="false">EE66/EE$73</f>
        <v>#DIV/0!</v>
      </c>
      <c r="EI66" s="181" t="n">
        <f aca="false">EC66*'Concentration values'!$D66/1000</f>
        <v>0</v>
      </c>
      <c r="EJ66" s="179" t="n">
        <f aca="false">ED66*'Concentration values'!$D66/1000</f>
        <v>0</v>
      </c>
      <c r="EK66" s="179" t="n">
        <f aca="false">EI66</f>
        <v>0</v>
      </c>
      <c r="EL66" s="182" t="e">
        <f aca="false">EI66/EI$73</f>
        <v>#DIV/0!</v>
      </c>
      <c r="EM66" s="170" t="n">
        <v>3.92031651761566</v>
      </c>
      <c r="EN66" s="170" t="n">
        <v>18.2575024201355</v>
      </c>
      <c r="EO66" s="178" t="n">
        <f aca="false">EM66*'Concentration values'!$C66/1000</f>
        <v>0</v>
      </c>
      <c r="EP66" s="179" t="n">
        <f aca="false">EN66*'Concentration values'!$C66/1000</f>
        <v>0</v>
      </c>
      <c r="EQ66" s="179" t="n">
        <f aca="false">EO66</f>
        <v>0</v>
      </c>
      <c r="ER66" s="180" t="e">
        <f aca="false">EO66/EO$73</f>
        <v>#DIV/0!</v>
      </c>
      <c r="ES66" s="181" t="n">
        <f aca="false">EM66*'Concentration values'!$D66/1000</f>
        <v>0</v>
      </c>
      <c r="ET66" s="179" t="n">
        <f aca="false">EN66*'Concentration values'!$D66/1000</f>
        <v>0</v>
      </c>
      <c r="EU66" s="179" t="n">
        <f aca="false">ES66</f>
        <v>0</v>
      </c>
      <c r="EV66" s="182" t="e">
        <f aca="false">ES66/ES$73</f>
        <v>#DIV/0!</v>
      </c>
    </row>
    <row r="67" customFormat="false" ht="12.75" hidden="false" customHeight="false" outlineLevel="0" collapsed="false">
      <c r="A67" s="176" t="s">
        <v>3507</v>
      </c>
      <c r="B67" s="177" t="s">
        <v>3508</v>
      </c>
      <c r="C67" s="170" t="n">
        <v>0.0726314204705202</v>
      </c>
      <c r="D67" s="170" t="n">
        <v>1.35714285714286</v>
      </c>
      <c r="E67" s="178" t="n">
        <f aca="false">C67*'Concentration values'!$C67/1000</f>
        <v>0</v>
      </c>
      <c r="F67" s="179" t="n">
        <f aca="false">D67*'Concentration values'!$C67/1000</f>
        <v>0</v>
      </c>
      <c r="G67" s="179" t="n">
        <f aca="false">E67</f>
        <v>0</v>
      </c>
      <c r="H67" s="180" t="e">
        <f aca="false">E67/E$73</f>
        <v>#DIV/0!</v>
      </c>
      <c r="I67" s="181" t="n">
        <f aca="false">C67*'Concentration values'!$D67/1000</f>
        <v>0</v>
      </c>
      <c r="J67" s="179" t="n">
        <f aca="false">D67*'Concentration values'!$D67/1000</f>
        <v>0</v>
      </c>
      <c r="K67" s="179" t="n">
        <f aca="false">I67</f>
        <v>0</v>
      </c>
      <c r="L67" s="182" t="e">
        <f aca="false">I67/I$73</f>
        <v>#DIV/0!</v>
      </c>
      <c r="M67" s="170" t="n">
        <v>0.0941626675654207</v>
      </c>
      <c r="N67" s="170" t="n">
        <v>1.54545454545455</v>
      </c>
      <c r="O67" s="178" t="n">
        <f aca="false">M67*'Concentration values'!$C67/1000</f>
        <v>0</v>
      </c>
      <c r="P67" s="179" t="n">
        <f aca="false">N67*'Concentration values'!$C67/1000</f>
        <v>0</v>
      </c>
      <c r="Q67" s="179" t="n">
        <f aca="false">O67</f>
        <v>0</v>
      </c>
      <c r="R67" s="180" t="e">
        <f aca="false">O67/O$73</f>
        <v>#DIV/0!</v>
      </c>
      <c r="S67" s="181" t="n">
        <f aca="false">M67*'Concentration values'!$D67/1000</f>
        <v>0</v>
      </c>
      <c r="T67" s="179" t="n">
        <f aca="false">N67*'Concentration values'!$D67/1000</f>
        <v>0</v>
      </c>
      <c r="U67" s="179" t="n">
        <f aca="false">S67</f>
        <v>0</v>
      </c>
      <c r="V67" s="182" t="e">
        <f aca="false">S67/S$73</f>
        <v>#DIV/0!</v>
      </c>
      <c r="W67" s="170" t="n">
        <v>0.0434818865628133</v>
      </c>
      <c r="X67" s="170" t="n">
        <v>0.428571428571429</v>
      </c>
      <c r="Y67" s="178" t="n">
        <f aca="false">W67*'Concentration values'!$C67/1000</f>
        <v>0</v>
      </c>
      <c r="Z67" s="179" t="n">
        <f aca="false">X67*'Concentration values'!$C67/1000</f>
        <v>0</v>
      </c>
      <c r="AA67" s="179" t="n">
        <f aca="false">Y67</f>
        <v>0</v>
      </c>
      <c r="AB67" s="180" t="e">
        <f aca="false">Y67/Y$73</f>
        <v>#DIV/0!</v>
      </c>
      <c r="AC67" s="181" t="n">
        <f aca="false">W67*'Concentration values'!$D67/1000</f>
        <v>0</v>
      </c>
      <c r="AD67" s="179" t="n">
        <f aca="false">X67*'Concentration values'!$D67/1000</f>
        <v>0</v>
      </c>
      <c r="AE67" s="179" t="n">
        <f aca="false">AC67</f>
        <v>0</v>
      </c>
      <c r="AF67" s="182" t="e">
        <f aca="false">AC67/AC$73</f>
        <v>#DIV/0!</v>
      </c>
      <c r="AG67" s="170" t="n">
        <v>0.0259858300056743</v>
      </c>
      <c r="AH67" s="170" t="n">
        <v>2.19298245614035</v>
      </c>
      <c r="AI67" s="178" t="n">
        <f aca="false">AG67*'Concentration values'!$C67/1000</f>
        <v>0</v>
      </c>
      <c r="AJ67" s="179" t="n">
        <f aca="false">AH67*'Concentration values'!$C67/1000</f>
        <v>0</v>
      </c>
      <c r="AK67" s="179" t="n">
        <f aca="false">AI67</f>
        <v>0</v>
      </c>
      <c r="AL67" s="180" t="e">
        <f aca="false">AI67/AI$73</f>
        <v>#DIV/0!</v>
      </c>
      <c r="AM67" s="181" t="n">
        <f aca="false">AG67*'Concentration values'!$D67/1000</f>
        <v>0</v>
      </c>
      <c r="AN67" s="179" t="n">
        <f aca="false">AH67*'Concentration values'!$D67/1000</f>
        <v>0</v>
      </c>
      <c r="AO67" s="179" t="n">
        <f aca="false">AM67</f>
        <v>0</v>
      </c>
      <c r="AP67" s="182" t="e">
        <f aca="false">AM67/AM$73</f>
        <v>#DIV/0!</v>
      </c>
      <c r="AQ67" s="170" t="n">
        <v>0.0284045911312811</v>
      </c>
      <c r="AR67" s="170" t="n">
        <v>0.31055900621118</v>
      </c>
      <c r="AS67" s="178" t="n">
        <f aca="false">AQ67*'Concentration values'!$C67/1000</f>
        <v>0</v>
      </c>
      <c r="AT67" s="179" t="n">
        <f aca="false">AR67*'Concentration values'!$C67/1000</f>
        <v>0</v>
      </c>
      <c r="AU67" s="179" t="n">
        <f aca="false">AS67</f>
        <v>0</v>
      </c>
      <c r="AV67" s="180" t="e">
        <f aca="false">AS67/AS$73</f>
        <v>#DIV/0!</v>
      </c>
      <c r="AW67" s="181" t="n">
        <f aca="false">AQ67*'Concentration values'!$D67/1000</f>
        <v>0</v>
      </c>
      <c r="AX67" s="179" t="n">
        <f aca="false">AR67*'Concentration values'!$D67/1000</f>
        <v>0</v>
      </c>
      <c r="AY67" s="179" t="n">
        <f aca="false">AW67</f>
        <v>0</v>
      </c>
      <c r="AZ67" s="182" t="e">
        <f aca="false">AW67/AW$73</f>
        <v>#DIV/0!</v>
      </c>
      <c r="BA67" s="170" t="n">
        <v>0.0508157050775559</v>
      </c>
      <c r="BB67" s="170" t="n">
        <v>1.17675594050497</v>
      </c>
      <c r="BC67" s="178" t="n">
        <f aca="false">BA67*'Concentration values'!$C67/1000</f>
        <v>0</v>
      </c>
      <c r="BD67" s="179" t="n">
        <f aca="false">BB67*'Concentration values'!$C67/1000</f>
        <v>0</v>
      </c>
      <c r="BE67" s="179" t="n">
        <f aca="false">BC67</f>
        <v>0</v>
      </c>
      <c r="BF67" s="180" t="e">
        <f aca="false">BC67/BC$73</f>
        <v>#DIV/0!</v>
      </c>
      <c r="BG67" s="181" t="n">
        <f aca="false">BA67*'Concentration values'!$D67/1000</f>
        <v>0</v>
      </c>
      <c r="BH67" s="179" t="n">
        <f aca="false">BB67*'Concentration values'!$D67/1000</f>
        <v>0</v>
      </c>
      <c r="BI67" s="179" t="n">
        <f aca="false">BG67</f>
        <v>0</v>
      </c>
      <c r="BJ67" s="182" t="e">
        <f aca="false">BG67/BG$73</f>
        <v>#DIV/0!</v>
      </c>
      <c r="BK67" s="170" t="n">
        <v>0.0292786004705413</v>
      </c>
      <c r="BL67" s="170" t="n">
        <v>0.806451612903226</v>
      </c>
      <c r="BM67" s="178" t="n">
        <f aca="false">BK67*'Concentration values'!$C67/1000</f>
        <v>0</v>
      </c>
      <c r="BN67" s="179" t="n">
        <f aca="false">BL67*'Concentration values'!$C67/1000</f>
        <v>0</v>
      </c>
      <c r="BO67" s="179" t="n">
        <f aca="false">BM67</f>
        <v>0</v>
      </c>
      <c r="BP67" s="180" t="e">
        <f aca="false">BM67/BM$73</f>
        <v>#DIV/0!</v>
      </c>
      <c r="BQ67" s="181" t="n">
        <f aca="false">BK67*'Concentration values'!$D67/1000</f>
        <v>0</v>
      </c>
      <c r="BR67" s="179" t="n">
        <f aca="false">BL67*'Concentration values'!$D67/1000</f>
        <v>0</v>
      </c>
      <c r="BS67" s="179" t="n">
        <f aca="false">BQ67</f>
        <v>0</v>
      </c>
      <c r="BT67" s="182" t="e">
        <f aca="false">BQ67/BQ$73</f>
        <v>#DIV/0!</v>
      </c>
      <c r="BU67" s="170" t="n">
        <v>0.0863072701690317</v>
      </c>
      <c r="BV67" s="170" t="n">
        <v>0.45662100456621</v>
      </c>
      <c r="BW67" s="178" t="n">
        <f aca="false">BU67*'Concentration values'!$C67/1000</f>
        <v>0</v>
      </c>
      <c r="BX67" s="179" t="n">
        <f aca="false">BV67*'Concentration values'!$C67/1000</f>
        <v>0</v>
      </c>
      <c r="BY67" s="179" t="n">
        <f aca="false">BW67</f>
        <v>0</v>
      </c>
      <c r="BZ67" s="180" t="e">
        <f aca="false">BW67/BW$73</f>
        <v>#DIV/0!</v>
      </c>
      <c r="CA67" s="181" t="n">
        <f aca="false">BU67*'Concentration values'!$D67/1000</f>
        <v>0</v>
      </c>
      <c r="CB67" s="179" t="n">
        <f aca="false">BV67*'Concentration values'!$D67/1000</f>
        <v>0</v>
      </c>
      <c r="CC67" s="179" t="n">
        <f aca="false">CA67</f>
        <v>0</v>
      </c>
      <c r="CD67" s="182" t="e">
        <f aca="false">CA67/CA$73</f>
        <v>#DIV/0!</v>
      </c>
      <c r="CE67" s="170" t="n">
        <v>0.0106293809515319</v>
      </c>
      <c r="CF67" s="170" t="n">
        <v>0.625</v>
      </c>
      <c r="CG67" s="178" t="n">
        <f aca="false">CE67*'Concentration values'!$C67/1000</f>
        <v>0</v>
      </c>
      <c r="CH67" s="179" t="n">
        <f aca="false">CF67*'Concentration values'!$C67/1000</f>
        <v>0</v>
      </c>
      <c r="CI67" s="179" t="n">
        <f aca="false">CG67</f>
        <v>0</v>
      </c>
      <c r="CJ67" s="180" t="e">
        <f aca="false">CG67/CG$73</f>
        <v>#DIV/0!</v>
      </c>
      <c r="CK67" s="181" t="n">
        <f aca="false">CE67*'Concentration values'!$D67/1000</f>
        <v>0</v>
      </c>
      <c r="CL67" s="179" t="n">
        <f aca="false">CF67*'Concentration values'!$D67/1000</f>
        <v>0</v>
      </c>
      <c r="CM67" s="179" t="n">
        <f aca="false">CK67</f>
        <v>0</v>
      </c>
      <c r="CN67" s="182" t="e">
        <f aca="false">CK67/CK$73</f>
        <v>#DIV/0!</v>
      </c>
      <c r="CO67" s="170" t="n">
        <v>0.0427048614043968</v>
      </c>
      <c r="CP67" s="170" t="n">
        <v>1.76470588235294</v>
      </c>
      <c r="CQ67" s="178" t="n">
        <f aca="false">CO67*'Concentration values'!$C67/1000</f>
        <v>0</v>
      </c>
      <c r="CR67" s="179" t="n">
        <f aca="false">CP67*'Concentration values'!$C67/1000</f>
        <v>0</v>
      </c>
      <c r="CS67" s="179" t="n">
        <f aca="false">CQ67</f>
        <v>0</v>
      </c>
      <c r="CT67" s="180" t="e">
        <f aca="false">CQ67/CQ$73</f>
        <v>#DIV/0!</v>
      </c>
      <c r="CU67" s="181" t="n">
        <f aca="false">CO67*'Concentration values'!$D67/1000</f>
        <v>0</v>
      </c>
      <c r="CV67" s="179" t="n">
        <f aca="false">CP67*'Concentration values'!$D67/1000</f>
        <v>0</v>
      </c>
      <c r="CW67" s="179" t="n">
        <f aca="false">CU67</f>
        <v>0</v>
      </c>
      <c r="CX67" s="182" t="e">
        <f aca="false">CU67/CU$73</f>
        <v>#DIV/0!</v>
      </c>
      <c r="CY67" s="170" t="n">
        <v>0.149683045365119</v>
      </c>
      <c r="CZ67" s="170" t="n">
        <v>0.9375</v>
      </c>
      <c r="DA67" s="178" t="n">
        <f aca="false">CY67*'Concentration values'!$C67/1000</f>
        <v>0</v>
      </c>
      <c r="DB67" s="179" t="n">
        <f aca="false">CZ67*'Concentration values'!$C67/1000</f>
        <v>0</v>
      </c>
      <c r="DC67" s="179" t="n">
        <f aca="false">DA67</f>
        <v>0</v>
      </c>
      <c r="DD67" s="180" t="e">
        <f aca="false">DA67/DA$73</f>
        <v>#DIV/0!</v>
      </c>
      <c r="DE67" s="181" t="n">
        <f aca="false">CY67*'Concentration values'!$D67/1000</f>
        <v>0</v>
      </c>
      <c r="DF67" s="179" t="n">
        <f aca="false">CZ67*'Concentration values'!$D67/1000</f>
        <v>0</v>
      </c>
      <c r="DG67" s="179" t="n">
        <f aca="false">DE67</f>
        <v>0</v>
      </c>
      <c r="DH67" s="182" t="e">
        <f aca="false">DE67/DE$73</f>
        <v>#DIV/0!</v>
      </c>
      <c r="DI67" s="170" t="n">
        <v>0.0587528796438642</v>
      </c>
      <c r="DJ67" s="170" t="n">
        <v>0.437976011890624</v>
      </c>
      <c r="DK67" s="178" t="n">
        <f aca="false">DI67*'Concentration values'!$C67/1000</f>
        <v>0</v>
      </c>
      <c r="DL67" s="179" t="n">
        <f aca="false">DJ67*'Concentration values'!$C67/1000</f>
        <v>0</v>
      </c>
      <c r="DM67" s="179" t="n">
        <f aca="false">DK67</f>
        <v>0</v>
      </c>
      <c r="DN67" s="180" t="e">
        <f aca="false">DK67/DK$73</f>
        <v>#DIV/0!</v>
      </c>
      <c r="DO67" s="181" t="n">
        <f aca="false">DI67*'Concentration values'!$D67/1000</f>
        <v>0</v>
      </c>
      <c r="DP67" s="179" t="n">
        <f aca="false">DJ67*'Concentration values'!$D67/1000</f>
        <v>0</v>
      </c>
      <c r="DQ67" s="179" t="n">
        <f aca="false">DO67</f>
        <v>0</v>
      </c>
      <c r="DR67" s="182" t="e">
        <f aca="false">DO67/DO$73</f>
        <v>#DIV/0!</v>
      </c>
      <c r="DS67" s="170" t="n">
        <v>0.0740797285108577</v>
      </c>
      <c r="DT67" s="170" t="n">
        <v>1.02272727272727</v>
      </c>
      <c r="DU67" s="178" t="n">
        <f aca="false">DS67*'Concentration values'!$C67/1000</f>
        <v>0</v>
      </c>
      <c r="DV67" s="179" t="n">
        <f aca="false">DT67*'Concentration values'!$C67/1000</f>
        <v>0</v>
      </c>
      <c r="DW67" s="179" t="n">
        <f aca="false">DU67</f>
        <v>0</v>
      </c>
      <c r="DX67" s="180" t="e">
        <f aca="false">DU67/DU$73</f>
        <v>#DIV/0!</v>
      </c>
      <c r="DY67" s="181" t="n">
        <f aca="false">DS67*'Concentration values'!$D67/1000</f>
        <v>0</v>
      </c>
      <c r="DZ67" s="179" t="n">
        <f aca="false">DT67*'Concentration values'!$D67/1000</f>
        <v>0</v>
      </c>
      <c r="EA67" s="179" t="n">
        <f aca="false">DY67</f>
        <v>0</v>
      </c>
      <c r="EB67" s="182" t="e">
        <f aca="false">DY67/DY$73</f>
        <v>#DIV/0!</v>
      </c>
      <c r="EC67" s="170" t="n">
        <v>0.0677388547888697</v>
      </c>
      <c r="ED67" s="170" t="n">
        <v>0.62111801242236</v>
      </c>
      <c r="EE67" s="178" t="n">
        <f aca="false">EC67*'Concentration values'!$C67/1000</f>
        <v>0</v>
      </c>
      <c r="EF67" s="179" t="n">
        <f aca="false">ED67*'Concentration values'!$C67/1000</f>
        <v>0</v>
      </c>
      <c r="EG67" s="179" t="n">
        <f aca="false">EE67</f>
        <v>0</v>
      </c>
      <c r="EH67" s="180" t="e">
        <f aca="false">EE67/EE$73</f>
        <v>#DIV/0!</v>
      </c>
      <c r="EI67" s="181" t="n">
        <f aca="false">EC67*'Concentration values'!$D67/1000</f>
        <v>0</v>
      </c>
      <c r="EJ67" s="179" t="n">
        <f aca="false">ED67*'Concentration values'!$D67/1000</f>
        <v>0</v>
      </c>
      <c r="EK67" s="179" t="n">
        <f aca="false">EI67</f>
        <v>0</v>
      </c>
      <c r="EL67" s="182" t="e">
        <f aca="false">EI67/EI$73</f>
        <v>#DIV/0!</v>
      </c>
      <c r="EM67" s="170" t="n">
        <v>0.123660831139523</v>
      </c>
      <c r="EN67" s="170" t="n">
        <v>0.547834518422754</v>
      </c>
      <c r="EO67" s="178" t="n">
        <f aca="false">EM67*'Concentration values'!$C67/1000</f>
        <v>0</v>
      </c>
      <c r="EP67" s="179" t="n">
        <f aca="false">EN67*'Concentration values'!$C67/1000</f>
        <v>0</v>
      </c>
      <c r="EQ67" s="179" t="n">
        <f aca="false">EO67</f>
        <v>0</v>
      </c>
      <c r="ER67" s="180" t="e">
        <f aca="false">EO67/EO$73</f>
        <v>#DIV/0!</v>
      </c>
      <c r="ES67" s="181" t="n">
        <f aca="false">EM67*'Concentration values'!$D67/1000</f>
        <v>0</v>
      </c>
      <c r="ET67" s="179" t="n">
        <f aca="false">EN67*'Concentration values'!$D67/1000</f>
        <v>0</v>
      </c>
      <c r="EU67" s="179" t="n">
        <f aca="false">ES67</f>
        <v>0</v>
      </c>
      <c r="EV67" s="182" t="e">
        <f aca="false">ES67/ES$73</f>
        <v>#DIV/0!</v>
      </c>
    </row>
    <row r="68" customFormat="false" ht="12.75" hidden="false" customHeight="false" outlineLevel="0" collapsed="false">
      <c r="A68" s="176" t="s">
        <v>3507</v>
      </c>
      <c r="B68" s="177" t="s">
        <v>3509</v>
      </c>
      <c r="C68" s="170" t="n">
        <v>0.0263066029574592</v>
      </c>
      <c r="D68" s="170" t="n">
        <v>0.765873015873016</v>
      </c>
      <c r="E68" s="178" t="n">
        <f aca="false">C68*'Concentration values'!$C68/1000</f>
        <v>0</v>
      </c>
      <c r="F68" s="179" t="n">
        <f aca="false">D68*'Concentration values'!$C68/1000</f>
        <v>0</v>
      </c>
      <c r="G68" s="179" t="n">
        <f aca="false">E68</f>
        <v>0</v>
      </c>
      <c r="H68" s="180" t="e">
        <f aca="false">E68/E$73</f>
        <v>#DIV/0!</v>
      </c>
      <c r="I68" s="181" t="n">
        <f aca="false">C68*'Concentration values'!$D68/1000</f>
        <v>0</v>
      </c>
      <c r="J68" s="179" t="n">
        <f aca="false">D68*'Concentration values'!$D68/1000</f>
        <v>0</v>
      </c>
      <c r="K68" s="179" t="n">
        <f aca="false">I68</f>
        <v>0</v>
      </c>
      <c r="L68" s="182" t="e">
        <f aca="false">I68/I$73</f>
        <v>#DIV/0!</v>
      </c>
      <c r="M68" s="170" t="n">
        <v>0.0521719626000917</v>
      </c>
      <c r="N68" s="170" t="n">
        <v>0.909090909090909</v>
      </c>
      <c r="O68" s="178" t="n">
        <f aca="false">M68*'Concentration values'!$C68/1000</f>
        <v>0</v>
      </c>
      <c r="P68" s="179" t="n">
        <f aca="false">N68*'Concentration values'!$C68/1000</f>
        <v>0</v>
      </c>
      <c r="Q68" s="179" t="n">
        <f aca="false">O68</f>
        <v>0</v>
      </c>
      <c r="R68" s="180" t="e">
        <f aca="false">O68/O$73</f>
        <v>#DIV/0!</v>
      </c>
      <c r="S68" s="181" t="n">
        <f aca="false">M68*'Concentration values'!$D68/1000</f>
        <v>0</v>
      </c>
      <c r="T68" s="179" t="n">
        <f aca="false">N68*'Concentration values'!$D68/1000</f>
        <v>0</v>
      </c>
      <c r="U68" s="179" t="n">
        <f aca="false">S68</f>
        <v>0</v>
      </c>
      <c r="V68" s="182" t="e">
        <f aca="false">S68/S$73</f>
        <v>#DIV/0!</v>
      </c>
      <c r="W68" s="170" t="n">
        <v>0.0249108596848744</v>
      </c>
      <c r="X68" s="170" t="n">
        <v>0.276346604215457</v>
      </c>
      <c r="Y68" s="178" t="n">
        <f aca="false">W68*'Concentration values'!$C68/1000</f>
        <v>0</v>
      </c>
      <c r="Z68" s="179" t="n">
        <f aca="false">X68*'Concentration values'!$C68/1000</f>
        <v>0</v>
      </c>
      <c r="AA68" s="179" t="n">
        <f aca="false">Y68</f>
        <v>0</v>
      </c>
      <c r="AB68" s="180" t="e">
        <f aca="false">Y68/Y$73</f>
        <v>#DIV/0!</v>
      </c>
      <c r="AC68" s="181" t="n">
        <f aca="false">W68*'Concentration values'!$D68/1000</f>
        <v>0</v>
      </c>
      <c r="AD68" s="179" t="n">
        <f aca="false">X68*'Concentration values'!$D68/1000</f>
        <v>0</v>
      </c>
      <c r="AE68" s="179" t="n">
        <f aca="false">AC68</f>
        <v>0</v>
      </c>
      <c r="AF68" s="182" t="e">
        <f aca="false">AC68/AC$73</f>
        <v>#DIV/0!</v>
      </c>
      <c r="AG68" s="170" t="n">
        <v>0.0212142938357033</v>
      </c>
      <c r="AH68" s="170" t="n">
        <v>0.836550836550837</v>
      </c>
      <c r="AI68" s="178" t="n">
        <f aca="false">AG68*'Concentration values'!$C68/1000</f>
        <v>0</v>
      </c>
      <c r="AJ68" s="179" t="n">
        <f aca="false">AH68*'Concentration values'!$C68/1000</f>
        <v>0</v>
      </c>
      <c r="AK68" s="179" t="n">
        <f aca="false">AI68</f>
        <v>0</v>
      </c>
      <c r="AL68" s="180" t="e">
        <f aca="false">AI68/AI$73</f>
        <v>#DIV/0!</v>
      </c>
      <c r="AM68" s="181" t="n">
        <f aca="false">AG68*'Concentration values'!$D68/1000</f>
        <v>0</v>
      </c>
      <c r="AN68" s="179" t="n">
        <f aca="false">AH68*'Concentration values'!$D68/1000</f>
        <v>0</v>
      </c>
      <c r="AO68" s="179" t="n">
        <f aca="false">AM68</f>
        <v>0</v>
      </c>
      <c r="AP68" s="182" t="e">
        <f aca="false">AM68/AM$73</f>
        <v>#DIV/0!</v>
      </c>
      <c r="AQ68" s="170" t="n">
        <v>0.0239273409876924</v>
      </c>
      <c r="AR68" s="170" t="n">
        <v>0.36144578313253</v>
      </c>
      <c r="AS68" s="178" t="n">
        <f aca="false">AQ68*'Concentration values'!$C68/1000</f>
        <v>0</v>
      </c>
      <c r="AT68" s="179" t="n">
        <f aca="false">AR68*'Concentration values'!$C68/1000</f>
        <v>0</v>
      </c>
      <c r="AU68" s="179" t="n">
        <f aca="false">AS68</f>
        <v>0</v>
      </c>
      <c r="AV68" s="180" t="e">
        <f aca="false">AS68/AS$73</f>
        <v>#DIV/0!</v>
      </c>
      <c r="AW68" s="181" t="n">
        <f aca="false">AQ68*'Concentration values'!$D68/1000</f>
        <v>0</v>
      </c>
      <c r="AX68" s="179" t="n">
        <f aca="false">AR68*'Concentration values'!$D68/1000</f>
        <v>0</v>
      </c>
      <c r="AY68" s="179" t="n">
        <f aca="false">AW68</f>
        <v>0</v>
      </c>
      <c r="AZ68" s="182" t="e">
        <f aca="false">AW68/AW$73</f>
        <v>#DIV/0!</v>
      </c>
      <c r="BA68" s="170" t="n">
        <v>0.0577310139523132</v>
      </c>
      <c r="BB68" s="170" t="n">
        <v>1.00024254942923</v>
      </c>
      <c r="BC68" s="178" t="n">
        <f aca="false">BA68*'Concentration values'!$C68/1000</f>
        <v>0</v>
      </c>
      <c r="BD68" s="179" t="n">
        <f aca="false">BB68*'Concentration values'!$C68/1000</f>
        <v>0</v>
      </c>
      <c r="BE68" s="179" t="n">
        <f aca="false">BC68</f>
        <v>0</v>
      </c>
      <c r="BF68" s="180" t="e">
        <f aca="false">BC68/BC$73</f>
        <v>#DIV/0!</v>
      </c>
      <c r="BG68" s="181" t="n">
        <f aca="false">BA68*'Concentration values'!$D68/1000</f>
        <v>0</v>
      </c>
      <c r="BH68" s="179" t="n">
        <f aca="false">BB68*'Concentration values'!$D68/1000</f>
        <v>0</v>
      </c>
      <c r="BI68" s="179" t="n">
        <f aca="false">BG68</f>
        <v>0</v>
      </c>
      <c r="BJ68" s="182" t="e">
        <f aca="false">BG68/BG$73</f>
        <v>#DIV/0!</v>
      </c>
      <c r="BK68" s="170" t="n">
        <v>0.0635432140558633</v>
      </c>
      <c r="BL68" s="170" t="n">
        <v>0.717948717948718</v>
      </c>
      <c r="BM68" s="178" t="n">
        <f aca="false">BK68*'Concentration values'!$C68/1000</f>
        <v>0</v>
      </c>
      <c r="BN68" s="179" t="n">
        <f aca="false">BL68*'Concentration values'!$C68/1000</f>
        <v>0</v>
      </c>
      <c r="BO68" s="179" t="n">
        <f aca="false">BM68</f>
        <v>0</v>
      </c>
      <c r="BP68" s="180" t="e">
        <f aca="false">BM68/BM$73</f>
        <v>#DIV/0!</v>
      </c>
      <c r="BQ68" s="181" t="n">
        <f aca="false">BK68*'Concentration values'!$D68/1000</f>
        <v>0</v>
      </c>
      <c r="BR68" s="179" t="n">
        <f aca="false">BL68*'Concentration values'!$D68/1000</f>
        <v>0</v>
      </c>
      <c r="BS68" s="179" t="n">
        <f aca="false">BQ68</f>
        <v>0</v>
      </c>
      <c r="BT68" s="182" t="e">
        <f aca="false">BQ68/BQ$73</f>
        <v>#DIV/0!</v>
      </c>
      <c r="BU68" s="170" t="n">
        <v>0.0241623896324372</v>
      </c>
      <c r="BV68" s="170" t="n">
        <v>0.173151324914227</v>
      </c>
      <c r="BW68" s="178" t="n">
        <f aca="false">BU68*'Concentration values'!$C68/1000</f>
        <v>0</v>
      </c>
      <c r="BX68" s="179" t="n">
        <f aca="false">BV68*'Concentration values'!$C68/1000</f>
        <v>0</v>
      </c>
      <c r="BY68" s="179" t="n">
        <f aca="false">BW68</f>
        <v>0</v>
      </c>
      <c r="BZ68" s="180" t="e">
        <f aca="false">BW68/BW$73</f>
        <v>#DIV/0!</v>
      </c>
      <c r="CA68" s="181" t="n">
        <f aca="false">BU68*'Concentration values'!$D68/1000</f>
        <v>0</v>
      </c>
      <c r="CB68" s="179" t="n">
        <f aca="false">BV68*'Concentration values'!$D68/1000</f>
        <v>0</v>
      </c>
      <c r="CC68" s="179" t="n">
        <f aca="false">CA68</f>
        <v>0</v>
      </c>
      <c r="CD68" s="182" t="e">
        <f aca="false">CA68/CA$73</f>
        <v>#DIV/0!</v>
      </c>
      <c r="CE68" s="170" t="n">
        <v>0.0187365869199898</v>
      </c>
      <c r="CF68" s="170" t="n">
        <v>0.407793939393939</v>
      </c>
      <c r="CG68" s="178" t="n">
        <f aca="false">CE68*'Concentration values'!$C68/1000</f>
        <v>0</v>
      </c>
      <c r="CH68" s="179" t="n">
        <f aca="false">CF68*'Concentration values'!$C68/1000</f>
        <v>0</v>
      </c>
      <c r="CI68" s="179" t="n">
        <f aca="false">CG68</f>
        <v>0</v>
      </c>
      <c r="CJ68" s="180" t="e">
        <f aca="false">CG68/CG$73</f>
        <v>#DIV/0!</v>
      </c>
      <c r="CK68" s="181" t="n">
        <f aca="false">CE68*'Concentration values'!$D68/1000</f>
        <v>0</v>
      </c>
      <c r="CL68" s="179" t="n">
        <f aca="false">CF68*'Concentration values'!$D68/1000</f>
        <v>0</v>
      </c>
      <c r="CM68" s="179" t="n">
        <f aca="false">CK68</f>
        <v>0</v>
      </c>
      <c r="CN68" s="182" t="e">
        <f aca="false">CK68/CK$73</f>
        <v>#DIV/0!</v>
      </c>
      <c r="CO68" s="170" t="n">
        <v>0.0238941999457665</v>
      </c>
      <c r="CP68" s="170" t="n">
        <v>0.538031467744329</v>
      </c>
      <c r="CQ68" s="178" t="n">
        <f aca="false">CO68*'Concentration values'!$C68/1000</f>
        <v>0</v>
      </c>
      <c r="CR68" s="179" t="n">
        <f aca="false">CP68*'Concentration values'!$C68/1000</f>
        <v>0</v>
      </c>
      <c r="CS68" s="179" t="n">
        <f aca="false">CQ68</f>
        <v>0</v>
      </c>
      <c r="CT68" s="180" t="e">
        <f aca="false">CQ68/CQ$73</f>
        <v>#DIV/0!</v>
      </c>
      <c r="CU68" s="181" t="n">
        <f aca="false">CO68*'Concentration values'!$D68/1000</f>
        <v>0</v>
      </c>
      <c r="CV68" s="179" t="n">
        <f aca="false">CP68*'Concentration values'!$D68/1000</f>
        <v>0</v>
      </c>
      <c r="CW68" s="179" t="n">
        <f aca="false">CU68</f>
        <v>0</v>
      </c>
      <c r="CX68" s="182" t="e">
        <f aca="false">CU68/CU$73</f>
        <v>#DIV/0!</v>
      </c>
      <c r="CY68" s="170" t="n">
        <v>0.0627106342040641</v>
      </c>
      <c r="CZ68" s="170" t="n">
        <v>0.806451612903226</v>
      </c>
      <c r="DA68" s="178" t="n">
        <f aca="false">CY68*'Concentration values'!$C68/1000</f>
        <v>0</v>
      </c>
      <c r="DB68" s="179" t="n">
        <f aca="false">CZ68*'Concentration values'!$C68/1000</f>
        <v>0</v>
      </c>
      <c r="DC68" s="179" t="n">
        <f aca="false">DA68</f>
        <v>0</v>
      </c>
      <c r="DD68" s="180" t="e">
        <f aca="false">DA68/DA$73</f>
        <v>#DIV/0!</v>
      </c>
      <c r="DE68" s="181" t="n">
        <f aca="false">CY68*'Concentration values'!$D68/1000</f>
        <v>0</v>
      </c>
      <c r="DF68" s="179" t="n">
        <f aca="false">CZ68*'Concentration values'!$D68/1000</f>
        <v>0</v>
      </c>
      <c r="DG68" s="179" t="n">
        <f aca="false">DE68</f>
        <v>0</v>
      </c>
      <c r="DH68" s="182" t="e">
        <f aca="false">DE68/DE$73</f>
        <v>#DIV/0!</v>
      </c>
      <c r="DI68" s="170" t="n">
        <v>0.0395013338827378</v>
      </c>
      <c r="DJ68" s="170" t="n">
        <v>0.515818431911967</v>
      </c>
      <c r="DK68" s="178" t="n">
        <f aca="false">DI68*'Concentration values'!$C68/1000</f>
        <v>0</v>
      </c>
      <c r="DL68" s="179" t="n">
        <f aca="false">DJ68*'Concentration values'!$C68/1000</f>
        <v>0</v>
      </c>
      <c r="DM68" s="179" t="n">
        <f aca="false">DK68</f>
        <v>0</v>
      </c>
      <c r="DN68" s="180" t="e">
        <f aca="false">DK68/DK$73</f>
        <v>#DIV/0!</v>
      </c>
      <c r="DO68" s="181" t="n">
        <f aca="false">DI68*'Concentration values'!$D68/1000</f>
        <v>0</v>
      </c>
      <c r="DP68" s="179" t="n">
        <f aca="false">DJ68*'Concentration values'!$D68/1000</f>
        <v>0</v>
      </c>
      <c r="DQ68" s="179" t="n">
        <f aca="false">DO68</f>
        <v>0</v>
      </c>
      <c r="DR68" s="182" t="e">
        <f aca="false">DO68/DO$73</f>
        <v>#DIV/0!</v>
      </c>
      <c r="DS68" s="170" t="n">
        <v>0.0418009047487652</v>
      </c>
      <c r="DT68" s="170" t="n">
        <v>0.87719298245614</v>
      </c>
      <c r="DU68" s="178" t="n">
        <f aca="false">DS68*'Concentration values'!$C68/1000</f>
        <v>0</v>
      </c>
      <c r="DV68" s="179" t="n">
        <f aca="false">DT68*'Concentration values'!$C68/1000</f>
        <v>0</v>
      </c>
      <c r="DW68" s="179" t="n">
        <f aca="false">DU68</f>
        <v>0</v>
      </c>
      <c r="DX68" s="180" t="e">
        <f aca="false">DU68/DU$73</f>
        <v>#DIV/0!</v>
      </c>
      <c r="DY68" s="181" t="n">
        <f aca="false">DS68*'Concentration values'!$D68/1000</f>
        <v>0</v>
      </c>
      <c r="DZ68" s="179" t="n">
        <f aca="false">DT68*'Concentration values'!$D68/1000</f>
        <v>0</v>
      </c>
      <c r="EA68" s="179" t="n">
        <f aca="false">DY68</f>
        <v>0</v>
      </c>
      <c r="EB68" s="182" t="e">
        <f aca="false">DY68/DY$73</f>
        <v>#DIV/0!</v>
      </c>
      <c r="EC68" s="170" t="n">
        <v>0.024933347881289</v>
      </c>
      <c r="ED68" s="170" t="n">
        <v>0.43956043956044</v>
      </c>
      <c r="EE68" s="178" t="n">
        <f aca="false">EC68*'Concentration values'!$C68/1000</f>
        <v>0</v>
      </c>
      <c r="EF68" s="179" t="n">
        <f aca="false">ED68*'Concentration values'!$C68/1000</f>
        <v>0</v>
      </c>
      <c r="EG68" s="179" t="n">
        <f aca="false">EE68</f>
        <v>0</v>
      </c>
      <c r="EH68" s="180" t="e">
        <f aca="false">EE68/EE$73</f>
        <v>#DIV/0!</v>
      </c>
      <c r="EI68" s="181" t="n">
        <f aca="false">EC68*'Concentration values'!$D68/1000</f>
        <v>0</v>
      </c>
      <c r="EJ68" s="179" t="n">
        <f aca="false">ED68*'Concentration values'!$D68/1000</f>
        <v>0</v>
      </c>
      <c r="EK68" s="179" t="n">
        <f aca="false">EI68</f>
        <v>0</v>
      </c>
      <c r="EL68" s="182" t="e">
        <f aca="false">EI68/EI$73</f>
        <v>#DIV/0!</v>
      </c>
      <c r="EM68" s="170" t="n">
        <v>0.0288121491243495</v>
      </c>
      <c r="EN68" s="170" t="n">
        <v>0.402447634737585</v>
      </c>
      <c r="EO68" s="178" t="n">
        <f aca="false">EM68*'Concentration values'!$C68/1000</f>
        <v>0</v>
      </c>
      <c r="EP68" s="179" t="n">
        <f aca="false">EN68*'Concentration values'!$C68/1000</f>
        <v>0</v>
      </c>
      <c r="EQ68" s="179" t="n">
        <f aca="false">EO68</f>
        <v>0</v>
      </c>
      <c r="ER68" s="180" t="e">
        <f aca="false">EO68/EO$73</f>
        <v>#DIV/0!</v>
      </c>
      <c r="ES68" s="181" t="n">
        <f aca="false">EM68*'Concentration values'!$D68/1000</f>
        <v>0</v>
      </c>
      <c r="ET68" s="179" t="n">
        <f aca="false">EN68*'Concentration values'!$D68/1000</f>
        <v>0</v>
      </c>
      <c r="EU68" s="179" t="n">
        <f aca="false">ES68</f>
        <v>0</v>
      </c>
      <c r="EV68" s="182" t="e">
        <f aca="false">ES68/ES$73</f>
        <v>#DIV/0!</v>
      </c>
    </row>
    <row r="69" customFormat="false" ht="25.5" hidden="false" customHeight="false" outlineLevel="0" collapsed="false">
      <c r="A69" s="176" t="s">
        <v>3510</v>
      </c>
      <c r="B69" s="177" t="s">
        <v>3510</v>
      </c>
      <c r="C69" s="170" t="n">
        <v>0.139574965961314</v>
      </c>
      <c r="D69" s="170" t="n">
        <v>2.35849056603774</v>
      </c>
      <c r="E69" s="178" t="n">
        <f aca="false">C69*'Concentration values'!$C69/1000</f>
        <v>0</v>
      </c>
      <c r="F69" s="179" t="n">
        <f aca="false">D69*'Concentration values'!$C69/1000</f>
        <v>0</v>
      </c>
      <c r="G69" s="179" t="n">
        <f aca="false">E69</f>
        <v>0</v>
      </c>
      <c r="H69" s="180" t="e">
        <f aca="false">E69/E$73</f>
        <v>#DIV/0!</v>
      </c>
      <c r="I69" s="181" t="n">
        <f aca="false">C69*'Concentration values'!$D69/1000</f>
        <v>0</v>
      </c>
      <c r="J69" s="179" t="n">
        <f aca="false">D69*'Concentration values'!$D69/1000</f>
        <v>0</v>
      </c>
      <c r="K69" s="179" t="n">
        <f aca="false">I69</f>
        <v>0</v>
      </c>
      <c r="L69" s="182" t="e">
        <f aca="false">I69/I$73</f>
        <v>#DIV/0!</v>
      </c>
      <c r="M69" s="170" t="n">
        <v>0.0695262864851942</v>
      </c>
      <c r="N69" s="170" t="n">
        <v>1.94805194805195</v>
      </c>
      <c r="O69" s="178" t="n">
        <f aca="false">M69*'Concentration values'!$C69/1000</f>
        <v>0</v>
      </c>
      <c r="P69" s="179" t="n">
        <f aca="false">N69*'Concentration values'!$C69/1000</f>
        <v>0</v>
      </c>
      <c r="Q69" s="179" t="n">
        <f aca="false">O69</f>
        <v>0</v>
      </c>
      <c r="R69" s="180" t="e">
        <f aca="false">O69/O$73</f>
        <v>#DIV/0!</v>
      </c>
      <c r="S69" s="181" t="n">
        <f aca="false">M69*'Concentration values'!$D69/1000</f>
        <v>0</v>
      </c>
      <c r="T69" s="179" t="n">
        <f aca="false">N69*'Concentration values'!$D69/1000</f>
        <v>0</v>
      </c>
      <c r="U69" s="179" t="n">
        <f aca="false">S69</f>
        <v>0</v>
      </c>
      <c r="V69" s="182" t="e">
        <f aca="false">S69/S$73</f>
        <v>#DIV/0!</v>
      </c>
      <c r="W69" s="170"/>
      <c r="X69" s="170"/>
      <c r="Y69" s="178" t="n">
        <f aca="false">W69*'Concentration values'!$C69/1000</f>
        <v>0</v>
      </c>
      <c r="Z69" s="179" t="n">
        <f aca="false">X69*'Concentration values'!$C69/1000</f>
        <v>0</v>
      </c>
      <c r="AA69" s="179" t="n">
        <f aca="false">Y69</f>
        <v>0</v>
      </c>
      <c r="AB69" s="180" t="e">
        <f aca="false">Y69/Y$73</f>
        <v>#DIV/0!</v>
      </c>
      <c r="AC69" s="181" t="n">
        <f aca="false">W69*'Concentration values'!$D69/1000</f>
        <v>0</v>
      </c>
      <c r="AD69" s="179" t="n">
        <f aca="false">X69*'Concentration values'!$D69/1000</f>
        <v>0</v>
      </c>
      <c r="AE69" s="179" t="n">
        <f aca="false">AC69</f>
        <v>0</v>
      </c>
      <c r="AF69" s="182" t="e">
        <f aca="false">AC69/AC$73</f>
        <v>#DIV/0!</v>
      </c>
      <c r="AG69" s="170" t="n">
        <v>0.0134661514017603</v>
      </c>
      <c r="AH69" s="170" t="n">
        <v>0.482027010403919</v>
      </c>
      <c r="AI69" s="178" t="n">
        <f aca="false">AG69*'Concentration values'!$C69/1000</f>
        <v>0</v>
      </c>
      <c r="AJ69" s="179" t="n">
        <f aca="false">AH69*'Concentration values'!$C69/1000</f>
        <v>0</v>
      </c>
      <c r="AK69" s="179" t="n">
        <f aca="false">AI69</f>
        <v>0</v>
      </c>
      <c r="AL69" s="180" t="e">
        <f aca="false">AI69/AI$73</f>
        <v>#DIV/0!</v>
      </c>
      <c r="AM69" s="181" t="n">
        <f aca="false">AG69*'Concentration values'!$D69/1000</f>
        <v>0</v>
      </c>
      <c r="AN69" s="179" t="n">
        <f aca="false">AH69*'Concentration values'!$D69/1000</f>
        <v>0</v>
      </c>
      <c r="AO69" s="179" t="n">
        <f aca="false">AM69</f>
        <v>0</v>
      </c>
      <c r="AP69" s="182" t="e">
        <f aca="false">AM69/AM$73</f>
        <v>#DIV/0!</v>
      </c>
      <c r="AQ69" s="170" t="n">
        <v>0.230562851851044</v>
      </c>
      <c r="AR69" s="170" t="n">
        <v>1.65178571428571</v>
      </c>
      <c r="AS69" s="178" t="n">
        <f aca="false">AQ69*'Concentration values'!$C69/1000</f>
        <v>0</v>
      </c>
      <c r="AT69" s="179" t="n">
        <f aca="false">AR69*'Concentration values'!$C69/1000</f>
        <v>0</v>
      </c>
      <c r="AU69" s="179" t="n">
        <f aca="false">AS69</f>
        <v>0</v>
      </c>
      <c r="AV69" s="180" t="e">
        <f aca="false">AS69/AS$73</f>
        <v>#DIV/0!</v>
      </c>
      <c r="AW69" s="181" t="n">
        <f aca="false">AQ69*'Concentration values'!$D69/1000</f>
        <v>0</v>
      </c>
      <c r="AX69" s="179" t="n">
        <f aca="false">AR69*'Concentration values'!$D69/1000</f>
        <v>0</v>
      </c>
      <c r="AY69" s="179" t="n">
        <f aca="false">AW69</f>
        <v>0</v>
      </c>
      <c r="AZ69" s="182" t="e">
        <f aca="false">AW69/AW$73</f>
        <v>#DIV/0!</v>
      </c>
      <c r="BA69" s="170" t="n">
        <v>0.109626495118316</v>
      </c>
      <c r="BB69" s="170" t="n">
        <v>2.64084507042254</v>
      </c>
      <c r="BC69" s="178" t="n">
        <f aca="false">BA69*'Concentration values'!$C69/1000</f>
        <v>0</v>
      </c>
      <c r="BD69" s="179" t="n">
        <f aca="false">BB69*'Concentration values'!$C69/1000</f>
        <v>0</v>
      </c>
      <c r="BE69" s="179" t="n">
        <f aca="false">BC69</f>
        <v>0</v>
      </c>
      <c r="BF69" s="180" t="e">
        <f aca="false">BC69/BC$73</f>
        <v>#DIV/0!</v>
      </c>
      <c r="BG69" s="181" t="n">
        <f aca="false">BA69*'Concentration values'!$D69/1000</f>
        <v>0</v>
      </c>
      <c r="BH69" s="179" t="n">
        <f aca="false">BB69*'Concentration values'!$D69/1000</f>
        <v>0</v>
      </c>
      <c r="BI69" s="179" t="n">
        <f aca="false">BG69</f>
        <v>0</v>
      </c>
      <c r="BJ69" s="182" t="e">
        <f aca="false">BG69/BG$73</f>
        <v>#DIV/0!</v>
      </c>
      <c r="BK69" s="183" t="n">
        <v>0.000842338656584467</v>
      </c>
      <c r="BL69" s="183" t="n">
        <v>0.301557239057239</v>
      </c>
      <c r="BM69" s="178" t="n">
        <f aca="false">BK69*'Concentration values'!$C69/1000</f>
        <v>0</v>
      </c>
      <c r="BN69" s="179" t="n">
        <f aca="false">BL69*'Concentration values'!$C69/1000</f>
        <v>0</v>
      </c>
      <c r="BO69" s="179" t="n">
        <f aca="false">BM69</f>
        <v>0</v>
      </c>
      <c r="BP69" s="180" t="e">
        <f aca="false">BM69/BM$73</f>
        <v>#DIV/0!</v>
      </c>
      <c r="BQ69" s="181" t="n">
        <f aca="false">BK69*'Concentration values'!$D69/1000</f>
        <v>0</v>
      </c>
      <c r="BR69" s="179" t="n">
        <f aca="false">BL69*'Concentration values'!$D69/1000</f>
        <v>0</v>
      </c>
      <c r="BS69" s="179" t="n">
        <f aca="false">BQ69</f>
        <v>0</v>
      </c>
      <c r="BT69" s="182" t="e">
        <f aca="false">BQ69/BQ$73</f>
        <v>#DIV/0!</v>
      </c>
      <c r="BU69" s="170" t="n">
        <v>0.0339705774712659</v>
      </c>
      <c r="BV69" s="170" t="n">
        <v>0.719866071428571</v>
      </c>
      <c r="BW69" s="178" t="n">
        <f aca="false">BU69*'Concentration values'!$C69/1000</f>
        <v>0</v>
      </c>
      <c r="BX69" s="179" t="n">
        <f aca="false">BV69*'Concentration values'!$C69/1000</f>
        <v>0</v>
      </c>
      <c r="BY69" s="179" t="n">
        <f aca="false">BW69</f>
        <v>0</v>
      </c>
      <c r="BZ69" s="180" t="e">
        <f aca="false">BW69/BW$73</f>
        <v>#DIV/0!</v>
      </c>
      <c r="CA69" s="181" t="n">
        <f aca="false">BU69*'Concentration values'!$D69/1000</f>
        <v>0</v>
      </c>
      <c r="CB69" s="179" t="n">
        <f aca="false">BV69*'Concentration values'!$D69/1000</f>
        <v>0</v>
      </c>
      <c r="CC69" s="179" t="n">
        <f aca="false">CA69</f>
        <v>0</v>
      </c>
      <c r="CD69" s="182" t="e">
        <f aca="false">CA69/CA$73</f>
        <v>#DIV/0!</v>
      </c>
      <c r="CE69" s="170" t="n">
        <v>0.0162622585372393</v>
      </c>
      <c r="CF69" s="170" t="n">
        <v>0.764912280701754</v>
      </c>
      <c r="CG69" s="178" t="n">
        <f aca="false">CE69*'Concentration values'!$C69/1000</f>
        <v>0</v>
      </c>
      <c r="CH69" s="179" t="n">
        <f aca="false">CF69*'Concentration values'!$C69/1000</f>
        <v>0</v>
      </c>
      <c r="CI69" s="179" t="n">
        <f aca="false">CG69</f>
        <v>0</v>
      </c>
      <c r="CJ69" s="180" t="e">
        <f aca="false">CG69/CG$73</f>
        <v>#DIV/0!</v>
      </c>
      <c r="CK69" s="181" t="n">
        <f aca="false">CE69*'Concentration values'!$D69/1000</f>
        <v>0</v>
      </c>
      <c r="CL69" s="179" t="n">
        <f aca="false">CF69*'Concentration values'!$D69/1000</f>
        <v>0</v>
      </c>
      <c r="CM69" s="179" t="n">
        <f aca="false">CK69</f>
        <v>0</v>
      </c>
      <c r="CN69" s="182" t="e">
        <f aca="false">CK69/CK$73</f>
        <v>#DIV/0!</v>
      </c>
      <c r="CO69" s="170" t="n">
        <v>0.119269390250674</v>
      </c>
      <c r="CP69" s="170" t="n">
        <v>1.875</v>
      </c>
      <c r="CQ69" s="178" t="n">
        <f aca="false">CO69*'Concentration values'!$C69/1000</f>
        <v>0</v>
      </c>
      <c r="CR69" s="179" t="n">
        <f aca="false">CP69*'Concentration values'!$C69/1000</f>
        <v>0</v>
      </c>
      <c r="CS69" s="179" t="n">
        <f aca="false">CQ69</f>
        <v>0</v>
      </c>
      <c r="CT69" s="180" t="e">
        <f aca="false">CQ69/CQ$73</f>
        <v>#DIV/0!</v>
      </c>
      <c r="CU69" s="181" t="n">
        <f aca="false">CO69*'Concentration values'!$D69/1000</f>
        <v>0</v>
      </c>
      <c r="CV69" s="179" t="n">
        <f aca="false">CP69*'Concentration values'!$D69/1000</f>
        <v>0</v>
      </c>
      <c r="CW69" s="179" t="n">
        <f aca="false">CU69</f>
        <v>0</v>
      </c>
      <c r="CX69" s="182" t="e">
        <f aca="false">CU69/CU$73</f>
        <v>#DIV/0!</v>
      </c>
      <c r="CY69" s="170" t="n">
        <v>0.414748042457951</v>
      </c>
      <c r="CZ69" s="170" t="n">
        <v>3.08139534883721</v>
      </c>
      <c r="DA69" s="178" t="n">
        <f aca="false">CY69*'Concentration values'!$C69/1000</f>
        <v>0</v>
      </c>
      <c r="DB69" s="179" t="n">
        <f aca="false">CZ69*'Concentration values'!$C69/1000</f>
        <v>0</v>
      </c>
      <c r="DC69" s="179" t="n">
        <f aca="false">DA69</f>
        <v>0</v>
      </c>
      <c r="DD69" s="180" t="e">
        <f aca="false">DA69/DA$73</f>
        <v>#DIV/0!</v>
      </c>
      <c r="DE69" s="181" t="n">
        <f aca="false">CY69*'Concentration values'!$D69/1000</f>
        <v>0</v>
      </c>
      <c r="DF69" s="179" t="n">
        <f aca="false">CZ69*'Concentration values'!$D69/1000</f>
        <v>0</v>
      </c>
      <c r="DG69" s="179" t="n">
        <f aca="false">DE69</f>
        <v>0</v>
      </c>
      <c r="DH69" s="182" t="e">
        <f aca="false">DE69/DE$73</f>
        <v>#DIV/0!</v>
      </c>
      <c r="DI69" s="170" t="n">
        <v>0.110625691452023</v>
      </c>
      <c r="DJ69" s="170" t="n">
        <v>1.13391333738323</v>
      </c>
      <c r="DK69" s="178" t="n">
        <f aca="false">DI69*'Concentration values'!$C69/1000</f>
        <v>0</v>
      </c>
      <c r="DL69" s="179" t="n">
        <f aca="false">DJ69*'Concentration values'!$C69/1000</f>
        <v>0</v>
      </c>
      <c r="DM69" s="179" t="n">
        <f aca="false">DK69</f>
        <v>0</v>
      </c>
      <c r="DN69" s="180" t="e">
        <f aca="false">DK69/DK$73</f>
        <v>#DIV/0!</v>
      </c>
      <c r="DO69" s="181" t="n">
        <f aca="false">DI69*'Concentration values'!$D69/1000</f>
        <v>0</v>
      </c>
      <c r="DP69" s="179" t="n">
        <f aca="false">DJ69*'Concentration values'!$D69/1000</f>
        <v>0</v>
      </c>
      <c r="DQ69" s="179" t="n">
        <f aca="false">DO69</f>
        <v>0</v>
      </c>
      <c r="DR69" s="182" t="e">
        <f aca="false">DO69/DO$73</f>
        <v>#DIV/0!</v>
      </c>
      <c r="DS69" s="170" t="n">
        <v>0.0916299261889102</v>
      </c>
      <c r="DT69" s="170" t="n">
        <v>1.80555555555556</v>
      </c>
      <c r="DU69" s="178" t="n">
        <f aca="false">DS69*'Concentration values'!$C69/1000</f>
        <v>0</v>
      </c>
      <c r="DV69" s="179" t="n">
        <f aca="false">DT69*'Concentration values'!$C69/1000</f>
        <v>0</v>
      </c>
      <c r="DW69" s="179" t="n">
        <f aca="false">DU69</f>
        <v>0</v>
      </c>
      <c r="DX69" s="180" t="e">
        <f aca="false">DU69/DU$73</f>
        <v>#DIV/0!</v>
      </c>
      <c r="DY69" s="181" t="n">
        <f aca="false">DS69*'Concentration values'!$D69/1000</f>
        <v>0</v>
      </c>
      <c r="DZ69" s="179" t="n">
        <f aca="false">DT69*'Concentration values'!$D69/1000</f>
        <v>0</v>
      </c>
      <c r="EA69" s="179" t="n">
        <f aca="false">DY69</f>
        <v>0</v>
      </c>
      <c r="EB69" s="182" t="e">
        <f aca="false">DY69/DY$73</f>
        <v>#DIV/0!</v>
      </c>
      <c r="EC69" s="170" t="n">
        <v>0.0373473119619645</v>
      </c>
      <c r="ED69" s="170" t="n">
        <v>0.761904761904762</v>
      </c>
      <c r="EE69" s="178" t="n">
        <f aca="false">EC69*'Concentration values'!$C69/1000</f>
        <v>0</v>
      </c>
      <c r="EF69" s="179" t="n">
        <f aca="false">ED69*'Concentration values'!$C69/1000</f>
        <v>0</v>
      </c>
      <c r="EG69" s="179" t="n">
        <f aca="false">EE69</f>
        <v>0</v>
      </c>
      <c r="EH69" s="180" t="e">
        <f aca="false">EE69/EE$73</f>
        <v>#DIV/0!</v>
      </c>
      <c r="EI69" s="181" t="n">
        <f aca="false">EC69*'Concentration values'!$D69/1000</f>
        <v>0</v>
      </c>
      <c r="EJ69" s="179" t="n">
        <f aca="false">ED69*'Concentration values'!$D69/1000</f>
        <v>0</v>
      </c>
      <c r="EK69" s="179" t="n">
        <f aca="false">EI69</f>
        <v>0</v>
      </c>
      <c r="EL69" s="182" t="e">
        <f aca="false">EI69/EI$73</f>
        <v>#DIV/0!</v>
      </c>
      <c r="EM69" s="170" t="n">
        <v>0.0872525684812158</v>
      </c>
      <c r="EN69" s="170" t="n">
        <v>0.864406779661017</v>
      </c>
      <c r="EO69" s="178" t="n">
        <f aca="false">EM69*'Concentration values'!$C69/1000</f>
        <v>0</v>
      </c>
      <c r="EP69" s="179" t="n">
        <f aca="false">EN69*'Concentration values'!$C69/1000</f>
        <v>0</v>
      </c>
      <c r="EQ69" s="179" t="n">
        <f aca="false">EO69</f>
        <v>0</v>
      </c>
      <c r="ER69" s="180" t="e">
        <f aca="false">EO69/EO$73</f>
        <v>#DIV/0!</v>
      </c>
      <c r="ES69" s="181" t="n">
        <f aca="false">EM69*'Concentration values'!$D69/1000</f>
        <v>0</v>
      </c>
      <c r="ET69" s="179" t="n">
        <f aca="false">EN69*'Concentration values'!$D69/1000</f>
        <v>0</v>
      </c>
      <c r="EU69" s="179" t="n">
        <f aca="false">ES69</f>
        <v>0</v>
      </c>
      <c r="EV69" s="182" t="e">
        <f aca="false">ES69/ES$73</f>
        <v>#DIV/0!</v>
      </c>
    </row>
    <row r="70" customFormat="false" ht="38.25" hidden="false" customHeight="false" outlineLevel="0" collapsed="false">
      <c r="A70" s="176" t="s">
        <v>3511</v>
      </c>
      <c r="B70" s="177" t="s">
        <v>3511</v>
      </c>
      <c r="C70" s="183" t="n">
        <v>0.000226188363051985</v>
      </c>
      <c r="D70" s="183" t="n">
        <v>0.147474812709894</v>
      </c>
      <c r="E70" s="178" t="n">
        <f aca="false">C70*'Concentration values'!$C70/1000</f>
        <v>0</v>
      </c>
      <c r="F70" s="179" t="n">
        <f aca="false">D70*'Concentration values'!$C70/1000</f>
        <v>0</v>
      </c>
      <c r="G70" s="179" t="n">
        <f aca="false">E70</f>
        <v>0</v>
      </c>
      <c r="H70" s="180" t="e">
        <f aca="false">E70/E$73</f>
        <v>#DIV/0!</v>
      </c>
      <c r="I70" s="181" t="n">
        <f aca="false">C70*'Concentration values'!$D70/1000</f>
        <v>0</v>
      </c>
      <c r="J70" s="179" t="n">
        <f aca="false">D70*'Concentration values'!$D70/1000</f>
        <v>0</v>
      </c>
      <c r="K70" s="179" t="n">
        <f aca="false">I70</f>
        <v>0</v>
      </c>
      <c r="L70" s="182" t="e">
        <f aca="false">I70/I$73</f>
        <v>#DIV/0!</v>
      </c>
      <c r="M70" s="183" t="n">
        <v>0.00226170782586278</v>
      </c>
      <c r="N70" s="183" t="n">
        <v>1.88400261894369</v>
      </c>
      <c r="O70" s="178" t="n">
        <f aca="false">M70*'Concentration values'!$C70/1000</f>
        <v>0</v>
      </c>
      <c r="P70" s="179" t="n">
        <f aca="false">N70*'Concentration values'!$C70/1000</f>
        <v>0</v>
      </c>
      <c r="Q70" s="179" t="n">
        <f aca="false">O70</f>
        <v>0</v>
      </c>
      <c r="R70" s="180" t="e">
        <f aca="false">O70/O$73</f>
        <v>#DIV/0!</v>
      </c>
      <c r="S70" s="181" t="n">
        <f aca="false">M70*'Concentration values'!$D70/1000</f>
        <v>0</v>
      </c>
      <c r="T70" s="179" t="n">
        <f aca="false">N70*'Concentration values'!$D70/1000</f>
        <v>0</v>
      </c>
      <c r="U70" s="179" t="n">
        <f aca="false">S70</f>
        <v>0</v>
      </c>
      <c r="V70" s="182" t="e">
        <f aca="false">S70/S$73</f>
        <v>#DIV/0!</v>
      </c>
      <c r="W70" s="170"/>
      <c r="X70" s="170"/>
      <c r="Y70" s="178" t="n">
        <f aca="false">W70*'Concentration values'!$C70/1000</f>
        <v>0</v>
      </c>
      <c r="Z70" s="179" t="n">
        <f aca="false">X70*'Concentration values'!$C70/1000</f>
        <v>0</v>
      </c>
      <c r="AA70" s="179" t="n">
        <f aca="false">Y70</f>
        <v>0</v>
      </c>
      <c r="AB70" s="180" t="e">
        <f aca="false">Y70/Y$73</f>
        <v>#DIV/0!</v>
      </c>
      <c r="AC70" s="181" t="n">
        <f aca="false">W70*'Concentration values'!$D70/1000</f>
        <v>0</v>
      </c>
      <c r="AD70" s="179" t="n">
        <f aca="false">X70*'Concentration values'!$D70/1000</f>
        <v>0</v>
      </c>
      <c r="AE70" s="179" t="n">
        <f aca="false">AC70</f>
        <v>0</v>
      </c>
      <c r="AF70" s="182" t="e">
        <f aca="false">AC70/AC$73</f>
        <v>#DIV/0!</v>
      </c>
      <c r="AG70" s="170" t="n">
        <v>0.0183279008966314</v>
      </c>
      <c r="AH70" s="170" t="n">
        <v>0.111676675658643</v>
      </c>
      <c r="AI70" s="178" t="n">
        <f aca="false">AG70*'Concentration values'!$C70/1000</f>
        <v>0</v>
      </c>
      <c r="AJ70" s="179" t="n">
        <f aca="false">AH70*'Concentration values'!$C70/1000</f>
        <v>0</v>
      </c>
      <c r="AK70" s="179" t="n">
        <f aca="false">AI70</f>
        <v>0</v>
      </c>
      <c r="AL70" s="180" t="e">
        <f aca="false">AI70/AI$73</f>
        <v>#DIV/0!</v>
      </c>
      <c r="AM70" s="181" t="n">
        <f aca="false">AG70*'Concentration values'!$D70/1000</f>
        <v>0</v>
      </c>
      <c r="AN70" s="179" t="n">
        <f aca="false">AH70*'Concentration values'!$D70/1000</f>
        <v>0</v>
      </c>
      <c r="AO70" s="179" t="n">
        <f aca="false">AM70</f>
        <v>0</v>
      </c>
      <c r="AP70" s="182" t="e">
        <f aca="false">AM70/AM$73</f>
        <v>#DIV/0!</v>
      </c>
      <c r="AQ70" s="170"/>
      <c r="AR70" s="170"/>
      <c r="AS70" s="178" t="n">
        <f aca="false">AQ70*'Concentration values'!$C70/1000</f>
        <v>0</v>
      </c>
      <c r="AT70" s="179" t="n">
        <f aca="false">AR70*'Concentration values'!$C70/1000</f>
        <v>0</v>
      </c>
      <c r="AU70" s="179" t="n">
        <f aca="false">AS70</f>
        <v>0</v>
      </c>
      <c r="AV70" s="180" t="e">
        <f aca="false">AS70/AS$73</f>
        <v>#DIV/0!</v>
      </c>
      <c r="AW70" s="181" t="n">
        <f aca="false">AQ70*'Concentration values'!$D70/1000</f>
        <v>0</v>
      </c>
      <c r="AX70" s="179" t="n">
        <f aca="false">AR70*'Concentration values'!$D70/1000</f>
        <v>0</v>
      </c>
      <c r="AY70" s="179" t="n">
        <f aca="false">AW70</f>
        <v>0</v>
      </c>
      <c r="AZ70" s="182" t="e">
        <f aca="false">AW70/AW$73</f>
        <v>#DIV/0!</v>
      </c>
      <c r="BA70" s="170" t="n">
        <v>0.00801181145893416</v>
      </c>
      <c r="BB70" s="170" t="n">
        <v>2.5295473815344</v>
      </c>
      <c r="BC70" s="178" t="n">
        <f aca="false">BA70*'Concentration values'!$C70/1000</f>
        <v>0</v>
      </c>
      <c r="BD70" s="179" t="n">
        <f aca="false">BB70*'Concentration values'!$C70/1000</f>
        <v>0</v>
      </c>
      <c r="BE70" s="179" t="n">
        <f aca="false">BC70</f>
        <v>0</v>
      </c>
      <c r="BF70" s="180" t="e">
        <f aca="false">BC70/BC$73</f>
        <v>#DIV/0!</v>
      </c>
      <c r="BG70" s="181" t="n">
        <f aca="false">BA70*'Concentration values'!$D70/1000</f>
        <v>0</v>
      </c>
      <c r="BH70" s="179" t="n">
        <f aca="false">BB70*'Concentration values'!$D70/1000</f>
        <v>0</v>
      </c>
      <c r="BI70" s="179" t="n">
        <f aca="false">BG70</f>
        <v>0</v>
      </c>
      <c r="BJ70" s="182" t="e">
        <f aca="false">BG70/BG$73</f>
        <v>#DIV/0!</v>
      </c>
      <c r="BK70" s="170"/>
      <c r="BL70" s="170"/>
      <c r="BM70" s="178" t="n">
        <f aca="false">BK70*'Concentration values'!$C70/1000</f>
        <v>0</v>
      </c>
      <c r="BN70" s="179" t="n">
        <f aca="false">BL70*'Concentration values'!$C70/1000</f>
        <v>0</v>
      </c>
      <c r="BO70" s="179" t="n">
        <f aca="false">BM70</f>
        <v>0</v>
      </c>
      <c r="BP70" s="180" t="e">
        <f aca="false">BM70/BM$73</f>
        <v>#DIV/0!</v>
      </c>
      <c r="BQ70" s="181" t="n">
        <f aca="false">BK70*'Concentration values'!$D70/1000</f>
        <v>0</v>
      </c>
      <c r="BR70" s="179" t="n">
        <f aca="false">BL70*'Concentration values'!$D70/1000</f>
        <v>0</v>
      </c>
      <c r="BS70" s="179" t="n">
        <f aca="false">BQ70</f>
        <v>0</v>
      </c>
      <c r="BT70" s="182" t="e">
        <f aca="false">BQ70/BQ$73</f>
        <v>#DIV/0!</v>
      </c>
      <c r="BU70" s="170" t="n">
        <v>0.0112052335865315</v>
      </c>
      <c r="BV70" s="170" t="n">
        <v>0.129203539823009</v>
      </c>
      <c r="BW70" s="178" t="n">
        <f aca="false">BU70*'Concentration values'!$C70/1000</f>
        <v>0</v>
      </c>
      <c r="BX70" s="179" t="n">
        <f aca="false">BV70*'Concentration values'!$C70/1000</f>
        <v>0</v>
      </c>
      <c r="BY70" s="179" t="n">
        <f aca="false">BW70</f>
        <v>0</v>
      </c>
      <c r="BZ70" s="180" t="e">
        <f aca="false">BW70/BW$73</f>
        <v>#DIV/0!</v>
      </c>
      <c r="CA70" s="181" t="n">
        <f aca="false">BU70*'Concentration values'!$D70/1000</f>
        <v>0</v>
      </c>
      <c r="CB70" s="179" t="n">
        <f aca="false">BV70*'Concentration values'!$D70/1000</f>
        <v>0</v>
      </c>
      <c r="CC70" s="179" t="n">
        <f aca="false">CA70</f>
        <v>0</v>
      </c>
      <c r="CD70" s="182" t="e">
        <f aca="false">CA70/CA$73</f>
        <v>#DIV/0!</v>
      </c>
      <c r="CE70" s="170" t="n">
        <v>0.0038292578298234</v>
      </c>
      <c r="CF70" s="170" t="n">
        <v>0.4</v>
      </c>
      <c r="CG70" s="178" t="n">
        <f aca="false">CE70*'Concentration values'!$C70/1000</f>
        <v>0</v>
      </c>
      <c r="CH70" s="179" t="n">
        <f aca="false">CF70*'Concentration values'!$C70/1000</f>
        <v>0</v>
      </c>
      <c r="CI70" s="179" t="n">
        <f aca="false">CG70</f>
        <v>0</v>
      </c>
      <c r="CJ70" s="180" t="e">
        <f aca="false">CG70/CG$73</f>
        <v>#DIV/0!</v>
      </c>
      <c r="CK70" s="181" t="n">
        <f aca="false">CE70*'Concentration values'!$D70/1000</f>
        <v>0</v>
      </c>
      <c r="CL70" s="179" t="n">
        <f aca="false">CF70*'Concentration values'!$D70/1000</f>
        <v>0</v>
      </c>
      <c r="CM70" s="179" t="n">
        <f aca="false">CK70</f>
        <v>0</v>
      </c>
      <c r="CN70" s="182" t="e">
        <f aca="false">CK70/CK$73</f>
        <v>#DIV/0!</v>
      </c>
      <c r="CO70" s="170"/>
      <c r="CP70" s="170"/>
      <c r="CQ70" s="178" t="n">
        <f aca="false">CO70*'Concentration values'!$C70/1000</f>
        <v>0</v>
      </c>
      <c r="CR70" s="179" t="n">
        <f aca="false">CP70*'Concentration values'!$C70/1000</f>
        <v>0</v>
      </c>
      <c r="CS70" s="179" t="n">
        <f aca="false">CQ70</f>
        <v>0</v>
      </c>
      <c r="CT70" s="180" t="e">
        <f aca="false">CQ70/CQ$73</f>
        <v>#DIV/0!</v>
      </c>
      <c r="CU70" s="181" t="n">
        <f aca="false">CO70*'Concentration values'!$D70/1000</f>
        <v>0</v>
      </c>
      <c r="CV70" s="179" t="n">
        <f aca="false">CP70*'Concentration values'!$D70/1000</f>
        <v>0</v>
      </c>
      <c r="CW70" s="179" t="n">
        <f aca="false">CU70</f>
        <v>0</v>
      </c>
      <c r="CX70" s="182" t="e">
        <f aca="false">CU70/CU$73</f>
        <v>#DIV/0!</v>
      </c>
      <c r="CY70" s="170"/>
      <c r="CZ70" s="170"/>
      <c r="DA70" s="178" t="n">
        <f aca="false">CY70*'Concentration values'!$C70/1000</f>
        <v>0</v>
      </c>
      <c r="DB70" s="179" t="n">
        <f aca="false">CZ70*'Concentration values'!$C70/1000</f>
        <v>0</v>
      </c>
      <c r="DC70" s="179" t="n">
        <f aca="false">DA70</f>
        <v>0</v>
      </c>
      <c r="DD70" s="180" t="e">
        <f aca="false">DA70/DA$73</f>
        <v>#DIV/0!</v>
      </c>
      <c r="DE70" s="181" t="n">
        <f aca="false">CY70*'Concentration values'!$D70/1000</f>
        <v>0</v>
      </c>
      <c r="DF70" s="179" t="n">
        <f aca="false">CZ70*'Concentration values'!$D70/1000</f>
        <v>0</v>
      </c>
      <c r="DG70" s="179" t="n">
        <f aca="false">DE70</f>
        <v>0</v>
      </c>
      <c r="DH70" s="182" t="e">
        <f aca="false">DE70/DE$73</f>
        <v>#DIV/0!</v>
      </c>
      <c r="DI70" s="183" t="n">
        <v>0.00343763753366083</v>
      </c>
      <c r="DJ70" s="183" t="n">
        <v>0.469810462933647</v>
      </c>
      <c r="DK70" s="178" t="n">
        <f aca="false">DI70*'Concentration values'!$C70/1000</f>
        <v>0</v>
      </c>
      <c r="DL70" s="179" t="n">
        <f aca="false">DJ70*'Concentration values'!$C70/1000</f>
        <v>0</v>
      </c>
      <c r="DM70" s="179" t="n">
        <f aca="false">DK70</f>
        <v>0</v>
      </c>
      <c r="DN70" s="180" t="e">
        <f aca="false">DK70/DK$73</f>
        <v>#DIV/0!</v>
      </c>
      <c r="DO70" s="181" t="n">
        <f aca="false">DI70*'Concentration values'!$D70/1000</f>
        <v>0</v>
      </c>
      <c r="DP70" s="179" t="n">
        <f aca="false">DJ70*'Concentration values'!$D70/1000</f>
        <v>0</v>
      </c>
      <c r="DQ70" s="179" t="n">
        <f aca="false">DO70</f>
        <v>0</v>
      </c>
      <c r="DR70" s="182" t="e">
        <f aca="false">DO70/DO$73</f>
        <v>#DIV/0!</v>
      </c>
      <c r="DS70" s="183" t="n">
        <v>0.00107869628766673</v>
      </c>
      <c r="DT70" s="183" t="n">
        <v>1.05820105820106</v>
      </c>
      <c r="DU70" s="178" t="n">
        <f aca="false">DS70*'Concentration values'!$C70/1000</f>
        <v>0</v>
      </c>
      <c r="DV70" s="179" t="n">
        <f aca="false">DT70*'Concentration values'!$C70/1000</f>
        <v>0</v>
      </c>
      <c r="DW70" s="179" t="n">
        <f aca="false">DU70</f>
        <v>0</v>
      </c>
      <c r="DX70" s="180" t="e">
        <f aca="false">DU70/DU$73</f>
        <v>#DIV/0!</v>
      </c>
      <c r="DY70" s="181" t="n">
        <f aca="false">DS70*'Concentration values'!$D70/1000</f>
        <v>0</v>
      </c>
      <c r="DZ70" s="179" t="n">
        <f aca="false">DT70*'Concentration values'!$D70/1000</f>
        <v>0</v>
      </c>
      <c r="EA70" s="179" t="n">
        <f aca="false">DY70</f>
        <v>0</v>
      </c>
      <c r="EB70" s="182" t="e">
        <f aca="false">DY70/DY$73</f>
        <v>#DIV/0!</v>
      </c>
      <c r="EC70" s="170"/>
      <c r="ED70" s="170"/>
      <c r="EE70" s="178" t="n">
        <f aca="false">EC70*'Concentration values'!$C70/1000</f>
        <v>0</v>
      </c>
      <c r="EF70" s="179" t="n">
        <f aca="false">ED70*'Concentration values'!$C70/1000</f>
        <v>0</v>
      </c>
      <c r="EG70" s="179" t="n">
        <f aca="false">EE70</f>
        <v>0</v>
      </c>
      <c r="EH70" s="180" t="e">
        <f aca="false">EE70/EE$73</f>
        <v>#DIV/0!</v>
      </c>
      <c r="EI70" s="181" t="n">
        <f aca="false">EC70*'Concentration values'!$D70/1000</f>
        <v>0</v>
      </c>
      <c r="EJ70" s="179" t="n">
        <f aca="false">ED70*'Concentration values'!$D70/1000</f>
        <v>0</v>
      </c>
      <c r="EK70" s="179" t="n">
        <f aca="false">EI70</f>
        <v>0</v>
      </c>
      <c r="EL70" s="182" t="e">
        <f aca="false">EI70/EI$73</f>
        <v>#DIV/0!</v>
      </c>
      <c r="EM70" s="170" t="n">
        <v>0.0113039016766928</v>
      </c>
      <c r="EN70" s="170" t="n">
        <v>0.129518072289157</v>
      </c>
      <c r="EO70" s="178" t="n">
        <f aca="false">EM70*'Concentration values'!$C70/1000</f>
        <v>0</v>
      </c>
      <c r="EP70" s="179" t="n">
        <f aca="false">EN70*'Concentration values'!$C70/1000</f>
        <v>0</v>
      </c>
      <c r="EQ70" s="179" t="n">
        <f aca="false">EO70</f>
        <v>0</v>
      </c>
      <c r="ER70" s="180" t="e">
        <f aca="false">EO70/EO$73</f>
        <v>#DIV/0!</v>
      </c>
      <c r="ES70" s="181" t="n">
        <f aca="false">EM70*'Concentration values'!$D70/1000</f>
        <v>0</v>
      </c>
      <c r="ET70" s="179" t="n">
        <f aca="false">EN70*'Concentration values'!$D70/1000</f>
        <v>0</v>
      </c>
      <c r="EU70" s="179" t="n">
        <f aca="false">ES70</f>
        <v>0</v>
      </c>
      <c r="EV70" s="182" t="e">
        <f aca="false">ES70/ES$73</f>
        <v>#DIV/0!</v>
      </c>
    </row>
    <row r="71" customFormat="false" ht="25.5" hidden="false" customHeight="false" outlineLevel="0" collapsed="false">
      <c r="A71" s="176" t="s">
        <v>3512</v>
      </c>
      <c r="B71" s="177" t="s">
        <v>3512</v>
      </c>
      <c r="C71" s="170" t="n">
        <v>0.0154698874805671</v>
      </c>
      <c r="D71" s="170" t="n">
        <v>0.775874356717674</v>
      </c>
      <c r="E71" s="178" t="n">
        <f aca="false">C71*'Concentration values'!$C71/1000</f>
        <v>0</v>
      </c>
      <c r="F71" s="179" t="n">
        <f aca="false">D71*'Concentration values'!$C71/1000</f>
        <v>0</v>
      </c>
      <c r="G71" s="179" t="n">
        <f aca="false">E71</f>
        <v>0</v>
      </c>
      <c r="H71" s="180" t="e">
        <f aca="false">E71/E$73</f>
        <v>#DIV/0!</v>
      </c>
      <c r="I71" s="181" t="n">
        <f aca="false">C71*'Concentration values'!$D71/1000</f>
        <v>0</v>
      </c>
      <c r="J71" s="179" t="n">
        <f aca="false">D71*'Concentration values'!$D71/1000</f>
        <v>0</v>
      </c>
      <c r="K71" s="179" t="n">
        <f aca="false">I71</f>
        <v>0</v>
      </c>
      <c r="L71" s="182" t="e">
        <f aca="false">I71/I$73</f>
        <v>#DIV/0!</v>
      </c>
      <c r="M71" s="170" t="n">
        <v>0.102392043755901</v>
      </c>
      <c r="N71" s="170" t="n">
        <v>3.76712328767123</v>
      </c>
      <c r="O71" s="178" t="n">
        <f aca="false">M71*'Concentration values'!$C71/1000</f>
        <v>0</v>
      </c>
      <c r="P71" s="179" t="n">
        <f aca="false">N71*'Concentration values'!$C71/1000</f>
        <v>0</v>
      </c>
      <c r="Q71" s="179" t="n">
        <f aca="false">O71</f>
        <v>0</v>
      </c>
      <c r="R71" s="180" t="e">
        <f aca="false">O71/O$73</f>
        <v>#DIV/0!</v>
      </c>
      <c r="S71" s="181" t="n">
        <f aca="false">M71*'Concentration values'!$D71/1000</f>
        <v>0</v>
      </c>
      <c r="T71" s="179" t="n">
        <f aca="false">N71*'Concentration values'!$D71/1000</f>
        <v>0</v>
      </c>
      <c r="U71" s="179" t="n">
        <f aca="false">S71</f>
        <v>0</v>
      </c>
      <c r="V71" s="182" t="e">
        <f aca="false">S71/S$73</f>
        <v>#DIV/0!</v>
      </c>
      <c r="W71" s="170"/>
      <c r="X71" s="170"/>
      <c r="Y71" s="178" t="n">
        <f aca="false">W71*'Concentration values'!$C71/1000</f>
        <v>0</v>
      </c>
      <c r="Z71" s="179" t="n">
        <f aca="false">X71*'Concentration values'!$C71/1000</f>
        <v>0</v>
      </c>
      <c r="AA71" s="179" t="n">
        <f aca="false">Y71</f>
        <v>0</v>
      </c>
      <c r="AB71" s="180" t="e">
        <f aca="false">Y71/Y$73</f>
        <v>#DIV/0!</v>
      </c>
      <c r="AC71" s="181" t="n">
        <f aca="false">W71*'Concentration values'!$D71/1000</f>
        <v>0</v>
      </c>
      <c r="AD71" s="179" t="n">
        <f aca="false">X71*'Concentration values'!$D71/1000</f>
        <v>0</v>
      </c>
      <c r="AE71" s="179" t="n">
        <f aca="false">AC71</f>
        <v>0</v>
      </c>
      <c r="AF71" s="182" t="e">
        <f aca="false">AC71/AC$73</f>
        <v>#DIV/0!</v>
      </c>
      <c r="AG71" s="170"/>
      <c r="AH71" s="170"/>
      <c r="AI71" s="178" t="n">
        <f aca="false">AG71*'Concentration values'!$C71/1000</f>
        <v>0</v>
      </c>
      <c r="AJ71" s="179" t="n">
        <f aca="false">AH71*'Concentration values'!$C71/1000</f>
        <v>0</v>
      </c>
      <c r="AK71" s="179" t="n">
        <f aca="false">AI71</f>
        <v>0</v>
      </c>
      <c r="AL71" s="180" t="e">
        <f aca="false">AI71/AI$73</f>
        <v>#DIV/0!</v>
      </c>
      <c r="AM71" s="181" t="n">
        <f aca="false">AG71*'Concentration values'!$D71/1000</f>
        <v>0</v>
      </c>
      <c r="AN71" s="179" t="n">
        <f aca="false">AH71*'Concentration values'!$D71/1000</f>
        <v>0</v>
      </c>
      <c r="AO71" s="179" t="n">
        <f aca="false">AM71</f>
        <v>0</v>
      </c>
      <c r="AP71" s="182" t="e">
        <f aca="false">AM71/AM$73</f>
        <v>#DIV/0!</v>
      </c>
      <c r="AQ71" s="170"/>
      <c r="AR71" s="170"/>
      <c r="AS71" s="178" t="n">
        <f aca="false">AQ71*'Concentration values'!$C71/1000</f>
        <v>0</v>
      </c>
      <c r="AT71" s="179" t="n">
        <f aca="false">AR71*'Concentration values'!$C71/1000</f>
        <v>0</v>
      </c>
      <c r="AU71" s="179" t="n">
        <f aca="false">AS71</f>
        <v>0</v>
      </c>
      <c r="AV71" s="180" t="e">
        <f aca="false">AS71/AS$73</f>
        <v>#DIV/0!</v>
      </c>
      <c r="AW71" s="181" t="n">
        <f aca="false">AQ71*'Concentration values'!$D71/1000</f>
        <v>0</v>
      </c>
      <c r="AX71" s="179" t="n">
        <f aca="false">AR71*'Concentration values'!$D71/1000</f>
        <v>0</v>
      </c>
      <c r="AY71" s="179" t="n">
        <f aca="false">AW71</f>
        <v>0</v>
      </c>
      <c r="AZ71" s="182" t="e">
        <f aca="false">AW71/AW$73</f>
        <v>#DIV/0!</v>
      </c>
      <c r="BA71" s="170" t="n">
        <v>0.0456532509689018</v>
      </c>
      <c r="BB71" s="170" t="n">
        <v>2.76785714285714</v>
      </c>
      <c r="BC71" s="178" t="n">
        <f aca="false">BA71*'Concentration values'!$C71/1000</f>
        <v>0</v>
      </c>
      <c r="BD71" s="179" t="n">
        <f aca="false">BB71*'Concentration values'!$C71/1000</f>
        <v>0</v>
      </c>
      <c r="BE71" s="179" t="n">
        <f aca="false">BC71</f>
        <v>0</v>
      </c>
      <c r="BF71" s="180" t="e">
        <f aca="false">BC71/BC$73</f>
        <v>#DIV/0!</v>
      </c>
      <c r="BG71" s="181" t="n">
        <f aca="false">BA71*'Concentration values'!$D71/1000</f>
        <v>0</v>
      </c>
      <c r="BH71" s="179" t="n">
        <f aca="false">BB71*'Concentration values'!$D71/1000</f>
        <v>0</v>
      </c>
      <c r="BI71" s="179" t="n">
        <f aca="false">BG71</f>
        <v>0</v>
      </c>
      <c r="BJ71" s="182" t="e">
        <f aca="false">BG71/BG$73</f>
        <v>#DIV/0!</v>
      </c>
      <c r="BK71" s="170"/>
      <c r="BL71" s="170"/>
      <c r="BM71" s="178" t="n">
        <f aca="false">BK71*'Concentration values'!$C71/1000</f>
        <v>0</v>
      </c>
      <c r="BN71" s="179" t="n">
        <f aca="false">BL71*'Concentration values'!$C71/1000</f>
        <v>0</v>
      </c>
      <c r="BO71" s="179" t="n">
        <f aca="false">BM71</f>
        <v>0</v>
      </c>
      <c r="BP71" s="180" t="e">
        <f aca="false">BM71/BM$73</f>
        <v>#DIV/0!</v>
      </c>
      <c r="BQ71" s="181" t="n">
        <f aca="false">BK71*'Concentration values'!$D71/1000</f>
        <v>0</v>
      </c>
      <c r="BR71" s="179" t="n">
        <f aca="false">BL71*'Concentration values'!$D71/1000</f>
        <v>0</v>
      </c>
      <c r="BS71" s="179" t="n">
        <f aca="false">BQ71</f>
        <v>0</v>
      </c>
      <c r="BT71" s="182" t="e">
        <f aca="false">BQ71/BQ$73</f>
        <v>#DIV/0!</v>
      </c>
      <c r="BU71" s="183" t="n">
        <v>0.00122819421822309</v>
      </c>
      <c r="BV71" s="183" t="n">
        <v>0.588305030528862</v>
      </c>
      <c r="BW71" s="178" t="n">
        <f aca="false">BU71*'Concentration values'!$C71/1000</f>
        <v>0</v>
      </c>
      <c r="BX71" s="179" t="n">
        <f aca="false">BV71*'Concentration values'!$C71/1000</f>
        <v>0</v>
      </c>
      <c r="BY71" s="179" t="n">
        <f aca="false">BW71</f>
        <v>0</v>
      </c>
      <c r="BZ71" s="180" t="e">
        <f aca="false">BW71/BW$73</f>
        <v>#DIV/0!</v>
      </c>
      <c r="CA71" s="181" t="n">
        <f aca="false">BU71*'Concentration values'!$D71/1000</f>
        <v>0</v>
      </c>
      <c r="CB71" s="179" t="n">
        <f aca="false">BV71*'Concentration values'!$D71/1000</f>
        <v>0</v>
      </c>
      <c r="CC71" s="179" t="n">
        <f aca="false">CA71</f>
        <v>0</v>
      </c>
      <c r="CD71" s="182" t="e">
        <f aca="false">CA71/CA$73</f>
        <v>#DIV/0!</v>
      </c>
      <c r="CE71" s="170" t="n">
        <v>0.138709412363647</v>
      </c>
      <c r="CF71" s="170" t="n">
        <v>2.02898550724638</v>
      </c>
      <c r="CG71" s="178" t="n">
        <f aca="false">CE71*'Concentration values'!$C71/1000</f>
        <v>0</v>
      </c>
      <c r="CH71" s="179" t="n">
        <f aca="false">CF71*'Concentration values'!$C71/1000</f>
        <v>0</v>
      </c>
      <c r="CI71" s="179" t="n">
        <f aca="false">CG71</f>
        <v>0</v>
      </c>
      <c r="CJ71" s="180" t="e">
        <f aca="false">CG71/CG$73</f>
        <v>#DIV/0!</v>
      </c>
      <c r="CK71" s="181" t="n">
        <f aca="false">CE71*'Concentration values'!$D71/1000</f>
        <v>0</v>
      </c>
      <c r="CL71" s="179" t="n">
        <f aca="false">CF71*'Concentration values'!$D71/1000</f>
        <v>0</v>
      </c>
      <c r="CM71" s="179" t="n">
        <f aca="false">CK71</f>
        <v>0</v>
      </c>
      <c r="CN71" s="182" t="e">
        <f aca="false">CK71/CK$73</f>
        <v>#DIV/0!</v>
      </c>
      <c r="CO71" s="170" t="n">
        <v>0.242439748167255</v>
      </c>
      <c r="CP71" s="170" t="n">
        <v>3.6231884057971</v>
      </c>
      <c r="CQ71" s="178" t="n">
        <f aca="false">CO71*'Concentration values'!$C71/1000</f>
        <v>0</v>
      </c>
      <c r="CR71" s="179" t="n">
        <f aca="false">CP71*'Concentration values'!$C71/1000</f>
        <v>0</v>
      </c>
      <c r="CS71" s="179" t="n">
        <f aca="false">CQ71</f>
        <v>0</v>
      </c>
      <c r="CT71" s="180" t="e">
        <f aca="false">CQ71/CQ$73</f>
        <v>#DIV/0!</v>
      </c>
      <c r="CU71" s="181" t="n">
        <f aca="false">CO71*'Concentration values'!$D71/1000</f>
        <v>0</v>
      </c>
      <c r="CV71" s="179" t="n">
        <f aca="false">CP71*'Concentration values'!$D71/1000</f>
        <v>0</v>
      </c>
      <c r="CW71" s="179" t="n">
        <f aca="false">CU71</f>
        <v>0</v>
      </c>
      <c r="CX71" s="182" t="e">
        <f aca="false">CU71/CU$73</f>
        <v>#DIV/0!</v>
      </c>
      <c r="CY71" s="170" t="n">
        <v>0.11747805787843</v>
      </c>
      <c r="CZ71" s="170" t="n">
        <v>1.68918918918919</v>
      </c>
      <c r="DA71" s="178" t="n">
        <f aca="false">CY71*'Concentration values'!$C71/1000</f>
        <v>0</v>
      </c>
      <c r="DB71" s="179" t="n">
        <f aca="false">CZ71*'Concentration values'!$C71/1000</f>
        <v>0</v>
      </c>
      <c r="DC71" s="179" t="n">
        <f aca="false">DA71</f>
        <v>0</v>
      </c>
      <c r="DD71" s="180" t="e">
        <f aca="false">DA71/DA$73</f>
        <v>#DIV/0!</v>
      </c>
      <c r="DE71" s="181" t="n">
        <f aca="false">CY71*'Concentration values'!$D71/1000</f>
        <v>0</v>
      </c>
      <c r="DF71" s="179" t="n">
        <f aca="false">CZ71*'Concentration values'!$D71/1000</f>
        <v>0</v>
      </c>
      <c r="DG71" s="179" t="n">
        <f aca="false">DE71</f>
        <v>0</v>
      </c>
      <c r="DH71" s="182" t="e">
        <f aca="false">DE71/DE$73</f>
        <v>#DIV/0!</v>
      </c>
      <c r="DI71" s="170" t="n">
        <v>0.124858447994075</v>
      </c>
      <c r="DJ71" s="170" t="n">
        <v>1.42199899104363</v>
      </c>
      <c r="DK71" s="178" t="n">
        <f aca="false">DI71*'Concentration values'!$C71/1000</f>
        <v>0</v>
      </c>
      <c r="DL71" s="179" t="n">
        <f aca="false">DJ71*'Concentration values'!$C71/1000</f>
        <v>0</v>
      </c>
      <c r="DM71" s="179" t="n">
        <f aca="false">DK71</f>
        <v>0</v>
      </c>
      <c r="DN71" s="180" t="e">
        <f aca="false">DK71/DK$73</f>
        <v>#DIV/0!</v>
      </c>
      <c r="DO71" s="181" t="n">
        <f aca="false">DI71*'Concentration values'!$D71/1000</f>
        <v>0</v>
      </c>
      <c r="DP71" s="179" t="n">
        <f aca="false">DJ71*'Concentration values'!$D71/1000</f>
        <v>0</v>
      </c>
      <c r="DQ71" s="179" t="n">
        <f aca="false">DO71</f>
        <v>0</v>
      </c>
      <c r="DR71" s="182" t="e">
        <f aca="false">DO71/DO$73</f>
        <v>#DIV/0!</v>
      </c>
      <c r="DS71" s="170" t="n">
        <v>0.0299521528770123</v>
      </c>
      <c r="DT71" s="170" t="n">
        <v>0.979435399078304</v>
      </c>
      <c r="DU71" s="178" t="n">
        <f aca="false">DS71*'Concentration values'!$C71/1000</f>
        <v>0</v>
      </c>
      <c r="DV71" s="179" t="n">
        <f aca="false">DT71*'Concentration values'!$C71/1000</f>
        <v>0</v>
      </c>
      <c r="DW71" s="179" t="n">
        <f aca="false">DU71</f>
        <v>0</v>
      </c>
      <c r="DX71" s="180" t="e">
        <f aca="false">DU71/DU$73</f>
        <v>#DIV/0!</v>
      </c>
      <c r="DY71" s="181" t="n">
        <f aca="false">DS71*'Concentration values'!$D71/1000</f>
        <v>0</v>
      </c>
      <c r="DZ71" s="179" t="n">
        <f aca="false">DT71*'Concentration values'!$D71/1000</f>
        <v>0</v>
      </c>
      <c r="EA71" s="179" t="n">
        <f aca="false">DY71</f>
        <v>0</v>
      </c>
      <c r="EB71" s="182" t="e">
        <f aca="false">DY71/DY$73</f>
        <v>#DIV/0!</v>
      </c>
      <c r="EC71" s="170" t="n">
        <v>0.422808291750078</v>
      </c>
      <c r="ED71" s="170" t="n">
        <v>1.71428571428571</v>
      </c>
      <c r="EE71" s="178" t="n">
        <f aca="false">EC71*'Concentration values'!$C71/1000</f>
        <v>0</v>
      </c>
      <c r="EF71" s="179" t="n">
        <f aca="false">ED71*'Concentration values'!$C71/1000</f>
        <v>0</v>
      </c>
      <c r="EG71" s="179" t="n">
        <f aca="false">EE71</f>
        <v>0</v>
      </c>
      <c r="EH71" s="180" t="e">
        <f aca="false">EE71/EE$73</f>
        <v>#DIV/0!</v>
      </c>
      <c r="EI71" s="181" t="n">
        <f aca="false">EC71*'Concentration values'!$D71/1000</f>
        <v>0</v>
      </c>
      <c r="EJ71" s="179" t="n">
        <f aca="false">ED71*'Concentration values'!$D71/1000</f>
        <v>0</v>
      </c>
      <c r="EK71" s="179" t="n">
        <f aca="false">EI71</f>
        <v>0</v>
      </c>
      <c r="EL71" s="182" t="e">
        <f aca="false">EI71/EI$73</f>
        <v>#DIV/0!</v>
      </c>
      <c r="EM71" s="170" t="n">
        <v>0.00195861812995066</v>
      </c>
      <c r="EN71" s="170" t="n">
        <v>0.422082207004366</v>
      </c>
      <c r="EO71" s="178" t="n">
        <f aca="false">EM71*'Concentration values'!$C71/1000</f>
        <v>0</v>
      </c>
      <c r="EP71" s="179" t="n">
        <f aca="false">EN71*'Concentration values'!$C71/1000</f>
        <v>0</v>
      </c>
      <c r="EQ71" s="179" t="n">
        <f aca="false">EO71</f>
        <v>0</v>
      </c>
      <c r="ER71" s="180" t="e">
        <f aca="false">EO71/EO$73</f>
        <v>#DIV/0!</v>
      </c>
      <c r="ES71" s="181" t="n">
        <f aca="false">EM71*'Concentration values'!$D71/1000</f>
        <v>0</v>
      </c>
      <c r="ET71" s="179" t="n">
        <f aca="false">EN71*'Concentration values'!$D71/1000</f>
        <v>0</v>
      </c>
      <c r="EU71" s="179" t="n">
        <f aca="false">ES71</f>
        <v>0</v>
      </c>
      <c r="EV71" s="182" t="e">
        <f aca="false">ES71/ES$73</f>
        <v>#DIV/0!</v>
      </c>
    </row>
    <row r="72" customFormat="false" ht="13.5" hidden="false" customHeight="false" outlineLevel="0" collapsed="false">
      <c r="A72" s="184" t="s">
        <v>3513</v>
      </c>
      <c r="B72" s="185" t="s">
        <v>3513</v>
      </c>
      <c r="C72" s="170" t="n">
        <v>1.6852853782917</v>
      </c>
      <c r="D72" s="170" t="n">
        <v>19.3965517241379</v>
      </c>
      <c r="E72" s="178" t="n">
        <f aca="false">C72*'Concentration values'!$C72/1000</f>
        <v>0</v>
      </c>
      <c r="F72" s="179" t="n">
        <f aca="false">D72*'Concentration values'!$C72/1000</f>
        <v>0</v>
      </c>
      <c r="G72" s="186" t="n">
        <f aca="false">E72</f>
        <v>0</v>
      </c>
      <c r="H72" s="187" t="e">
        <f aca="false">E72/E$73</f>
        <v>#DIV/0!</v>
      </c>
      <c r="I72" s="181" t="n">
        <f aca="false">C72*'Concentration values'!$D72/1000</f>
        <v>0</v>
      </c>
      <c r="J72" s="179" t="n">
        <f aca="false">D72*'Concentration values'!$D72/1000</f>
        <v>0</v>
      </c>
      <c r="K72" s="186" t="n">
        <f aca="false">I72</f>
        <v>0</v>
      </c>
      <c r="L72" s="188" t="e">
        <f aca="false">I72/I$73</f>
        <v>#DIV/0!</v>
      </c>
      <c r="M72" s="170" t="n">
        <v>11.777451644083</v>
      </c>
      <c r="N72" s="170" t="n">
        <v>23.84725</v>
      </c>
      <c r="O72" s="178" t="n">
        <f aca="false">M72*'Concentration values'!$C72/1000</f>
        <v>0</v>
      </c>
      <c r="P72" s="179" t="n">
        <f aca="false">N72*'Concentration values'!$C72/1000</f>
        <v>0</v>
      </c>
      <c r="Q72" s="186" t="n">
        <f aca="false">O72</f>
        <v>0</v>
      </c>
      <c r="R72" s="187" t="e">
        <f aca="false">O72/O$73</f>
        <v>#DIV/0!</v>
      </c>
      <c r="S72" s="181" t="n">
        <f aca="false">M72*'Concentration values'!$D72/1000</f>
        <v>0</v>
      </c>
      <c r="T72" s="179" t="n">
        <f aca="false">N72*'Concentration values'!$D72/1000</f>
        <v>0</v>
      </c>
      <c r="U72" s="186" t="n">
        <f aca="false">S72</f>
        <v>0</v>
      </c>
      <c r="V72" s="188" t="e">
        <f aca="false">S72/S$73</f>
        <v>#DIV/0!</v>
      </c>
      <c r="W72" s="170" t="n">
        <v>11.8836938735755</v>
      </c>
      <c r="X72" s="170" t="n">
        <v>32.0794725274725</v>
      </c>
      <c r="Y72" s="178" t="n">
        <f aca="false">W72*'Concentration values'!$C72/1000</f>
        <v>0</v>
      </c>
      <c r="Z72" s="179" t="n">
        <f aca="false">X72*'Concentration values'!$C72/1000</f>
        <v>0</v>
      </c>
      <c r="AA72" s="186" t="n">
        <f aca="false">Y72</f>
        <v>0</v>
      </c>
      <c r="AB72" s="187" t="e">
        <f aca="false">Y72/Y$73</f>
        <v>#DIV/0!</v>
      </c>
      <c r="AC72" s="181" t="n">
        <f aca="false">W72*'Concentration values'!$D72/1000</f>
        <v>0</v>
      </c>
      <c r="AD72" s="179" t="n">
        <f aca="false">X72*'Concentration values'!$D72/1000</f>
        <v>0</v>
      </c>
      <c r="AE72" s="186" t="n">
        <f aca="false">AC72</f>
        <v>0</v>
      </c>
      <c r="AF72" s="188" t="e">
        <f aca="false">AC72/AC$73</f>
        <v>#DIV/0!</v>
      </c>
      <c r="AG72" s="170" t="n">
        <v>12.1573925310901</v>
      </c>
      <c r="AH72" s="170" t="n">
        <v>30.1261030551966</v>
      </c>
      <c r="AI72" s="178" t="n">
        <f aca="false">AG72*'Concentration values'!$C72/1000</f>
        <v>0</v>
      </c>
      <c r="AJ72" s="179" t="n">
        <f aca="false">AH72*'Concentration values'!$C72/1000</f>
        <v>0</v>
      </c>
      <c r="AK72" s="186" t="n">
        <f aca="false">AI72</f>
        <v>0</v>
      </c>
      <c r="AL72" s="187" t="e">
        <f aca="false">AI72/AI$73</f>
        <v>#DIV/0!</v>
      </c>
      <c r="AM72" s="181" t="n">
        <f aca="false">AG72*'Concentration values'!$D72/1000</f>
        <v>0</v>
      </c>
      <c r="AN72" s="179" t="n">
        <f aca="false">AH72*'Concentration values'!$D72/1000</f>
        <v>0</v>
      </c>
      <c r="AO72" s="186" t="n">
        <f aca="false">AM72</f>
        <v>0</v>
      </c>
      <c r="AP72" s="188" t="e">
        <f aca="false">AM72/AM$73</f>
        <v>#DIV/0!</v>
      </c>
      <c r="AQ72" s="170" t="n">
        <v>6.0876162474625</v>
      </c>
      <c r="AR72" s="170" t="n">
        <v>21.4448013750955</v>
      </c>
      <c r="AS72" s="178" t="n">
        <f aca="false">AQ72*'Concentration values'!$C72/1000</f>
        <v>0</v>
      </c>
      <c r="AT72" s="179" t="n">
        <f aca="false">AR72*'Concentration values'!$C72/1000</f>
        <v>0</v>
      </c>
      <c r="AU72" s="186" t="n">
        <f aca="false">AS72</f>
        <v>0</v>
      </c>
      <c r="AV72" s="187" t="e">
        <f aca="false">AS72/AS$73</f>
        <v>#DIV/0!</v>
      </c>
      <c r="AW72" s="181" t="n">
        <f aca="false">AQ72*'Concentration values'!$D72/1000</f>
        <v>0</v>
      </c>
      <c r="AX72" s="179" t="n">
        <f aca="false">AR72*'Concentration values'!$D72/1000</f>
        <v>0</v>
      </c>
      <c r="AY72" s="186" t="n">
        <f aca="false">AW72</f>
        <v>0</v>
      </c>
      <c r="AZ72" s="188" t="e">
        <f aca="false">AW72/AW$73</f>
        <v>#DIV/0!</v>
      </c>
      <c r="BA72" s="170" t="n">
        <v>2.43017194835421</v>
      </c>
      <c r="BB72" s="170" t="n">
        <v>26.0869565217391</v>
      </c>
      <c r="BC72" s="178" t="n">
        <f aca="false">BA72*'Concentration values'!$C72/1000</f>
        <v>0</v>
      </c>
      <c r="BD72" s="179" t="n">
        <f aca="false">BB72*'Concentration values'!$C72/1000</f>
        <v>0</v>
      </c>
      <c r="BE72" s="186" t="n">
        <f aca="false">BC72</f>
        <v>0</v>
      </c>
      <c r="BF72" s="187" t="e">
        <f aca="false">BC72/BC$73</f>
        <v>#DIV/0!</v>
      </c>
      <c r="BG72" s="181" t="n">
        <f aca="false">BA72*'Concentration values'!$D72/1000</f>
        <v>0</v>
      </c>
      <c r="BH72" s="179" t="n">
        <f aca="false">BB72*'Concentration values'!$D72/1000</f>
        <v>0</v>
      </c>
      <c r="BI72" s="186" t="n">
        <f aca="false">BG72</f>
        <v>0</v>
      </c>
      <c r="BJ72" s="188" t="e">
        <f aca="false">BG72/BG$73</f>
        <v>#DIV/0!</v>
      </c>
      <c r="BK72" s="170" t="n">
        <v>0.228458818823743</v>
      </c>
      <c r="BL72" s="170" t="n">
        <v>2.77777777777778</v>
      </c>
      <c r="BM72" s="178" t="n">
        <f aca="false">BK72*'Concentration values'!$C72/1000</f>
        <v>0</v>
      </c>
      <c r="BN72" s="179" t="n">
        <f aca="false">BL72*'Concentration values'!$C72/1000</f>
        <v>0</v>
      </c>
      <c r="BO72" s="186" t="n">
        <f aca="false">BM72</f>
        <v>0</v>
      </c>
      <c r="BP72" s="187" t="e">
        <f aca="false">BM72/BM$73</f>
        <v>#DIV/0!</v>
      </c>
      <c r="BQ72" s="181" t="n">
        <f aca="false">BK72*'Concentration values'!$D72/1000</f>
        <v>0</v>
      </c>
      <c r="BR72" s="179" t="n">
        <f aca="false">BL72*'Concentration values'!$D72/1000</f>
        <v>0</v>
      </c>
      <c r="BS72" s="186" t="n">
        <f aca="false">BQ72</f>
        <v>0</v>
      </c>
      <c r="BT72" s="188" t="e">
        <f aca="false">BQ72/BQ$73</f>
        <v>#DIV/0!</v>
      </c>
      <c r="BU72" s="170" t="n">
        <v>4.33502749239478</v>
      </c>
      <c r="BV72" s="170" t="n">
        <v>14.7568552734263</v>
      </c>
      <c r="BW72" s="178" t="n">
        <f aca="false">BU72*'Concentration values'!$C72/1000</f>
        <v>0</v>
      </c>
      <c r="BX72" s="179" t="n">
        <f aca="false">BV72*'Concentration values'!$C72/1000</f>
        <v>0</v>
      </c>
      <c r="BY72" s="186" t="n">
        <f aca="false">BW72</f>
        <v>0</v>
      </c>
      <c r="BZ72" s="187" t="e">
        <f aca="false">BW72/BW$73</f>
        <v>#DIV/0!</v>
      </c>
      <c r="CA72" s="181" t="n">
        <f aca="false">BU72*'Concentration values'!$D72/1000</f>
        <v>0</v>
      </c>
      <c r="CB72" s="179" t="n">
        <f aca="false">BV72*'Concentration values'!$D72/1000</f>
        <v>0</v>
      </c>
      <c r="CC72" s="186" t="n">
        <f aca="false">CA72</f>
        <v>0</v>
      </c>
      <c r="CD72" s="188" t="e">
        <f aca="false">CA72/CA$73</f>
        <v>#DIV/0!</v>
      </c>
      <c r="CE72" s="170" t="n">
        <v>2.7873089854067</v>
      </c>
      <c r="CF72" s="170" t="n">
        <v>16.4848484848485</v>
      </c>
      <c r="CG72" s="178" t="n">
        <f aca="false">CE72*'Concentration values'!$C72/1000</f>
        <v>0</v>
      </c>
      <c r="CH72" s="179" t="n">
        <f aca="false">CF72*'Concentration values'!$C72/1000</f>
        <v>0</v>
      </c>
      <c r="CI72" s="186" t="n">
        <f aca="false">CG72</f>
        <v>0</v>
      </c>
      <c r="CJ72" s="187" t="e">
        <f aca="false">CG72/CG$73</f>
        <v>#DIV/0!</v>
      </c>
      <c r="CK72" s="181" t="n">
        <f aca="false">CE72*'Concentration values'!$D72/1000</f>
        <v>0</v>
      </c>
      <c r="CL72" s="179" t="n">
        <f aca="false">CF72*'Concentration values'!$D72/1000</f>
        <v>0</v>
      </c>
      <c r="CM72" s="186" t="n">
        <f aca="false">CK72</f>
        <v>0</v>
      </c>
      <c r="CN72" s="188" t="e">
        <f aca="false">CK72/CK$73</f>
        <v>#DIV/0!</v>
      </c>
      <c r="CO72" s="170" t="n">
        <v>0.845082991614707</v>
      </c>
      <c r="CP72" s="170" t="n">
        <v>8.46153846153846</v>
      </c>
      <c r="CQ72" s="178" t="n">
        <f aca="false">CO72*'Concentration values'!$C72/1000</f>
        <v>0</v>
      </c>
      <c r="CR72" s="179" t="n">
        <f aca="false">CP72*'Concentration values'!$C72/1000</f>
        <v>0</v>
      </c>
      <c r="CS72" s="186" t="n">
        <f aca="false">CQ72</f>
        <v>0</v>
      </c>
      <c r="CT72" s="187" t="e">
        <f aca="false">CQ72/CQ$73</f>
        <v>#DIV/0!</v>
      </c>
      <c r="CU72" s="181" t="n">
        <f aca="false">CO72*'Concentration values'!$D72/1000</f>
        <v>0</v>
      </c>
      <c r="CV72" s="179" t="n">
        <f aca="false">CP72*'Concentration values'!$D72/1000</f>
        <v>0</v>
      </c>
      <c r="CW72" s="186" t="n">
        <f aca="false">CU72</f>
        <v>0</v>
      </c>
      <c r="CX72" s="188" t="e">
        <f aca="false">CU72/CU$73</f>
        <v>#DIV/0!</v>
      </c>
      <c r="CY72" s="170" t="n">
        <v>5.12562638286166</v>
      </c>
      <c r="CZ72" s="170" t="n">
        <v>23.7058823529412</v>
      </c>
      <c r="DA72" s="178" t="n">
        <f aca="false">CY72*'Concentration values'!$C72/1000</f>
        <v>0</v>
      </c>
      <c r="DB72" s="179" t="n">
        <f aca="false">CZ72*'Concentration values'!$C72/1000</f>
        <v>0</v>
      </c>
      <c r="DC72" s="186" t="n">
        <f aca="false">DA72</f>
        <v>0</v>
      </c>
      <c r="DD72" s="187" t="e">
        <f aca="false">DA72/DA$73</f>
        <v>#DIV/0!</v>
      </c>
      <c r="DE72" s="181" t="n">
        <f aca="false">CY72*'Concentration values'!$D72/1000</f>
        <v>0</v>
      </c>
      <c r="DF72" s="179" t="n">
        <f aca="false">CZ72*'Concentration values'!$D72/1000</f>
        <v>0</v>
      </c>
      <c r="DG72" s="186" t="n">
        <f aca="false">DE72</f>
        <v>0</v>
      </c>
      <c r="DH72" s="188" t="e">
        <f aca="false">DE72/DE$73</f>
        <v>#DIV/0!</v>
      </c>
      <c r="DI72" s="170" t="n">
        <v>8.00689954860762</v>
      </c>
      <c r="DJ72" s="170" t="n">
        <v>26.1904761904762</v>
      </c>
      <c r="DK72" s="178" t="n">
        <f aca="false">DI72*'Concentration values'!$C72/1000</f>
        <v>0</v>
      </c>
      <c r="DL72" s="179" t="n">
        <f aca="false">DJ72*'Concentration values'!$C72/1000</f>
        <v>0</v>
      </c>
      <c r="DM72" s="186" t="n">
        <f aca="false">DK72</f>
        <v>0</v>
      </c>
      <c r="DN72" s="187" t="e">
        <f aca="false">DK72/DK$73</f>
        <v>#DIV/0!</v>
      </c>
      <c r="DO72" s="181" t="n">
        <f aca="false">DI72*'Concentration values'!$D72/1000</f>
        <v>0</v>
      </c>
      <c r="DP72" s="179" t="n">
        <f aca="false">DJ72*'Concentration values'!$D72/1000</f>
        <v>0</v>
      </c>
      <c r="DQ72" s="186" t="n">
        <f aca="false">DO72</f>
        <v>0</v>
      </c>
      <c r="DR72" s="188" t="e">
        <f aca="false">DO72/DO$73</f>
        <v>#DIV/0!</v>
      </c>
      <c r="DS72" s="170" t="n">
        <v>8.26319811791202</v>
      </c>
      <c r="DT72" s="170" t="n">
        <v>25.6296444444444</v>
      </c>
      <c r="DU72" s="178" t="n">
        <f aca="false">DS72*'Concentration values'!$C72/1000</f>
        <v>0</v>
      </c>
      <c r="DV72" s="179" t="n">
        <f aca="false">DT72*'Concentration values'!$C72/1000</f>
        <v>0</v>
      </c>
      <c r="DW72" s="186" t="n">
        <f aca="false">DU72</f>
        <v>0</v>
      </c>
      <c r="DX72" s="187" t="e">
        <f aca="false">DU72/DU$73</f>
        <v>#DIV/0!</v>
      </c>
      <c r="DY72" s="181" t="n">
        <f aca="false">DS72*'Concentration values'!$D72/1000</f>
        <v>0</v>
      </c>
      <c r="DZ72" s="179" t="n">
        <f aca="false">DT72*'Concentration values'!$D72/1000</f>
        <v>0</v>
      </c>
      <c r="EA72" s="186" t="n">
        <f aca="false">DY72</f>
        <v>0</v>
      </c>
      <c r="EB72" s="188" t="e">
        <f aca="false">DY72/DY$73</f>
        <v>#DIV/0!</v>
      </c>
      <c r="EC72" s="170" t="n">
        <v>6.86152144822891</v>
      </c>
      <c r="ED72" s="170" t="n">
        <v>22.6559356136821</v>
      </c>
      <c r="EE72" s="178" t="n">
        <f aca="false">EC72*'Concentration values'!$C72/1000</f>
        <v>0</v>
      </c>
      <c r="EF72" s="179" t="n">
        <f aca="false">ED72*'Concentration values'!$C72/1000</f>
        <v>0</v>
      </c>
      <c r="EG72" s="186" t="n">
        <f aca="false">EE72</f>
        <v>0</v>
      </c>
      <c r="EH72" s="187" t="e">
        <f aca="false">EE72/EE$73</f>
        <v>#DIV/0!</v>
      </c>
      <c r="EI72" s="181" t="n">
        <f aca="false">EC72*'Concentration values'!$D72/1000</f>
        <v>0</v>
      </c>
      <c r="EJ72" s="179" t="n">
        <f aca="false">ED72*'Concentration values'!$D72/1000</f>
        <v>0</v>
      </c>
      <c r="EK72" s="186" t="n">
        <f aca="false">EI72</f>
        <v>0</v>
      </c>
      <c r="EL72" s="188" t="e">
        <f aca="false">EI72/EI$73</f>
        <v>#DIV/0!</v>
      </c>
      <c r="EM72" s="170" t="n">
        <v>7.42358803217699</v>
      </c>
      <c r="EN72" s="170" t="n">
        <v>20.9471466119629</v>
      </c>
      <c r="EO72" s="178" t="n">
        <f aca="false">EM72*'Concentration values'!$C72/1000</f>
        <v>0</v>
      </c>
      <c r="EP72" s="179" t="n">
        <f aca="false">EN72*'Concentration values'!$C72/1000</f>
        <v>0</v>
      </c>
      <c r="EQ72" s="186" t="n">
        <f aca="false">EO72</f>
        <v>0</v>
      </c>
      <c r="ER72" s="187" t="e">
        <f aca="false">EO72/EO$73</f>
        <v>#DIV/0!</v>
      </c>
      <c r="ES72" s="181" t="n">
        <f aca="false">EM72*'Concentration values'!$D72/1000</f>
        <v>0</v>
      </c>
      <c r="ET72" s="179" t="n">
        <f aca="false">EN72*'Concentration values'!$D72/1000</f>
        <v>0</v>
      </c>
      <c r="EU72" s="186" t="n">
        <f aca="false">ES72</f>
        <v>0</v>
      </c>
      <c r="EV72" s="188" t="e">
        <f aca="false">ES72/ES$73</f>
        <v>#DIV/0!</v>
      </c>
    </row>
    <row r="73" s="195" customFormat="true" ht="16.5" hidden="false" customHeight="true" outlineLevel="0" collapsed="false">
      <c r="A73" s="212" t="s">
        <v>3539</v>
      </c>
      <c r="B73" s="212"/>
      <c r="C73" s="190"/>
      <c r="D73" s="190"/>
      <c r="E73" s="191" t="n">
        <f aca="false">SUM(E7:E72)</f>
        <v>0</v>
      </c>
      <c r="F73" s="192" t="n">
        <f aca="false">E73+F74-F75</f>
        <v>0</v>
      </c>
      <c r="G73" s="193"/>
      <c r="H73" s="193"/>
      <c r="I73" s="193" t="n">
        <f aca="false">SUM(I7:I72)</f>
        <v>0</v>
      </c>
      <c r="J73" s="192" t="n">
        <f aca="false">I73+J74-J75</f>
        <v>0</v>
      </c>
      <c r="K73" s="193"/>
      <c r="L73" s="194"/>
      <c r="M73" s="190"/>
      <c r="N73" s="190"/>
      <c r="O73" s="191" t="n">
        <f aca="false">SUM(O7:O72)</f>
        <v>0</v>
      </c>
      <c r="P73" s="192" t="n">
        <f aca="false">O73+P74-P75</f>
        <v>0</v>
      </c>
      <c r="Q73" s="193"/>
      <c r="R73" s="193"/>
      <c r="S73" s="193" t="n">
        <f aca="false">SUM(S7:S72)</f>
        <v>0</v>
      </c>
      <c r="T73" s="192" t="n">
        <f aca="false">S73+T74-T75</f>
        <v>0</v>
      </c>
      <c r="U73" s="193"/>
      <c r="V73" s="194"/>
      <c r="W73" s="190"/>
      <c r="X73" s="190"/>
      <c r="Y73" s="191" t="n">
        <f aca="false">SUM(Y7:Y72)</f>
        <v>0</v>
      </c>
      <c r="Z73" s="192" t="n">
        <f aca="false">Y73+Z74-Z75</f>
        <v>0</v>
      </c>
      <c r="AA73" s="193"/>
      <c r="AB73" s="193"/>
      <c r="AC73" s="193" t="n">
        <f aca="false">SUM(AC7:AC72)</f>
        <v>0</v>
      </c>
      <c r="AD73" s="192" t="n">
        <f aca="false">AC73+AD74-AD75</f>
        <v>0</v>
      </c>
      <c r="AE73" s="193"/>
      <c r="AF73" s="194"/>
      <c r="AG73" s="190"/>
      <c r="AH73" s="190"/>
      <c r="AI73" s="191" t="n">
        <f aca="false">SUM(AI7:AI72)</f>
        <v>0</v>
      </c>
      <c r="AJ73" s="192" t="n">
        <f aca="false">AI73+AJ74-AJ75</f>
        <v>0</v>
      </c>
      <c r="AK73" s="193"/>
      <c r="AL73" s="193"/>
      <c r="AM73" s="193" t="n">
        <f aca="false">SUM(AM7:AM72)</f>
        <v>0</v>
      </c>
      <c r="AN73" s="192" t="n">
        <f aca="false">AM73+AN74-AN75</f>
        <v>0</v>
      </c>
      <c r="AO73" s="193"/>
      <c r="AP73" s="194"/>
      <c r="AQ73" s="190"/>
      <c r="AR73" s="190"/>
      <c r="AS73" s="191" t="n">
        <f aca="false">SUM(AS7:AS72)</f>
        <v>0</v>
      </c>
      <c r="AT73" s="192" t="n">
        <f aca="false">AS73+AT74-AT75</f>
        <v>0</v>
      </c>
      <c r="AU73" s="193"/>
      <c r="AV73" s="193"/>
      <c r="AW73" s="193" t="n">
        <f aca="false">SUM(AW7:AW72)</f>
        <v>0</v>
      </c>
      <c r="AX73" s="192" t="n">
        <f aca="false">AW73+AX74-AX75</f>
        <v>0</v>
      </c>
      <c r="AY73" s="193"/>
      <c r="AZ73" s="194"/>
      <c r="BA73" s="190"/>
      <c r="BB73" s="190"/>
      <c r="BC73" s="191" t="n">
        <f aca="false">SUM(BC7:BC72)</f>
        <v>0</v>
      </c>
      <c r="BD73" s="192" t="n">
        <f aca="false">BC73+BD74-BD75</f>
        <v>0</v>
      </c>
      <c r="BE73" s="193"/>
      <c r="BF73" s="193"/>
      <c r="BG73" s="193" t="n">
        <f aca="false">SUM(BG7:BG72)</f>
        <v>0</v>
      </c>
      <c r="BH73" s="192" t="n">
        <f aca="false">BG73+BH74-BH75</f>
        <v>0</v>
      </c>
      <c r="BI73" s="193"/>
      <c r="BJ73" s="194"/>
      <c r="BK73" s="190"/>
      <c r="BL73" s="190"/>
      <c r="BM73" s="191" t="n">
        <f aca="false">SUM(BM7:BM72)</f>
        <v>0</v>
      </c>
      <c r="BN73" s="192" t="n">
        <f aca="false">BM73+BN74-BN75</f>
        <v>0</v>
      </c>
      <c r="BO73" s="193"/>
      <c r="BP73" s="193"/>
      <c r="BQ73" s="193" t="n">
        <f aca="false">SUM(BQ7:BQ72)</f>
        <v>0</v>
      </c>
      <c r="BR73" s="192" t="n">
        <f aca="false">BQ73+BR74-BR75</f>
        <v>0</v>
      </c>
      <c r="BS73" s="193"/>
      <c r="BT73" s="194"/>
      <c r="BU73" s="190"/>
      <c r="BV73" s="190"/>
      <c r="BW73" s="191" t="n">
        <f aca="false">SUM(BW7:BW72)</f>
        <v>0</v>
      </c>
      <c r="BX73" s="192" t="n">
        <f aca="false">BW73+BX74-BX75</f>
        <v>0</v>
      </c>
      <c r="BY73" s="193"/>
      <c r="BZ73" s="193"/>
      <c r="CA73" s="193" t="n">
        <f aca="false">SUM(CA7:CA72)</f>
        <v>0</v>
      </c>
      <c r="CB73" s="192" t="n">
        <f aca="false">CA73+CB74-CB75</f>
        <v>0</v>
      </c>
      <c r="CC73" s="193"/>
      <c r="CD73" s="194"/>
      <c r="CE73" s="190"/>
      <c r="CF73" s="190"/>
      <c r="CG73" s="191" t="n">
        <f aca="false">SUM(CG7:CG72)</f>
        <v>0</v>
      </c>
      <c r="CH73" s="192" t="n">
        <f aca="false">CG73+CH74-CH75</f>
        <v>0</v>
      </c>
      <c r="CI73" s="193"/>
      <c r="CJ73" s="193"/>
      <c r="CK73" s="193" t="n">
        <f aca="false">SUM(CK7:CK72)</f>
        <v>0</v>
      </c>
      <c r="CL73" s="192" t="n">
        <f aca="false">CK73+CL74-CL75</f>
        <v>0</v>
      </c>
      <c r="CM73" s="193"/>
      <c r="CN73" s="194"/>
      <c r="CO73" s="190"/>
      <c r="CP73" s="190"/>
      <c r="CQ73" s="191" t="n">
        <f aca="false">SUM(CQ7:CQ72)</f>
        <v>0</v>
      </c>
      <c r="CR73" s="192" t="n">
        <f aca="false">CQ73+CR74-CR75</f>
        <v>0</v>
      </c>
      <c r="CS73" s="193"/>
      <c r="CT73" s="193"/>
      <c r="CU73" s="193" t="n">
        <f aca="false">SUM(CU7:CU72)</f>
        <v>0</v>
      </c>
      <c r="CV73" s="192" t="n">
        <f aca="false">CU73+CV74-CV75</f>
        <v>0</v>
      </c>
      <c r="CW73" s="193"/>
      <c r="CX73" s="194"/>
      <c r="CY73" s="190"/>
      <c r="CZ73" s="190"/>
      <c r="DA73" s="191" t="n">
        <f aca="false">SUM(DA7:DA72)</f>
        <v>0</v>
      </c>
      <c r="DB73" s="192" t="n">
        <f aca="false">DA73+DB74-DB75</f>
        <v>0</v>
      </c>
      <c r="DC73" s="193"/>
      <c r="DD73" s="193"/>
      <c r="DE73" s="193" t="n">
        <f aca="false">SUM(DE7:DE72)</f>
        <v>0</v>
      </c>
      <c r="DF73" s="192" t="n">
        <f aca="false">DE73+DF74-DF75</f>
        <v>0</v>
      </c>
      <c r="DG73" s="193"/>
      <c r="DH73" s="194"/>
      <c r="DI73" s="190"/>
      <c r="DJ73" s="190"/>
      <c r="DK73" s="191" t="n">
        <f aca="false">SUM(DK7:DK72)</f>
        <v>0</v>
      </c>
      <c r="DL73" s="192" t="n">
        <f aca="false">DK73+DL74-DL75</f>
        <v>0</v>
      </c>
      <c r="DM73" s="193"/>
      <c r="DN73" s="193"/>
      <c r="DO73" s="193" t="n">
        <f aca="false">SUM(DO7:DO72)</f>
        <v>0</v>
      </c>
      <c r="DP73" s="192" t="n">
        <f aca="false">DO73+DP74-DP75</f>
        <v>0</v>
      </c>
      <c r="DQ73" s="193"/>
      <c r="DR73" s="194"/>
      <c r="DS73" s="190"/>
      <c r="DT73" s="190"/>
      <c r="DU73" s="191" t="n">
        <f aca="false">SUM(DU7:DU72)</f>
        <v>0</v>
      </c>
      <c r="DV73" s="192" t="n">
        <f aca="false">DU73+DV74-DV75</f>
        <v>0</v>
      </c>
      <c r="DW73" s="193"/>
      <c r="DX73" s="193"/>
      <c r="DY73" s="193" t="n">
        <f aca="false">SUM(DY7:DY72)</f>
        <v>0</v>
      </c>
      <c r="DZ73" s="192" t="n">
        <f aca="false">DY73+DZ74-DZ75</f>
        <v>0</v>
      </c>
      <c r="EA73" s="193"/>
      <c r="EB73" s="194"/>
      <c r="EC73" s="190"/>
      <c r="ED73" s="190"/>
      <c r="EE73" s="191" t="n">
        <f aca="false">SUM(EE7:EE72)</f>
        <v>0</v>
      </c>
      <c r="EF73" s="192" t="n">
        <f aca="false">EE73+EF74-EF75</f>
        <v>0</v>
      </c>
      <c r="EG73" s="193"/>
      <c r="EH73" s="193"/>
      <c r="EI73" s="193" t="n">
        <f aca="false">SUM(EI7:EI72)</f>
        <v>0</v>
      </c>
      <c r="EJ73" s="192" t="n">
        <f aca="false">EI73+EJ74-EJ75</f>
        <v>0</v>
      </c>
      <c r="EK73" s="193"/>
      <c r="EL73" s="194"/>
      <c r="EM73" s="190"/>
      <c r="EN73" s="190"/>
      <c r="EO73" s="191" t="n">
        <f aca="false">SUM(EO7:EO72)</f>
        <v>0</v>
      </c>
      <c r="EP73" s="192" t="n">
        <f aca="false">EO73+EP74-EP75</f>
        <v>0</v>
      </c>
      <c r="EQ73" s="193"/>
      <c r="ER73" s="193"/>
      <c r="ES73" s="193" t="n">
        <f aca="false">SUM(ES7:ES72)</f>
        <v>0</v>
      </c>
      <c r="ET73" s="192" t="n">
        <f aca="false">ES73+ET74-ET75</f>
        <v>0</v>
      </c>
      <c r="EU73" s="193"/>
      <c r="EV73" s="194"/>
    </row>
    <row r="74" customFormat="false" ht="12.75" hidden="false" customHeight="true" outlineLevel="0" collapsed="false">
      <c r="A74" s="196" t="s">
        <v>3540</v>
      </c>
      <c r="B74" s="196"/>
      <c r="E74" s="197"/>
      <c r="F74" s="198" t="n">
        <f aca="false">MAX(F7:F72)</f>
        <v>0</v>
      </c>
      <c r="G74" s="199"/>
      <c r="H74" s="199"/>
      <c r="I74" s="199"/>
      <c r="J74" s="198" t="n">
        <f aca="false">MAX(J7:J72)</f>
        <v>0</v>
      </c>
      <c r="K74" s="199"/>
      <c r="L74" s="200"/>
      <c r="M74" s="135"/>
      <c r="N74" s="135"/>
      <c r="O74" s="197"/>
      <c r="P74" s="198" t="n">
        <f aca="false">MAX(P7:P72)</f>
        <v>0</v>
      </c>
      <c r="Q74" s="199"/>
      <c r="R74" s="199"/>
      <c r="S74" s="199"/>
      <c r="T74" s="198" t="n">
        <f aca="false">MAX(T7:T72)</f>
        <v>0</v>
      </c>
      <c r="U74" s="199"/>
      <c r="V74" s="200"/>
      <c r="W74" s="135"/>
      <c r="X74" s="135"/>
      <c r="Y74" s="197"/>
      <c r="Z74" s="198" t="n">
        <f aca="false">MAX(Z7:Z72)</f>
        <v>0</v>
      </c>
      <c r="AA74" s="199"/>
      <c r="AB74" s="199"/>
      <c r="AC74" s="199"/>
      <c r="AD74" s="198" t="n">
        <f aca="false">MAX(AD7:AD72)</f>
        <v>0</v>
      </c>
      <c r="AE74" s="199"/>
      <c r="AF74" s="200"/>
      <c r="AG74" s="135"/>
      <c r="AH74" s="135"/>
      <c r="AI74" s="197"/>
      <c r="AJ74" s="198" t="n">
        <f aca="false">MAX(AJ7:AJ72)</f>
        <v>0</v>
      </c>
      <c r="AK74" s="199"/>
      <c r="AL74" s="199"/>
      <c r="AM74" s="199"/>
      <c r="AN74" s="198" t="n">
        <f aca="false">MAX(AN7:AN72)</f>
        <v>0</v>
      </c>
      <c r="AO74" s="199"/>
      <c r="AP74" s="200"/>
      <c r="AQ74" s="135"/>
      <c r="AR74" s="135"/>
      <c r="AS74" s="197"/>
      <c r="AT74" s="198" t="n">
        <f aca="false">MAX(AT7:AT72)</f>
        <v>0</v>
      </c>
      <c r="AU74" s="199"/>
      <c r="AV74" s="199"/>
      <c r="AW74" s="199"/>
      <c r="AX74" s="198" t="n">
        <f aca="false">MAX(AX7:AX72)</f>
        <v>0</v>
      </c>
      <c r="AY74" s="199"/>
      <c r="AZ74" s="200"/>
      <c r="BA74" s="135"/>
      <c r="BB74" s="135"/>
      <c r="BC74" s="197"/>
      <c r="BD74" s="198" t="n">
        <f aca="false">MAX(BD7:BD72)</f>
        <v>0</v>
      </c>
      <c r="BE74" s="199"/>
      <c r="BF74" s="199"/>
      <c r="BG74" s="199"/>
      <c r="BH74" s="198" t="n">
        <f aca="false">MAX(BH7:BH72)</f>
        <v>0</v>
      </c>
      <c r="BI74" s="199"/>
      <c r="BJ74" s="200"/>
      <c r="BK74" s="135"/>
      <c r="BL74" s="135"/>
      <c r="BM74" s="197"/>
      <c r="BN74" s="198" t="n">
        <f aca="false">MAX(BN7:BN72)</f>
        <v>0</v>
      </c>
      <c r="BO74" s="199"/>
      <c r="BP74" s="199"/>
      <c r="BQ74" s="199"/>
      <c r="BR74" s="198" t="n">
        <f aca="false">MAX(BR7:BR72)</f>
        <v>0</v>
      </c>
      <c r="BS74" s="199"/>
      <c r="BT74" s="200"/>
      <c r="BU74" s="135"/>
      <c r="BV74" s="135"/>
      <c r="BW74" s="197"/>
      <c r="BX74" s="198" t="n">
        <f aca="false">MAX(BX7:BX72)</f>
        <v>0</v>
      </c>
      <c r="BY74" s="199"/>
      <c r="BZ74" s="199"/>
      <c r="CA74" s="199"/>
      <c r="CB74" s="198" t="n">
        <f aca="false">MAX(CB7:CB72)</f>
        <v>0</v>
      </c>
      <c r="CC74" s="199"/>
      <c r="CD74" s="200"/>
      <c r="CE74" s="135"/>
      <c r="CF74" s="135"/>
      <c r="CG74" s="197"/>
      <c r="CH74" s="198" t="n">
        <f aca="false">MAX(CH7:CH72)</f>
        <v>0</v>
      </c>
      <c r="CI74" s="199"/>
      <c r="CJ74" s="199"/>
      <c r="CK74" s="199"/>
      <c r="CL74" s="198" t="n">
        <f aca="false">MAX(CL7:CL72)</f>
        <v>0</v>
      </c>
      <c r="CM74" s="199"/>
      <c r="CN74" s="200"/>
      <c r="CO74" s="135"/>
      <c r="CP74" s="135"/>
      <c r="CQ74" s="197"/>
      <c r="CR74" s="198" t="n">
        <f aca="false">MAX(CR7:CR72)</f>
        <v>0</v>
      </c>
      <c r="CS74" s="199"/>
      <c r="CT74" s="199"/>
      <c r="CU74" s="199"/>
      <c r="CV74" s="198" t="n">
        <f aca="false">MAX(CV7:CV72)</f>
        <v>0</v>
      </c>
      <c r="CW74" s="199"/>
      <c r="CX74" s="200"/>
      <c r="CY74" s="135"/>
      <c r="CZ74" s="135"/>
      <c r="DA74" s="197"/>
      <c r="DB74" s="198" t="n">
        <f aca="false">MAX(DB7:DB72)</f>
        <v>0</v>
      </c>
      <c r="DC74" s="199"/>
      <c r="DD74" s="199"/>
      <c r="DE74" s="199"/>
      <c r="DF74" s="198" t="n">
        <f aca="false">MAX(DF7:DF72)</f>
        <v>0</v>
      </c>
      <c r="DG74" s="199"/>
      <c r="DH74" s="200"/>
      <c r="DI74" s="135"/>
      <c r="DJ74" s="135"/>
      <c r="DK74" s="197"/>
      <c r="DL74" s="198" t="n">
        <f aca="false">MAX(DL7:DL72)</f>
        <v>0</v>
      </c>
      <c r="DM74" s="199"/>
      <c r="DN74" s="199"/>
      <c r="DO74" s="199"/>
      <c r="DP74" s="198" t="n">
        <f aca="false">MAX(DP7:DP72)</f>
        <v>0</v>
      </c>
      <c r="DQ74" s="199"/>
      <c r="DR74" s="200"/>
      <c r="DS74" s="135"/>
      <c r="DT74" s="135"/>
      <c r="DU74" s="197"/>
      <c r="DV74" s="198" t="n">
        <f aca="false">MAX(DV7:DV72)</f>
        <v>0</v>
      </c>
      <c r="DW74" s="199"/>
      <c r="DX74" s="199"/>
      <c r="DY74" s="199"/>
      <c r="DZ74" s="198" t="n">
        <f aca="false">MAX(DZ7:DZ72)</f>
        <v>0</v>
      </c>
      <c r="EA74" s="199"/>
      <c r="EB74" s="200"/>
      <c r="EC74" s="135"/>
      <c r="ED74" s="135"/>
      <c r="EE74" s="197"/>
      <c r="EF74" s="198" t="n">
        <f aca="false">MAX(EF7:EF72)</f>
        <v>0</v>
      </c>
      <c r="EG74" s="199"/>
      <c r="EH74" s="199"/>
      <c r="EI74" s="199"/>
      <c r="EJ74" s="198" t="n">
        <f aca="false">MAX(EJ7:EJ72)</f>
        <v>0</v>
      </c>
      <c r="EK74" s="199"/>
      <c r="EL74" s="200"/>
      <c r="EM74" s="135"/>
      <c r="EN74" s="135"/>
      <c r="EO74" s="197"/>
      <c r="EP74" s="198" t="n">
        <f aca="false">MAX(EP7:EP72)</f>
        <v>0</v>
      </c>
      <c r="EQ74" s="199"/>
      <c r="ER74" s="199"/>
      <c r="ES74" s="199"/>
      <c r="ET74" s="198" t="n">
        <f aca="false">MAX(ET7:ET72)</f>
        <v>0</v>
      </c>
      <c r="EU74" s="199"/>
      <c r="EV74" s="200"/>
    </row>
    <row r="75" customFormat="false" ht="13.5" hidden="false" customHeight="true" outlineLevel="0" collapsed="false">
      <c r="A75" s="201" t="s">
        <v>3541</v>
      </c>
      <c r="B75" s="201"/>
      <c r="E75" s="202"/>
      <c r="F75" s="203" t="n">
        <f aca="false">VLOOKUP(F74,F7:G72,2,FALSE())</f>
        <v>0</v>
      </c>
      <c r="G75" s="204"/>
      <c r="H75" s="204"/>
      <c r="I75" s="204"/>
      <c r="J75" s="203" t="n">
        <f aca="false">VLOOKUP(J74,J7:K72,2,FALSE())</f>
        <v>0</v>
      </c>
      <c r="K75" s="204"/>
      <c r="L75" s="205"/>
      <c r="M75" s="135"/>
      <c r="N75" s="135"/>
      <c r="O75" s="202"/>
      <c r="P75" s="203" t="n">
        <f aca="false">VLOOKUP(P74,P7:Q72,2,FALSE())</f>
        <v>0</v>
      </c>
      <c r="Q75" s="204"/>
      <c r="R75" s="204"/>
      <c r="S75" s="204"/>
      <c r="T75" s="203" t="n">
        <f aca="false">VLOOKUP(T74,T7:U72,2,FALSE())</f>
        <v>0</v>
      </c>
      <c r="U75" s="204"/>
      <c r="V75" s="205"/>
      <c r="W75" s="135"/>
      <c r="X75" s="135"/>
      <c r="Y75" s="202"/>
      <c r="Z75" s="203" t="n">
        <f aca="false">VLOOKUP(Z74,Z7:AA72,2,FALSE())</f>
        <v>0</v>
      </c>
      <c r="AA75" s="204"/>
      <c r="AB75" s="204"/>
      <c r="AC75" s="204"/>
      <c r="AD75" s="203" t="n">
        <f aca="false">VLOOKUP(AD74,AD7:AE72,2,FALSE())</f>
        <v>0</v>
      </c>
      <c r="AE75" s="204"/>
      <c r="AF75" s="205"/>
      <c r="AG75" s="135"/>
      <c r="AH75" s="135"/>
      <c r="AI75" s="202"/>
      <c r="AJ75" s="203" t="n">
        <f aca="false">VLOOKUP(AJ74,AJ7:AK72,2,FALSE())</f>
        <v>0</v>
      </c>
      <c r="AK75" s="204"/>
      <c r="AL75" s="204"/>
      <c r="AM75" s="204"/>
      <c r="AN75" s="203" t="n">
        <f aca="false">VLOOKUP(AN74,AN7:AO72,2,FALSE())</f>
        <v>0</v>
      </c>
      <c r="AO75" s="204"/>
      <c r="AP75" s="205"/>
      <c r="AQ75" s="135"/>
      <c r="AR75" s="135"/>
      <c r="AS75" s="202"/>
      <c r="AT75" s="203" t="n">
        <f aca="false">VLOOKUP(AT74,AT7:AU72,2,FALSE())</f>
        <v>0</v>
      </c>
      <c r="AU75" s="204"/>
      <c r="AV75" s="204"/>
      <c r="AW75" s="204"/>
      <c r="AX75" s="203" t="n">
        <f aca="false">VLOOKUP(AX74,AX7:AY72,2,FALSE())</f>
        <v>0</v>
      </c>
      <c r="AY75" s="204"/>
      <c r="AZ75" s="205"/>
      <c r="BA75" s="135"/>
      <c r="BB75" s="135"/>
      <c r="BC75" s="202"/>
      <c r="BD75" s="203" t="n">
        <f aca="false">VLOOKUP(BD74,BD7:BE72,2,FALSE())</f>
        <v>0</v>
      </c>
      <c r="BE75" s="204"/>
      <c r="BF75" s="204"/>
      <c r="BG75" s="204"/>
      <c r="BH75" s="203" t="n">
        <f aca="false">VLOOKUP(BH74,BH7:BI72,2,FALSE())</f>
        <v>0</v>
      </c>
      <c r="BI75" s="204"/>
      <c r="BJ75" s="205"/>
      <c r="BK75" s="135"/>
      <c r="BL75" s="135"/>
      <c r="BM75" s="202"/>
      <c r="BN75" s="203" t="n">
        <f aca="false">VLOOKUP(BN74,BN7:BO72,2,FALSE())</f>
        <v>0</v>
      </c>
      <c r="BO75" s="204"/>
      <c r="BP75" s="204"/>
      <c r="BQ75" s="204"/>
      <c r="BR75" s="203" t="n">
        <f aca="false">VLOOKUP(BR74,BR7:BS72,2,FALSE())</f>
        <v>0</v>
      </c>
      <c r="BS75" s="204"/>
      <c r="BT75" s="205"/>
      <c r="BU75" s="135"/>
      <c r="BV75" s="135"/>
      <c r="BW75" s="202"/>
      <c r="BX75" s="203" t="n">
        <f aca="false">VLOOKUP(BX74,BX7:BY72,2,FALSE())</f>
        <v>0</v>
      </c>
      <c r="BY75" s="204"/>
      <c r="BZ75" s="204"/>
      <c r="CA75" s="204"/>
      <c r="CB75" s="203" t="n">
        <f aca="false">VLOOKUP(CB74,CB7:CC72,2,FALSE())</f>
        <v>0</v>
      </c>
      <c r="CC75" s="204"/>
      <c r="CD75" s="205"/>
      <c r="CE75" s="135"/>
      <c r="CF75" s="135"/>
      <c r="CG75" s="202"/>
      <c r="CH75" s="203" t="n">
        <f aca="false">VLOOKUP(CH74,CH7:CI72,2,FALSE())</f>
        <v>0</v>
      </c>
      <c r="CI75" s="204"/>
      <c r="CJ75" s="204"/>
      <c r="CK75" s="204"/>
      <c r="CL75" s="203" t="n">
        <f aca="false">VLOOKUP(CL74,CL7:CM72,2,FALSE())</f>
        <v>0</v>
      </c>
      <c r="CM75" s="204"/>
      <c r="CN75" s="205"/>
      <c r="CO75" s="135"/>
      <c r="CP75" s="135"/>
      <c r="CQ75" s="202"/>
      <c r="CR75" s="203" t="n">
        <f aca="false">VLOOKUP(CR74,CR7:CS72,2,FALSE())</f>
        <v>0</v>
      </c>
      <c r="CS75" s="204"/>
      <c r="CT75" s="204"/>
      <c r="CU75" s="204"/>
      <c r="CV75" s="203" t="n">
        <f aca="false">VLOOKUP(CV74,CV7:CW72,2,FALSE())</f>
        <v>0</v>
      </c>
      <c r="CW75" s="204"/>
      <c r="CX75" s="205"/>
      <c r="CY75" s="135"/>
      <c r="CZ75" s="135"/>
      <c r="DA75" s="202"/>
      <c r="DB75" s="203" t="n">
        <f aca="false">VLOOKUP(DB74,DB7:DC72,2,FALSE())</f>
        <v>0</v>
      </c>
      <c r="DC75" s="204"/>
      <c r="DD75" s="204"/>
      <c r="DE75" s="204"/>
      <c r="DF75" s="203" t="n">
        <f aca="false">VLOOKUP(DF74,DF7:DG72,2,FALSE())</f>
        <v>0</v>
      </c>
      <c r="DG75" s="204"/>
      <c r="DH75" s="205"/>
      <c r="DI75" s="135"/>
      <c r="DJ75" s="135"/>
      <c r="DK75" s="202"/>
      <c r="DL75" s="203" t="n">
        <f aca="false">VLOOKUP(DL74,DL7:DM72,2,FALSE())</f>
        <v>0</v>
      </c>
      <c r="DM75" s="204"/>
      <c r="DN75" s="204"/>
      <c r="DO75" s="204"/>
      <c r="DP75" s="203" t="n">
        <f aca="false">VLOOKUP(DP74,DP7:DQ72,2,FALSE())</f>
        <v>0</v>
      </c>
      <c r="DQ75" s="204"/>
      <c r="DR75" s="205"/>
      <c r="DS75" s="135"/>
      <c r="DT75" s="135"/>
      <c r="DU75" s="202"/>
      <c r="DV75" s="203" t="n">
        <f aca="false">VLOOKUP(DV74,DV7:DW72,2,FALSE())</f>
        <v>0</v>
      </c>
      <c r="DW75" s="204"/>
      <c r="DX75" s="204"/>
      <c r="DY75" s="204"/>
      <c r="DZ75" s="203" t="n">
        <f aca="false">VLOOKUP(DZ74,DZ7:EA72,2,FALSE())</f>
        <v>0</v>
      </c>
      <c r="EA75" s="204"/>
      <c r="EB75" s="205"/>
      <c r="EC75" s="135"/>
      <c r="ED75" s="135"/>
      <c r="EE75" s="202"/>
      <c r="EF75" s="203" t="n">
        <f aca="false">VLOOKUP(EF74,EF7:EG72,2,FALSE())</f>
        <v>0</v>
      </c>
      <c r="EG75" s="204"/>
      <c r="EH75" s="204"/>
      <c r="EI75" s="204"/>
      <c r="EJ75" s="203" t="n">
        <f aca="false">VLOOKUP(EJ74,EJ7:EK72,2,FALSE())</f>
        <v>0</v>
      </c>
      <c r="EK75" s="204"/>
      <c r="EL75" s="205"/>
      <c r="EM75" s="135"/>
      <c r="EN75" s="135"/>
      <c r="EO75" s="202"/>
      <c r="EP75" s="203" t="n">
        <f aca="false">VLOOKUP(EP74,EP7:EQ72,2,FALSE())</f>
        <v>0</v>
      </c>
      <c r="EQ75" s="204"/>
      <c r="ER75" s="204"/>
      <c r="ES75" s="204"/>
      <c r="ET75" s="203" t="n">
        <f aca="false">VLOOKUP(ET74,ET7:EU72,2,FALSE())</f>
        <v>0</v>
      </c>
      <c r="EU75" s="204"/>
      <c r="EV75" s="205"/>
    </row>
    <row r="76" customFormat="false" ht="12.75" hidden="false" customHeight="false" outlineLevel="0" collapsed="false">
      <c r="BK76" s="135"/>
      <c r="BL76" s="135"/>
      <c r="BU76" s="135"/>
      <c r="BV76" s="135"/>
      <c r="CO76" s="135"/>
      <c r="CP76" s="135"/>
    </row>
    <row r="77" customFormat="false" ht="38.25" hidden="false" customHeight="false" outlineLevel="0" collapsed="false">
      <c r="A77" s="39" t="s">
        <v>3542</v>
      </c>
    </row>
  </sheetData>
  <mergeCells count="110">
    <mergeCell ref="C2:L2"/>
    <mergeCell ref="M2:V2"/>
    <mergeCell ref="W2:AF2"/>
    <mergeCell ref="AG2:AP2"/>
    <mergeCell ref="AQ2:AZ2"/>
    <mergeCell ref="BA2:BJ2"/>
    <mergeCell ref="BK2:BT2"/>
    <mergeCell ref="BU2:CD2"/>
    <mergeCell ref="CE2:CN2"/>
    <mergeCell ref="CO2:CX2"/>
    <mergeCell ref="CY2:DH2"/>
    <mergeCell ref="DI2:DR2"/>
    <mergeCell ref="DS2:EB2"/>
    <mergeCell ref="EC2:EL2"/>
    <mergeCell ref="EM2:EV2"/>
    <mergeCell ref="C3:D4"/>
    <mergeCell ref="E3:L3"/>
    <mergeCell ref="M3:N4"/>
    <mergeCell ref="O3:V3"/>
    <mergeCell ref="W3:X4"/>
    <mergeCell ref="Y3:AF3"/>
    <mergeCell ref="AG3:AH4"/>
    <mergeCell ref="AI3:AP3"/>
    <mergeCell ref="AQ3:AR4"/>
    <mergeCell ref="AS3:AZ3"/>
    <mergeCell ref="BA3:BB4"/>
    <mergeCell ref="BC3:BJ3"/>
    <mergeCell ref="BK3:BL4"/>
    <mergeCell ref="BM3:BT3"/>
    <mergeCell ref="BU3:BV4"/>
    <mergeCell ref="BW3:CD3"/>
    <mergeCell ref="CE3:CF4"/>
    <mergeCell ref="CG3:CN3"/>
    <mergeCell ref="CO3:CP4"/>
    <mergeCell ref="CQ3:CX3"/>
    <mergeCell ref="CY3:CZ4"/>
    <mergeCell ref="DA3:DH3"/>
    <mergeCell ref="DI3:DJ4"/>
    <mergeCell ref="DK3:DR3"/>
    <mergeCell ref="DS3:DT4"/>
    <mergeCell ref="DU3:EB3"/>
    <mergeCell ref="EC3:ED4"/>
    <mergeCell ref="EE3:EL3"/>
    <mergeCell ref="EM3:EN4"/>
    <mergeCell ref="EO3:EV3"/>
    <mergeCell ref="A4:A6"/>
    <mergeCell ref="B4:B6"/>
    <mergeCell ref="E4:H4"/>
    <mergeCell ref="I4:L4"/>
    <mergeCell ref="O4:R4"/>
    <mergeCell ref="S4:V4"/>
    <mergeCell ref="Y4:AB4"/>
    <mergeCell ref="AC4:AF4"/>
    <mergeCell ref="AI4:AL4"/>
    <mergeCell ref="AM4:AP4"/>
    <mergeCell ref="AS4:AV4"/>
    <mergeCell ref="AW4:AZ4"/>
    <mergeCell ref="BC4:BF4"/>
    <mergeCell ref="BG4:BJ4"/>
    <mergeCell ref="BM4:BP4"/>
    <mergeCell ref="BQ4:BT4"/>
    <mergeCell ref="BW4:BZ4"/>
    <mergeCell ref="CA4:CD4"/>
    <mergeCell ref="CG4:CJ4"/>
    <mergeCell ref="CK4:CN4"/>
    <mergeCell ref="CQ4:CT4"/>
    <mergeCell ref="CU4:CX4"/>
    <mergeCell ref="DA4:DD4"/>
    <mergeCell ref="DE4:DH4"/>
    <mergeCell ref="DK4:DN4"/>
    <mergeCell ref="DO4:DR4"/>
    <mergeCell ref="DU4:DX4"/>
    <mergeCell ref="DY4:EB4"/>
    <mergeCell ref="EE4:EH4"/>
    <mergeCell ref="EI4:EL4"/>
    <mergeCell ref="EO4:ER4"/>
    <mergeCell ref="ES4:EV4"/>
    <mergeCell ref="G5:G6"/>
    <mergeCell ref="K5:K6"/>
    <mergeCell ref="Q5:Q6"/>
    <mergeCell ref="U5:U6"/>
    <mergeCell ref="AA5:AA6"/>
    <mergeCell ref="AE5:AE6"/>
    <mergeCell ref="AK5:AK6"/>
    <mergeCell ref="AO5:AO6"/>
    <mergeCell ref="AU5:AU6"/>
    <mergeCell ref="AY5:AY6"/>
    <mergeCell ref="BE5:BE6"/>
    <mergeCell ref="BI5:BI6"/>
    <mergeCell ref="BO5:BO6"/>
    <mergeCell ref="BS5:BS6"/>
    <mergeCell ref="BY5:BY6"/>
    <mergeCell ref="CC5:CC6"/>
    <mergeCell ref="CI5:CI6"/>
    <mergeCell ref="CM5:CM6"/>
    <mergeCell ref="CS5:CS6"/>
    <mergeCell ref="CW5:CW6"/>
    <mergeCell ref="DC5:DC6"/>
    <mergeCell ref="DG5:DG6"/>
    <mergeCell ref="DM5:DM6"/>
    <mergeCell ref="DQ5:DQ6"/>
    <mergeCell ref="DW5:DW6"/>
    <mergeCell ref="EA5:EA6"/>
    <mergeCell ref="EG5:EG6"/>
    <mergeCell ref="EK5:EK6"/>
    <mergeCell ref="EQ5:EQ6"/>
    <mergeCell ref="EU5:EU6"/>
    <mergeCell ref="A73:B73"/>
    <mergeCell ref="A74:B74"/>
    <mergeCell ref="A75:B75"/>
  </mergeCells>
  <conditionalFormatting sqref="ER7:ER72 EV7:EV72 EH7:EH72 EL7:EL72 DD7:DD72 DH7:DH72 CT7:CT72 CN7:CN72 BZ7:BZ72 CD7:CD72 BP7:BP72 BJ7:BJ72 BF7:BF72 AZ7:AZ72 AP7:AP72 AV7:AV72 AL7:AL72 AF7:AF72 CJ7:CJ72 BT7:BT72 AB7:AB72 DN7:DN72 DR7:DR72 DX7:DX72 EB7:EB72 V7:V72 H7:H72 L7:L72 R7:R72 CX7:CX72">
    <cfRule type="cellIs" priority="2" operator="greaterThanOrEqual" aboveAverage="0" equalAverage="0" bottom="0" percent="0" rank="0" text="" dxfId="62">
      <formula>0.1</formula>
    </cfRule>
  </conditionalFormatting>
  <conditionalFormatting sqref="C7:D72">
    <cfRule type="cellIs" priority="3" operator="equal" aboveAverage="0" equalAverage="0" bottom="0" percent="0" rank="0" text="" dxfId="63">
      <formula>0</formula>
    </cfRule>
  </conditionalFormatting>
  <conditionalFormatting sqref="E7:L72">
    <cfRule type="cellIs" priority="4" operator="equal" aboveAverage="0" equalAverage="0" bottom="0" percent="0" rank="0" text="" dxfId="64">
      <formula>0</formula>
    </cfRule>
  </conditionalFormatting>
  <conditionalFormatting sqref="M7:N72">
    <cfRule type="cellIs" priority="5" operator="equal" aboveAverage="0" equalAverage="0" bottom="0" percent="0" rank="0" text="" dxfId="65">
      <formula>0</formula>
    </cfRule>
  </conditionalFormatting>
  <conditionalFormatting sqref="O7:V72">
    <cfRule type="cellIs" priority="6" operator="equal" aboveAverage="0" equalAverage="0" bottom="0" percent="0" rank="0" text="" dxfId="66">
      <formula>0</formula>
    </cfRule>
  </conditionalFormatting>
  <conditionalFormatting sqref="W7:X72">
    <cfRule type="cellIs" priority="7" operator="equal" aboveAverage="0" equalAverage="0" bottom="0" percent="0" rank="0" text="" dxfId="67">
      <formula>0</formula>
    </cfRule>
  </conditionalFormatting>
  <conditionalFormatting sqref="Y7:AF72">
    <cfRule type="cellIs" priority="8" operator="equal" aboveAverage="0" equalAverage="0" bottom="0" percent="0" rank="0" text="" dxfId="68">
      <formula>0</formula>
    </cfRule>
  </conditionalFormatting>
  <conditionalFormatting sqref="AG7:AH72">
    <cfRule type="cellIs" priority="9" operator="equal" aboveAverage="0" equalAverage="0" bottom="0" percent="0" rank="0" text="" dxfId="69">
      <formula>0</formula>
    </cfRule>
  </conditionalFormatting>
  <conditionalFormatting sqref="AI7:AP72">
    <cfRule type="cellIs" priority="10" operator="equal" aboveAverage="0" equalAverage="0" bottom="0" percent="0" rank="0" text="" dxfId="70">
      <formula>0</formula>
    </cfRule>
  </conditionalFormatting>
  <conditionalFormatting sqref="AQ7:AR72">
    <cfRule type="cellIs" priority="11" operator="equal" aboveAverage="0" equalAverage="0" bottom="0" percent="0" rank="0" text="" dxfId="71">
      <formula>0</formula>
    </cfRule>
  </conditionalFormatting>
  <conditionalFormatting sqref="AS7:AZ72">
    <cfRule type="cellIs" priority="12" operator="equal" aboveAverage="0" equalAverage="0" bottom="0" percent="0" rank="0" text="" dxfId="72">
      <formula>0</formula>
    </cfRule>
  </conditionalFormatting>
  <conditionalFormatting sqref="BA7:BB72">
    <cfRule type="cellIs" priority="13" operator="equal" aboveAverage="0" equalAverage="0" bottom="0" percent="0" rank="0" text="" dxfId="73">
      <formula>0</formula>
    </cfRule>
  </conditionalFormatting>
  <conditionalFormatting sqref="BC7:BJ72">
    <cfRule type="cellIs" priority="14" operator="equal" aboveAverage="0" equalAverage="0" bottom="0" percent="0" rank="0" text="" dxfId="74">
      <formula>0</formula>
    </cfRule>
  </conditionalFormatting>
  <conditionalFormatting sqref="BK7:BL72">
    <cfRule type="cellIs" priority="15" operator="equal" aboveAverage="0" equalAverage="0" bottom="0" percent="0" rank="0" text="" dxfId="75">
      <formula>0</formula>
    </cfRule>
  </conditionalFormatting>
  <conditionalFormatting sqref="BM7:BT72">
    <cfRule type="cellIs" priority="16" operator="equal" aboveAverage="0" equalAverage="0" bottom="0" percent="0" rank="0" text="" dxfId="76">
      <formula>0</formula>
    </cfRule>
  </conditionalFormatting>
  <conditionalFormatting sqref="BU7:BV72">
    <cfRule type="cellIs" priority="17" operator="equal" aboveAverage="0" equalAverage="0" bottom="0" percent="0" rank="0" text="" dxfId="77">
      <formula>0</formula>
    </cfRule>
  </conditionalFormatting>
  <conditionalFormatting sqref="BW7:CD72">
    <cfRule type="cellIs" priority="18" operator="equal" aboveAverage="0" equalAverage="0" bottom="0" percent="0" rank="0" text="" dxfId="78">
      <formula>0</formula>
    </cfRule>
  </conditionalFormatting>
  <conditionalFormatting sqref="CE7:CF72">
    <cfRule type="cellIs" priority="19" operator="equal" aboveAverage="0" equalAverage="0" bottom="0" percent="0" rank="0" text="" dxfId="79">
      <formula>0</formula>
    </cfRule>
  </conditionalFormatting>
  <conditionalFormatting sqref="CG7:CN72">
    <cfRule type="cellIs" priority="20" operator="equal" aboveAverage="0" equalAverage="0" bottom="0" percent="0" rank="0" text="" dxfId="80">
      <formula>0</formula>
    </cfRule>
  </conditionalFormatting>
  <conditionalFormatting sqref="CO7:CP72">
    <cfRule type="cellIs" priority="21" operator="equal" aboveAverage="0" equalAverage="0" bottom="0" percent="0" rank="0" text="" dxfId="81">
      <formula>0</formula>
    </cfRule>
  </conditionalFormatting>
  <conditionalFormatting sqref="CQ7:CX72">
    <cfRule type="cellIs" priority="22" operator="equal" aboveAverage="0" equalAverage="0" bottom="0" percent="0" rank="0" text="" dxfId="82">
      <formula>0</formula>
    </cfRule>
  </conditionalFormatting>
  <conditionalFormatting sqref="CY7:CZ72">
    <cfRule type="cellIs" priority="23" operator="equal" aboveAverage="0" equalAverage="0" bottom="0" percent="0" rank="0" text="" dxfId="83">
      <formula>0</formula>
    </cfRule>
  </conditionalFormatting>
  <conditionalFormatting sqref="DA7:DH72">
    <cfRule type="cellIs" priority="24" operator="equal" aboveAverage="0" equalAverage="0" bottom="0" percent="0" rank="0" text="" dxfId="84">
      <formula>0</formula>
    </cfRule>
  </conditionalFormatting>
  <conditionalFormatting sqref="DI7:DJ72">
    <cfRule type="cellIs" priority="25" operator="equal" aboveAverage="0" equalAverage="0" bottom="0" percent="0" rank="0" text="" dxfId="85">
      <formula>0</formula>
    </cfRule>
  </conditionalFormatting>
  <conditionalFormatting sqref="DK7:DR72">
    <cfRule type="cellIs" priority="26" operator="equal" aboveAverage="0" equalAverage="0" bottom="0" percent="0" rank="0" text="" dxfId="86">
      <formula>0</formula>
    </cfRule>
  </conditionalFormatting>
  <conditionalFormatting sqref="DS7:DT72">
    <cfRule type="cellIs" priority="27" operator="equal" aboveAverage="0" equalAverage="0" bottom="0" percent="0" rank="0" text="" dxfId="87">
      <formula>0</formula>
    </cfRule>
  </conditionalFormatting>
  <conditionalFormatting sqref="DU7:EB72">
    <cfRule type="cellIs" priority="28" operator="equal" aboveAverage="0" equalAverage="0" bottom="0" percent="0" rank="0" text="" dxfId="88">
      <formula>0</formula>
    </cfRule>
  </conditionalFormatting>
  <conditionalFormatting sqref="EC7:ED72">
    <cfRule type="cellIs" priority="29" operator="equal" aboveAverage="0" equalAverage="0" bottom="0" percent="0" rank="0" text="" dxfId="89">
      <formula>0</formula>
    </cfRule>
  </conditionalFormatting>
  <conditionalFormatting sqref="EE7:EL72">
    <cfRule type="cellIs" priority="30" operator="equal" aboveAverage="0" equalAverage="0" bottom="0" percent="0" rank="0" text="" dxfId="90">
      <formula>0</formula>
    </cfRule>
  </conditionalFormatting>
  <conditionalFormatting sqref="EM7:EN72">
    <cfRule type="cellIs" priority="31" operator="equal" aboveAverage="0" equalAverage="0" bottom="0" percent="0" rank="0" text="" dxfId="91">
      <formula>0</formula>
    </cfRule>
  </conditionalFormatting>
  <conditionalFormatting sqref="EO7:EV72">
    <cfRule type="cellIs" priority="32" operator="equal" aboveAverage="0" equalAverage="0" bottom="0" percent="0" rank="0" text="" dxfId="92">
      <formula>0</formula>
    </cfRule>
  </conditionalFormatting>
  <hyperlinks>
    <hyperlink ref="A1" location="Homepage!A1" display="Back to homepage"/>
  </hyperlink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BT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
    </sheetView>
  </sheetViews>
  <sheetFormatPr defaultColWidth="9.1328125" defaultRowHeight="12.75" zeroHeight="false" outlineLevelRow="0" outlineLevelCol="0"/>
  <cols>
    <col collapsed="false" customWidth="true" hidden="false" outlineLevel="0" max="1" min="1" style="134" width="37.99"/>
    <col collapsed="false" customWidth="true" hidden="false" outlineLevel="0" max="2" min="2" style="206" width="50.42"/>
    <col collapsed="false" customWidth="true" hidden="false" outlineLevel="0" max="3" min="3" style="135" width="13.99"/>
    <col collapsed="false" customWidth="true" hidden="false" outlineLevel="0" max="4" min="4" style="135" width="14.42"/>
    <col collapsed="false" customWidth="true" hidden="false" outlineLevel="0" max="5" min="5" style="135" width="10.56"/>
    <col collapsed="false" customWidth="true" hidden="false" outlineLevel="0" max="6" min="6" style="135" width="10.7"/>
    <col collapsed="false" customWidth="true" hidden="true" outlineLevel="0" max="7" min="7" style="135" width="4.7"/>
    <col collapsed="false" customWidth="true" hidden="false" outlineLevel="0" max="8" min="8" style="135" width="15.85"/>
    <col collapsed="false" customWidth="true" hidden="false" outlineLevel="0" max="10" min="9" style="135" width="11.7"/>
    <col collapsed="false" customWidth="true" hidden="true" outlineLevel="0" max="11" min="11" style="135" width="13.28"/>
    <col collapsed="false" customWidth="true" hidden="false" outlineLevel="0" max="12" min="12" style="135" width="16.28"/>
    <col collapsed="false" customWidth="true" hidden="false" outlineLevel="0" max="14" min="13" style="49" width="13.56"/>
    <col collapsed="false" customWidth="true" hidden="false" outlineLevel="0" max="15" min="15" style="135" width="13.28"/>
    <col collapsed="false" customWidth="true" hidden="false" outlineLevel="0" max="16" min="16" style="135" width="11.99"/>
    <col collapsed="false" customWidth="true" hidden="true" outlineLevel="0" max="17" min="17" style="135" width="13.28"/>
    <col collapsed="false" customWidth="true" hidden="false" outlineLevel="0" max="18" min="18" style="135" width="18.28"/>
    <col collapsed="false" customWidth="true" hidden="false" outlineLevel="0" max="19" min="19" style="135" width="13.28"/>
    <col collapsed="false" customWidth="true" hidden="false" outlineLevel="0" max="20" min="20" style="135" width="11.99"/>
    <col collapsed="false" customWidth="true" hidden="true" outlineLevel="0" max="21" min="21" style="135" width="13.28"/>
    <col collapsed="false" customWidth="true" hidden="false" outlineLevel="0" max="22" min="22" style="135" width="18.28"/>
    <col collapsed="false" customWidth="true" hidden="false" outlineLevel="0" max="24" min="23" style="49" width="13.7"/>
    <col collapsed="false" customWidth="true" hidden="false" outlineLevel="0" max="25" min="25" style="135" width="13.28"/>
    <col collapsed="false" customWidth="true" hidden="false" outlineLevel="0" max="26" min="26" style="135" width="11.99"/>
    <col collapsed="false" customWidth="true" hidden="true" outlineLevel="0" max="27" min="27" style="135" width="13.28"/>
    <col collapsed="false" customWidth="true" hidden="false" outlineLevel="0" max="28" min="28" style="135" width="17.99"/>
    <col collapsed="false" customWidth="true" hidden="false" outlineLevel="0" max="29" min="29" style="135" width="13.28"/>
    <col collapsed="false" customWidth="true" hidden="false" outlineLevel="0" max="30" min="30" style="135" width="11.99"/>
    <col collapsed="false" customWidth="true" hidden="true" outlineLevel="0" max="31" min="31" style="135" width="13.28"/>
    <col collapsed="false" customWidth="true" hidden="false" outlineLevel="0" max="32" min="32" style="135" width="19.13"/>
    <col collapsed="false" customWidth="true" hidden="false" outlineLevel="0" max="34" min="33" style="49" width="13.42"/>
    <col collapsed="false" customWidth="true" hidden="false" outlineLevel="0" max="35" min="35" style="135" width="13.28"/>
    <col collapsed="false" customWidth="true" hidden="false" outlineLevel="0" max="36" min="36" style="135" width="11.99"/>
    <col collapsed="false" customWidth="true" hidden="true" outlineLevel="0" max="37" min="37" style="135" width="13.28"/>
    <col collapsed="false" customWidth="true" hidden="false" outlineLevel="0" max="38" min="38" style="135" width="18.28"/>
    <col collapsed="false" customWidth="true" hidden="false" outlineLevel="0" max="39" min="39" style="135" width="13.28"/>
    <col collapsed="false" customWidth="true" hidden="false" outlineLevel="0" max="40" min="40" style="135" width="11.99"/>
    <col collapsed="false" customWidth="true" hidden="true" outlineLevel="0" max="41" min="41" style="135" width="13.28"/>
    <col collapsed="false" customWidth="true" hidden="false" outlineLevel="0" max="42" min="42" style="135" width="18.13"/>
    <col collapsed="false" customWidth="true" hidden="false" outlineLevel="0" max="44" min="43" style="49" width="13.85"/>
    <col collapsed="false" customWidth="true" hidden="false" outlineLevel="0" max="45" min="45" style="135" width="13.28"/>
    <col collapsed="false" customWidth="true" hidden="false" outlineLevel="0" max="46" min="46" style="135" width="11.99"/>
    <col collapsed="false" customWidth="true" hidden="true" outlineLevel="0" max="47" min="47" style="135" width="13.28"/>
    <col collapsed="false" customWidth="true" hidden="false" outlineLevel="0" max="48" min="48" style="135" width="17.99"/>
    <col collapsed="false" customWidth="true" hidden="false" outlineLevel="0" max="49" min="49" style="135" width="13.28"/>
    <col collapsed="false" customWidth="true" hidden="false" outlineLevel="0" max="50" min="50" style="135" width="11.99"/>
    <col collapsed="false" customWidth="true" hidden="true" outlineLevel="0" max="51" min="51" style="135" width="13.28"/>
    <col collapsed="false" customWidth="true" hidden="false" outlineLevel="0" max="52" min="52" style="135" width="18.7"/>
    <col collapsed="false" customWidth="true" hidden="false" outlineLevel="0" max="54" min="53" style="49" width="13.7"/>
    <col collapsed="false" customWidth="true" hidden="false" outlineLevel="0" max="55" min="55" style="135" width="13.28"/>
    <col collapsed="false" customWidth="true" hidden="false" outlineLevel="0" max="56" min="56" style="135" width="11.99"/>
    <col collapsed="false" customWidth="true" hidden="true" outlineLevel="0" max="57" min="57" style="135" width="13.28"/>
    <col collapsed="false" customWidth="true" hidden="false" outlineLevel="0" max="58" min="58" style="135" width="18.99"/>
    <col collapsed="false" customWidth="true" hidden="false" outlineLevel="0" max="59" min="59" style="135" width="13.28"/>
    <col collapsed="false" customWidth="true" hidden="false" outlineLevel="0" max="60" min="60" style="135" width="11.99"/>
    <col collapsed="false" customWidth="true" hidden="true" outlineLevel="0" max="61" min="61" style="135" width="13.28"/>
    <col collapsed="false" customWidth="true" hidden="false" outlineLevel="0" max="62" min="62" style="135" width="18.13"/>
    <col collapsed="false" customWidth="true" hidden="false" outlineLevel="0" max="63" min="63" style="49" width="15.56"/>
    <col collapsed="false" customWidth="true" hidden="false" outlineLevel="0" max="64" min="64" style="49" width="14.7"/>
    <col collapsed="false" customWidth="true" hidden="false" outlineLevel="0" max="65" min="65" style="135" width="13.28"/>
    <col collapsed="false" customWidth="true" hidden="false" outlineLevel="0" max="66" min="66" style="135" width="11.99"/>
    <col collapsed="false" customWidth="true" hidden="true" outlineLevel="0" max="67" min="67" style="135" width="13.28"/>
    <col collapsed="false" customWidth="true" hidden="false" outlineLevel="0" max="68" min="68" style="135" width="18.56"/>
    <col collapsed="false" customWidth="true" hidden="false" outlineLevel="0" max="69" min="69" style="135" width="13.28"/>
    <col collapsed="false" customWidth="true" hidden="false" outlineLevel="0" max="70" min="70" style="135" width="11.99"/>
    <col collapsed="false" customWidth="true" hidden="true" outlineLevel="0" max="71" min="71" style="135" width="13.28"/>
    <col collapsed="false" customWidth="true" hidden="false" outlineLevel="0" max="72" min="72" style="135" width="17.7"/>
    <col collapsed="false" customWidth="true" hidden="false" outlineLevel="0" max="73" min="73" style="49" width="3.28"/>
    <col collapsed="false" customWidth="false" hidden="false" outlineLevel="0" max="257" min="74" style="49" width="9.13"/>
  </cols>
  <sheetData>
    <row r="1" customFormat="false" ht="30" hidden="false" customHeight="true" outlineLevel="0" collapsed="false">
      <c r="A1" s="207" t="s">
        <v>41</v>
      </c>
      <c r="B1" s="208"/>
    </row>
    <row r="2" s="142" customFormat="true" ht="16.5" hidden="false" customHeight="false" outlineLevel="0" collapsed="false">
      <c r="A2" s="138" t="s">
        <v>3516</v>
      </c>
      <c r="B2" s="139" t="s">
        <v>3517</v>
      </c>
      <c r="C2" s="141" t="s">
        <v>3555</v>
      </c>
      <c r="D2" s="141"/>
      <c r="E2" s="141"/>
      <c r="F2" s="141"/>
      <c r="G2" s="141"/>
      <c r="H2" s="141"/>
      <c r="I2" s="141"/>
      <c r="J2" s="141"/>
      <c r="K2" s="141"/>
      <c r="L2" s="141"/>
      <c r="M2" s="141" t="s">
        <v>3559</v>
      </c>
      <c r="N2" s="141"/>
      <c r="O2" s="141"/>
      <c r="P2" s="141"/>
      <c r="Q2" s="141"/>
      <c r="R2" s="141"/>
      <c r="S2" s="141"/>
      <c r="T2" s="141"/>
      <c r="U2" s="141"/>
      <c r="V2" s="141"/>
      <c r="W2" s="141" t="s">
        <v>3560</v>
      </c>
      <c r="X2" s="141"/>
      <c r="Y2" s="141"/>
      <c r="Z2" s="141"/>
      <c r="AA2" s="141"/>
      <c r="AB2" s="141"/>
      <c r="AC2" s="141"/>
      <c r="AD2" s="141"/>
      <c r="AE2" s="141"/>
      <c r="AF2" s="141"/>
      <c r="AG2" s="141" t="s">
        <v>3561</v>
      </c>
      <c r="AH2" s="141"/>
      <c r="AI2" s="141"/>
      <c r="AJ2" s="141"/>
      <c r="AK2" s="141"/>
      <c r="AL2" s="141"/>
      <c r="AM2" s="141"/>
      <c r="AN2" s="141"/>
      <c r="AO2" s="141"/>
      <c r="AP2" s="141"/>
      <c r="AQ2" s="141" t="s">
        <v>3557</v>
      </c>
      <c r="AR2" s="141"/>
      <c r="AS2" s="141"/>
      <c r="AT2" s="141"/>
      <c r="AU2" s="141"/>
      <c r="AV2" s="141"/>
      <c r="AW2" s="141"/>
      <c r="AX2" s="141"/>
      <c r="AY2" s="141"/>
      <c r="AZ2" s="141"/>
      <c r="BA2" s="141" t="s">
        <v>3562</v>
      </c>
      <c r="BB2" s="141"/>
      <c r="BC2" s="141"/>
      <c r="BD2" s="141"/>
      <c r="BE2" s="141"/>
      <c r="BF2" s="141"/>
      <c r="BG2" s="141"/>
      <c r="BH2" s="141"/>
      <c r="BI2" s="141"/>
      <c r="BJ2" s="141"/>
      <c r="BK2" s="141" t="s">
        <v>3549</v>
      </c>
      <c r="BL2" s="141"/>
      <c r="BM2" s="141"/>
      <c r="BN2" s="141"/>
      <c r="BO2" s="141"/>
      <c r="BP2" s="141"/>
      <c r="BQ2" s="141"/>
      <c r="BR2" s="141"/>
      <c r="BS2" s="141"/>
      <c r="BT2" s="141"/>
    </row>
    <row r="3" s="142" customFormat="true" ht="18.75" hidden="false" customHeight="false" outlineLevel="0" collapsed="false">
      <c r="A3" s="143" t="s">
        <v>22</v>
      </c>
      <c r="B3" s="143" t="str">
        <f aca="false">'Concentration values'!B3</f>
        <v>xxx</v>
      </c>
      <c r="C3" s="144" t="s">
        <v>3522</v>
      </c>
      <c r="D3" s="144"/>
      <c r="E3" s="145" t="s">
        <v>3523</v>
      </c>
      <c r="F3" s="145"/>
      <c r="G3" s="145"/>
      <c r="H3" s="145"/>
      <c r="I3" s="145"/>
      <c r="J3" s="145"/>
      <c r="K3" s="145"/>
      <c r="L3" s="145"/>
      <c r="M3" s="144" t="s">
        <v>3522</v>
      </c>
      <c r="N3" s="144"/>
      <c r="O3" s="145" t="s">
        <v>3523</v>
      </c>
      <c r="P3" s="145"/>
      <c r="Q3" s="145"/>
      <c r="R3" s="145"/>
      <c r="S3" s="145"/>
      <c r="T3" s="145"/>
      <c r="U3" s="145"/>
      <c r="V3" s="145"/>
      <c r="W3" s="144" t="s">
        <v>3522</v>
      </c>
      <c r="X3" s="144"/>
      <c r="Y3" s="145" t="s">
        <v>3523</v>
      </c>
      <c r="Z3" s="145"/>
      <c r="AA3" s="145"/>
      <c r="AB3" s="145"/>
      <c r="AC3" s="145"/>
      <c r="AD3" s="145"/>
      <c r="AE3" s="145"/>
      <c r="AF3" s="145"/>
      <c r="AG3" s="144" t="s">
        <v>3522</v>
      </c>
      <c r="AH3" s="144"/>
      <c r="AI3" s="145" t="s">
        <v>3523</v>
      </c>
      <c r="AJ3" s="145"/>
      <c r="AK3" s="145"/>
      <c r="AL3" s="145"/>
      <c r="AM3" s="145"/>
      <c r="AN3" s="145"/>
      <c r="AO3" s="145"/>
      <c r="AP3" s="145"/>
      <c r="AQ3" s="144" t="s">
        <v>3522</v>
      </c>
      <c r="AR3" s="144"/>
      <c r="AS3" s="145" t="s">
        <v>3523</v>
      </c>
      <c r="AT3" s="145"/>
      <c r="AU3" s="145"/>
      <c r="AV3" s="145"/>
      <c r="AW3" s="145"/>
      <c r="AX3" s="145"/>
      <c r="AY3" s="145"/>
      <c r="AZ3" s="145"/>
      <c r="BA3" s="144" t="s">
        <v>3522</v>
      </c>
      <c r="BB3" s="144"/>
      <c r="BC3" s="145" t="s">
        <v>3523</v>
      </c>
      <c r="BD3" s="145"/>
      <c r="BE3" s="145"/>
      <c r="BF3" s="145"/>
      <c r="BG3" s="145"/>
      <c r="BH3" s="145"/>
      <c r="BI3" s="145"/>
      <c r="BJ3" s="145"/>
      <c r="BK3" s="144" t="s">
        <v>3522</v>
      </c>
      <c r="BL3" s="144"/>
      <c r="BM3" s="145" t="s">
        <v>3523</v>
      </c>
      <c r="BN3" s="145"/>
      <c r="BO3" s="145"/>
      <c r="BP3" s="145"/>
      <c r="BQ3" s="145"/>
      <c r="BR3" s="145"/>
      <c r="BS3" s="145"/>
      <c r="BT3" s="145"/>
    </row>
    <row r="4" s="142" customFormat="true" ht="13.5" hidden="false" customHeight="false" outlineLevel="0" collapsed="false">
      <c r="A4" s="148" t="str">
        <f aca="false">Nomenclature!B5</f>
        <v>FCS name Level 1</v>
      </c>
      <c r="B4" s="149" t="str">
        <f aca="false">Nomenclature!D5</f>
        <v>FCS name Level 2</v>
      </c>
      <c r="C4" s="144"/>
      <c r="D4" s="144"/>
      <c r="E4" s="150" t="s">
        <v>3524</v>
      </c>
      <c r="F4" s="150"/>
      <c r="G4" s="150"/>
      <c r="H4" s="150"/>
      <c r="I4" s="151" t="s">
        <v>3525</v>
      </c>
      <c r="J4" s="151"/>
      <c r="K4" s="151"/>
      <c r="L4" s="151"/>
      <c r="M4" s="144"/>
      <c r="N4" s="144"/>
      <c r="O4" s="150" t="s">
        <v>3524</v>
      </c>
      <c r="P4" s="150"/>
      <c r="Q4" s="150"/>
      <c r="R4" s="150"/>
      <c r="S4" s="151" t="s">
        <v>3525</v>
      </c>
      <c r="T4" s="151"/>
      <c r="U4" s="151"/>
      <c r="V4" s="151"/>
      <c r="W4" s="144"/>
      <c r="X4" s="144"/>
      <c r="Y4" s="150" t="s">
        <v>3524</v>
      </c>
      <c r="Z4" s="150"/>
      <c r="AA4" s="150"/>
      <c r="AB4" s="150"/>
      <c r="AC4" s="151" t="s">
        <v>3525</v>
      </c>
      <c r="AD4" s="151"/>
      <c r="AE4" s="151"/>
      <c r="AF4" s="151"/>
      <c r="AG4" s="144"/>
      <c r="AH4" s="144"/>
      <c r="AI4" s="150" t="s">
        <v>3524</v>
      </c>
      <c r="AJ4" s="150"/>
      <c r="AK4" s="150"/>
      <c r="AL4" s="150"/>
      <c r="AM4" s="151" t="s">
        <v>3525</v>
      </c>
      <c r="AN4" s="151"/>
      <c r="AO4" s="151"/>
      <c r="AP4" s="151"/>
      <c r="AQ4" s="144"/>
      <c r="AR4" s="144"/>
      <c r="AS4" s="150" t="s">
        <v>3524</v>
      </c>
      <c r="AT4" s="150"/>
      <c r="AU4" s="150"/>
      <c r="AV4" s="150"/>
      <c r="AW4" s="151" t="s">
        <v>3525</v>
      </c>
      <c r="AX4" s="151"/>
      <c r="AY4" s="151"/>
      <c r="AZ4" s="151"/>
      <c r="BA4" s="144"/>
      <c r="BB4" s="144"/>
      <c r="BC4" s="150" t="s">
        <v>3524</v>
      </c>
      <c r="BD4" s="150"/>
      <c r="BE4" s="150"/>
      <c r="BF4" s="150"/>
      <c r="BG4" s="151" t="s">
        <v>3525</v>
      </c>
      <c r="BH4" s="151"/>
      <c r="BI4" s="151"/>
      <c r="BJ4" s="151"/>
      <c r="BK4" s="144"/>
      <c r="BL4" s="144"/>
      <c r="BM4" s="150" t="s">
        <v>3524</v>
      </c>
      <c r="BN4" s="150"/>
      <c r="BO4" s="150"/>
      <c r="BP4" s="150"/>
      <c r="BQ4" s="151" t="s">
        <v>3525</v>
      </c>
      <c r="BR4" s="151"/>
      <c r="BS4" s="151"/>
      <c r="BT4" s="151"/>
    </row>
    <row r="5" s="142" customFormat="true" ht="38.25" hidden="false" customHeight="true" outlineLevel="0" collapsed="false">
      <c r="A5" s="148"/>
      <c r="B5" s="149"/>
      <c r="C5" s="154" t="s">
        <v>3526</v>
      </c>
      <c r="D5" s="155" t="s">
        <v>3527</v>
      </c>
      <c r="E5" s="156" t="s">
        <v>3528</v>
      </c>
      <c r="F5" s="157" t="s">
        <v>3529</v>
      </c>
      <c r="G5" s="157" t="s">
        <v>3530</v>
      </c>
      <c r="H5" s="157" t="s">
        <v>3531</v>
      </c>
      <c r="I5" s="158" t="s">
        <v>3528</v>
      </c>
      <c r="J5" s="157" t="s">
        <v>3532</v>
      </c>
      <c r="K5" s="157" t="s">
        <v>3530</v>
      </c>
      <c r="L5" s="159" t="s">
        <v>3531</v>
      </c>
      <c r="M5" s="154" t="s">
        <v>3526</v>
      </c>
      <c r="N5" s="155" t="s">
        <v>3527</v>
      </c>
      <c r="O5" s="156" t="s">
        <v>3528</v>
      </c>
      <c r="P5" s="157" t="s">
        <v>3529</v>
      </c>
      <c r="Q5" s="157" t="s">
        <v>3530</v>
      </c>
      <c r="R5" s="157" t="s">
        <v>3531</v>
      </c>
      <c r="S5" s="158" t="s">
        <v>3528</v>
      </c>
      <c r="T5" s="157" t="s">
        <v>3532</v>
      </c>
      <c r="U5" s="157" t="s">
        <v>3530</v>
      </c>
      <c r="V5" s="159" t="s">
        <v>3531</v>
      </c>
      <c r="W5" s="154" t="s">
        <v>3526</v>
      </c>
      <c r="X5" s="155" t="s">
        <v>3527</v>
      </c>
      <c r="Y5" s="156" t="s">
        <v>3528</v>
      </c>
      <c r="Z5" s="157" t="s">
        <v>3529</v>
      </c>
      <c r="AA5" s="157" t="s">
        <v>3530</v>
      </c>
      <c r="AB5" s="157" t="s">
        <v>3531</v>
      </c>
      <c r="AC5" s="158" t="s">
        <v>3528</v>
      </c>
      <c r="AD5" s="157" t="s">
        <v>3532</v>
      </c>
      <c r="AE5" s="157" t="s">
        <v>3530</v>
      </c>
      <c r="AF5" s="159" t="s">
        <v>3531</v>
      </c>
      <c r="AG5" s="154" t="s">
        <v>3526</v>
      </c>
      <c r="AH5" s="155" t="s">
        <v>3527</v>
      </c>
      <c r="AI5" s="156" t="s">
        <v>3528</v>
      </c>
      <c r="AJ5" s="157" t="s">
        <v>3529</v>
      </c>
      <c r="AK5" s="157" t="s">
        <v>3530</v>
      </c>
      <c r="AL5" s="157" t="s">
        <v>3531</v>
      </c>
      <c r="AM5" s="158" t="s">
        <v>3528</v>
      </c>
      <c r="AN5" s="157" t="s">
        <v>3532</v>
      </c>
      <c r="AO5" s="157" t="s">
        <v>3530</v>
      </c>
      <c r="AP5" s="159" t="s">
        <v>3531</v>
      </c>
      <c r="AQ5" s="154" t="s">
        <v>3526</v>
      </c>
      <c r="AR5" s="155" t="s">
        <v>3527</v>
      </c>
      <c r="AS5" s="156" t="s">
        <v>3528</v>
      </c>
      <c r="AT5" s="157" t="s">
        <v>3529</v>
      </c>
      <c r="AU5" s="157" t="s">
        <v>3530</v>
      </c>
      <c r="AV5" s="157" t="s">
        <v>3531</v>
      </c>
      <c r="AW5" s="158" t="s">
        <v>3528</v>
      </c>
      <c r="AX5" s="157" t="s">
        <v>3532</v>
      </c>
      <c r="AY5" s="157" t="s">
        <v>3530</v>
      </c>
      <c r="AZ5" s="159" t="s">
        <v>3531</v>
      </c>
      <c r="BA5" s="154" t="s">
        <v>3526</v>
      </c>
      <c r="BB5" s="155" t="s">
        <v>3527</v>
      </c>
      <c r="BC5" s="156" t="s">
        <v>3528</v>
      </c>
      <c r="BD5" s="157" t="s">
        <v>3529</v>
      </c>
      <c r="BE5" s="157" t="s">
        <v>3530</v>
      </c>
      <c r="BF5" s="157" t="s">
        <v>3531</v>
      </c>
      <c r="BG5" s="158" t="s">
        <v>3528</v>
      </c>
      <c r="BH5" s="157" t="s">
        <v>3532</v>
      </c>
      <c r="BI5" s="157" t="s">
        <v>3530</v>
      </c>
      <c r="BJ5" s="159" t="s">
        <v>3531</v>
      </c>
      <c r="BK5" s="154" t="s">
        <v>3526</v>
      </c>
      <c r="BL5" s="155" t="s">
        <v>3527</v>
      </c>
      <c r="BM5" s="156" t="s">
        <v>3528</v>
      </c>
      <c r="BN5" s="157" t="s">
        <v>3529</v>
      </c>
      <c r="BO5" s="157" t="s">
        <v>3530</v>
      </c>
      <c r="BP5" s="157" t="s">
        <v>3531</v>
      </c>
      <c r="BQ5" s="158" t="s">
        <v>3528</v>
      </c>
      <c r="BR5" s="157" t="s">
        <v>3532</v>
      </c>
      <c r="BS5" s="157" t="s">
        <v>3530</v>
      </c>
      <c r="BT5" s="159" t="s">
        <v>3531</v>
      </c>
    </row>
    <row r="6" s="167" customFormat="true" ht="14.25" hidden="false" customHeight="false" outlineLevel="0" collapsed="false">
      <c r="A6" s="148"/>
      <c r="B6" s="149"/>
      <c r="C6" s="160" t="s">
        <v>3533</v>
      </c>
      <c r="D6" s="161" t="s">
        <v>3533</v>
      </c>
      <c r="E6" s="162" t="s">
        <v>3534</v>
      </c>
      <c r="F6" s="163" t="s">
        <v>3534</v>
      </c>
      <c r="G6" s="157"/>
      <c r="H6" s="163" t="s">
        <v>3535</v>
      </c>
      <c r="I6" s="165" t="s">
        <v>3534</v>
      </c>
      <c r="J6" s="163" t="s">
        <v>3534</v>
      </c>
      <c r="K6" s="157"/>
      <c r="L6" s="166" t="s">
        <v>3535</v>
      </c>
      <c r="M6" s="160" t="s">
        <v>3533</v>
      </c>
      <c r="N6" s="161" t="s">
        <v>3533</v>
      </c>
      <c r="O6" s="162" t="s">
        <v>3534</v>
      </c>
      <c r="P6" s="163" t="s">
        <v>3534</v>
      </c>
      <c r="Q6" s="157"/>
      <c r="R6" s="163" t="s">
        <v>3535</v>
      </c>
      <c r="S6" s="165" t="s">
        <v>3534</v>
      </c>
      <c r="T6" s="163" t="s">
        <v>3534</v>
      </c>
      <c r="U6" s="157"/>
      <c r="V6" s="166" t="s">
        <v>3535</v>
      </c>
      <c r="W6" s="160" t="s">
        <v>3533</v>
      </c>
      <c r="X6" s="161" t="s">
        <v>3533</v>
      </c>
      <c r="Y6" s="162" t="s">
        <v>3534</v>
      </c>
      <c r="Z6" s="163" t="s">
        <v>3534</v>
      </c>
      <c r="AA6" s="157"/>
      <c r="AB6" s="163" t="s">
        <v>3535</v>
      </c>
      <c r="AC6" s="165" t="s">
        <v>3534</v>
      </c>
      <c r="AD6" s="163" t="s">
        <v>3534</v>
      </c>
      <c r="AE6" s="157"/>
      <c r="AF6" s="166" t="s">
        <v>3535</v>
      </c>
      <c r="AG6" s="160" t="s">
        <v>3533</v>
      </c>
      <c r="AH6" s="161" t="s">
        <v>3533</v>
      </c>
      <c r="AI6" s="162" t="s">
        <v>3534</v>
      </c>
      <c r="AJ6" s="163" t="s">
        <v>3534</v>
      </c>
      <c r="AK6" s="157"/>
      <c r="AL6" s="163" t="s">
        <v>3535</v>
      </c>
      <c r="AM6" s="165" t="s">
        <v>3534</v>
      </c>
      <c r="AN6" s="163" t="s">
        <v>3534</v>
      </c>
      <c r="AO6" s="157"/>
      <c r="AP6" s="166" t="s">
        <v>3535</v>
      </c>
      <c r="AQ6" s="160" t="s">
        <v>3533</v>
      </c>
      <c r="AR6" s="161" t="s">
        <v>3533</v>
      </c>
      <c r="AS6" s="162" t="s">
        <v>3534</v>
      </c>
      <c r="AT6" s="163" t="s">
        <v>3534</v>
      </c>
      <c r="AU6" s="157"/>
      <c r="AV6" s="163" t="s">
        <v>3535</v>
      </c>
      <c r="AW6" s="165" t="s">
        <v>3534</v>
      </c>
      <c r="AX6" s="163" t="s">
        <v>3534</v>
      </c>
      <c r="AY6" s="157"/>
      <c r="AZ6" s="166" t="s">
        <v>3535</v>
      </c>
      <c r="BA6" s="160" t="s">
        <v>3533</v>
      </c>
      <c r="BB6" s="161" t="s">
        <v>3533</v>
      </c>
      <c r="BC6" s="162" t="s">
        <v>3534</v>
      </c>
      <c r="BD6" s="163" t="s">
        <v>3534</v>
      </c>
      <c r="BE6" s="157"/>
      <c r="BF6" s="163" t="s">
        <v>3535</v>
      </c>
      <c r="BG6" s="165" t="s">
        <v>3534</v>
      </c>
      <c r="BH6" s="163" t="s">
        <v>3534</v>
      </c>
      <c r="BI6" s="157"/>
      <c r="BJ6" s="166" t="s">
        <v>3535</v>
      </c>
      <c r="BK6" s="160" t="s">
        <v>3533</v>
      </c>
      <c r="BL6" s="161" t="s">
        <v>3533</v>
      </c>
      <c r="BM6" s="162" t="s">
        <v>3534</v>
      </c>
      <c r="BN6" s="163" t="s">
        <v>3534</v>
      </c>
      <c r="BO6" s="157"/>
      <c r="BP6" s="163" t="s">
        <v>3535</v>
      </c>
      <c r="BQ6" s="165" t="s">
        <v>3534</v>
      </c>
      <c r="BR6" s="163" t="s">
        <v>3534</v>
      </c>
      <c r="BS6" s="157"/>
      <c r="BT6" s="166" t="s">
        <v>3535</v>
      </c>
    </row>
    <row r="7" customFormat="false" ht="25.5" hidden="false" customHeight="false" outlineLevel="0" collapsed="false">
      <c r="A7" s="176" t="s">
        <v>3433</v>
      </c>
      <c r="B7" s="177" t="s">
        <v>3434</v>
      </c>
      <c r="C7" s="170" t="n">
        <v>0.814509156624492</v>
      </c>
      <c r="D7" s="170" t="n">
        <v>4.31607142857143</v>
      </c>
      <c r="E7" s="171" t="n">
        <f aca="false">C7*'Concentration values'!$C7/1000</f>
        <v>0</v>
      </c>
      <c r="F7" s="172" t="n">
        <f aca="false">D7*'Concentration values'!$C7/1000</f>
        <v>0</v>
      </c>
      <c r="G7" s="172" t="n">
        <f aca="false">E7</f>
        <v>0</v>
      </c>
      <c r="H7" s="173" t="e">
        <f aca="false">E7/E$73</f>
        <v>#DIV/0!</v>
      </c>
      <c r="I7" s="174" t="n">
        <f aca="false">C7*'Concentration values'!$D7/1000</f>
        <v>0</v>
      </c>
      <c r="J7" s="172" t="n">
        <f aca="false">D7*'Concentration values'!$D7/1000</f>
        <v>0</v>
      </c>
      <c r="K7" s="172" t="n">
        <f aca="false">I7</f>
        <v>0</v>
      </c>
      <c r="L7" s="175" t="e">
        <f aca="false">I7/I$73</f>
        <v>#DIV/0!</v>
      </c>
      <c r="M7" s="170" t="n">
        <v>3.31215947665907</v>
      </c>
      <c r="N7" s="170" t="n">
        <v>8.77684303350969</v>
      </c>
      <c r="O7" s="171" t="n">
        <f aca="false">M7*'Concentration values'!$C7/1000</f>
        <v>0</v>
      </c>
      <c r="P7" s="172" t="n">
        <f aca="false">N7*'Concentration values'!$C7/1000</f>
        <v>0</v>
      </c>
      <c r="Q7" s="172" t="n">
        <f aca="false">O7</f>
        <v>0</v>
      </c>
      <c r="R7" s="173" t="e">
        <f aca="false">O7/O$73</f>
        <v>#DIV/0!</v>
      </c>
      <c r="S7" s="174" t="n">
        <f aca="false">M7*'Concentration values'!$D7/1000</f>
        <v>0</v>
      </c>
      <c r="T7" s="172" t="n">
        <f aca="false">N7*'Concentration values'!$D7/1000</f>
        <v>0</v>
      </c>
      <c r="U7" s="172" t="n">
        <f aca="false">S7</f>
        <v>0</v>
      </c>
      <c r="V7" s="175" t="e">
        <f aca="false">S7/S$73</f>
        <v>#DIV/0!</v>
      </c>
      <c r="W7" s="170" t="n">
        <v>3.75252132441363</v>
      </c>
      <c r="X7" s="170" t="n">
        <v>10.5882352941176</v>
      </c>
      <c r="Y7" s="171" t="n">
        <f aca="false">W7*'Concentration values'!$C7/1000</f>
        <v>0</v>
      </c>
      <c r="Z7" s="172" t="n">
        <f aca="false">X7*'Concentration values'!$C7/1000</f>
        <v>0</v>
      </c>
      <c r="AA7" s="172" t="n">
        <f aca="false">Y7</f>
        <v>0</v>
      </c>
      <c r="AB7" s="173" t="e">
        <f aca="false">Y7/Y$73</f>
        <v>#DIV/0!</v>
      </c>
      <c r="AC7" s="174" t="n">
        <f aca="false">W7*'Concentration values'!$D7/1000</f>
        <v>0</v>
      </c>
      <c r="AD7" s="172" t="n">
        <f aca="false">X7*'Concentration values'!$D7/1000</f>
        <v>0</v>
      </c>
      <c r="AE7" s="172" t="n">
        <f aca="false">AC7</f>
        <v>0</v>
      </c>
      <c r="AF7" s="175" t="e">
        <f aca="false">AC7/AC$73</f>
        <v>#DIV/0!</v>
      </c>
      <c r="AG7" s="170" t="n">
        <v>1.0790588047277</v>
      </c>
      <c r="AH7" s="170" t="n">
        <v>5.63597883597884</v>
      </c>
      <c r="AI7" s="171" t="n">
        <f aca="false">AG7*'Concentration values'!$C7/1000</f>
        <v>0</v>
      </c>
      <c r="AJ7" s="172" t="n">
        <f aca="false">AH7*'Concentration values'!$C7/1000</f>
        <v>0</v>
      </c>
      <c r="AK7" s="172" t="n">
        <f aca="false">AI7</f>
        <v>0</v>
      </c>
      <c r="AL7" s="173" t="e">
        <f aca="false">AI7/AI$73</f>
        <v>#DIV/0!</v>
      </c>
      <c r="AM7" s="174" t="n">
        <f aca="false">AG7*'Concentration values'!$D7/1000</f>
        <v>0</v>
      </c>
      <c r="AN7" s="172" t="n">
        <f aca="false">AH7*'Concentration values'!$D7/1000</f>
        <v>0</v>
      </c>
      <c r="AO7" s="172" t="n">
        <f aca="false">AM7</f>
        <v>0</v>
      </c>
      <c r="AP7" s="175" t="e">
        <f aca="false">AM7/AM$73</f>
        <v>#DIV/0!</v>
      </c>
      <c r="AQ7" s="170" t="n">
        <v>0.921983316792075</v>
      </c>
      <c r="AR7" s="170" t="n">
        <v>6.27563242036995</v>
      </c>
      <c r="AS7" s="171" t="n">
        <f aca="false">AQ7*'Concentration values'!$C7/1000</f>
        <v>0</v>
      </c>
      <c r="AT7" s="172" t="n">
        <f aca="false">AR7*'Concentration values'!$C7/1000</f>
        <v>0</v>
      </c>
      <c r="AU7" s="172" t="n">
        <f aca="false">AS7</f>
        <v>0</v>
      </c>
      <c r="AV7" s="173" t="e">
        <f aca="false">AS7/AS$73</f>
        <v>#DIV/0!</v>
      </c>
      <c r="AW7" s="174" t="n">
        <f aca="false">AQ7*'Concentration values'!$D7/1000</f>
        <v>0</v>
      </c>
      <c r="AX7" s="172" t="n">
        <f aca="false">AR7*'Concentration values'!$D7/1000</f>
        <v>0</v>
      </c>
      <c r="AY7" s="172" t="n">
        <f aca="false">AW7</f>
        <v>0</v>
      </c>
      <c r="AZ7" s="175" t="e">
        <f aca="false">AW7/AW$73</f>
        <v>#DIV/0!</v>
      </c>
      <c r="BA7" s="170" t="n">
        <v>2.01848737176375</v>
      </c>
      <c r="BB7" s="170" t="n">
        <v>6.71666666666667</v>
      </c>
      <c r="BC7" s="171" t="n">
        <f aca="false">BA7*'Concentration values'!$C7/1000</f>
        <v>0</v>
      </c>
      <c r="BD7" s="172" t="n">
        <f aca="false">BB7*'Concentration values'!$C7/1000</f>
        <v>0</v>
      </c>
      <c r="BE7" s="172" t="n">
        <f aca="false">BC7</f>
        <v>0</v>
      </c>
      <c r="BF7" s="173" t="e">
        <f aca="false">BC7/BC$73</f>
        <v>#DIV/0!</v>
      </c>
      <c r="BG7" s="174" t="n">
        <f aca="false">BA7*'Concentration values'!$D7/1000</f>
        <v>0</v>
      </c>
      <c r="BH7" s="172" t="n">
        <f aca="false">BB7*'Concentration values'!$D7/1000</f>
        <v>0</v>
      </c>
      <c r="BI7" s="172" t="n">
        <f aca="false">BG7</f>
        <v>0</v>
      </c>
      <c r="BJ7" s="175" t="e">
        <f aca="false">BG7/BG$73</f>
        <v>#DIV/0!</v>
      </c>
      <c r="BK7" s="170" t="n">
        <v>1.87302665126917</v>
      </c>
      <c r="BL7" s="170" t="n">
        <v>5.38793103448276</v>
      </c>
      <c r="BM7" s="171" t="n">
        <f aca="false">BK7*'Concentration values'!$C7/1000</f>
        <v>0</v>
      </c>
      <c r="BN7" s="172" t="n">
        <f aca="false">BL7*'Concentration values'!$C7/1000</f>
        <v>0</v>
      </c>
      <c r="BO7" s="172" t="n">
        <f aca="false">BM7</f>
        <v>0</v>
      </c>
      <c r="BP7" s="173" t="e">
        <f aca="false">BM7/BM$73</f>
        <v>#DIV/0!</v>
      </c>
      <c r="BQ7" s="174" t="n">
        <f aca="false">BK7*'Concentration values'!$D7/1000</f>
        <v>0</v>
      </c>
      <c r="BR7" s="172" t="n">
        <f aca="false">BL7*'Concentration values'!$D7/1000</f>
        <v>0</v>
      </c>
      <c r="BS7" s="172" t="n">
        <f aca="false">BQ7</f>
        <v>0</v>
      </c>
      <c r="BT7" s="175" t="e">
        <f aca="false">BQ7/BQ$73</f>
        <v>#DIV/0!</v>
      </c>
    </row>
    <row r="8" customFormat="false" ht="25.5" hidden="false" customHeight="false" outlineLevel="0" collapsed="false">
      <c r="A8" s="176" t="s">
        <v>3433</v>
      </c>
      <c r="B8" s="177" t="s">
        <v>3536</v>
      </c>
      <c r="C8" s="170" t="n">
        <v>0.305100353676635</v>
      </c>
      <c r="D8" s="170" t="n">
        <v>4.79017857142857</v>
      </c>
      <c r="E8" s="178" t="n">
        <f aca="false">C8*'Concentration values'!$C8/1000</f>
        <v>0</v>
      </c>
      <c r="F8" s="179" t="n">
        <f aca="false">D8*'Concentration values'!$C8/1000</f>
        <v>0</v>
      </c>
      <c r="G8" s="179" t="n">
        <f aca="false">E8</f>
        <v>0</v>
      </c>
      <c r="H8" s="180" t="e">
        <f aca="false">E8/E$73</f>
        <v>#DIV/0!</v>
      </c>
      <c r="I8" s="181" t="n">
        <f aca="false">C8*'Concentration values'!$D8/1000</f>
        <v>0</v>
      </c>
      <c r="J8" s="179" t="n">
        <f aca="false">D8*'Concentration values'!$D8/1000</f>
        <v>0</v>
      </c>
      <c r="K8" s="179" t="n">
        <f aca="false">I8</f>
        <v>0</v>
      </c>
      <c r="L8" s="182" t="e">
        <f aca="false">I8/I$73</f>
        <v>#DIV/0!</v>
      </c>
      <c r="M8" s="170" t="n">
        <v>0.529985184479273</v>
      </c>
      <c r="N8" s="170" t="n">
        <v>3.0952380952381</v>
      </c>
      <c r="O8" s="178" t="n">
        <f aca="false">M8*'Concentration values'!$C8/1000</f>
        <v>0</v>
      </c>
      <c r="P8" s="179" t="n">
        <f aca="false">N8*'Concentration values'!$C8/1000</f>
        <v>0</v>
      </c>
      <c r="Q8" s="179" t="n">
        <f aca="false">O8</f>
        <v>0</v>
      </c>
      <c r="R8" s="180" t="e">
        <f aca="false">O8/O$73</f>
        <v>#DIV/0!</v>
      </c>
      <c r="S8" s="181" t="n">
        <f aca="false">M8*'Concentration values'!$D8/1000</f>
        <v>0</v>
      </c>
      <c r="T8" s="179" t="n">
        <f aca="false">N8*'Concentration values'!$D8/1000</f>
        <v>0</v>
      </c>
      <c r="U8" s="179" t="n">
        <f aca="false">S8</f>
        <v>0</v>
      </c>
      <c r="V8" s="182" t="e">
        <f aca="false">S8/S$73</f>
        <v>#DIV/0!</v>
      </c>
      <c r="W8" s="170" t="n">
        <v>1.23144122584204</v>
      </c>
      <c r="X8" s="170" t="n">
        <v>7.42311770943796</v>
      </c>
      <c r="Y8" s="178" t="n">
        <f aca="false">W8*'Concentration values'!$C8/1000</f>
        <v>0</v>
      </c>
      <c r="Z8" s="179" t="n">
        <f aca="false">X8*'Concentration values'!$C8/1000</f>
        <v>0</v>
      </c>
      <c r="AA8" s="179" t="n">
        <f aca="false">Y8</f>
        <v>0</v>
      </c>
      <c r="AB8" s="180" t="e">
        <f aca="false">Y8/Y$73</f>
        <v>#DIV/0!</v>
      </c>
      <c r="AC8" s="181" t="n">
        <f aca="false">W8*'Concentration values'!$D8/1000</f>
        <v>0</v>
      </c>
      <c r="AD8" s="179" t="n">
        <f aca="false">X8*'Concentration values'!$D8/1000</f>
        <v>0</v>
      </c>
      <c r="AE8" s="179" t="n">
        <f aca="false">AC8</f>
        <v>0</v>
      </c>
      <c r="AF8" s="182" t="e">
        <f aca="false">AC8/AC$73</f>
        <v>#DIV/0!</v>
      </c>
      <c r="AG8" s="170" t="n">
        <v>0.557901723197269</v>
      </c>
      <c r="AH8" s="170" t="n">
        <v>2.38095238095238</v>
      </c>
      <c r="AI8" s="178" t="n">
        <f aca="false">AG8*'Concentration values'!$C8/1000</f>
        <v>0</v>
      </c>
      <c r="AJ8" s="179" t="n">
        <f aca="false">AH8*'Concentration values'!$C8/1000</f>
        <v>0</v>
      </c>
      <c r="AK8" s="179" t="n">
        <f aca="false">AI8</f>
        <v>0</v>
      </c>
      <c r="AL8" s="180" t="e">
        <f aca="false">AI8/AI$73</f>
        <v>#DIV/0!</v>
      </c>
      <c r="AM8" s="181" t="n">
        <f aca="false">AG8*'Concentration values'!$D8/1000</f>
        <v>0</v>
      </c>
      <c r="AN8" s="179" t="n">
        <f aca="false">AH8*'Concentration values'!$D8/1000</f>
        <v>0</v>
      </c>
      <c r="AO8" s="179" t="n">
        <f aca="false">AM8</f>
        <v>0</v>
      </c>
      <c r="AP8" s="182" t="e">
        <f aca="false">AM8/AM$73</f>
        <v>#DIV/0!</v>
      </c>
      <c r="AQ8" s="170" t="n">
        <v>0.363935794593744</v>
      </c>
      <c r="AR8" s="170" t="n">
        <v>4.54838709677419</v>
      </c>
      <c r="AS8" s="178" t="n">
        <f aca="false">AQ8*'Concentration values'!$C8/1000</f>
        <v>0</v>
      </c>
      <c r="AT8" s="179" t="n">
        <f aca="false">AR8*'Concentration values'!$C8/1000</f>
        <v>0</v>
      </c>
      <c r="AU8" s="179" t="n">
        <f aca="false">AS8</f>
        <v>0</v>
      </c>
      <c r="AV8" s="180" t="e">
        <f aca="false">AS8/AS$73</f>
        <v>#DIV/0!</v>
      </c>
      <c r="AW8" s="181" t="n">
        <f aca="false">AQ8*'Concentration values'!$D8/1000</f>
        <v>0</v>
      </c>
      <c r="AX8" s="179" t="n">
        <f aca="false">AR8*'Concentration values'!$D8/1000</f>
        <v>0</v>
      </c>
      <c r="AY8" s="179" t="n">
        <f aca="false">AW8</f>
        <v>0</v>
      </c>
      <c r="AZ8" s="182" t="e">
        <f aca="false">AW8/AW$73</f>
        <v>#DIV/0!</v>
      </c>
      <c r="BA8" s="170" t="n">
        <v>0.362099382178247</v>
      </c>
      <c r="BB8" s="170" t="n">
        <v>3.53535353535354</v>
      </c>
      <c r="BC8" s="178" t="n">
        <f aca="false">BA8*'Concentration values'!$C8/1000</f>
        <v>0</v>
      </c>
      <c r="BD8" s="179" t="n">
        <f aca="false">BB8*'Concentration values'!$C8/1000</f>
        <v>0</v>
      </c>
      <c r="BE8" s="179" t="n">
        <f aca="false">BC8</f>
        <v>0</v>
      </c>
      <c r="BF8" s="180" t="e">
        <f aca="false">BC8/BC$73</f>
        <v>#DIV/0!</v>
      </c>
      <c r="BG8" s="181" t="n">
        <f aca="false">BA8*'Concentration values'!$D8/1000</f>
        <v>0</v>
      </c>
      <c r="BH8" s="179" t="n">
        <f aca="false">BB8*'Concentration values'!$D8/1000</f>
        <v>0</v>
      </c>
      <c r="BI8" s="179" t="n">
        <f aca="false">BG8</f>
        <v>0</v>
      </c>
      <c r="BJ8" s="182" t="e">
        <f aca="false">BG8/BG$73</f>
        <v>#DIV/0!</v>
      </c>
      <c r="BK8" s="170" t="n">
        <v>0.0878188420368756</v>
      </c>
      <c r="BL8" s="170" t="n">
        <v>1.03386727670685</v>
      </c>
      <c r="BM8" s="178" t="n">
        <f aca="false">BK8*'Concentration values'!$C8/1000</f>
        <v>0</v>
      </c>
      <c r="BN8" s="179" t="n">
        <f aca="false">BL8*'Concentration values'!$C8/1000</f>
        <v>0</v>
      </c>
      <c r="BO8" s="179" t="n">
        <f aca="false">BM8</f>
        <v>0</v>
      </c>
      <c r="BP8" s="180" t="e">
        <f aca="false">BM8/BM$73</f>
        <v>#DIV/0!</v>
      </c>
      <c r="BQ8" s="181" t="n">
        <f aca="false">BK8*'Concentration values'!$D8/1000</f>
        <v>0</v>
      </c>
      <c r="BR8" s="179" t="n">
        <f aca="false">BL8*'Concentration values'!$D8/1000</f>
        <v>0</v>
      </c>
      <c r="BS8" s="179" t="n">
        <f aca="false">BQ8</f>
        <v>0</v>
      </c>
      <c r="BT8" s="182" t="e">
        <f aca="false">BQ8/BQ$73</f>
        <v>#DIV/0!</v>
      </c>
    </row>
    <row r="9" customFormat="false" ht="25.5" hidden="false" customHeight="false" outlineLevel="0" collapsed="false">
      <c r="A9" s="176" t="s">
        <v>3433</v>
      </c>
      <c r="B9" s="177" t="s">
        <v>3436</v>
      </c>
      <c r="C9" s="170" t="n">
        <v>0.26268502371973</v>
      </c>
      <c r="D9" s="170" t="n">
        <v>2.70833333333333</v>
      </c>
      <c r="E9" s="178" t="n">
        <f aca="false">C9*'Concentration values'!$C9/1000</f>
        <v>0</v>
      </c>
      <c r="F9" s="179" t="n">
        <f aca="false">D9*'Concentration values'!$C9/1000</f>
        <v>0</v>
      </c>
      <c r="G9" s="179" t="n">
        <f aca="false">E9</f>
        <v>0</v>
      </c>
      <c r="H9" s="180" t="e">
        <f aca="false">E9/E$73</f>
        <v>#DIV/0!</v>
      </c>
      <c r="I9" s="181" t="n">
        <f aca="false">C9*'Concentration values'!$D9/1000</f>
        <v>0</v>
      </c>
      <c r="J9" s="179" t="n">
        <f aca="false">D9*'Concentration values'!$D9/1000</f>
        <v>0</v>
      </c>
      <c r="K9" s="179" t="n">
        <f aca="false">I9</f>
        <v>0</v>
      </c>
      <c r="L9" s="182" t="e">
        <f aca="false">I9/I$73</f>
        <v>#DIV/0!</v>
      </c>
      <c r="M9" s="170" t="n">
        <v>0.281207307845673</v>
      </c>
      <c r="N9" s="170" t="n">
        <v>2.85714285714286</v>
      </c>
      <c r="O9" s="178" t="n">
        <f aca="false">M9*'Concentration values'!$C9/1000</f>
        <v>0</v>
      </c>
      <c r="P9" s="179" t="n">
        <f aca="false">N9*'Concentration values'!$C9/1000</f>
        <v>0</v>
      </c>
      <c r="Q9" s="179" t="n">
        <f aca="false">O9</f>
        <v>0</v>
      </c>
      <c r="R9" s="180" t="e">
        <f aca="false">O9/O$73</f>
        <v>#DIV/0!</v>
      </c>
      <c r="S9" s="181" t="n">
        <f aca="false">M9*'Concentration values'!$D9/1000</f>
        <v>0</v>
      </c>
      <c r="T9" s="179" t="n">
        <f aca="false">N9*'Concentration values'!$D9/1000</f>
        <v>0</v>
      </c>
      <c r="U9" s="179" t="n">
        <f aca="false">S9</f>
        <v>0</v>
      </c>
      <c r="V9" s="182" t="e">
        <f aca="false">S9/S$73</f>
        <v>#DIV/0!</v>
      </c>
      <c r="W9" s="170" t="n">
        <v>0.30217453287187</v>
      </c>
      <c r="X9" s="170" t="n">
        <v>3.66300366300366</v>
      </c>
      <c r="Y9" s="178" t="n">
        <f aca="false">W9*'Concentration values'!$C9/1000</f>
        <v>0</v>
      </c>
      <c r="Z9" s="179" t="n">
        <f aca="false">X9*'Concentration values'!$C9/1000</f>
        <v>0</v>
      </c>
      <c r="AA9" s="179" t="n">
        <f aca="false">Y9</f>
        <v>0</v>
      </c>
      <c r="AB9" s="180" t="e">
        <f aca="false">Y9/Y$73</f>
        <v>#DIV/0!</v>
      </c>
      <c r="AC9" s="181" t="n">
        <f aca="false">W9*'Concentration values'!$D9/1000</f>
        <v>0</v>
      </c>
      <c r="AD9" s="179" t="n">
        <f aca="false">X9*'Concentration values'!$D9/1000</f>
        <v>0</v>
      </c>
      <c r="AE9" s="179" t="n">
        <f aca="false">AC9</f>
        <v>0</v>
      </c>
      <c r="AF9" s="182" t="e">
        <f aca="false">AC9/AC$73</f>
        <v>#DIV/0!</v>
      </c>
      <c r="AG9" s="170" t="n">
        <v>0.199468997406264</v>
      </c>
      <c r="AH9" s="170" t="n">
        <v>2.97029702970297</v>
      </c>
      <c r="AI9" s="178" t="n">
        <f aca="false">AG9*'Concentration values'!$C9/1000</f>
        <v>0</v>
      </c>
      <c r="AJ9" s="179" t="n">
        <f aca="false">AH9*'Concentration values'!$C9/1000</f>
        <v>0</v>
      </c>
      <c r="AK9" s="179" t="n">
        <f aca="false">AI9</f>
        <v>0</v>
      </c>
      <c r="AL9" s="180" t="e">
        <f aca="false">AI9/AI$73</f>
        <v>#DIV/0!</v>
      </c>
      <c r="AM9" s="181" t="n">
        <f aca="false">AG9*'Concentration values'!$D9/1000</f>
        <v>0</v>
      </c>
      <c r="AN9" s="179" t="n">
        <f aca="false">AH9*'Concentration values'!$D9/1000</f>
        <v>0</v>
      </c>
      <c r="AO9" s="179" t="n">
        <f aca="false">AM9</f>
        <v>0</v>
      </c>
      <c r="AP9" s="182" t="e">
        <f aca="false">AM9/AM$73</f>
        <v>#DIV/0!</v>
      </c>
      <c r="AQ9" s="170" t="n">
        <v>0.299058902401729</v>
      </c>
      <c r="AR9" s="170" t="n">
        <v>2.64705882352941</v>
      </c>
      <c r="AS9" s="178" t="n">
        <f aca="false">AQ9*'Concentration values'!$C9/1000</f>
        <v>0</v>
      </c>
      <c r="AT9" s="179" t="n">
        <f aca="false">AR9*'Concentration values'!$C9/1000</f>
        <v>0</v>
      </c>
      <c r="AU9" s="179" t="n">
        <f aca="false">AS9</f>
        <v>0</v>
      </c>
      <c r="AV9" s="180" t="e">
        <f aca="false">AS9/AS$73</f>
        <v>#DIV/0!</v>
      </c>
      <c r="AW9" s="181" t="n">
        <f aca="false">AQ9*'Concentration values'!$D9/1000</f>
        <v>0</v>
      </c>
      <c r="AX9" s="179" t="n">
        <f aca="false">AR9*'Concentration values'!$D9/1000</f>
        <v>0</v>
      </c>
      <c r="AY9" s="179" t="n">
        <f aca="false">AW9</f>
        <v>0</v>
      </c>
      <c r="AZ9" s="182" t="e">
        <f aca="false">AW9/AW$73</f>
        <v>#DIV/0!</v>
      </c>
      <c r="BA9" s="170" t="n">
        <v>0.0664451208522924</v>
      </c>
      <c r="BB9" s="170" t="n">
        <v>1.1178414449268</v>
      </c>
      <c r="BC9" s="178" t="n">
        <f aca="false">BA9*'Concentration values'!$C9/1000</f>
        <v>0</v>
      </c>
      <c r="BD9" s="179" t="n">
        <f aca="false">BB9*'Concentration values'!$C9/1000</f>
        <v>0</v>
      </c>
      <c r="BE9" s="179" t="n">
        <f aca="false">BC9</f>
        <v>0</v>
      </c>
      <c r="BF9" s="180" t="e">
        <f aca="false">BC9/BC$73</f>
        <v>#DIV/0!</v>
      </c>
      <c r="BG9" s="181" t="n">
        <f aca="false">BA9*'Concentration values'!$D9/1000</f>
        <v>0</v>
      </c>
      <c r="BH9" s="179" t="n">
        <f aca="false">BB9*'Concentration values'!$D9/1000</f>
        <v>0</v>
      </c>
      <c r="BI9" s="179" t="n">
        <f aca="false">BG9</f>
        <v>0</v>
      </c>
      <c r="BJ9" s="182" t="e">
        <f aca="false">BG9/BG$73</f>
        <v>#DIV/0!</v>
      </c>
      <c r="BK9" s="170" t="n">
        <v>0.136632079131525</v>
      </c>
      <c r="BL9" s="170" t="n">
        <v>2.23214285714286</v>
      </c>
      <c r="BM9" s="178" t="n">
        <f aca="false">BK9*'Concentration values'!$C9/1000</f>
        <v>0</v>
      </c>
      <c r="BN9" s="179" t="n">
        <f aca="false">BL9*'Concentration values'!$C9/1000</f>
        <v>0</v>
      </c>
      <c r="BO9" s="179" t="n">
        <f aca="false">BM9</f>
        <v>0</v>
      </c>
      <c r="BP9" s="180" t="e">
        <f aca="false">BM9/BM$73</f>
        <v>#DIV/0!</v>
      </c>
      <c r="BQ9" s="181" t="n">
        <f aca="false">BK9*'Concentration values'!$D9/1000</f>
        <v>0</v>
      </c>
      <c r="BR9" s="179" t="n">
        <f aca="false">BL9*'Concentration values'!$D9/1000</f>
        <v>0</v>
      </c>
      <c r="BS9" s="179" t="n">
        <f aca="false">BQ9</f>
        <v>0</v>
      </c>
      <c r="BT9" s="182" t="e">
        <f aca="false">BQ9/BQ$73</f>
        <v>#DIV/0!</v>
      </c>
    </row>
    <row r="10" customFormat="false" ht="12.75" hidden="false" customHeight="false" outlineLevel="0" collapsed="false">
      <c r="A10" s="176" t="s">
        <v>3433</v>
      </c>
      <c r="B10" s="177" t="s">
        <v>3437</v>
      </c>
      <c r="C10" s="170" t="n">
        <v>0.000929291067565418</v>
      </c>
      <c r="D10" s="170" t="n">
        <v>0.0762018675403643</v>
      </c>
      <c r="E10" s="178" t="n">
        <f aca="false">C10*'Concentration values'!$C10/1000</f>
        <v>0</v>
      </c>
      <c r="F10" s="179" t="n">
        <f aca="false">D10*'Concentration values'!$C10/1000</f>
        <v>0</v>
      </c>
      <c r="G10" s="179" t="n">
        <f aca="false">E10</f>
        <v>0</v>
      </c>
      <c r="H10" s="180" t="e">
        <f aca="false">E10/E$73</f>
        <v>#DIV/0!</v>
      </c>
      <c r="I10" s="181" t="n">
        <f aca="false">C10*'Concentration values'!$D10/1000</f>
        <v>0</v>
      </c>
      <c r="J10" s="179" t="n">
        <f aca="false">D10*'Concentration values'!$D10/1000</f>
        <v>0</v>
      </c>
      <c r="K10" s="179" t="n">
        <f aca="false">I10</f>
        <v>0</v>
      </c>
      <c r="L10" s="182" t="e">
        <f aca="false">I10/I$73</f>
        <v>#DIV/0!</v>
      </c>
      <c r="M10" s="170" t="n">
        <v>0.000280358166478476</v>
      </c>
      <c r="N10" s="170" t="n">
        <v>0.00768648639761822</v>
      </c>
      <c r="O10" s="178" t="n">
        <f aca="false">M10*'Concentration values'!$C10/1000</f>
        <v>0</v>
      </c>
      <c r="P10" s="179" t="n">
        <f aca="false">N10*'Concentration values'!$C10/1000</f>
        <v>0</v>
      </c>
      <c r="Q10" s="179" t="n">
        <f aca="false">O10</f>
        <v>0</v>
      </c>
      <c r="R10" s="180" t="e">
        <f aca="false">O10/O$73</f>
        <v>#DIV/0!</v>
      </c>
      <c r="S10" s="181" t="n">
        <f aca="false">M10*'Concentration values'!$D10/1000</f>
        <v>0</v>
      </c>
      <c r="T10" s="179" t="n">
        <f aca="false">N10*'Concentration values'!$D10/1000</f>
        <v>0</v>
      </c>
      <c r="U10" s="179" t="n">
        <f aca="false">S10</f>
        <v>0</v>
      </c>
      <c r="V10" s="182" t="e">
        <f aca="false">S10/S$73</f>
        <v>#DIV/0!</v>
      </c>
      <c r="W10" s="170" t="n">
        <v>0.00360691870942099</v>
      </c>
      <c r="X10" s="170" t="n">
        <v>0.0678288934972315</v>
      </c>
      <c r="Y10" s="178" t="n">
        <f aca="false">W10*'Concentration values'!$C10/1000</f>
        <v>0</v>
      </c>
      <c r="Z10" s="179" t="n">
        <f aca="false">X10*'Concentration values'!$C10/1000</f>
        <v>0</v>
      </c>
      <c r="AA10" s="179" t="n">
        <f aca="false">Y10</f>
        <v>0</v>
      </c>
      <c r="AB10" s="180" t="e">
        <f aca="false">Y10/Y$73</f>
        <v>#DIV/0!</v>
      </c>
      <c r="AC10" s="181" t="n">
        <f aca="false">W10*'Concentration values'!$D10/1000</f>
        <v>0</v>
      </c>
      <c r="AD10" s="179" t="n">
        <f aca="false">X10*'Concentration values'!$D10/1000</f>
        <v>0</v>
      </c>
      <c r="AE10" s="179" t="n">
        <f aca="false">AC10</f>
        <v>0</v>
      </c>
      <c r="AF10" s="182" t="e">
        <f aca="false">AC10/AC$73</f>
        <v>#DIV/0!</v>
      </c>
      <c r="AG10" s="170" t="n">
        <v>0.0119926578580093</v>
      </c>
      <c r="AH10" s="170" t="n">
        <v>0.135135135135135</v>
      </c>
      <c r="AI10" s="178" t="n">
        <f aca="false">AG10*'Concentration values'!$C10/1000</f>
        <v>0</v>
      </c>
      <c r="AJ10" s="179" t="n">
        <f aca="false">AH10*'Concentration values'!$C10/1000</f>
        <v>0</v>
      </c>
      <c r="AK10" s="179" t="n">
        <f aca="false">AI10</f>
        <v>0</v>
      </c>
      <c r="AL10" s="180" t="e">
        <f aca="false">AI10/AI$73</f>
        <v>#DIV/0!</v>
      </c>
      <c r="AM10" s="181" t="n">
        <f aca="false">AG10*'Concentration values'!$D10/1000</f>
        <v>0</v>
      </c>
      <c r="AN10" s="179" t="n">
        <f aca="false">AH10*'Concentration values'!$D10/1000</f>
        <v>0</v>
      </c>
      <c r="AO10" s="179" t="n">
        <f aca="false">AM10</f>
        <v>0</v>
      </c>
      <c r="AP10" s="182" t="e">
        <f aca="false">AM10/AM$73</f>
        <v>#DIV/0!</v>
      </c>
      <c r="AQ10" s="170" t="n">
        <v>0.107786740544453</v>
      </c>
      <c r="AR10" s="170" t="n">
        <v>0.979120879120879</v>
      </c>
      <c r="AS10" s="178" t="n">
        <f aca="false">AQ10*'Concentration values'!$C10/1000</f>
        <v>0</v>
      </c>
      <c r="AT10" s="179" t="n">
        <f aca="false">AR10*'Concentration values'!$C10/1000</f>
        <v>0</v>
      </c>
      <c r="AU10" s="179" t="n">
        <f aca="false">AS10</f>
        <v>0</v>
      </c>
      <c r="AV10" s="180" t="e">
        <f aca="false">AS10/AS$73</f>
        <v>#DIV/0!</v>
      </c>
      <c r="AW10" s="181" t="n">
        <f aca="false">AQ10*'Concentration values'!$D10/1000</f>
        <v>0</v>
      </c>
      <c r="AX10" s="179" t="n">
        <f aca="false">AR10*'Concentration values'!$D10/1000</f>
        <v>0</v>
      </c>
      <c r="AY10" s="179" t="n">
        <f aca="false">AW10</f>
        <v>0</v>
      </c>
      <c r="AZ10" s="182" t="e">
        <f aca="false">AW10/AW$73</f>
        <v>#DIV/0!</v>
      </c>
      <c r="BA10" s="170" t="n">
        <v>0.00385725024128205</v>
      </c>
      <c r="BB10" s="170" t="n">
        <v>0.0551586784503332</v>
      </c>
      <c r="BC10" s="178" t="n">
        <f aca="false">BA10*'Concentration values'!$C10/1000</f>
        <v>0</v>
      </c>
      <c r="BD10" s="179" t="n">
        <f aca="false">BB10*'Concentration values'!$C10/1000</f>
        <v>0</v>
      </c>
      <c r="BE10" s="179" t="n">
        <f aca="false">BC10</f>
        <v>0</v>
      </c>
      <c r="BF10" s="180" t="e">
        <f aca="false">BC10/BC$73</f>
        <v>#DIV/0!</v>
      </c>
      <c r="BG10" s="181" t="n">
        <f aca="false">BA10*'Concentration values'!$D10/1000</f>
        <v>0</v>
      </c>
      <c r="BH10" s="179" t="n">
        <f aca="false">BB10*'Concentration values'!$D10/1000</f>
        <v>0</v>
      </c>
      <c r="BI10" s="179" t="n">
        <f aca="false">BG10</f>
        <v>0</v>
      </c>
      <c r="BJ10" s="182" t="e">
        <f aca="false">BG10/BG$73</f>
        <v>#DIV/0!</v>
      </c>
      <c r="BK10" s="170"/>
      <c r="BL10" s="170"/>
      <c r="BM10" s="178" t="n">
        <f aca="false">BK10*'Concentration values'!$C10/1000</f>
        <v>0</v>
      </c>
      <c r="BN10" s="179" t="n">
        <f aca="false">BL10*'Concentration values'!$C10/1000</f>
        <v>0</v>
      </c>
      <c r="BO10" s="179" t="n">
        <f aca="false">BM10</f>
        <v>0</v>
      </c>
      <c r="BP10" s="180" t="e">
        <f aca="false">BM10/BM$73</f>
        <v>#DIV/0!</v>
      </c>
      <c r="BQ10" s="181" t="n">
        <f aca="false">BK10*'Concentration values'!$D10/1000</f>
        <v>0</v>
      </c>
      <c r="BR10" s="179" t="n">
        <f aca="false">BL10*'Concentration values'!$D10/1000</f>
        <v>0</v>
      </c>
      <c r="BS10" s="179" t="n">
        <f aca="false">BQ10</f>
        <v>0</v>
      </c>
      <c r="BT10" s="182" t="e">
        <f aca="false">BQ10/BQ$73</f>
        <v>#DIV/0!</v>
      </c>
    </row>
    <row r="11" customFormat="false" ht="12.75" hidden="false" customHeight="false" outlineLevel="0" collapsed="false">
      <c r="A11" s="176" t="s">
        <v>3433</v>
      </c>
      <c r="B11" s="177" t="s">
        <v>3438</v>
      </c>
      <c r="C11" s="170" t="n">
        <v>0.0472338268282012</v>
      </c>
      <c r="D11" s="170" t="n">
        <v>0.710851393188855</v>
      </c>
      <c r="E11" s="178" t="n">
        <f aca="false">C11*'Concentration values'!$C11/1000</f>
        <v>0</v>
      </c>
      <c r="F11" s="179" t="n">
        <f aca="false">D11*'Concentration values'!$C11/1000</f>
        <v>0</v>
      </c>
      <c r="G11" s="179" t="n">
        <f aca="false">E11</f>
        <v>0</v>
      </c>
      <c r="H11" s="180" t="e">
        <f aca="false">E11/E$73</f>
        <v>#DIV/0!</v>
      </c>
      <c r="I11" s="181" t="n">
        <f aca="false">C11*'Concentration values'!$D11/1000</f>
        <v>0</v>
      </c>
      <c r="J11" s="179" t="n">
        <f aca="false">D11*'Concentration values'!$D11/1000</f>
        <v>0</v>
      </c>
      <c r="K11" s="179" t="n">
        <f aca="false">I11</f>
        <v>0</v>
      </c>
      <c r="L11" s="182" t="e">
        <f aca="false">I11/I$73</f>
        <v>#DIV/0!</v>
      </c>
      <c r="M11" s="170" t="n">
        <v>0.210031915162398</v>
      </c>
      <c r="N11" s="170" t="n">
        <v>0.573720930232558</v>
      </c>
      <c r="O11" s="178" t="n">
        <f aca="false">M11*'Concentration values'!$C11/1000</f>
        <v>0</v>
      </c>
      <c r="P11" s="179" t="n">
        <f aca="false">N11*'Concentration values'!$C11/1000</f>
        <v>0</v>
      </c>
      <c r="Q11" s="179" t="n">
        <f aca="false">O11</f>
        <v>0</v>
      </c>
      <c r="R11" s="180" t="e">
        <f aca="false">O11/O$73</f>
        <v>#DIV/0!</v>
      </c>
      <c r="S11" s="181" t="n">
        <f aca="false">M11*'Concentration values'!$D11/1000</f>
        <v>0</v>
      </c>
      <c r="T11" s="179" t="n">
        <f aca="false">N11*'Concentration values'!$D11/1000</f>
        <v>0</v>
      </c>
      <c r="U11" s="179" t="n">
        <f aca="false">S11</f>
        <v>0</v>
      </c>
      <c r="V11" s="182" t="e">
        <f aca="false">S11/S$73</f>
        <v>#DIV/0!</v>
      </c>
      <c r="W11" s="170" t="n">
        <v>0.149324081938315</v>
      </c>
      <c r="X11" s="170" t="n">
        <v>0.957431155403349</v>
      </c>
      <c r="Y11" s="178" t="n">
        <f aca="false">W11*'Concentration values'!$C11/1000</f>
        <v>0</v>
      </c>
      <c r="Z11" s="179" t="n">
        <f aca="false">X11*'Concentration values'!$C11/1000</f>
        <v>0</v>
      </c>
      <c r="AA11" s="179" t="n">
        <f aca="false">Y11</f>
        <v>0</v>
      </c>
      <c r="AB11" s="180" t="e">
        <f aca="false">Y11/Y$73</f>
        <v>#DIV/0!</v>
      </c>
      <c r="AC11" s="181" t="n">
        <f aca="false">W11*'Concentration values'!$D11/1000</f>
        <v>0</v>
      </c>
      <c r="AD11" s="179" t="n">
        <f aca="false">X11*'Concentration values'!$D11/1000</f>
        <v>0</v>
      </c>
      <c r="AE11" s="179" t="n">
        <f aca="false">AC11</f>
        <v>0</v>
      </c>
      <c r="AF11" s="182" t="e">
        <f aca="false">AC11/AC$73</f>
        <v>#DIV/0!</v>
      </c>
      <c r="AG11" s="170" t="n">
        <v>0.0517952629034523</v>
      </c>
      <c r="AH11" s="170" t="n">
        <v>0.266398390342052</v>
      </c>
      <c r="AI11" s="178" t="n">
        <f aca="false">AG11*'Concentration values'!$C11/1000</f>
        <v>0</v>
      </c>
      <c r="AJ11" s="179" t="n">
        <f aca="false">AH11*'Concentration values'!$C11/1000</f>
        <v>0</v>
      </c>
      <c r="AK11" s="179" t="n">
        <f aca="false">AI11</f>
        <v>0</v>
      </c>
      <c r="AL11" s="180" t="e">
        <f aca="false">AI11/AI$73</f>
        <v>#DIV/0!</v>
      </c>
      <c r="AM11" s="181" t="n">
        <f aca="false">AG11*'Concentration values'!$D11/1000</f>
        <v>0</v>
      </c>
      <c r="AN11" s="179" t="n">
        <f aca="false">AH11*'Concentration values'!$D11/1000</f>
        <v>0</v>
      </c>
      <c r="AO11" s="179" t="n">
        <f aca="false">AM11</f>
        <v>0</v>
      </c>
      <c r="AP11" s="182" t="e">
        <f aca="false">AM11/AM$73</f>
        <v>#DIV/0!</v>
      </c>
      <c r="AQ11" s="170" t="n">
        <v>0.0745480013649258</v>
      </c>
      <c r="AR11" s="170" t="n">
        <v>0.590441176470588</v>
      </c>
      <c r="AS11" s="178" t="n">
        <f aca="false">AQ11*'Concentration values'!$C11/1000</f>
        <v>0</v>
      </c>
      <c r="AT11" s="179" t="n">
        <f aca="false">AR11*'Concentration values'!$C11/1000</f>
        <v>0</v>
      </c>
      <c r="AU11" s="179" t="n">
        <f aca="false">AS11</f>
        <v>0</v>
      </c>
      <c r="AV11" s="180" t="e">
        <f aca="false">AS11/AS$73</f>
        <v>#DIV/0!</v>
      </c>
      <c r="AW11" s="181" t="n">
        <f aca="false">AQ11*'Concentration values'!$D11/1000</f>
        <v>0</v>
      </c>
      <c r="AX11" s="179" t="n">
        <f aca="false">AR11*'Concentration values'!$D11/1000</f>
        <v>0</v>
      </c>
      <c r="AY11" s="179" t="n">
        <f aca="false">AW11</f>
        <v>0</v>
      </c>
      <c r="AZ11" s="182" t="e">
        <f aca="false">AW11/AW$73</f>
        <v>#DIV/0!</v>
      </c>
      <c r="BA11" s="170" t="n">
        <v>0.264109516840427</v>
      </c>
      <c r="BB11" s="170" t="n">
        <v>0.820512820512821</v>
      </c>
      <c r="BC11" s="178" t="n">
        <f aca="false">BA11*'Concentration values'!$C11/1000</f>
        <v>0</v>
      </c>
      <c r="BD11" s="179" t="n">
        <f aca="false">BB11*'Concentration values'!$C11/1000</f>
        <v>0</v>
      </c>
      <c r="BE11" s="179" t="n">
        <f aca="false">BC11</f>
        <v>0</v>
      </c>
      <c r="BF11" s="180" t="e">
        <f aca="false">BC11/BC$73</f>
        <v>#DIV/0!</v>
      </c>
      <c r="BG11" s="181" t="n">
        <f aca="false">BA11*'Concentration values'!$D11/1000</f>
        <v>0</v>
      </c>
      <c r="BH11" s="179" t="n">
        <f aca="false">BB11*'Concentration values'!$D11/1000</f>
        <v>0</v>
      </c>
      <c r="BI11" s="179" t="n">
        <f aca="false">BG11</f>
        <v>0</v>
      </c>
      <c r="BJ11" s="182" t="e">
        <f aca="false">BG11/BG$73</f>
        <v>#DIV/0!</v>
      </c>
      <c r="BK11" s="170" t="n">
        <v>0.00805652558543839</v>
      </c>
      <c r="BL11" s="170" t="n">
        <v>0.130415007914284</v>
      </c>
      <c r="BM11" s="178" t="n">
        <f aca="false">BK11*'Concentration values'!$C11/1000</f>
        <v>0</v>
      </c>
      <c r="BN11" s="179" t="n">
        <f aca="false">BL11*'Concentration values'!$C11/1000</f>
        <v>0</v>
      </c>
      <c r="BO11" s="179" t="n">
        <f aca="false">BM11</f>
        <v>0</v>
      </c>
      <c r="BP11" s="180" t="e">
        <f aca="false">BM11/BM$73</f>
        <v>#DIV/0!</v>
      </c>
      <c r="BQ11" s="181" t="n">
        <f aca="false">BK11*'Concentration values'!$D11/1000</f>
        <v>0</v>
      </c>
      <c r="BR11" s="179" t="n">
        <f aca="false">BL11*'Concentration values'!$D11/1000</f>
        <v>0</v>
      </c>
      <c r="BS11" s="179" t="n">
        <f aca="false">BQ11</f>
        <v>0</v>
      </c>
      <c r="BT11" s="182" t="e">
        <f aca="false">BQ11/BQ$73</f>
        <v>#DIV/0!</v>
      </c>
    </row>
    <row r="12" customFormat="false" ht="12.75" hidden="false" customHeight="false" outlineLevel="0" collapsed="false">
      <c r="A12" s="176" t="s">
        <v>3433</v>
      </c>
      <c r="B12" s="177" t="s">
        <v>3439</v>
      </c>
      <c r="C12" s="170" t="n">
        <v>0.220599880498805</v>
      </c>
      <c r="D12" s="170" t="n">
        <v>2.53620689655172</v>
      </c>
      <c r="E12" s="178" t="n">
        <f aca="false">C12*'Concentration values'!$C12/1000</f>
        <v>0</v>
      </c>
      <c r="F12" s="179" t="n">
        <f aca="false">D12*'Concentration values'!$C12/1000</f>
        <v>0</v>
      </c>
      <c r="G12" s="179" t="n">
        <f aca="false">E12</f>
        <v>0</v>
      </c>
      <c r="H12" s="180" t="e">
        <f aca="false">E12/E$73</f>
        <v>#DIV/0!</v>
      </c>
      <c r="I12" s="181" t="n">
        <f aca="false">C12*'Concentration values'!$D12/1000</f>
        <v>0</v>
      </c>
      <c r="J12" s="179" t="n">
        <f aca="false">D12*'Concentration values'!$D12/1000</f>
        <v>0</v>
      </c>
      <c r="K12" s="179" t="n">
        <f aca="false">I12</f>
        <v>0</v>
      </c>
      <c r="L12" s="182" t="e">
        <f aca="false">I12/I$73</f>
        <v>#DIV/0!</v>
      </c>
      <c r="M12" s="170" t="n">
        <v>0.0458949189710464</v>
      </c>
      <c r="N12" s="170" t="n">
        <v>0.341934065934066</v>
      </c>
      <c r="O12" s="178" t="n">
        <f aca="false">M12*'Concentration values'!$C12/1000</f>
        <v>0</v>
      </c>
      <c r="P12" s="179" t="n">
        <f aca="false">N12*'Concentration values'!$C12/1000</f>
        <v>0</v>
      </c>
      <c r="Q12" s="179" t="n">
        <f aca="false">O12</f>
        <v>0</v>
      </c>
      <c r="R12" s="180" t="e">
        <f aca="false">O12/O$73</f>
        <v>#DIV/0!</v>
      </c>
      <c r="S12" s="181" t="n">
        <f aca="false">M12*'Concentration values'!$D12/1000</f>
        <v>0</v>
      </c>
      <c r="T12" s="179" t="n">
        <f aca="false">N12*'Concentration values'!$D12/1000</f>
        <v>0</v>
      </c>
      <c r="U12" s="179" t="n">
        <f aca="false">S12</f>
        <v>0</v>
      </c>
      <c r="V12" s="182" t="e">
        <f aca="false">S12/S$73</f>
        <v>#DIV/0!</v>
      </c>
      <c r="W12" s="170" t="n">
        <v>0.0373859612301052</v>
      </c>
      <c r="X12" s="170" t="n">
        <v>0.874485596707819</v>
      </c>
      <c r="Y12" s="178" t="n">
        <f aca="false">W12*'Concentration values'!$C12/1000</f>
        <v>0</v>
      </c>
      <c r="Z12" s="179" t="n">
        <f aca="false">X12*'Concentration values'!$C12/1000</f>
        <v>0</v>
      </c>
      <c r="AA12" s="179" t="n">
        <f aca="false">Y12</f>
        <v>0</v>
      </c>
      <c r="AB12" s="180" t="e">
        <f aca="false">Y12/Y$73</f>
        <v>#DIV/0!</v>
      </c>
      <c r="AC12" s="181" t="n">
        <f aca="false">W12*'Concentration values'!$D12/1000</f>
        <v>0</v>
      </c>
      <c r="AD12" s="179" t="n">
        <f aca="false">X12*'Concentration values'!$D12/1000</f>
        <v>0</v>
      </c>
      <c r="AE12" s="179" t="n">
        <f aca="false">AC12</f>
        <v>0</v>
      </c>
      <c r="AF12" s="182" t="e">
        <f aca="false">AC12/AC$73</f>
        <v>#DIV/0!</v>
      </c>
      <c r="AG12" s="170" t="n">
        <v>0.254165002589607</v>
      </c>
      <c r="AH12" s="170" t="n">
        <v>1.55844155844156</v>
      </c>
      <c r="AI12" s="178" t="n">
        <f aca="false">AG12*'Concentration values'!$C12/1000</f>
        <v>0</v>
      </c>
      <c r="AJ12" s="179" t="n">
        <f aca="false">AH12*'Concentration values'!$C12/1000</f>
        <v>0</v>
      </c>
      <c r="AK12" s="179" t="n">
        <f aca="false">AI12</f>
        <v>0</v>
      </c>
      <c r="AL12" s="180" t="e">
        <f aca="false">AI12/AI$73</f>
        <v>#DIV/0!</v>
      </c>
      <c r="AM12" s="181" t="n">
        <f aca="false">AG12*'Concentration values'!$D12/1000</f>
        <v>0</v>
      </c>
      <c r="AN12" s="179" t="n">
        <f aca="false">AH12*'Concentration values'!$D12/1000</f>
        <v>0</v>
      </c>
      <c r="AO12" s="179" t="n">
        <f aca="false">AM12</f>
        <v>0</v>
      </c>
      <c r="AP12" s="182" t="e">
        <f aca="false">AM12/AM$73</f>
        <v>#DIV/0!</v>
      </c>
      <c r="AQ12" s="170" t="n">
        <v>0.250251901014039</v>
      </c>
      <c r="AR12" s="170" t="n">
        <v>1.67662337662338</v>
      </c>
      <c r="AS12" s="178" t="n">
        <f aca="false">AQ12*'Concentration values'!$C12/1000</f>
        <v>0</v>
      </c>
      <c r="AT12" s="179" t="n">
        <f aca="false">AR12*'Concentration values'!$C12/1000</f>
        <v>0</v>
      </c>
      <c r="AU12" s="179" t="n">
        <f aca="false">AS12</f>
        <v>0</v>
      </c>
      <c r="AV12" s="180" t="e">
        <f aca="false">AS12/AS$73</f>
        <v>#DIV/0!</v>
      </c>
      <c r="AW12" s="181" t="n">
        <f aca="false">AQ12*'Concentration values'!$D12/1000</f>
        <v>0</v>
      </c>
      <c r="AX12" s="179" t="n">
        <f aca="false">AR12*'Concentration values'!$D12/1000</f>
        <v>0</v>
      </c>
      <c r="AY12" s="179" t="n">
        <f aca="false">AW12</f>
        <v>0</v>
      </c>
      <c r="AZ12" s="182" t="e">
        <f aca="false">AW12/AW$73</f>
        <v>#DIV/0!</v>
      </c>
      <c r="BA12" s="170" t="n">
        <v>0.161528955881469</v>
      </c>
      <c r="BB12" s="170" t="n">
        <v>0.919540229885058</v>
      </c>
      <c r="BC12" s="178" t="n">
        <f aca="false">BA12*'Concentration values'!$C12/1000</f>
        <v>0</v>
      </c>
      <c r="BD12" s="179" t="n">
        <f aca="false">BB12*'Concentration values'!$C12/1000</f>
        <v>0</v>
      </c>
      <c r="BE12" s="179" t="n">
        <f aca="false">BC12</f>
        <v>0</v>
      </c>
      <c r="BF12" s="180" t="e">
        <f aca="false">BC12/BC$73</f>
        <v>#DIV/0!</v>
      </c>
      <c r="BG12" s="181" t="n">
        <f aca="false">BA12*'Concentration values'!$D12/1000</f>
        <v>0</v>
      </c>
      <c r="BH12" s="179" t="n">
        <f aca="false">BB12*'Concentration values'!$D12/1000</f>
        <v>0</v>
      </c>
      <c r="BI12" s="179" t="n">
        <f aca="false">BG12</f>
        <v>0</v>
      </c>
      <c r="BJ12" s="182" t="e">
        <f aca="false">BG12/BG$73</f>
        <v>#DIV/0!</v>
      </c>
      <c r="BK12" s="170" t="n">
        <v>0.346970701612674</v>
      </c>
      <c r="BL12" s="170" t="n">
        <v>1.65107692307692</v>
      </c>
      <c r="BM12" s="178" t="n">
        <f aca="false">BK12*'Concentration values'!$C12/1000</f>
        <v>0</v>
      </c>
      <c r="BN12" s="179" t="n">
        <f aca="false">BL12*'Concentration values'!$C12/1000</f>
        <v>0</v>
      </c>
      <c r="BO12" s="179" t="n">
        <f aca="false">BM12</f>
        <v>0</v>
      </c>
      <c r="BP12" s="180" t="e">
        <f aca="false">BM12/BM$73</f>
        <v>#DIV/0!</v>
      </c>
      <c r="BQ12" s="181" t="n">
        <f aca="false">BK12*'Concentration values'!$D12/1000</f>
        <v>0</v>
      </c>
      <c r="BR12" s="179" t="n">
        <f aca="false">BL12*'Concentration values'!$D12/1000</f>
        <v>0</v>
      </c>
      <c r="BS12" s="179" t="n">
        <f aca="false">BQ12</f>
        <v>0</v>
      </c>
      <c r="BT12" s="182" t="e">
        <f aca="false">BQ12/BQ$73</f>
        <v>#DIV/0!</v>
      </c>
    </row>
    <row r="13" customFormat="false" ht="12.75" hidden="false" customHeight="false" outlineLevel="0" collapsed="false">
      <c r="A13" s="176" t="s">
        <v>3433</v>
      </c>
      <c r="B13" s="177" t="s">
        <v>3440</v>
      </c>
      <c r="C13" s="170" t="n">
        <v>0.287080941426131</v>
      </c>
      <c r="D13" s="170" t="n">
        <v>1.1</v>
      </c>
      <c r="E13" s="178" t="n">
        <f aca="false">C13*'Concentration values'!$C13/1000</f>
        <v>0</v>
      </c>
      <c r="F13" s="179" t="n">
        <f aca="false">D13*'Concentration values'!$C13/1000</f>
        <v>0</v>
      </c>
      <c r="G13" s="179" t="n">
        <f aca="false">E13</f>
        <v>0</v>
      </c>
      <c r="H13" s="180" t="e">
        <f aca="false">E13/E$73</f>
        <v>#DIV/0!</v>
      </c>
      <c r="I13" s="181" t="n">
        <f aca="false">C13*'Concentration values'!$D13/1000</f>
        <v>0</v>
      </c>
      <c r="J13" s="179" t="n">
        <f aca="false">D13*'Concentration values'!$D13/1000</f>
        <v>0</v>
      </c>
      <c r="K13" s="179" t="n">
        <f aca="false">I13</f>
        <v>0</v>
      </c>
      <c r="L13" s="182" t="e">
        <f aca="false">I13/I$73</f>
        <v>#DIV/0!</v>
      </c>
      <c r="M13" s="170" t="n">
        <v>0.285151831521074</v>
      </c>
      <c r="N13" s="170" t="n">
        <v>0.650189075630252</v>
      </c>
      <c r="O13" s="178" t="n">
        <f aca="false">M13*'Concentration values'!$C13/1000</f>
        <v>0</v>
      </c>
      <c r="P13" s="179" t="n">
        <f aca="false">N13*'Concentration values'!$C13/1000</f>
        <v>0</v>
      </c>
      <c r="Q13" s="179" t="n">
        <f aca="false">O13</f>
        <v>0</v>
      </c>
      <c r="R13" s="180" t="e">
        <f aca="false">O13/O$73</f>
        <v>#DIV/0!</v>
      </c>
      <c r="S13" s="181" t="n">
        <f aca="false">M13*'Concentration values'!$D13/1000</f>
        <v>0</v>
      </c>
      <c r="T13" s="179" t="n">
        <f aca="false">N13*'Concentration values'!$D13/1000</f>
        <v>0</v>
      </c>
      <c r="U13" s="179" t="n">
        <f aca="false">S13</f>
        <v>0</v>
      </c>
      <c r="V13" s="182" t="e">
        <f aca="false">S13/S$73</f>
        <v>#DIV/0!</v>
      </c>
      <c r="W13" s="170" t="n">
        <v>0.22940247940271</v>
      </c>
      <c r="X13" s="170" t="n">
        <v>1.15</v>
      </c>
      <c r="Y13" s="178" t="n">
        <f aca="false">W13*'Concentration values'!$C13/1000</f>
        <v>0</v>
      </c>
      <c r="Z13" s="179" t="n">
        <f aca="false">X13*'Concentration values'!$C13/1000</f>
        <v>0</v>
      </c>
      <c r="AA13" s="179" t="n">
        <f aca="false">Y13</f>
        <v>0</v>
      </c>
      <c r="AB13" s="180" t="e">
        <f aca="false">Y13/Y$73</f>
        <v>#DIV/0!</v>
      </c>
      <c r="AC13" s="181" t="n">
        <f aca="false">W13*'Concentration values'!$D13/1000</f>
        <v>0</v>
      </c>
      <c r="AD13" s="179" t="n">
        <f aca="false">X13*'Concentration values'!$D13/1000</f>
        <v>0</v>
      </c>
      <c r="AE13" s="179" t="n">
        <f aca="false">AC13</f>
        <v>0</v>
      </c>
      <c r="AF13" s="182" t="e">
        <f aca="false">AC13/AC$73</f>
        <v>#DIV/0!</v>
      </c>
      <c r="AG13" s="170" t="n">
        <v>0.46620917024385</v>
      </c>
      <c r="AH13" s="170" t="n">
        <v>1.19019405940594</v>
      </c>
      <c r="AI13" s="178" t="n">
        <f aca="false">AG13*'Concentration values'!$C13/1000</f>
        <v>0</v>
      </c>
      <c r="AJ13" s="179" t="n">
        <f aca="false">AH13*'Concentration values'!$C13/1000</f>
        <v>0</v>
      </c>
      <c r="AK13" s="179" t="n">
        <f aca="false">AI13</f>
        <v>0</v>
      </c>
      <c r="AL13" s="180" t="e">
        <f aca="false">AI13/AI$73</f>
        <v>#DIV/0!</v>
      </c>
      <c r="AM13" s="181" t="n">
        <f aca="false">AG13*'Concentration values'!$D13/1000</f>
        <v>0</v>
      </c>
      <c r="AN13" s="179" t="n">
        <f aca="false">AH13*'Concentration values'!$D13/1000</f>
        <v>0</v>
      </c>
      <c r="AO13" s="179" t="n">
        <f aca="false">AM13</f>
        <v>0</v>
      </c>
      <c r="AP13" s="182" t="e">
        <f aca="false">AM13/AM$73</f>
        <v>#DIV/0!</v>
      </c>
      <c r="AQ13" s="170" t="n">
        <v>0.265903049486576</v>
      </c>
      <c r="AR13" s="170" t="n">
        <v>0.871296296296296</v>
      </c>
      <c r="AS13" s="178" t="n">
        <f aca="false">AQ13*'Concentration values'!$C13/1000</f>
        <v>0</v>
      </c>
      <c r="AT13" s="179" t="n">
        <f aca="false">AR13*'Concentration values'!$C13/1000</f>
        <v>0</v>
      </c>
      <c r="AU13" s="179" t="n">
        <f aca="false">AS13</f>
        <v>0</v>
      </c>
      <c r="AV13" s="180" t="e">
        <f aca="false">AS13/AS$73</f>
        <v>#DIV/0!</v>
      </c>
      <c r="AW13" s="181" t="n">
        <f aca="false">AQ13*'Concentration values'!$D13/1000</f>
        <v>0</v>
      </c>
      <c r="AX13" s="179" t="n">
        <f aca="false">AR13*'Concentration values'!$D13/1000</f>
        <v>0</v>
      </c>
      <c r="AY13" s="179" t="n">
        <f aca="false">AW13</f>
        <v>0</v>
      </c>
      <c r="AZ13" s="182" t="e">
        <f aca="false">AW13/AW$73</f>
        <v>#DIV/0!</v>
      </c>
      <c r="BA13" s="170" t="n">
        <v>0.108405518667256</v>
      </c>
      <c r="BB13" s="170" t="n">
        <v>0.666666666666667</v>
      </c>
      <c r="BC13" s="178" t="n">
        <f aca="false">BA13*'Concentration values'!$C13/1000</f>
        <v>0</v>
      </c>
      <c r="BD13" s="179" t="n">
        <f aca="false">BB13*'Concentration values'!$C13/1000</f>
        <v>0</v>
      </c>
      <c r="BE13" s="179" t="n">
        <f aca="false">BC13</f>
        <v>0</v>
      </c>
      <c r="BF13" s="180" t="e">
        <f aca="false">BC13/BC$73</f>
        <v>#DIV/0!</v>
      </c>
      <c r="BG13" s="181" t="n">
        <f aca="false">BA13*'Concentration values'!$D13/1000</f>
        <v>0</v>
      </c>
      <c r="BH13" s="179" t="n">
        <f aca="false">BB13*'Concentration values'!$D13/1000</f>
        <v>0</v>
      </c>
      <c r="BI13" s="179" t="n">
        <f aca="false">BG13</f>
        <v>0</v>
      </c>
      <c r="BJ13" s="182" t="e">
        <f aca="false">BG13/BG$73</f>
        <v>#DIV/0!</v>
      </c>
      <c r="BK13" s="170" t="n">
        <v>0.265461873224848</v>
      </c>
      <c r="BL13" s="170" t="n">
        <v>0.887435897435898</v>
      </c>
      <c r="BM13" s="178" t="n">
        <f aca="false">BK13*'Concentration values'!$C13/1000</f>
        <v>0</v>
      </c>
      <c r="BN13" s="179" t="n">
        <f aca="false">BL13*'Concentration values'!$C13/1000</f>
        <v>0</v>
      </c>
      <c r="BO13" s="179" t="n">
        <f aca="false">BM13</f>
        <v>0</v>
      </c>
      <c r="BP13" s="180" t="e">
        <f aca="false">BM13/BM$73</f>
        <v>#DIV/0!</v>
      </c>
      <c r="BQ13" s="181" t="n">
        <f aca="false">BK13*'Concentration values'!$D13/1000</f>
        <v>0</v>
      </c>
      <c r="BR13" s="179" t="n">
        <f aca="false">BL13*'Concentration values'!$D13/1000</f>
        <v>0</v>
      </c>
      <c r="BS13" s="179" t="n">
        <f aca="false">BQ13</f>
        <v>0</v>
      </c>
      <c r="BT13" s="182" t="e">
        <f aca="false">BQ13/BQ$73</f>
        <v>#DIV/0!</v>
      </c>
    </row>
    <row r="14" customFormat="false" ht="12.75" hidden="false" customHeight="false" outlineLevel="0" collapsed="false">
      <c r="A14" s="176" t="s">
        <v>3433</v>
      </c>
      <c r="B14" s="177" t="s">
        <v>3441</v>
      </c>
      <c r="C14" s="183" t="n">
        <v>0.00175981651591408</v>
      </c>
      <c r="D14" s="183" t="n">
        <v>1.08228715728716</v>
      </c>
      <c r="E14" s="178" t="n">
        <f aca="false">C14*'Concentration values'!$C14/1000</f>
        <v>0</v>
      </c>
      <c r="F14" s="179" t="n">
        <f aca="false">D14*'Concentration values'!$C14/1000</f>
        <v>0</v>
      </c>
      <c r="G14" s="179" t="n">
        <f aca="false">E14</f>
        <v>0</v>
      </c>
      <c r="H14" s="180" t="e">
        <f aca="false">E14/E$73</f>
        <v>#DIV/0!</v>
      </c>
      <c r="I14" s="181" t="n">
        <f aca="false">C14*'Concentration values'!$D14/1000</f>
        <v>0</v>
      </c>
      <c r="J14" s="179" t="n">
        <f aca="false">D14*'Concentration values'!$D14/1000</f>
        <v>0</v>
      </c>
      <c r="K14" s="179" t="n">
        <f aca="false">I14</f>
        <v>0</v>
      </c>
      <c r="L14" s="182" t="e">
        <f aca="false">I14/I$73</f>
        <v>#DIV/0!</v>
      </c>
      <c r="M14" s="170"/>
      <c r="N14" s="170"/>
      <c r="O14" s="178" t="n">
        <f aca="false">M14*'Concentration values'!$C14/1000</f>
        <v>0</v>
      </c>
      <c r="P14" s="179" t="n">
        <f aca="false">N14*'Concentration values'!$C14/1000</f>
        <v>0</v>
      </c>
      <c r="Q14" s="179" t="n">
        <f aca="false">O14</f>
        <v>0</v>
      </c>
      <c r="R14" s="180" t="e">
        <f aca="false">O14/O$73</f>
        <v>#DIV/0!</v>
      </c>
      <c r="S14" s="181" t="n">
        <f aca="false">M14*'Concentration values'!$D14/1000</f>
        <v>0</v>
      </c>
      <c r="T14" s="179" t="n">
        <f aca="false">N14*'Concentration values'!$D14/1000</f>
        <v>0</v>
      </c>
      <c r="U14" s="179" t="n">
        <f aca="false">S14</f>
        <v>0</v>
      </c>
      <c r="V14" s="182" t="e">
        <f aca="false">S14/S$73</f>
        <v>#DIV/0!</v>
      </c>
      <c r="W14" s="170"/>
      <c r="X14" s="170"/>
      <c r="Y14" s="178" t="n">
        <f aca="false">W14*'Concentration values'!$C14/1000</f>
        <v>0</v>
      </c>
      <c r="Z14" s="179" t="n">
        <f aca="false">X14*'Concentration values'!$C14/1000</f>
        <v>0</v>
      </c>
      <c r="AA14" s="179" t="n">
        <f aca="false">Y14</f>
        <v>0</v>
      </c>
      <c r="AB14" s="180" t="e">
        <f aca="false">Y14/Y$73</f>
        <v>#DIV/0!</v>
      </c>
      <c r="AC14" s="181" t="n">
        <f aca="false">W14*'Concentration values'!$D14/1000</f>
        <v>0</v>
      </c>
      <c r="AD14" s="179" t="n">
        <f aca="false">X14*'Concentration values'!$D14/1000</f>
        <v>0</v>
      </c>
      <c r="AE14" s="179" t="n">
        <f aca="false">AC14</f>
        <v>0</v>
      </c>
      <c r="AF14" s="182" t="e">
        <f aca="false">AC14/AC$73</f>
        <v>#DIV/0!</v>
      </c>
      <c r="AG14" s="183" t="n">
        <v>0.000183810013969561</v>
      </c>
      <c r="AH14" s="183" t="n">
        <v>0.0639658848614073</v>
      </c>
      <c r="AI14" s="178" t="n">
        <f aca="false">AG14*'Concentration values'!$C14/1000</f>
        <v>0</v>
      </c>
      <c r="AJ14" s="179" t="n">
        <f aca="false">AH14*'Concentration values'!$C14/1000</f>
        <v>0</v>
      </c>
      <c r="AK14" s="179" t="n">
        <f aca="false">AI14</f>
        <v>0</v>
      </c>
      <c r="AL14" s="180" t="e">
        <f aca="false">AI14/AI$73</f>
        <v>#DIV/0!</v>
      </c>
      <c r="AM14" s="181" t="n">
        <f aca="false">AG14*'Concentration values'!$D14/1000</f>
        <v>0</v>
      </c>
      <c r="AN14" s="179" t="n">
        <f aca="false">AH14*'Concentration values'!$D14/1000</f>
        <v>0</v>
      </c>
      <c r="AO14" s="179" t="n">
        <f aca="false">AM14</f>
        <v>0</v>
      </c>
      <c r="AP14" s="182" t="e">
        <f aca="false">AM14/AM$73</f>
        <v>#DIV/0!</v>
      </c>
      <c r="AQ14" s="170" t="n">
        <v>0.00126830543067338</v>
      </c>
      <c r="AR14" s="170" t="n">
        <v>0.263807529580064</v>
      </c>
      <c r="AS14" s="178" t="n">
        <f aca="false">AQ14*'Concentration values'!$C14/1000</f>
        <v>0</v>
      </c>
      <c r="AT14" s="179" t="n">
        <f aca="false">AR14*'Concentration values'!$C14/1000</f>
        <v>0</v>
      </c>
      <c r="AU14" s="179" t="n">
        <f aca="false">AS14</f>
        <v>0</v>
      </c>
      <c r="AV14" s="180" t="e">
        <f aca="false">AS14/AS$73</f>
        <v>#DIV/0!</v>
      </c>
      <c r="AW14" s="181" t="n">
        <f aca="false">AQ14*'Concentration values'!$D14/1000</f>
        <v>0</v>
      </c>
      <c r="AX14" s="179" t="n">
        <f aca="false">AR14*'Concentration values'!$D14/1000</f>
        <v>0</v>
      </c>
      <c r="AY14" s="179" t="n">
        <f aca="false">AW14</f>
        <v>0</v>
      </c>
      <c r="AZ14" s="182" t="e">
        <f aca="false">AW14/AW$73</f>
        <v>#DIV/0!</v>
      </c>
      <c r="BA14" s="170"/>
      <c r="BB14" s="170"/>
      <c r="BC14" s="178" t="n">
        <f aca="false">BA14*'Concentration values'!$C14/1000</f>
        <v>0</v>
      </c>
      <c r="BD14" s="179" t="n">
        <f aca="false">BB14*'Concentration values'!$C14/1000</f>
        <v>0</v>
      </c>
      <c r="BE14" s="179" t="n">
        <f aca="false">BC14</f>
        <v>0</v>
      </c>
      <c r="BF14" s="180" t="e">
        <f aca="false">BC14/BC$73</f>
        <v>#DIV/0!</v>
      </c>
      <c r="BG14" s="181" t="n">
        <f aca="false">BA14*'Concentration values'!$D14/1000</f>
        <v>0</v>
      </c>
      <c r="BH14" s="179" t="n">
        <f aca="false">BB14*'Concentration values'!$D14/1000</f>
        <v>0</v>
      </c>
      <c r="BI14" s="179" t="n">
        <f aca="false">BG14</f>
        <v>0</v>
      </c>
      <c r="BJ14" s="182" t="e">
        <f aca="false">BG14/BG$73</f>
        <v>#DIV/0!</v>
      </c>
      <c r="BK14" s="170" t="n">
        <v>0.0557975466559304</v>
      </c>
      <c r="BL14" s="170" t="n">
        <v>0.789473684210526</v>
      </c>
      <c r="BM14" s="178" t="n">
        <f aca="false">BK14*'Concentration values'!$C14/1000</f>
        <v>0</v>
      </c>
      <c r="BN14" s="179" t="n">
        <f aca="false">BL14*'Concentration values'!$C14/1000</f>
        <v>0</v>
      </c>
      <c r="BO14" s="179" t="n">
        <f aca="false">BM14</f>
        <v>0</v>
      </c>
      <c r="BP14" s="180" t="e">
        <f aca="false">BM14/BM$73</f>
        <v>#DIV/0!</v>
      </c>
      <c r="BQ14" s="181" t="n">
        <f aca="false">BK14*'Concentration values'!$D14/1000</f>
        <v>0</v>
      </c>
      <c r="BR14" s="179" t="n">
        <f aca="false">BL14*'Concentration values'!$D14/1000</f>
        <v>0</v>
      </c>
      <c r="BS14" s="179" t="n">
        <f aca="false">BQ14</f>
        <v>0</v>
      </c>
      <c r="BT14" s="182" t="e">
        <f aca="false">BQ14/BQ$73</f>
        <v>#DIV/0!</v>
      </c>
    </row>
    <row r="15" customFormat="false" ht="12.75" hidden="false" customHeight="false" outlineLevel="0" collapsed="false">
      <c r="A15" s="176" t="s">
        <v>3433</v>
      </c>
      <c r="B15" s="177" t="s">
        <v>3442</v>
      </c>
      <c r="C15" s="170" t="n">
        <v>0.0553532213611904</v>
      </c>
      <c r="D15" s="170" t="n">
        <v>0.779352226720648</v>
      </c>
      <c r="E15" s="178" t="n">
        <f aca="false">C15*'Concentration values'!$C15/1000</f>
        <v>0</v>
      </c>
      <c r="F15" s="179" t="n">
        <f aca="false">D15*'Concentration values'!$C15/1000</f>
        <v>0</v>
      </c>
      <c r="G15" s="179" t="n">
        <f aca="false">E15</f>
        <v>0</v>
      </c>
      <c r="H15" s="180" t="e">
        <f aca="false">E15/E$73</f>
        <v>#DIV/0!</v>
      </c>
      <c r="I15" s="181" t="n">
        <f aca="false">C15*'Concentration values'!$D15/1000</f>
        <v>0</v>
      </c>
      <c r="J15" s="179" t="n">
        <f aca="false">D15*'Concentration values'!$D15/1000</f>
        <v>0</v>
      </c>
      <c r="K15" s="179" t="n">
        <f aca="false">I15</f>
        <v>0</v>
      </c>
      <c r="L15" s="182" t="e">
        <f aca="false">I15/I$73</f>
        <v>#DIV/0!</v>
      </c>
      <c r="M15" s="170" t="n">
        <v>0.0396113587949084</v>
      </c>
      <c r="N15" s="170" t="n">
        <v>0.130494505494506</v>
      </c>
      <c r="O15" s="178" t="n">
        <f aca="false">M15*'Concentration values'!$C15/1000</f>
        <v>0</v>
      </c>
      <c r="P15" s="179" t="n">
        <f aca="false">N15*'Concentration values'!$C15/1000</f>
        <v>0</v>
      </c>
      <c r="Q15" s="179" t="n">
        <f aca="false">O15</f>
        <v>0</v>
      </c>
      <c r="R15" s="180" t="e">
        <f aca="false">O15/O$73</f>
        <v>#DIV/0!</v>
      </c>
      <c r="S15" s="181" t="n">
        <f aca="false">M15*'Concentration values'!$D15/1000</f>
        <v>0</v>
      </c>
      <c r="T15" s="179" t="n">
        <f aca="false">N15*'Concentration values'!$D15/1000</f>
        <v>0</v>
      </c>
      <c r="U15" s="179" t="n">
        <f aca="false">S15</f>
        <v>0</v>
      </c>
      <c r="V15" s="182" t="e">
        <f aca="false">S15/S$73</f>
        <v>#DIV/0!</v>
      </c>
      <c r="W15" s="170" t="n">
        <v>0.0432457042279414</v>
      </c>
      <c r="X15" s="170" t="n">
        <v>0.740740740740741</v>
      </c>
      <c r="Y15" s="178" t="n">
        <f aca="false">W15*'Concentration values'!$C15/1000</f>
        <v>0</v>
      </c>
      <c r="Z15" s="179" t="n">
        <f aca="false">X15*'Concentration values'!$C15/1000</f>
        <v>0</v>
      </c>
      <c r="AA15" s="179" t="n">
        <f aca="false">Y15</f>
        <v>0</v>
      </c>
      <c r="AB15" s="180" t="e">
        <f aca="false">Y15/Y$73</f>
        <v>#DIV/0!</v>
      </c>
      <c r="AC15" s="181" t="n">
        <f aca="false">W15*'Concentration values'!$D15/1000</f>
        <v>0</v>
      </c>
      <c r="AD15" s="179" t="n">
        <f aca="false">X15*'Concentration values'!$D15/1000</f>
        <v>0</v>
      </c>
      <c r="AE15" s="179" t="n">
        <f aca="false">AC15</f>
        <v>0</v>
      </c>
      <c r="AF15" s="182" t="e">
        <f aca="false">AC15/AC$73</f>
        <v>#DIV/0!</v>
      </c>
      <c r="AG15" s="170" t="n">
        <v>0.0247587121814609</v>
      </c>
      <c r="AH15" s="170" t="n">
        <v>0.386416861826698</v>
      </c>
      <c r="AI15" s="178" t="n">
        <f aca="false">AG15*'Concentration values'!$C15/1000</f>
        <v>0</v>
      </c>
      <c r="AJ15" s="179" t="n">
        <f aca="false">AH15*'Concentration values'!$C15/1000</f>
        <v>0</v>
      </c>
      <c r="AK15" s="179" t="n">
        <f aca="false">AI15</f>
        <v>0</v>
      </c>
      <c r="AL15" s="180" t="e">
        <f aca="false">AI15/AI$73</f>
        <v>#DIV/0!</v>
      </c>
      <c r="AM15" s="181" t="n">
        <f aca="false">AG15*'Concentration values'!$D15/1000</f>
        <v>0</v>
      </c>
      <c r="AN15" s="179" t="n">
        <f aca="false">AH15*'Concentration values'!$D15/1000</f>
        <v>0</v>
      </c>
      <c r="AO15" s="179" t="n">
        <f aca="false">AM15</f>
        <v>0</v>
      </c>
      <c r="AP15" s="182" t="e">
        <f aca="false">AM15/AM$73</f>
        <v>#DIV/0!</v>
      </c>
      <c r="AQ15" s="170" t="n">
        <v>0.00750054187698759</v>
      </c>
      <c r="AR15" s="170" t="n">
        <v>0.441176470588235</v>
      </c>
      <c r="AS15" s="178" t="n">
        <f aca="false">AQ15*'Concentration values'!$C15/1000</f>
        <v>0</v>
      </c>
      <c r="AT15" s="179" t="n">
        <f aca="false">AR15*'Concentration values'!$C15/1000</f>
        <v>0</v>
      </c>
      <c r="AU15" s="179" t="n">
        <f aca="false">AS15</f>
        <v>0</v>
      </c>
      <c r="AV15" s="180" t="e">
        <f aca="false">AS15/AS$73</f>
        <v>#DIV/0!</v>
      </c>
      <c r="AW15" s="181" t="n">
        <f aca="false">AQ15*'Concentration values'!$D15/1000</f>
        <v>0</v>
      </c>
      <c r="AX15" s="179" t="n">
        <f aca="false">AR15*'Concentration values'!$D15/1000</f>
        <v>0</v>
      </c>
      <c r="AY15" s="179" t="n">
        <f aca="false">AW15</f>
        <v>0</v>
      </c>
      <c r="AZ15" s="182" t="e">
        <f aca="false">AW15/AW$73</f>
        <v>#DIV/0!</v>
      </c>
      <c r="BA15" s="170" t="n">
        <v>0.0446428273196524</v>
      </c>
      <c r="BB15" s="170" t="n">
        <v>0.21640421378679</v>
      </c>
      <c r="BC15" s="178" t="n">
        <f aca="false">BA15*'Concentration values'!$C15/1000</f>
        <v>0</v>
      </c>
      <c r="BD15" s="179" t="n">
        <f aca="false">BB15*'Concentration values'!$C15/1000</f>
        <v>0</v>
      </c>
      <c r="BE15" s="179" t="n">
        <f aca="false">BC15</f>
        <v>0</v>
      </c>
      <c r="BF15" s="180" t="e">
        <f aca="false">BC15/BC$73</f>
        <v>#DIV/0!</v>
      </c>
      <c r="BG15" s="181" t="n">
        <f aca="false">BA15*'Concentration values'!$D15/1000</f>
        <v>0</v>
      </c>
      <c r="BH15" s="179" t="n">
        <f aca="false">BB15*'Concentration values'!$D15/1000</f>
        <v>0</v>
      </c>
      <c r="BI15" s="179" t="n">
        <f aca="false">BG15</f>
        <v>0</v>
      </c>
      <c r="BJ15" s="182" t="e">
        <f aca="false">BG15/BG$73</f>
        <v>#DIV/0!</v>
      </c>
      <c r="BK15" s="170" t="n">
        <v>0.0972004060746451</v>
      </c>
      <c r="BL15" s="170" t="n">
        <v>0.972222222222222</v>
      </c>
      <c r="BM15" s="178" t="n">
        <f aca="false">BK15*'Concentration values'!$C15/1000</f>
        <v>0</v>
      </c>
      <c r="BN15" s="179" t="n">
        <f aca="false">BL15*'Concentration values'!$C15/1000</f>
        <v>0</v>
      </c>
      <c r="BO15" s="179" t="n">
        <f aca="false">BM15</f>
        <v>0</v>
      </c>
      <c r="BP15" s="180" t="e">
        <f aca="false">BM15/BM$73</f>
        <v>#DIV/0!</v>
      </c>
      <c r="BQ15" s="181" t="n">
        <f aca="false">BK15*'Concentration values'!$D15/1000</f>
        <v>0</v>
      </c>
      <c r="BR15" s="179" t="n">
        <f aca="false">BL15*'Concentration values'!$D15/1000</f>
        <v>0</v>
      </c>
      <c r="BS15" s="179" t="n">
        <f aca="false">BQ15</f>
        <v>0</v>
      </c>
      <c r="BT15" s="182" t="e">
        <f aca="false">BQ15/BQ$73</f>
        <v>#DIV/0!</v>
      </c>
    </row>
    <row r="16" customFormat="false" ht="12.75" hidden="false" customHeight="false" outlineLevel="0" collapsed="false">
      <c r="A16" s="176" t="s">
        <v>3433</v>
      </c>
      <c r="B16" s="177" t="s">
        <v>3443</v>
      </c>
      <c r="C16" s="170" t="n">
        <v>0.0160601251950841</v>
      </c>
      <c r="D16" s="170" t="n">
        <v>0.681170827239775</v>
      </c>
      <c r="E16" s="178" t="n">
        <f aca="false">C16*'Concentration values'!$C16/1000</f>
        <v>0</v>
      </c>
      <c r="F16" s="179" t="n">
        <f aca="false">D16*'Concentration values'!$C16/1000</f>
        <v>0</v>
      </c>
      <c r="G16" s="179" t="n">
        <f aca="false">E16</f>
        <v>0</v>
      </c>
      <c r="H16" s="180" t="e">
        <f aca="false">E16/E$73</f>
        <v>#DIV/0!</v>
      </c>
      <c r="I16" s="181" t="n">
        <f aca="false">C16*'Concentration values'!$D16/1000</f>
        <v>0</v>
      </c>
      <c r="J16" s="179" t="n">
        <f aca="false">D16*'Concentration values'!$D16/1000</f>
        <v>0</v>
      </c>
      <c r="K16" s="179" t="n">
        <f aca="false">I16</f>
        <v>0</v>
      </c>
      <c r="L16" s="182" t="e">
        <f aca="false">I16/I$73</f>
        <v>#DIV/0!</v>
      </c>
      <c r="M16" s="170"/>
      <c r="N16" s="170"/>
      <c r="O16" s="178" t="n">
        <f aca="false">M16*'Concentration values'!$C16/1000</f>
        <v>0</v>
      </c>
      <c r="P16" s="179" t="n">
        <f aca="false">N16*'Concentration values'!$C16/1000</f>
        <v>0</v>
      </c>
      <c r="Q16" s="179" t="n">
        <f aca="false">O16</f>
        <v>0</v>
      </c>
      <c r="R16" s="180" t="e">
        <f aca="false">O16/O$73</f>
        <v>#DIV/0!</v>
      </c>
      <c r="S16" s="181" t="n">
        <f aca="false">M16*'Concentration values'!$D16/1000</f>
        <v>0</v>
      </c>
      <c r="T16" s="179" t="n">
        <f aca="false">N16*'Concentration values'!$D16/1000</f>
        <v>0</v>
      </c>
      <c r="U16" s="179" t="n">
        <f aca="false">S16</f>
        <v>0</v>
      </c>
      <c r="V16" s="182" t="e">
        <f aca="false">S16/S$73</f>
        <v>#DIV/0!</v>
      </c>
      <c r="W16" s="170" t="n">
        <v>0.0229941341582623</v>
      </c>
      <c r="X16" s="170" t="n">
        <v>0.668724279835391</v>
      </c>
      <c r="Y16" s="178" t="n">
        <f aca="false">W16*'Concentration values'!$C16/1000</f>
        <v>0</v>
      </c>
      <c r="Z16" s="179" t="n">
        <f aca="false">X16*'Concentration values'!$C16/1000</f>
        <v>0</v>
      </c>
      <c r="AA16" s="179" t="n">
        <f aca="false">Y16</f>
        <v>0</v>
      </c>
      <c r="AB16" s="180" t="e">
        <f aca="false">Y16/Y$73</f>
        <v>#DIV/0!</v>
      </c>
      <c r="AC16" s="181" t="n">
        <f aca="false">W16*'Concentration values'!$D16/1000</f>
        <v>0</v>
      </c>
      <c r="AD16" s="179" t="n">
        <f aca="false">X16*'Concentration values'!$D16/1000</f>
        <v>0</v>
      </c>
      <c r="AE16" s="179" t="n">
        <f aca="false">AC16</f>
        <v>0</v>
      </c>
      <c r="AF16" s="182" t="e">
        <f aca="false">AC16/AC$73</f>
        <v>#DIV/0!</v>
      </c>
      <c r="AG16" s="170" t="n">
        <v>8.71115947556481E-005</v>
      </c>
      <c r="AH16" s="170" t="n">
        <v>0.00054133633883867</v>
      </c>
      <c r="AI16" s="178" t="n">
        <f aca="false">AG16*'Concentration values'!$C16/1000</f>
        <v>0</v>
      </c>
      <c r="AJ16" s="179" t="n">
        <f aca="false">AH16*'Concentration values'!$C16/1000</f>
        <v>0</v>
      </c>
      <c r="AK16" s="179" t="n">
        <f aca="false">AI16</f>
        <v>0</v>
      </c>
      <c r="AL16" s="180" t="e">
        <f aca="false">AI16/AI$73</f>
        <v>#DIV/0!</v>
      </c>
      <c r="AM16" s="181" t="n">
        <f aca="false">AG16*'Concentration values'!$D16/1000</f>
        <v>0</v>
      </c>
      <c r="AN16" s="179" t="n">
        <f aca="false">AH16*'Concentration values'!$D16/1000</f>
        <v>0</v>
      </c>
      <c r="AO16" s="179" t="n">
        <f aca="false">AM16</f>
        <v>0</v>
      </c>
      <c r="AP16" s="182" t="e">
        <f aca="false">AM16/AM$73</f>
        <v>#DIV/0!</v>
      </c>
      <c r="AQ16" s="170" t="n">
        <v>0.0158145771398826</v>
      </c>
      <c r="AR16" s="170" t="n">
        <v>0.73098489891013</v>
      </c>
      <c r="AS16" s="178" t="n">
        <f aca="false">AQ16*'Concentration values'!$C16/1000</f>
        <v>0</v>
      </c>
      <c r="AT16" s="179" t="n">
        <f aca="false">AR16*'Concentration values'!$C16/1000</f>
        <v>0</v>
      </c>
      <c r="AU16" s="179" t="n">
        <f aca="false">AS16</f>
        <v>0</v>
      </c>
      <c r="AV16" s="180" t="e">
        <f aca="false">AS16/AS$73</f>
        <v>#DIV/0!</v>
      </c>
      <c r="AW16" s="181" t="n">
        <f aca="false">AQ16*'Concentration values'!$D16/1000</f>
        <v>0</v>
      </c>
      <c r="AX16" s="179" t="n">
        <f aca="false">AR16*'Concentration values'!$D16/1000</f>
        <v>0</v>
      </c>
      <c r="AY16" s="179" t="n">
        <f aca="false">AW16</f>
        <v>0</v>
      </c>
      <c r="AZ16" s="182" t="e">
        <f aca="false">AW16/AW$73</f>
        <v>#DIV/0!</v>
      </c>
      <c r="BA16" s="170"/>
      <c r="BB16" s="170"/>
      <c r="BC16" s="178" t="n">
        <f aca="false">BA16*'Concentration values'!$C16/1000</f>
        <v>0</v>
      </c>
      <c r="BD16" s="179" t="n">
        <f aca="false">BB16*'Concentration values'!$C16/1000</f>
        <v>0</v>
      </c>
      <c r="BE16" s="179" t="n">
        <f aca="false">BC16</f>
        <v>0</v>
      </c>
      <c r="BF16" s="180" t="e">
        <f aca="false">BC16/BC$73</f>
        <v>#DIV/0!</v>
      </c>
      <c r="BG16" s="181" t="n">
        <f aca="false">BA16*'Concentration values'!$D16/1000</f>
        <v>0</v>
      </c>
      <c r="BH16" s="179" t="n">
        <f aca="false">BB16*'Concentration values'!$D16/1000</f>
        <v>0</v>
      </c>
      <c r="BI16" s="179" t="n">
        <f aca="false">BG16</f>
        <v>0</v>
      </c>
      <c r="BJ16" s="182" t="e">
        <f aca="false">BG16/BG$73</f>
        <v>#DIV/0!</v>
      </c>
      <c r="BK16" s="170"/>
      <c r="BL16" s="170"/>
      <c r="BM16" s="178" t="n">
        <f aca="false">BK16*'Concentration values'!$C16/1000</f>
        <v>0</v>
      </c>
      <c r="BN16" s="179" t="n">
        <f aca="false">BL16*'Concentration values'!$C16/1000</f>
        <v>0</v>
      </c>
      <c r="BO16" s="179" t="n">
        <f aca="false">BM16</f>
        <v>0</v>
      </c>
      <c r="BP16" s="180" t="e">
        <f aca="false">BM16/BM$73</f>
        <v>#DIV/0!</v>
      </c>
      <c r="BQ16" s="181" t="n">
        <f aca="false">BK16*'Concentration values'!$D16/1000</f>
        <v>0</v>
      </c>
      <c r="BR16" s="179" t="n">
        <f aca="false">BL16*'Concentration values'!$D16/1000</f>
        <v>0</v>
      </c>
      <c r="BS16" s="179" t="n">
        <f aca="false">BQ16</f>
        <v>0</v>
      </c>
      <c r="BT16" s="182" t="e">
        <f aca="false">BQ16/BQ$73</f>
        <v>#DIV/0!</v>
      </c>
    </row>
    <row r="17" customFormat="false" ht="25.5" hidden="false" customHeight="false" outlineLevel="0" collapsed="false">
      <c r="A17" s="176" t="s">
        <v>3444</v>
      </c>
      <c r="B17" s="177" t="s">
        <v>3445</v>
      </c>
      <c r="C17" s="170" t="n">
        <v>0.0442402387139498</v>
      </c>
      <c r="D17" s="170" t="n">
        <v>0.300910909090909</v>
      </c>
      <c r="E17" s="178" t="n">
        <f aca="false">C17*'Concentration values'!$C17/1000</f>
        <v>0</v>
      </c>
      <c r="F17" s="179" t="n">
        <f aca="false">D17*'Concentration values'!$C17/1000</f>
        <v>0</v>
      </c>
      <c r="G17" s="179" t="n">
        <f aca="false">E17</f>
        <v>0</v>
      </c>
      <c r="H17" s="180" t="e">
        <f aca="false">E17/E$73</f>
        <v>#DIV/0!</v>
      </c>
      <c r="I17" s="181" t="n">
        <f aca="false">C17*'Concentration values'!$D17/1000</f>
        <v>0</v>
      </c>
      <c r="J17" s="179" t="n">
        <f aca="false">D17*'Concentration values'!$D17/1000</f>
        <v>0</v>
      </c>
      <c r="K17" s="179" t="n">
        <f aca="false">I17</f>
        <v>0</v>
      </c>
      <c r="L17" s="182" t="e">
        <f aca="false">I17/I$73</f>
        <v>#DIV/0!</v>
      </c>
      <c r="M17" s="170" t="n">
        <v>0.00829766716087906</v>
      </c>
      <c r="N17" s="170" t="n">
        <v>0.073469387755102</v>
      </c>
      <c r="O17" s="178" t="n">
        <f aca="false">M17*'Concentration values'!$C17/1000</f>
        <v>0</v>
      </c>
      <c r="P17" s="179" t="n">
        <f aca="false">N17*'Concentration values'!$C17/1000</f>
        <v>0</v>
      </c>
      <c r="Q17" s="179" t="n">
        <f aca="false">O17</f>
        <v>0</v>
      </c>
      <c r="R17" s="180" t="e">
        <f aca="false">O17/O$73</f>
        <v>#DIV/0!</v>
      </c>
      <c r="S17" s="181" t="n">
        <f aca="false">M17*'Concentration values'!$D17/1000</f>
        <v>0</v>
      </c>
      <c r="T17" s="179" t="n">
        <f aca="false">N17*'Concentration values'!$D17/1000</f>
        <v>0</v>
      </c>
      <c r="U17" s="179" t="n">
        <f aca="false">S17</f>
        <v>0</v>
      </c>
      <c r="V17" s="182" t="e">
        <f aca="false">S17/S$73</f>
        <v>#DIV/0!</v>
      </c>
      <c r="W17" s="170" t="n">
        <v>0.0678009488038876</v>
      </c>
      <c r="X17" s="170" t="n">
        <v>0.219633319138889</v>
      </c>
      <c r="Y17" s="178" t="n">
        <f aca="false">W17*'Concentration values'!$C17/1000</f>
        <v>0</v>
      </c>
      <c r="Z17" s="179" t="n">
        <f aca="false">X17*'Concentration values'!$C17/1000</f>
        <v>0</v>
      </c>
      <c r="AA17" s="179" t="n">
        <f aca="false">Y17</f>
        <v>0</v>
      </c>
      <c r="AB17" s="180" t="e">
        <f aca="false">Y17/Y$73</f>
        <v>#DIV/0!</v>
      </c>
      <c r="AC17" s="181" t="n">
        <f aca="false">W17*'Concentration values'!$D17/1000</f>
        <v>0</v>
      </c>
      <c r="AD17" s="179" t="n">
        <f aca="false">X17*'Concentration values'!$D17/1000</f>
        <v>0</v>
      </c>
      <c r="AE17" s="179" t="n">
        <f aca="false">AC17</f>
        <v>0</v>
      </c>
      <c r="AF17" s="182" t="e">
        <f aca="false">AC17/AC$73</f>
        <v>#DIV/0!</v>
      </c>
      <c r="AG17" s="170" t="n">
        <v>0.192515842706441</v>
      </c>
      <c r="AH17" s="170" t="n">
        <v>0.52125313283208</v>
      </c>
      <c r="AI17" s="178" t="n">
        <f aca="false">AG17*'Concentration values'!$C17/1000</f>
        <v>0</v>
      </c>
      <c r="AJ17" s="179" t="n">
        <f aca="false">AH17*'Concentration values'!$C17/1000</f>
        <v>0</v>
      </c>
      <c r="AK17" s="179" t="n">
        <f aca="false">AI17</f>
        <v>0</v>
      </c>
      <c r="AL17" s="180" t="e">
        <f aca="false">AI17/AI$73</f>
        <v>#DIV/0!</v>
      </c>
      <c r="AM17" s="181" t="n">
        <f aca="false">AG17*'Concentration values'!$D17/1000</f>
        <v>0</v>
      </c>
      <c r="AN17" s="179" t="n">
        <f aca="false">AH17*'Concentration values'!$D17/1000</f>
        <v>0</v>
      </c>
      <c r="AO17" s="179" t="n">
        <f aca="false">AM17</f>
        <v>0</v>
      </c>
      <c r="AP17" s="182" t="e">
        <f aca="false">AM17/AM$73</f>
        <v>#DIV/0!</v>
      </c>
      <c r="AQ17" s="170" t="n">
        <v>0.0355450659309429</v>
      </c>
      <c r="AR17" s="170" t="n">
        <v>0.219444444444444</v>
      </c>
      <c r="AS17" s="178" t="n">
        <f aca="false">AQ17*'Concentration values'!$C17/1000</f>
        <v>0</v>
      </c>
      <c r="AT17" s="179" t="n">
        <f aca="false">AR17*'Concentration values'!$C17/1000</f>
        <v>0</v>
      </c>
      <c r="AU17" s="179" t="n">
        <f aca="false">AS17</f>
        <v>0</v>
      </c>
      <c r="AV17" s="180" t="e">
        <f aca="false">AS17/AS$73</f>
        <v>#DIV/0!</v>
      </c>
      <c r="AW17" s="181" t="n">
        <f aca="false">AQ17*'Concentration values'!$D17/1000</f>
        <v>0</v>
      </c>
      <c r="AX17" s="179" t="n">
        <f aca="false">AR17*'Concentration values'!$D17/1000</f>
        <v>0</v>
      </c>
      <c r="AY17" s="179" t="n">
        <f aca="false">AW17</f>
        <v>0</v>
      </c>
      <c r="AZ17" s="182" t="e">
        <f aca="false">AW17/AW$73</f>
        <v>#DIV/0!</v>
      </c>
      <c r="BA17" s="170" t="n">
        <v>0.393227251112063</v>
      </c>
      <c r="BB17" s="170" t="n">
        <v>0.728070175438596</v>
      </c>
      <c r="BC17" s="178" t="n">
        <f aca="false">BA17*'Concentration values'!$C17/1000</f>
        <v>0</v>
      </c>
      <c r="BD17" s="179" t="n">
        <f aca="false">BB17*'Concentration values'!$C17/1000</f>
        <v>0</v>
      </c>
      <c r="BE17" s="179" t="n">
        <f aca="false">BC17</f>
        <v>0</v>
      </c>
      <c r="BF17" s="180" t="e">
        <f aca="false">BC17/BC$73</f>
        <v>#DIV/0!</v>
      </c>
      <c r="BG17" s="181" t="n">
        <f aca="false">BA17*'Concentration values'!$D17/1000</f>
        <v>0</v>
      </c>
      <c r="BH17" s="179" t="n">
        <f aca="false">BB17*'Concentration values'!$D17/1000</f>
        <v>0</v>
      </c>
      <c r="BI17" s="179" t="n">
        <f aca="false">BG17</f>
        <v>0</v>
      </c>
      <c r="BJ17" s="182" t="e">
        <f aca="false">BG17/BG$73</f>
        <v>#DIV/0!</v>
      </c>
      <c r="BK17" s="170" t="n">
        <v>0.491405714266411</v>
      </c>
      <c r="BL17" s="170" t="n">
        <v>0.8753125</v>
      </c>
      <c r="BM17" s="178" t="n">
        <f aca="false">BK17*'Concentration values'!$C17/1000</f>
        <v>0</v>
      </c>
      <c r="BN17" s="179" t="n">
        <f aca="false">BL17*'Concentration values'!$C17/1000</f>
        <v>0</v>
      </c>
      <c r="BO17" s="179" t="n">
        <f aca="false">BM17</f>
        <v>0</v>
      </c>
      <c r="BP17" s="180" t="e">
        <f aca="false">BM17/BM$73</f>
        <v>#DIV/0!</v>
      </c>
      <c r="BQ17" s="181" t="n">
        <f aca="false">BK17*'Concentration values'!$D17/1000</f>
        <v>0</v>
      </c>
      <c r="BR17" s="179" t="n">
        <f aca="false">BL17*'Concentration values'!$D17/1000</f>
        <v>0</v>
      </c>
      <c r="BS17" s="179" t="n">
        <f aca="false">BQ17</f>
        <v>0</v>
      </c>
      <c r="BT17" s="182" t="e">
        <f aca="false">BQ17/BQ$73</f>
        <v>#DIV/0!</v>
      </c>
    </row>
    <row r="18" customFormat="false" ht="12.75" hidden="false" customHeight="false" outlineLevel="0" collapsed="false">
      <c r="A18" s="176" t="s">
        <v>3444</v>
      </c>
      <c r="B18" s="177" t="s">
        <v>3446</v>
      </c>
      <c r="C18" s="170" t="n">
        <v>0.595656298230051</v>
      </c>
      <c r="D18" s="170" t="n">
        <v>1.5537037037037</v>
      </c>
      <c r="E18" s="178" t="n">
        <f aca="false">C18*'Concentration values'!$C18/1000</f>
        <v>0</v>
      </c>
      <c r="F18" s="179" t="n">
        <f aca="false">D18*'Concentration values'!$C18/1000</f>
        <v>0</v>
      </c>
      <c r="G18" s="179" t="n">
        <f aca="false">E18</f>
        <v>0</v>
      </c>
      <c r="H18" s="180" t="e">
        <f aca="false">E18/E$73</f>
        <v>#DIV/0!</v>
      </c>
      <c r="I18" s="181" t="n">
        <f aca="false">C18*'Concentration values'!$D18/1000</f>
        <v>0</v>
      </c>
      <c r="J18" s="179" t="n">
        <f aca="false">D18*'Concentration values'!$D18/1000</f>
        <v>0</v>
      </c>
      <c r="K18" s="179" t="n">
        <f aca="false">I18</f>
        <v>0</v>
      </c>
      <c r="L18" s="182" t="e">
        <f aca="false">I18/I$73</f>
        <v>#DIV/0!</v>
      </c>
      <c r="M18" s="170" t="n">
        <v>0.480123953995687</v>
      </c>
      <c r="N18" s="170" t="n">
        <v>1.09795261904762</v>
      </c>
      <c r="O18" s="178" t="n">
        <f aca="false">M18*'Concentration values'!$C18/1000</f>
        <v>0</v>
      </c>
      <c r="P18" s="179" t="n">
        <f aca="false">N18*'Concentration values'!$C18/1000</f>
        <v>0</v>
      </c>
      <c r="Q18" s="179" t="n">
        <f aca="false">O18</f>
        <v>0</v>
      </c>
      <c r="R18" s="180" t="e">
        <f aca="false">O18/O$73</f>
        <v>#DIV/0!</v>
      </c>
      <c r="S18" s="181" t="n">
        <f aca="false">M18*'Concentration values'!$D18/1000</f>
        <v>0</v>
      </c>
      <c r="T18" s="179" t="n">
        <f aca="false">N18*'Concentration values'!$D18/1000</f>
        <v>0</v>
      </c>
      <c r="U18" s="179" t="n">
        <f aca="false">S18</f>
        <v>0</v>
      </c>
      <c r="V18" s="182" t="e">
        <f aca="false">S18/S$73</f>
        <v>#DIV/0!</v>
      </c>
      <c r="W18" s="170" t="n">
        <v>0.408605490353706</v>
      </c>
      <c r="X18" s="170" t="n">
        <v>0.941243178711929</v>
      </c>
      <c r="Y18" s="178" t="n">
        <f aca="false">W18*'Concentration values'!$C18/1000</f>
        <v>0</v>
      </c>
      <c r="Z18" s="179" t="n">
        <f aca="false">X18*'Concentration values'!$C18/1000</f>
        <v>0</v>
      </c>
      <c r="AA18" s="179" t="n">
        <f aca="false">Y18</f>
        <v>0</v>
      </c>
      <c r="AB18" s="180" t="e">
        <f aca="false">Y18/Y$73</f>
        <v>#DIV/0!</v>
      </c>
      <c r="AC18" s="181" t="n">
        <f aca="false">W18*'Concentration values'!$D18/1000</f>
        <v>0</v>
      </c>
      <c r="AD18" s="179" t="n">
        <f aca="false">X18*'Concentration values'!$D18/1000</f>
        <v>0</v>
      </c>
      <c r="AE18" s="179" t="n">
        <f aca="false">AC18</f>
        <v>0</v>
      </c>
      <c r="AF18" s="182" t="e">
        <f aca="false">AC18/AC$73</f>
        <v>#DIV/0!</v>
      </c>
      <c r="AG18" s="170" t="n">
        <v>0.292963583045556</v>
      </c>
      <c r="AH18" s="170" t="n">
        <v>0.637130801687764</v>
      </c>
      <c r="AI18" s="178" t="n">
        <f aca="false">AG18*'Concentration values'!$C18/1000</f>
        <v>0</v>
      </c>
      <c r="AJ18" s="179" t="n">
        <f aca="false">AH18*'Concentration values'!$C18/1000</f>
        <v>0</v>
      </c>
      <c r="AK18" s="179" t="n">
        <f aca="false">AI18</f>
        <v>0</v>
      </c>
      <c r="AL18" s="180" t="e">
        <f aca="false">AI18/AI$73</f>
        <v>#DIV/0!</v>
      </c>
      <c r="AM18" s="181" t="n">
        <f aca="false">AG18*'Concentration values'!$D18/1000</f>
        <v>0</v>
      </c>
      <c r="AN18" s="179" t="n">
        <f aca="false">AH18*'Concentration values'!$D18/1000</f>
        <v>0</v>
      </c>
      <c r="AO18" s="179" t="n">
        <f aca="false">AM18</f>
        <v>0</v>
      </c>
      <c r="AP18" s="182" t="e">
        <f aca="false">AM18/AM$73</f>
        <v>#DIV/0!</v>
      </c>
      <c r="AQ18" s="170" t="n">
        <v>0.300668165414328</v>
      </c>
      <c r="AR18" s="170" t="n">
        <v>0.75</v>
      </c>
      <c r="AS18" s="178" t="n">
        <f aca="false">AQ18*'Concentration values'!$C18/1000</f>
        <v>0</v>
      </c>
      <c r="AT18" s="179" t="n">
        <f aca="false">AR18*'Concentration values'!$C18/1000</f>
        <v>0</v>
      </c>
      <c r="AU18" s="179" t="n">
        <f aca="false">AS18</f>
        <v>0</v>
      </c>
      <c r="AV18" s="180" t="e">
        <f aca="false">AS18/AS$73</f>
        <v>#DIV/0!</v>
      </c>
      <c r="AW18" s="181" t="n">
        <f aca="false">AQ18*'Concentration values'!$D18/1000</f>
        <v>0</v>
      </c>
      <c r="AX18" s="179" t="n">
        <f aca="false">AR18*'Concentration values'!$D18/1000</f>
        <v>0</v>
      </c>
      <c r="AY18" s="179" t="n">
        <f aca="false">AW18</f>
        <v>0</v>
      </c>
      <c r="AZ18" s="182" t="e">
        <f aca="false">AW18/AW$73</f>
        <v>#DIV/0!</v>
      </c>
      <c r="BA18" s="170" t="n">
        <v>0.197255558145353</v>
      </c>
      <c r="BB18" s="170" t="n">
        <v>0.534375</v>
      </c>
      <c r="BC18" s="178" t="n">
        <f aca="false">BA18*'Concentration values'!$C18/1000</f>
        <v>0</v>
      </c>
      <c r="BD18" s="179" t="n">
        <f aca="false">BB18*'Concentration values'!$C18/1000</f>
        <v>0</v>
      </c>
      <c r="BE18" s="179" t="n">
        <f aca="false">BC18</f>
        <v>0</v>
      </c>
      <c r="BF18" s="180" t="e">
        <f aca="false">BC18/BC$73</f>
        <v>#DIV/0!</v>
      </c>
      <c r="BG18" s="181" t="n">
        <f aca="false">BA18*'Concentration values'!$D18/1000</f>
        <v>0</v>
      </c>
      <c r="BH18" s="179" t="n">
        <f aca="false">BB18*'Concentration values'!$D18/1000</f>
        <v>0</v>
      </c>
      <c r="BI18" s="179" t="n">
        <f aca="false">BG18</f>
        <v>0</v>
      </c>
      <c r="BJ18" s="182" t="e">
        <f aca="false">BG18/BG$73</f>
        <v>#DIV/0!</v>
      </c>
      <c r="BK18" s="170" t="n">
        <v>0.0462067392830964</v>
      </c>
      <c r="BL18" s="170" t="n">
        <v>0.277333333333333</v>
      </c>
      <c r="BM18" s="178" t="n">
        <f aca="false">BK18*'Concentration values'!$C18/1000</f>
        <v>0</v>
      </c>
      <c r="BN18" s="179" t="n">
        <f aca="false">BL18*'Concentration values'!$C18/1000</f>
        <v>0</v>
      </c>
      <c r="BO18" s="179" t="n">
        <f aca="false">BM18</f>
        <v>0</v>
      </c>
      <c r="BP18" s="180" t="e">
        <f aca="false">BM18/BM$73</f>
        <v>#DIV/0!</v>
      </c>
      <c r="BQ18" s="181" t="n">
        <f aca="false">BK18*'Concentration values'!$D18/1000</f>
        <v>0</v>
      </c>
      <c r="BR18" s="179" t="n">
        <f aca="false">BL18*'Concentration values'!$D18/1000</f>
        <v>0</v>
      </c>
      <c r="BS18" s="179" t="n">
        <f aca="false">BQ18</f>
        <v>0</v>
      </c>
      <c r="BT18" s="182" t="e">
        <f aca="false">BQ18/BQ$73</f>
        <v>#DIV/0!</v>
      </c>
    </row>
    <row r="19" customFormat="false" ht="12.75" hidden="false" customHeight="false" outlineLevel="0" collapsed="false">
      <c r="A19" s="176" t="s">
        <v>3447</v>
      </c>
      <c r="B19" s="177" t="s">
        <v>3447</v>
      </c>
      <c r="C19" s="170" t="n">
        <v>0.107548872629998</v>
      </c>
      <c r="D19" s="170" t="n">
        <v>1.5</v>
      </c>
      <c r="E19" s="178" t="n">
        <f aca="false">C19*'Concentration values'!$C19/1000</f>
        <v>0</v>
      </c>
      <c r="F19" s="179" t="n">
        <f aca="false">D19*'Concentration values'!$C19/1000</f>
        <v>0</v>
      </c>
      <c r="G19" s="179" t="n">
        <f aca="false">E19</f>
        <v>0</v>
      </c>
      <c r="H19" s="180" t="e">
        <f aca="false">E19/E$73</f>
        <v>#DIV/0!</v>
      </c>
      <c r="I19" s="181" t="n">
        <f aca="false">C19*'Concentration values'!$D19/1000</f>
        <v>0</v>
      </c>
      <c r="J19" s="179" t="n">
        <f aca="false">D19*'Concentration values'!$D19/1000</f>
        <v>0</v>
      </c>
      <c r="K19" s="179" t="n">
        <f aca="false">I19</f>
        <v>0</v>
      </c>
      <c r="L19" s="182" t="e">
        <f aca="false">I19/I$73</f>
        <v>#DIV/0!</v>
      </c>
      <c r="M19" s="170" t="n">
        <v>0.0846716262618743</v>
      </c>
      <c r="N19" s="170" t="n">
        <v>0.587084148727984</v>
      </c>
      <c r="O19" s="178" t="n">
        <f aca="false">M19*'Concentration values'!$C19/1000</f>
        <v>0</v>
      </c>
      <c r="P19" s="179" t="n">
        <f aca="false">N19*'Concentration values'!$C19/1000</f>
        <v>0</v>
      </c>
      <c r="Q19" s="179" t="n">
        <f aca="false">O19</f>
        <v>0</v>
      </c>
      <c r="R19" s="180" t="e">
        <f aca="false">O19/O$73</f>
        <v>#DIV/0!</v>
      </c>
      <c r="S19" s="181" t="n">
        <f aca="false">M19*'Concentration values'!$D19/1000</f>
        <v>0</v>
      </c>
      <c r="T19" s="179" t="n">
        <f aca="false">N19*'Concentration values'!$D19/1000</f>
        <v>0</v>
      </c>
      <c r="U19" s="179" t="n">
        <f aca="false">S19</f>
        <v>0</v>
      </c>
      <c r="V19" s="182" t="e">
        <f aca="false">S19/S$73</f>
        <v>#DIV/0!</v>
      </c>
      <c r="W19" s="170" t="n">
        <v>0.0438289487071349</v>
      </c>
      <c r="X19" s="170" t="n">
        <v>0.494946420765938</v>
      </c>
      <c r="Y19" s="178" t="n">
        <f aca="false">W19*'Concentration values'!$C19/1000</f>
        <v>0</v>
      </c>
      <c r="Z19" s="179" t="n">
        <f aca="false">X19*'Concentration values'!$C19/1000</f>
        <v>0</v>
      </c>
      <c r="AA19" s="179" t="n">
        <f aca="false">Y19</f>
        <v>0</v>
      </c>
      <c r="AB19" s="180" t="e">
        <f aca="false">Y19/Y$73</f>
        <v>#DIV/0!</v>
      </c>
      <c r="AC19" s="181" t="n">
        <f aca="false">W19*'Concentration values'!$D19/1000</f>
        <v>0</v>
      </c>
      <c r="AD19" s="179" t="n">
        <f aca="false">X19*'Concentration values'!$D19/1000</f>
        <v>0</v>
      </c>
      <c r="AE19" s="179" t="n">
        <f aca="false">AC19</f>
        <v>0</v>
      </c>
      <c r="AF19" s="182" t="e">
        <f aca="false">AC19/AC$73</f>
        <v>#DIV/0!</v>
      </c>
      <c r="AG19" s="170" t="n">
        <v>0.0702019519982871</v>
      </c>
      <c r="AH19" s="170" t="n">
        <v>0.803571428571429</v>
      </c>
      <c r="AI19" s="178" t="n">
        <f aca="false">AG19*'Concentration values'!$C19/1000</f>
        <v>0</v>
      </c>
      <c r="AJ19" s="179" t="n">
        <f aca="false">AH19*'Concentration values'!$C19/1000</f>
        <v>0</v>
      </c>
      <c r="AK19" s="179" t="n">
        <f aca="false">AI19</f>
        <v>0</v>
      </c>
      <c r="AL19" s="180" t="e">
        <f aca="false">AI19/AI$73</f>
        <v>#DIV/0!</v>
      </c>
      <c r="AM19" s="181" t="n">
        <f aca="false">AG19*'Concentration values'!$D19/1000</f>
        <v>0</v>
      </c>
      <c r="AN19" s="179" t="n">
        <f aca="false">AH19*'Concentration values'!$D19/1000</f>
        <v>0</v>
      </c>
      <c r="AO19" s="179" t="n">
        <f aca="false">AM19</f>
        <v>0</v>
      </c>
      <c r="AP19" s="182" t="e">
        <f aca="false">AM19/AM$73</f>
        <v>#DIV/0!</v>
      </c>
      <c r="AQ19" s="170" t="n">
        <v>0.135332009593783</v>
      </c>
      <c r="AR19" s="170" t="n">
        <v>2.3473212573441</v>
      </c>
      <c r="AS19" s="178" t="n">
        <f aca="false">AQ19*'Concentration values'!$C19/1000</f>
        <v>0</v>
      </c>
      <c r="AT19" s="179" t="n">
        <f aca="false">AR19*'Concentration values'!$C19/1000</f>
        <v>0</v>
      </c>
      <c r="AU19" s="179" t="n">
        <f aca="false">AS19</f>
        <v>0</v>
      </c>
      <c r="AV19" s="180" t="e">
        <f aca="false">AS19/AS$73</f>
        <v>#DIV/0!</v>
      </c>
      <c r="AW19" s="181" t="n">
        <f aca="false">AQ19*'Concentration values'!$D19/1000</f>
        <v>0</v>
      </c>
      <c r="AX19" s="179" t="n">
        <f aca="false">AR19*'Concentration values'!$D19/1000</f>
        <v>0</v>
      </c>
      <c r="AY19" s="179" t="n">
        <f aca="false">AW19</f>
        <v>0</v>
      </c>
      <c r="AZ19" s="182" t="e">
        <f aca="false">AW19/AW$73</f>
        <v>#DIV/0!</v>
      </c>
      <c r="BA19" s="183" t="n">
        <v>0.00640653936189018</v>
      </c>
      <c r="BB19" s="183" t="n">
        <v>0.916135128750295</v>
      </c>
      <c r="BC19" s="178" t="n">
        <f aca="false">BA19*'Concentration values'!$C19/1000</f>
        <v>0</v>
      </c>
      <c r="BD19" s="179" t="n">
        <f aca="false">BB19*'Concentration values'!$C19/1000</f>
        <v>0</v>
      </c>
      <c r="BE19" s="179" t="n">
        <f aca="false">BC19</f>
        <v>0</v>
      </c>
      <c r="BF19" s="180" t="e">
        <f aca="false">BC19/BC$73</f>
        <v>#DIV/0!</v>
      </c>
      <c r="BG19" s="181" t="n">
        <f aca="false">BA19*'Concentration values'!$D19/1000</f>
        <v>0</v>
      </c>
      <c r="BH19" s="179" t="n">
        <f aca="false">BB19*'Concentration values'!$D19/1000</f>
        <v>0</v>
      </c>
      <c r="BI19" s="179" t="n">
        <f aca="false">BG19</f>
        <v>0</v>
      </c>
      <c r="BJ19" s="182" t="e">
        <f aca="false">BG19/BG$73</f>
        <v>#DIV/0!</v>
      </c>
      <c r="BK19" s="170" t="n">
        <v>0.0879581295415438</v>
      </c>
      <c r="BL19" s="170" t="n">
        <v>1.8974358974359</v>
      </c>
      <c r="BM19" s="178" t="n">
        <f aca="false">BK19*'Concentration values'!$C19/1000</f>
        <v>0</v>
      </c>
      <c r="BN19" s="179" t="n">
        <f aca="false">BL19*'Concentration values'!$C19/1000</f>
        <v>0</v>
      </c>
      <c r="BO19" s="179" t="n">
        <f aca="false">BM19</f>
        <v>0</v>
      </c>
      <c r="BP19" s="180" t="e">
        <f aca="false">BM19/BM$73</f>
        <v>#DIV/0!</v>
      </c>
      <c r="BQ19" s="181" t="n">
        <f aca="false">BK19*'Concentration values'!$D19/1000</f>
        <v>0</v>
      </c>
      <c r="BR19" s="179" t="n">
        <f aca="false">BL19*'Concentration values'!$D19/1000</f>
        <v>0</v>
      </c>
      <c r="BS19" s="179" t="n">
        <f aca="false">BQ19</f>
        <v>0</v>
      </c>
      <c r="BT19" s="182" t="e">
        <f aca="false">BQ19/BQ$73</f>
        <v>#DIV/0!</v>
      </c>
    </row>
    <row r="20" customFormat="false" ht="12.75" hidden="false" customHeight="false" outlineLevel="0" collapsed="false">
      <c r="A20" s="176" t="s">
        <v>3448</v>
      </c>
      <c r="B20" s="177" t="s">
        <v>3449</v>
      </c>
      <c r="C20" s="170" t="n">
        <v>3.70345527068545</v>
      </c>
      <c r="D20" s="170" t="n">
        <v>8.658125</v>
      </c>
      <c r="E20" s="178" t="n">
        <f aca="false">C20*'Concentration values'!$C20/1000</f>
        <v>0</v>
      </c>
      <c r="F20" s="179" t="n">
        <f aca="false">D20*'Concentration values'!$C20/1000</f>
        <v>0</v>
      </c>
      <c r="G20" s="179" t="n">
        <f aca="false">E20</f>
        <v>0</v>
      </c>
      <c r="H20" s="180" t="e">
        <f aca="false">E20/E$73</f>
        <v>#DIV/0!</v>
      </c>
      <c r="I20" s="181" t="n">
        <f aca="false">C20*'Concentration values'!$D20/1000</f>
        <v>0</v>
      </c>
      <c r="J20" s="179" t="n">
        <f aca="false">D20*'Concentration values'!$D20/1000</f>
        <v>0</v>
      </c>
      <c r="K20" s="179" t="n">
        <f aca="false">I20</f>
        <v>0</v>
      </c>
      <c r="L20" s="182" t="e">
        <f aca="false">I20/I$73</f>
        <v>#DIV/0!</v>
      </c>
      <c r="M20" s="170" t="n">
        <v>4.70033118233128</v>
      </c>
      <c r="N20" s="170" t="n">
        <v>10.5830649350649</v>
      </c>
      <c r="O20" s="178" t="n">
        <f aca="false">M20*'Concentration values'!$C20/1000</f>
        <v>0</v>
      </c>
      <c r="P20" s="179" t="n">
        <f aca="false">N20*'Concentration values'!$C20/1000</f>
        <v>0</v>
      </c>
      <c r="Q20" s="179" t="n">
        <f aca="false">O20</f>
        <v>0</v>
      </c>
      <c r="R20" s="180" t="e">
        <f aca="false">O20/O$73</f>
        <v>#DIV/0!</v>
      </c>
      <c r="S20" s="181" t="n">
        <f aca="false">M20*'Concentration values'!$D20/1000</f>
        <v>0</v>
      </c>
      <c r="T20" s="179" t="n">
        <f aca="false">N20*'Concentration values'!$D20/1000</f>
        <v>0</v>
      </c>
      <c r="U20" s="179" t="n">
        <f aca="false">S20</f>
        <v>0</v>
      </c>
      <c r="V20" s="182" t="e">
        <f aca="false">S20/S$73</f>
        <v>#DIV/0!</v>
      </c>
      <c r="W20" s="170" t="n">
        <v>3.99544448481007</v>
      </c>
      <c r="X20" s="170" t="n">
        <v>9.74526066350711</v>
      </c>
      <c r="Y20" s="178" t="n">
        <f aca="false">W20*'Concentration values'!$C20/1000</f>
        <v>0</v>
      </c>
      <c r="Z20" s="179" t="n">
        <f aca="false">X20*'Concentration values'!$C20/1000</f>
        <v>0</v>
      </c>
      <c r="AA20" s="179" t="n">
        <f aca="false">Y20</f>
        <v>0</v>
      </c>
      <c r="AB20" s="180" t="e">
        <f aca="false">Y20/Y$73</f>
        <v>#DIV/0!</v>
      </c>
      <c r="AC20" s="181" t="n">
        <f aca="false">W20*'Concentration values'!$D20/1000</f>
        <v>0</v>
      </c>
      <c r="AD20" s="179" t="n">
        <f aca="false">X20*'Concentration values'!$D20/1000</f>
        <v>0</v>
      </c>
      <c r="AE20" s="179" t="n">
        <f aca="false">AC20</f>
        <v>0</v>
      </c>
      <c r="AF20" s="182" t="e">
        <f aca="false">AC20/AC$73</f>
        <v>#DIV/0!</v>
      </c>
      <c r="AG20" s="170" t="n">
        <v>5.48109463427033</v>
      </c>
      <c r="AH20" s="170" t="n">
        <v>11.1277667377399</v>
      </c>
      <c r="AI20" s="178" t="n">
        <f aca="false">AG20*'Concentration values'!$C20/1000</f>
        <v>0</v>
      </c>
      <c r="AJ20" s="179" t="n">
        <f aca="false">AH20*'Concentration values'!$C20/1000</f>
        <v>0</v>
      </c>
      <c r="AK20" s="179" t="n">
        <f aca="false">AI20</f>
        <v>0</v>
      </c>
      <c r="AL20" s="180" t="e">
        <f aca="false">AI20/AI$73</f>
        <v>#DIV/0!</v>
      </c>
      <c r="AM20" s="181" t="n">
        <f aca="false">AG20*'Concentration values'!$D20/1000</f>
        <v>0</v>
      </c>
      <c r="AN20" s="179" t="n">
        <f aca="false">AH20*'Concentration values'!$D20/1000</f>
        <v>0</v>
      </c>
      <c r="AO20" s="179" t="n">
        <f aca="false">AM20</f>
        <v>0</v>
      </c>
      <c r="AP20" s="182" t="e">
        <f aca="false">AM20/AM$73</f>
        <v>#DIV/0!</v>
      </c>
      <c r="AQ20" s="170" t="n">
        <v>4.13686576851067</v>
      </c>
      <c r="AR20" s="170" t="n">
        <v>9.69868421052632</v>
      </c>
      <c r="AS20" s="178" t="n">
        <f aca="false">AQ20*'Concentration values'!$C20/1000</f>
        <v>0</v>
      </c>
      <c r="AT20" s="179" t="n">
        <f aca="false">AR20*'Concentration values'!$C20/1000</f>
        <v>0</v>
      </c>
      <c r="AU20" s="179" t="n">
        <f aca="false">AS20</f>
        <v>0</v>
      </c>
      <c r="AV20" s="180" t="e">
        <f aca="false">AS20/AS$73</f>
        <v>#DIV/0!</v>
      </c>
      <c r="AW20" s="181" t="n">
        <f aca="false">AQ20*'Concentration values'!$D20/1000</f>
        <v>0</v>
      </c>
      <c r="AX20" s="179" t="n">
        <f aca="false">AR20*'Concentration values'!$D20/1000</f>
        <v>0</v>
      </c>
      <c r="AY20" s="179" t="n">
        <f aca="false">AW20</f>
        <v>0</v>
      </c>
      <c r="AZ20" s="182" t="e">
        <f aca="false">AW20/AW$73</f>
        <v>#DIV/0!</v>
      </c>
      <c r="BA20" s="170" t="n">
        <v>5.92957578833429</v>
      </c>
      <c r="BB20" s="170" t="n">
        <v>10.4179104477612</v>
      </c>
      <c r="BC20" s="178" t="n">
        <f aca="false">BA20*'Concentration values'!$C20/1000</f>
        <v>0</v>
      </c>
      <c r="BD20" s="179" t="n">
        <f aca="false">BB20*'Concentration values'!$C20/1000</f>
        <v>0</v>
      </c>
      <c r="BE20" s="179" t="n">
        <f aca="false">BC20</f>
        <v>0</v>
      </c>
      <c r="BF20" s="180" t="e">
        <f aca="false">BC20/BC$73</f>
        <v>#DIV/0!</v>
      </c>
      <c r="BG20" s="181" t="n">
        <f aca="false">BA20*'Concentration values'!$D20/1000</f>
        <v>0</v>
      </c>
      <c r="BH20" s="179" t="n">
        <f aca="false">BB20*'Concentration values'!$D20/1000</f>
        <v>0</v>
      </c>
      <c r="BI20" s="179" t="n">
        <f aca="false">BG20</f>
        <v>0</v>
      </c>
      <c r="BJ20" s="182" t="e">
        <f aca="false">BG20/BG$73</f>
        <v>#DIV/0!</v>
      </c>
      <c r="BK20" s="170" t="n">
        <v>7.10473931501083</v>
      </c>
      <c r="BL20" s="170" t="n">
        <v>13.284625</v>
      </c>
      <c r="BM20" s="178" t="n">
        <f aca="false">BK20*'Concentration values'!$C20/1000</f>
        <v>0</v>
      </c>
      <c r="BN20" s="179" t="n">
        <f aca="false">BL20*'Concentration values'!$C20/1000</f>
        <v>0</v>
      </c>
      <c r="BO20" s="179" t="n">
        <f aca="false">BM20</f>
        <v>0</v>
      </c>
      <c r="BP20" s="180" t="e">
        <f aca="false">BM20/BM$73</f>
        <v>#DIV/0!</v>
      </c>
      <c r="BQ20" s="181" t="n">
        <f aca="false">BK20*'Concentration values'!$D20/1000</f>
        <v>0</v>
      </c>
      <c r="BR20" s="179" t="n">
        <f aca="false">BL20*'Concentration values'!$D20/1000</f>
        <v>0</v>
      </c>
      <c r="BS20" s="179" t="n">
        <f aca="false">BQ20</f>
        <v>0</v>
      </c>
      <c r="BT20" s="182" t="e">
        <f aca="false">BQ20/BQ$73</f>
        <v>#DIV/0!</v>
      </c>
    </row>
    <row r="21" customFormat="false" ht="12.75" hidden="false" customHeight="false" outlineLevel="0" collapsed="false">
      <c r="A21" s="176" t="s">
        <v>3448</v>
      </c>
      <c r="B21" s="177" t="s">
        <v>3450</v>
      </c>
      <c r="C21" s="170" t="n">
        <v>2.36339352939576</v>
      </c>
      <c r="D21" s="170" t="n">
        <v>5.35576923076923</v>
      </c>
      <c r="E21" s="178" t="n">
        <f aca="false">C21*'Concentration values'!$C21/1000</f>
        <v>0</v>
      </c>
      <c r="F21" s="179" t="n">
        <f aca="false">D21*'Concentration values'!$C21/1000</f>
        <v>0</v>
      </c>
      <c r="G21" s="179" t="n">
        <f aca="false">E21</f>
        <v>0</v>
      </c>
      <c r="H21" s="180" t="e">
        <f aca="false">E21/E$73</f>
        <v>#DIV/0!</v>
      </c>
      <c r="I21" s="181" t="n">
        <f aca="false">C21*'Concentration values'!$D21/1000</f>
        <v>0</v>
      </c>
      <c r="J21" s="179" t="n">
        <f aca="false">D21*'Concentration values'!$D21/1000</f>
        <v>0</v>
      </c>
      <c r="K21" s="179" t="n">
        <f aca="false">I21</f>
        <v>0</v>
      </c>
      <c r="L21" s="182" t="e">
        <f aca="false">I21/I$73</f>
        <v>#DIV/0!</v>
      </c>
      <c r="M21" s="170" t="n">
        <v>2.24684366013645</v>
      </c>
      <c r="N21" s="170" t="n">
        <v>4.91035714285714</v>
      </c>
      <c r="O21" s="178" t="n">
        <f aca="false">M21*'Concentration values'!$C21/1000</f>
        <v>0</v>
      </c>
      <c r="P21" s="179" t="n">
        <f aca="false">N21*'Concentration values'!$C21/1000</f>
        <v>0</v>
      </c>
      <c r="Q21" s="179" t="n">
        <f aca="false">O21</f>
        <v>0</v>
      </c>
      <c r="R21" s="180" t="e">
        <f aca="false">O21/O$73</f>
        <v>#DIV/0!</v>
      </c>
      <c r="S21" s="181" t="n">
        <f aca="false">M21*'Concentration values'!$D21/1000</f>
        <v>0</v>
      </c>
      <c r="T21" s="179" t="n">
        <f aca="false">N21*'Concentration values'!$D21/1000</f>
        <v>0</v>
      </c>
      <c r="U21" s="179" t="n">
        <f aca="false">S21</f>
        <v>0</v>
      </c>
      <c r="V21" s="182" t="e">
        <f aca="false">S21/S$73</f>
        <v>#DIV/0!</v>
      </c>
      <c r="W21" s="170" t="n">
        <v>1.35213634945807</v>
      </c>
      <c r="X21" s="170" t="n">
        <v>3.23038621150444</v>
      </c>
      <c r="Y21" s="178" t="n">
        <f aca="false">W21*'Concentration values'!$C21/1000</f>
        <v>0</v>
      </c>
      <c r="Z21" s="179" t="n">
        <f aca="false">X21*'Concentration values'!$C21/1000</f>
        <v>0</v>
      </c>
      <c r="AA21" s="179" t="n">
        <f aca="false">Y21</f>
        <v>0</v>
      </c>
      <c r="AB21" s="180" t="e">
        <f aca="false">Y21/Y$73</f>
        <v>#DIV/0!</v>
      </c>
      <c r="AC21" s="181" t="n">
        <f aca="false">W21*'Concentration values'!$D21/1000</f>
        <v>0</v>
      </c>
      <c r="AD21" s="179" t="n">
        <f aca="false">X21*'Concentration values'!$D21/1000</f>
        <v>0</v>
      </c>
      <c r="AE21" s="179" t="n">
        <f aca="false">AC21</f>
        <v>0</v>
      </c>
      <c r="AF21" s="182" t="e">
        <f aca="false">AC21/AC$73</f>
        <v>#DIV/0!</v>
      </c>
      <c r="AG21" s="170" t="n">
        <v>2.04695661134298</v>
      </c>
      <c r="AH21" s="170" t="n">
        <v>4.75164835164835</v>
      </c>
      <c r="AI21" s="178" t="n">
        <f aca="false">AG21*'Concentration values'!$C21/1000</f>
        <v>0</v>
      </c>
      <c r="AJ21" s="179" t="n">
        <f aca="false">AH21*'Concentration values'!$C21/1000</f>
        <v>0</v>
      </c>
      <c r="AK21" s="179" t="n">
        <f aca="false">AI21</f>
        <v>0</v>
      </c>
      <c r="AL21" s="180" t="e">
        <f aca="false">AI21/AI$73</f>
        <v>#DIV/0!</v>
      </c>
      <c r="AM21" s="181" t="n">
        <f aca="false">AG21*'Concentration values'!$D21/1000</f>
        <v>0</v>
      </c>
      <c r="AN21" s="179" t="n">
        <f aca="false">AH21*'Concentration values'!$D21/1000</f>
        <v>0</v>
      </c>
      <c r="AO21" s="179" t="n">
        <f aca="false">AM21</f>
        <v>0</v>
      </c>
      <c r="AP21" s="182" t="e">
        <f aca="false">AM21/AM$73</f>
        <v>#DIV/0!</v>
      </c>
      <c r="AQ21" s="170" t="n">
        <v>1.80626598695371</v>
      </c>
      <c r="AR21" s="170" t="n">
        <v>4.1484375</v>
      </c>
      <c r="AS21" s="178" t="n">
        <f aca="false">AQ21*'Concentration values'!$C21/1000</f>
        <v>0</v>
      </c>
      <c r="AT21" s="179" t="n">
        <f aca="false">AR21*'Concentration values'!$C21/1000</f>
        <v>0</v>
      </c>
      <c r="AU21" s="179" t="n">
        <f aca="false">AS21</f>
        <v>0</v>
      </c>
      <c r="AV21" s="180" t="e">
        <f aca="false">AS21/AS$73</f>
        <v>#DIV/0!</v>
      </c>
      <c r="AW21" s="181" t="n">
        <f aca="false">AQ21*'Concentration values'!$D21/1000</f>
        <v>0</v>
      </c>
      <c r="AX21" s="179" t="n">
        <f aca="false">AR21*'Concentration values'!$D21/1000</f>
        <v>0</v>
      </c>
      <c r="AY21" s="179" t="n">
        <f aca="false">AW21</f>
        <v>0</v>
      </c>
      <c r="AZ21" s="182" t="e">
        <f aca="false">AW21/AW$73</f>
        <v>#DIV/0!</v>
      </c>
      <c r="BA21" s="170" t="n">
        <v>0.797674664497203</v>
      </c>
      <c r="BB21" s="170" t="n">
        <v>2.22801677489178</v>
      </c>
      <c r="BC21" s="178" t="n">
        <f aca="false">BA21*'Concentration values'!$C21/1000</f>
        <v>0</v>
      </c>
      <c r="BD21" s="179" t="n">
        <f aca="false">BB21*'Concentration values'!$C21/1000</f>
        <v>0</v>
      </c>
      <c r="BE21" s="179" t="n">
        <f aca="false">BC21</f>
        <v>0</v>
      </c>
      <c r="BF21" s="180" t="e">
        <f aca="false">BC21/BC$73</f>
        <v>#DIV/0!</v>
      </c>
      <c r="BG21" s="181" t="n">
        <f aca="false">BA21*'Concentration values'!$D21/1000</f>
        <v>0</v>
      </c>
      <c r="BH21" s="179" t="n">
        <f aca="false">BB21*'Concentration values'!$D21/1000</f>
        <v>0</v>
      </c>
      <c r="BI21" s="179" t="n">
        <f aca="false">BG21</f>
        <v>0</v>
      </c>
      <c r="BJ21" s="182" t="e">
        <f aca="false">BG21/BG$73</f>
        <v>#DIV/0!</v>
      </c>
      <c r="BK21" s="170" t="n">
        <v>0.911930563749301</v>
      </c>
      <c r="BL21" s="170" t="n">
        <v>2.81025641025641</v>
      </c>
      <c r="BM21" s="178" t="n">
        <f aca="false">BK21*'Concentration values'!$C21/1000</f>
        <v>0</v>
      </c>
      <c r="BN21" s="179" t="n">
        <f aca="false">BL21*'Concentration values'!$C21/1000</f>
        <v>0</v>
      </c>
      <c r="BO21" s="179" t="n">
        <f aca="false">BM21</f>
        <v>0</v>
      </c>
      <c r="BP21" s="180" t="e">
        <f aca="false">BM21/BM$73</f>
        <v>#DIV/0!</v>
      </c>
      <c r="BQ21" s="181" t="n">
        <f aca="false">BK21*'Concentration values'!$D21/1000</f>
        <v>0</v>
      </c>
      <c r="BR21" s="179" t="n">
        <f aca="false">BL21*'Concentration values'!$D21/1000</f>
        <v>0</v>
      </c>
      <c r="BS21" s="179" t="n">
        <f aca="false">BQ21</f>
        <v>0</v>
      </c>
      <c r="BT21" s="182" t="e">
        <f aca="false">BQ21/BQ$73</f>
        <v>#DIV/0!</v>
      </c>
    </row>
    <row r="22" customFormat="false" ht="25.5" hidden="false" customHeight="false" outlineLevel="0" collapsed="false">
      <c r="A22" s="176" t="s">
        <v>3451</v>
      </c>
      <c r="B22" s="177" t="s">
        <v>3451</v>
      </c>
      <c r="C22" s="170" t="n">
        <v>0.096701286952373</v>
      </c>
      <c r="D22" s="170" t="n">
        <v>0.74468085106383</v>
      </c>
      <c r="E22" s="178" t="n">
        <f aca="false">C22*'Concentration values'!$C22/1000</f>
        <v>0</v>
      </c>
      <c r="F22" s="179" t="n">
        <f aca="false">D22*'Concentration values'!$C22/1000</f>
        <v>0</v>
      </c>
      <c r="G22" s="179" t="n">
        <f aca="false">E22</f>
        <v>0</v>
      </c>
      <c r="H22" s="180" t="e">
        <f aca="false">E22/E$73</f>
        <v>#DIV/0!</v>
      </c>
      <c r="I22" s="181" t="n">
        <f aca="false">C22*'Concentration values'!$D22/1000</f>
        <v>0</v>
      </c>
      <c r="J22" s="179" t="n">
        <f aca="false">D22*'Concentration values'!$D22/1000</f>
        <v>0</v>
      </c>
      <c r="K22" s="179" t="n">
        <f aca="false">I22</f>
        <v>0</v>
      </c>
      <c r="L22" s="182" t="e">
        <f aca="false">I22/I$73</f>
        <v>#DIV/0!</v>
      </c>
      <c r="M22" s="170" t="n">
        <v>0.0945291330514553</v>
      </c>
      <c r="N22" s="170" t="n">
        <v>0.574676691729323</v>
      </c>
      <c r="O22" s="178" t="n">
        <f aca="false">M22*'Concentration values'!$C22/1000</f>
        <v>0</v>
      </c>
      <c r="P22" s="179" t="n">
        <f aca="false">N22*'Concentration values'!$C22/1000</f>
        <v>0</v>
      </c>
      <c r="Q22" s="179" t="n">
        <f aca="false">O22</f>
        <v>0</v>
      </c>
      <c r="R22" s="180" t="e">
        <f aca="false">O22/O$73</f>
        <v>#DIV/0!</v>
      </c>
      <c r="S22" s="181" t="n">
        <f aca="false">M22*'Concentration values'!$D22/1000</f>
        <v>0</v>
      </c>
      <c r="T22" s="179" t="n">
        <f aca="false">N22*'Concentration values'!$D22/1000</f>
        <v>0</v>
      </c>
      <c r="U22" s="179" t="n">
        <f aca="false">S22</f>
        <v>0</v>
      </c>
      <c r="V22" s="182" t="e">
        <f aca="false">S22/S$73</f>
        <v>#DIV/0!</v>
      </c>
      <c r="W22" s="170" t="n">
        <v>0.0317477622207487</v>
      </c>
      <c r="X22" s="170" t="n">
        <v>0.321276595763121</v>
      </c>
      <c r="Y22" s="178" t="n">
        <f aca="false">W22*'Concentration values'!$C22/1000</f>
        <v>0</v>
      </c>
      <c r="Z22" s="179" t="n">
        <f aca="false">X22*'Concentration values'!$C22/1000</f>
        <v>0</v>
      </c>
      <c r="AA22" s="179" t="n">
        <f aca="false">Y22</f>
        <v>0</v>
      </c>
      <c r="AB22" s="180" t="e">
        <f aca="false">Y22/Y$73</f>
        <v>#DIV/0!</v>
      </c>
      <c r="AC22" s="181" t="n">
        <f aca="false">W22*'Concentration values'!$D22/1000</f>
        <v>0</v>
      </c>
      <c r="AD22" s="179" t="n">
        <f aca="false">X22*'Concentration values'!$D22/1000</f>
        <v>0</v>
      </c>
      <c r="AE22" s="179" t="n">
        <f aca="false">AC22</f>
        <v>0</v>
      </c>
      <c r="AF22" s="182" t="e">
        <f aca="false">AC22/AC$73</f>
        <v>#DIV/0!</v>
      </c>
      <c r="AG22" s="170" t="n">
        <v>0.0465412375981801</v>
      </c>
      <c r="AH22" s="170" t="n">
        <v>0.43778801843318</v>
      </c>
      <c r="AI22" s="178" t="n">
        <f aca="false">AG22*'Concentration values'!$C22/1000</f>
        <v>0</v>
      </c>
      <c r="AJ22" s="179" t="n">
        <f aca="false">AH22*'Concentration values'!$C22/1000</f>
        <v>0</v>
      </c>
      <c r="AK22" s="179" t="n">
        <f aca="false">AI22</f>
        <v>0</v>
      </c>
      <c r="AL22" s="180" t="e">
        <f aca="false">AI22/AI$73</f>
        <v>#DIV/0!</v>
      </c>
      <c r="AM22" s="181" t="n">
        <f aca="false">AG22*'Concentration values'!$D22/1000</f>
        <v>0</v>
      </c>
      <c r="AN22" s="179" t="n">
        <f aca="false">AH22*'Concentration values'!$D22/1000</f>
        <v>0</v>
      </c>
      <c r="AO22" s="179" t="n">
        <f aca="false">AM22</f>
        <v>0</v>
      </c>
      <c r="AP22" s="182" t="e">
        <f aca="false">AM22/AM$73</f>
        <v>#DIV/0!</v>
      </c>
      <c r="AQ22" s="170" t="n">
        <v>0.055681009058726</v>
      </c>
      <c r="AR22" s="170" t="n">
        <v>0.615942028985507</v>
      </c>
      <c r="AS22" s="178" t="n">
        <f aca="false">AQ22*'Concentration values'!$C22/1000</f>
        <v>0</v>
      </c>
      <c r="AT22" s="179" t="n">
        <f aca="false">AR22*'Concentration values'!$C22/1000</f>
        <v>0</v>
      </c>
      <c r="AU22" s="179" t="n">
        <f aca="false">AS22</f>
        <v>0</v>
      </c>
      <c r="AV22" s="180" t="e">
        <f aca="false">AS22/AS$73</f>
        <v>#DIV/0!</v>
      </c>
      <c r="AW22" s="181" t="n">
        <f aca="false">AQ22*'Concentration values'!$D22/1000</f>
        <v>0</v>
      </c>
      <c r="AX22" s="179" t="n">
        <f aca="false">AR22*'Concentration values'!$D22/1000</f>
        <v>0</v>
      </c>
      <c r="AY22" s="179" t="n">
        <f aca="false">AW22</f>
        <v>0</v>
      </c>
      <c r="AZ22" s="182" t="e">
        <f aca="false">AW22/AW$73</f>
        <v>#DIV/0!</v>
      </c>
      <c r="BA22" s="170" t="n">
        <v>0.0285283330700777</v>
      </c>
      <c r="BB22" s="170" t="n">
        <v>0.411522633744856</v>
      </c>
      <c r="BC22" s="178" t="n">
        <f aca="false">BA22*'Concentration values'!$C22/1000</f>
        <v>0</v>
      </c>
      <c r="BD22" s="179" t="n">
        <f aca="false">BB22*'Concentration values'!$C22/1000</f>
        <v>0</v>
      </c>
      <c r="BE22" s="179" t="n">
        <f aca="false">BC22</f>
        <v>0</v>
      </c>
      <c r="BF22" s="180" t="e">
        <f aca="false">BC22/BC$73</f>
        <v>#DIV/0!</v>
      </c>
      <c r="BG22" s="181" t="n">
        <f aca="false">BA22*'Concentration values'!$D22/1000</f>
        <v>0</v>
      </c>
      <c r="BH22" s="179" t="n">
        <f aca="false">BB22*'Concentration values'!$D22/1000</f>
        <v>0</v>
      </c>
      <c r="BI22" s="179" t="n">
        <f aca="false">BG22</f>
        <v>0</v>
      </c>
      <c r="BJ22" s="182" t="e">
        <f aca="false">BG22/BG$73</f>
        <v>#DIV/0!</v>
      </c>
      <c r="BK22" s="170" t="n">
        <v>0.0182725670946886</v>
      </c>
      <c r="BL22" s="170" t="n">
        <v>0.344827586206897</v>
      </c>
      <c r="BM22" s="178" t="n">
        <f aca="false">BK22*'Concentration values'!$C22/1000</f>
        <v>0</v>
      </c>
      <c r="BN22" s="179" t="n">
        <f aca="false">BL22*'Concentration values'!$C22/1000</f>
        <v>0</v>
      </c>
      <c r="BO22" s="179" t="n">
        <f aca="false">BM22</f>
        <v>0</v>
      </c>
      <c r="BP22" s="180" t="e">
        <f aca="false">BM22/BM$73</f>
        <v>#DIV/0!</v>
      </c>
      <c r="BQ22" s="181" t="n">
        <f aca="false">BK22*'Concentration values'!$D22/1000</f>
        <v>0</v>
      </c>
      <c r="BR22" s="179" t="n">
        <f aca="false">BL22*'Concentration values'!$D22/1000</f>
        <v>0</v>
      </c>
      <c r="BS22" s="179" t="n">
        <f aca="false">BQ22</f>
        <v>0</v>
      </c>
      <c r="BT22" s="182" t="e">
        <f aca="false">BQ22/BQ$73</f>
        <v>#DIV/0!</v>
      </c>
    </row>
    <row r="23" customFormat="false" ht="25.5" hidden="false" customHeight="false" outlineLevel="0" collapsed="false">
      <c r="A23" s="176" t="s">
        <v>3452</v>
      </c>
      <c r="B23" s="177" t="s">
        <v>3453</v>
      </c>
      <c r="C23" s="170" t="n">
        <v>0.0145698597129443</v>
      </c>
      <c r="D23" s="170" t="n">
        <v>0.5</v>
      </c>
      <c r="E23" s="178" t="n">
        <f aca="false">C23*'Concentration values'!$C23/1000</f>
        <v>0</v>
      </c>
      <c r="F23" s="179" t="n">
        <f aca="false">D23*'Concentration values'!$C23/1000</f>
        <v>0</v>
      </c>
      <c r="G23" s="179" t="n">
        <f aca="false">E23</f>
        <v>0</v>
      </c>
      <c r="H23" s="180" t="e">
        <f aca="false">E23/E$73</f>
        <v>#DIV/0!</v>
      </c>
      <c r="I23" s="181" t="n">
        <f aca="false">C23*'Concentration values'!$D23/1000</f>
        <v>0</v>
      </c>
      <c r="J23" s="179" t="n">
        <f aca="false">D23*'Concentration values'!$D23/1000</f>
        <v>0</v>
      </c>
      <c r="K23" s="179" t="n">
        <f aca="false">I23</f>
        <v>0</v>
      </c>
      <c r="L23" s="182" t="e">
        <f aca="false">I23/I$73</f>
        <v>#DIV/0!</v>
      </c>
      <c r="M23" s="170" t="n">
        <v>0.0511191602782685</v>
      </c>
      <c r="N23" s="170" t="n">
        <v>0.533562822719449</v>
      </c>
      <c r="O23" s="178" t="n">
        <f aca="false">M23*'Concentration values'!$C23/1000</f>
        <v>0</v>
      </c>
      <c r="P23" s="179" t="n">
        <f aca="false">N23*'Concentration values'!$C23/1000</f>
        <v>0</v>
      </c>
      <c r="Q23" s="179" t="n">
        <f aca="false">O23</f>
        <v>0</v>
      </c>
      <c r="R23" s="180" t="e">
        <f aca="false">O23/O$73</f>
        <v>#DIV/0!</v>
      </c>
      <c r="S23" s="181" t="n">
        <f aca="false">M23*'Concentration values'!$D23/1000</f>
        <v>0</v>
      </c>
      <c r="T23" s="179" t="n">
        <f aca="false">N23*'Concentration values'!$D23/1000</f>
        <v>0</v>
      </c>
      <c r="U23" s="179" t="n">
        <f aca="false">S23</f>
        <v>0</v>
      </c>
      <c r="V23" s="182" t="e">
        <f aca="false">S23/S$73</f>
        <v>#DIV/0!</v>
      </c>
      <c r="W23" s="170" t="n">
        <v>0.0218616484353124</v>
      </c>
      <c r="X23" s="170" t="n">
        <v>0.487329434697856</v>
      </c>
      <c r="Y23" s="178" t="n">
        <f aca="false">W23*'Concentration values'!$C23/1000</f>
        <v>0</v>
      </c>
      <c r="Z23" s="179" t="n">
        <f aca="false">X23*'Concentration values'!$C23/1000</f>
        <v>0</v>
      </c>
      <c r="AA23" s="179" t="n">
        <f aca="false">Y23</f>
        <v>0</v>
      </c>
      <c r="AB23" s="180" t="e">
        <f aca="false">Y23/Y$73</f>
        <v>#DIV/0!</v>
      </c>
      <c r="AC23" s="181" t="n">
        <f aca="false">W23*'Concentration values'!$D23/1000</f>
        <v>0</v>
      </c>
      <c r="AD23" s="179" t="n">
        <f aca="false">X23*'Concentration values'!$D23/1000</f>
        <v>0</v>
      </c>
      <c r="AE23" s="179" t="n">
        <f aca="false">AC23</f>
        <v>0</v>
      </c>
      <c r="AF23" s="182" t="e">
        <f aca="false">AC23/AC$73</f>
        <v>#DIV/0!</v>
      </c>
      <c r="AG23" s="170" t="n">
        <v>0.00565306264124399</v>
      </c>
      <c r="AH23" s="170" t="n">
        <v>0.140518985653779</v>
      </c>
      <c r="AI23" s="178" t="n">
        <f aca="false">AG23*'Concentration values'!$C23/1000</f>
        <v>0</v>
      </c>
      <c r="AJ23" s="179" t="n">
        <f aca="false">AH23*'Concentration values'!$C23/1000</f>
        <v>0</v>
      </c>
      <c r="AK23" s="179" t="n">
        <f aca="false">AI23</f>
        <v>0</v>
      </c>
      <c r="AL23" s="180" t="e">
        <f aca="false">AI23/AI$73</f>
        <v>#DIV/0!</v>
      </c>
      <c r="AM23" s="181" t="n">
        <f aca="false">AG23*'Concentration values'!$D23/1000</f>
        <v>0</v>
      </c>
      <c r="AN23" s="179" t="n">
        <f aca="false">AH23*'Concentration values'!$D23/1000</f>
        <v>0</v>
      </c>
      <c r="AO23" s="179" t="n">
        <f aca="false">AM23</f>
        <v>0</v>
      </c>
      <c r="AP23" s="182" t="e">
        <f aca="false">AM23/AM$73</f>
        <v>#DIV/0!</v>
      </c>
      <c r="AQ23" s="170" t="n">
        <v>0.0156808627587837</v>
      </c>
      <c r="AR23" s="170" t="n">
        <v>0.793650793650794</v>
      </c>
      <c r="AS23" s="178" t="n">
        <f aca="false">AQ23*'Concentration values'!$C23/1000</f>
        <v>0</v>
      </c>
      <c r="AT23" s="179" t="n">
        <f aca="false">AR23*'Concentration values'!$C23/1000</f>
        <v>0</v>
      </c>
      <c r="AU23" s="179" t="n">
        <f aca="false">AS23</f>
        <v>0</v>
      </c>
      <c r="AV23" s="180" t="e">
        <f aca="false">AS23/AS$73</f>
        <v>#DIV/0!</v>
      </c>
      <c r="AW23" s="181" t="n">
        <f aca="false">AQ23*'Concentration values'!$D23/1000</f>
        <v>0</v>
      </c>
      <c r="AX23" s="179" t="n">
        <f aca="false">AR23*'Concentration values'!$D23/1000</f>
        <v>0</v>
      </c>
      <c r="AY23" s="179" t="n">
        <f aca="false">AW23</f>
        <v>0</v>
      </c>
      <c r="AZ23" s="182" t="e">
        <f aca="false">AW23/AW$73</f>
        <v>#DIV/0!</v>
      </c>
      <c r="BA23" s="183" t="n">
        <v>0.000437062937062937</v>
      </c>
      <c r="BB23" s="183" t="n">
        <v>0.125</v>
      </c>
      <c r="BC23" s="178" t="n">
        <f aca="false">BA23*'Concentration values'!$C23/1000</f>
        <v>0</v>
      </c>
      <c r="BD23" s="179" t="n">
        <f aca="false">BB23*'Concentration values'!$C23/1000</f>
        <v>0</v>
      </c>
      <c r="BE23" s="179" t="n">
        <f aca="false">BC23</f>
        <v>0</v>
      </c>
      <c r="BF23" s="180" t="e">
        <f aca="false">BC23/BC$73</f>
        <v>#DIV/0!</v>
      </c>
      <c r="BG23" s="181" t="n">
        <f aca="false">BA23*'Concentration values'!$D23/1000</f>
        <v>0</v>
      </c>
      <c r="BH23" s="179" t="n">
        <f aca="false">BB23*'Concentration values'!$D23/1000</f>
        <v>0</v>
      </c>
      <c r="BI23" s="179" t="n">
        <f aca="false">BG23</f>
        <v>0</v>
      </c>
      <c r="BJ23" s="182" t="e">
        <f aca="false">BG23/BG$73</f>
        <v>#DIV/0!</v>
      </c>
      <c r="BK23" s="170" t="n">
        <v>0.00296964326851701</v>
      </c>
      <c r="BL23" s="170" t="n">
        <v>0.0466144003967216</v>
      </c>
      <c r="BM23" s="178" t="n">
        <f aca="false">BK23*'Concentration values'!$C23/1000</f>
        <v>0</v>
      </c>
      <c r="BN23" s="179" t="n">
        <f aca="false">BL23*'Concentration values'!$C23/1000</f>
        <v>0</v>
      </c>
      <c r="BO23" s="179" t="n">
        <f aca="false">BM23</f>
        <v>0</v>
      </c>
      <c r="BP23" s="180" t="e">
        <f aca="false">BM23/BM$73</f>
        <v>#DIV/0!</v>
      </c>
      <c r="BQ23" s="181" t="n">
        <f aca="false">BK23*'Concentration values'!$D23/1000</f>
        <v>0</v>
      </c>
      <c r="BR23" s="179" t="n">
        <f aca="false">BL23*'Concentration values'!$D23/1000</f>
        <v>0</v>
      </c>
      <c r="BS23" s="179" t="n">
        <f aca="false">BQ23</f>
        <v>0</v>
      </c>
      <c r="BT23" s="182" t="e">
        <f aca="false">BQ23/BQ$73</f>
        <v>#DIV/0!</v>
      </c>
    </row>
    <row r="24" customFormat="false" ht="25.5" hidden="false" customHeight="false" outlineLevel="0" collapsed="false">
      <c r="A24" s="176" t="s">
        <v>3452</v>
      </c>
      <c r="B24" s="177" t="s">
        <v>3454</v>
      </c>
      <c r="C24" s="183" t="n">
        <v>0.000436648833044634</v>
      </c>
      <c r="D24" s="183" t="n">
        <v>0.134269516161225</v>
      </c>
      <c r="E24" s="178" t="n">
        <f aca="false">C24*'Concentration values'!$C24/1000</f>
        <v>0</v>
      </c>
      <c r="F24" s="179" t="n">
        <f aca="false">D24*'Concentration values'!$C24/1000</f>
        <v>0</v>
      </c>
      <c r="G24" s="179" t="n">
        <f aca="false">E24</f>
        <v>0</v>
      </c>
      <c r="H24" s="180" t="e">
        <f aca="false">E24/E$73</f>
        <v>#DIV/0!</v>
      </c>
      <c r="I24" s="181" t="n">
        <f aca="false">C24*'Concentration values'!$D24/1000</f>
        <v>0</v>
      </c>
      <c r="J24" s="179" t="n">
        <f aca="false">D24*'Concentration values'!$D24/1000</f>
        <v>0</v>
      </c>
      <c r="K24" s="179" t="n">
        <f aca="false">I24</f>
        <v>0</v>
      </c>
      <c r="L24" s="182" t="e">
        <f aca="false">I24/I$73</f>
        <v>#DIV/0!</v>
      </c>
      <c r="M24" s="170"/>
      <c r="N24" s="170"/>
      <c r="O24" s="178" t="n">
        <f aca="false">M24*'Concentration values'!$C24/1000</f>
        <v>0</v>
      </c>
      <c r="P24" s="179" t="n">
        <f aca="false">N24*'Concentration values'!$C24/1000</f>
        <v>0</v>
      </c>
      <c r="Q24" s="179" t="n">
        <f aca="false">O24</f>
        <v>0</v>
      </c>
      <c r="R24" s="180" t="e">
        <f aca="false">O24/O$73</f>
        <v>#DIV/0!</v>
      </c>
      <c r="S24" s="181" t="n">
        <f aca="false">M24*'Concentration values'!$D24/1000</f>
        <v>0</v>
      </c>
      <c r="T24" s="179" t="n">
        <f aca="false">N24*'Concentration values'!$D24/1000</f>
        <v>0</v>
      </c>
      <c r="U24" s="179" t="n">
        <f aca="false">S24</f>
        <v>0</v>
      </c>
      <c r="V24" s="182" t="e">
        <f aca="false">S24/S$73</f>
        <v>#DIV/0!</v>
      </c>
      <c r="W24" s="170" t="n">
        <v>0.0041067091089783</v>
      </c>
      <c r="X24" s="170" t="n">
        <v>0.0826698398894328</v>
      </c>
      <c r="Y24" s="178" t="n">
        <f aca="false">W24*'Concentration values'!$C24/1000</f>
        <v>0</v>
      </c>
      <c r="Z24" s="179" t="n">
        <f aca="false">X24*'Concentration values'!$C24/1000</f>
        <v>0</v>
      </c>
      <c r="AA24" s="179" t="n">
        <f aca="false">Y24</f>
        <v>0</v>
      </c>
      <c r="AB24" s="180" t="e">
        <f aca="false">Y24/Y$73</f>
        <v>#DIV/0!</v>
      </c>
      <c r="AC24" s="181" t="n">
        <f aca="false">W24*'Concentration values'!$D24/1000</f>
        <v>0</v>
      </c>
      <c r="AD24" s="179" t="n">
        <f aca="false">X24*'Concentration values'!$D24/1000</f>
        <v>0</v>
      </c>
      <c r="AE24" s="179" t="n">
        <f aca="false">AC24</f>
        <v>0</v>
      </c>
      <c r="AF24" s="182" t="e">
        <f aca="false">AC24/AC$73</f>
        <v>#DIV/0!</v>
      </c>
      <c r="AG24" s="170"/>
      <c r="AH24" s="170"/>
      <c r="AI24" s="178" t="n">
        <f aca="false">AG24*'Concentration values'!$C24/1000</f>
        <v>0</v>
      </c>
      <c r="AJ24" s="179" t="n">
        <f aca="false">AH24*'Concentration values'!$C24/1000</f>
        <v>0</v>
      </c>
      <c r="AK24" s="179" t="n">
        <f aca="false">AI24</f>
        <v>0</v>
      </c>
      <c r="AL24" s="180" t="e">
        <f aca="false">AI24/AI$73</f>
        <v>#DIV/0!</v>
      </c>
      <c r="AM24" s="181" t="n">
        <f aca="false">AG24*'Concentration values'!$D24/1000</f>
        <v>0</v>
      </c>
      <c r="AN24" s="179" t="n">
        <f aca="false">AH24*'Concentration values'!$D24/1000</f>
        <v>0</v>
      </c>
      <c r="AO24" s="179" t="n">
        <f aca="false">AM24</f>
        <v>0</v>
      </c>
      <c r="AP24" s="182" t="e">
        <f aca="false">AM24/AM$73</f>
        <v>#DIV/0!</v>
      </c>
      <c r="AQ24" s="183" t="n">
        <v>0.000117746328419995</v>
      </c>
      <c r="AR24" s="183" t="n">
        <v>0.073473708934077</v>
      </c>
      <c r="AS24" s="178" t="n">
        <f aca="false">AQ24*'Concentration values'!$C24/1000</f>
        <v>0</v>
      </c>
      <c r="AT24" s="179" t="n">
        <f aca="false">AR24*'Concentration values'!$C24/1000</f>
        <v>0</v>
      </c>
      <c r="AU24" s="179" t="n">
        <f aca="false">AS24</f>
        <v>0</v>
      </c>
      <c r="AV24" s="180" t="e">
        <f aca="false">AS24/AS$73</f>
        <v>#DIV/0!</v>
      </c>
      <c r="AW24" s="181" t="n">
        <f aca="false">AQ24*'Concentration values'!$D24/1000</f>
        <v>0</v>
      </c>
      <c r="AX24" s="179" t="n">
        <f aca="false">AR24*'Concentration values'!$D24/1000</f>
        <v>0</v>
      </c>
      <c r="AY24" s="179" t="n">
        <f aca="false">AW24</f>
        <v>0</v>
      </c>
      <c r="AZ24" s="182" t="e">
        <f aca="false">AW24/AW$73</f>
        <v>#DIV/0!</v>
      </c>
      <c r="BA24" s="170"/>
      <c r="BB24" s="170"/>
      <c r="BC24" s="178" t="n">
        <f aca="false">BA24*'Concentration values'!$C24/1000</f>
        <v>0</v>
      </c>
      <c r="BD24" s="179" t="n">
        <f aca="false">BB24*'Concentration values'!$C24/1000</f>
        <v>0</v>
      </c>
      <c r="BE24" s="179" t="n">
        <f aca="false">BC24</f>
        <v>0</v>
      </c>
      <c r="BF24" s="180" t="e">
        <f aca="false">BC24/BC$73</f>
        <v>#DIV/0!</v>
      </c>
      <c r="BG24" s="181" t="n">
        <f aca="false">BA24*'Concentration values'!$D24/1000</f>
        <v>0</v>
      </c>
      <c r="BH24" s="179" t="n">
        <f aca="false">BB24*'Concentration values'!$D24/1000</f>
        <v>0</v>
      </c>
      <c r="BI24" s="179" t="n">
        <f aca="false">BG24</f>
        <v>0</v>
      </c>
      <c r="BJ24" s="182" t="e">
        <f aca="false">BG24/BG$73</f>
        <v>#DIV/0!</v>
      </c>
      <c r="BK24" s="183" t="n">
        <v>0.000109584267300491</v>
      </c>
      <c r="BL24" s="183" t="n">
        <v>0.0283823252308272</v>
      </c>
      <c r="BM24" s="178" t="n">
        <f aca="false">BK24*'Concentration values'!$C24/1000</f>
        <v>0</v>
      </c>
      <c r="BN24" s="179" t="n">
        <f aca="false">BL24*'Concentration values'!$C24/1000</f>
        <v>0</v>
      </c>
      <c r="BO24" s="179" t="n">
        <f aca="false">BM24</f>
        <v>0</v>
      </c>
      <c r="BP24" s="180" t="e">
        <f aca="false">BM24/BM$73</f>
        <v>#DIV/0!</v>
      </c>
      <c r="BQ24" s="181" t="n">
        <f aca="false">BK24*'Concentration values'!$D24/1000</f>
        <v>0</v>
      </c>
      <c r="BR24" s="179" t="n">
        <f aca="false">BL24*'Concentration values'!$D24/1000</f>
        <v>0</v>
      </c>
      <c r="BS24" s="179" t="n">
        <f aca="false">BQ24</f>
        <v>0</v>
      </c>
      <c r="BT24" s="182" t="e">
        <f aca="false">BQ24/BQ$73</f>
        <v>#DIV/0!</v>
      </c>
    </row>
    <row r="25" customFormat="false" ht="12.75" hidden="false" customHeight="false" outlineLevel="0" collapsed="false">
      <c r="A25" s="176" t="s">
        <v>3455</v>
      </c>
      <c r="B25" s="177" t="s">
        <v>3456</v>
      </c>
      <c r="C25" s="170"/>
      <c r="D25" s="170"/>
      <c r="E25" s="178" t="n">
        <f aca="false">C25*'Concentration values'!$C25/1000</f>
        <v>0</v>
      </c>
      <c r="F25" s="179" t="n">
        <f aca="false">D25*'Concentration values'!$C25/1000</f>
        <v>0</v>
      </c>
      <c r="G25" s="179" t="n">
        <f aca="false">E25</f>
        <v>0</v>
      </c>
      <c r="H25" s="180" t="e">
        <f aca="false">E25/E$73</f>
        <v>#DIV/0!</v>
      </c>
      <c r="I25" s="181" t="n">
        <f aca="false">C25*'Concentration values'!$D25/1000</f>
        <v>0</v>
      </c>
      <c r="J25" s="179" t="n">
        <f aca="false">D25*'Concentration values'!$D25/1000</f>
        <v>0</v>
      </c>
      <c r="K25" s="179" t="n">
        <f aca="false">I25</f>
        <v>0</v>
      </c>
      <c r="L25" s="182" t="e">
        <f aca="false">I25/I$73</f>
        <v>#DIV/0!</v>
      </c>
      <c r="M25" s="170" t="n">
        <v>0.00101700009466029</v>
      </c>
      <c r="N25" s="170" t="n">
        <v>0.0334593031143236</v>
      </c>
      <c r="O25" s="178" t="n">
        <f aca="false">M25*'Concentration values'!$C25/1000</f>
        <v>0</v>
      </c>
      <c r="P25" s="179" t="n">
        <f aca="false">N25*'Concentration values'!$C25/1000</f>
        <v>0</v>
      </c>
      <c r="Q25" s="179" t="n">
        <f aca="false">O25</f>
        <v>0</v>
      </c>
      <c r="R25" s="180" t="e">
        <f aca="false">O25/O$73</f>
        <v>#DIV/0!</v>
      </c>
      <c r="S25" s="181" t="n">
        <f aca="false">M25*'Concentration values'!$D25/1000</f>
        <v>0</v>
      </c>
      <c r="T25" s="179" t="n">
        <f aca="false">N25*'Concentration values'!$D25/1000</f>
        <v>0</v>
      </c>
      <c r="U25" s="179" t="n">
        <f aca="false">S25</f>
        <v>0</v>
      </c>
      <c r="V25" s="182" t="e">
        <f aca="false">S25/S$73</f>
        <v>#DIV/0!</v>
      </c>
      <c r="W25" s="170"/>
      <c r="X25" s="170"/>
      <c r="Y25" s="178" t="n">
        <f aca="false">W25*'Concentration values'!$C25/1000</f>
        <v>0</v>
      </c>
      <c r="Z25" s="179" t="n">
        <f aca="false">X25*'Concentration values'!$C25/1000</f>
        <v>0</v>
      </c>
      <c r="AA25" s="179" t="n">
        <f aca="false">Y25</f>
        <v>0</v>
      </c>
      <c r="AB25" s="180" t="e">
        <f aca="false">Y25/Y$73</f>
        <v>#DIV/0!</v>
      </c>
      <c r="AC25" s="181" t="n">
        <f aca="false">W25*'Concentration values'!$D25/1000</f>
        <v>0</v>
      </c>
      <c r="AD25" s="179" t="n">
        <f aca="false">X25*'Concentration values'!$D25/1000</f>
        <v>0</v>
      </c>
      <c r="AE25" s="179" t="n">
        <f aca="false">AC25</f>
        <v>0</v>
      </c>
      <c r="AF25" s="182" t="e">
        <f aca="false">AC25/AC$73</f>
        <v>#DIV/0!</v>
      </c>
      <c r="AG25" s="183" t="n">
        <v>1.89465706707086E-005</v>
      </c>
      <c r="AH25" s="183" t="n">
        <v>0.00659340659340659</v>
      </c>
      <c r="AI25" s="178" t="n">
        <f aca="false">AG25*'Concentration values'!$C25/1000</f>
        <v>0</v>
      </c>
      <c r="AJ25" s="179" t="n">
        <f aca="false">AH25*'Concentration values'!$C25/1000</f>
        <v>0</v>
      </c>
      <c r="AK25" s="179" t="n">
        <f aca="false">AI25</f>
        <v>0</v>
      </c>
      <c r="AL25" s="180" t="e">
        <f aca="false">AI25/AI$73</f>
        <v>#DIV/0!</v>
      </c>
      <c r="AM25" s="181" t="n">
        <f aca="false">AG25*'Concentration values'!$D25/1000</f>
        <v>0</v>
      </c>
      <c r="AN25" s="179" t="n">
        <f aca="false">AH25*'Concentration values'!$D25/1000</f>
        <v>0</v>
      </c>
      <c r="AO25" s="179" t="n">
        <f aca="false">AM25</f>
        <v>0</v>
      </c>
      <c r="AP25" s="182" t="e">
        <f aca="false">AM25/AM$73</f>
        <v>#DIV/0!</v>
      </c>
      <c r="AQ25" s="170"/>
      <c r="AR25" s="170"/>
      <c r="AS25" s="178" t="n">
        <f aca="false">AQ25*'Concentration values'!$C25/1000</f>
        <v>0</v>
      </c>
      <c r="AT25" s="179" t="n">
        <f aca="false">AR25*'Concentration values'!$C25/1000</f>
        <v>0</v>
      </c>
      <c r="AU25" s="179" t="n">
        <f aca="false">AS25</f>
        <v>0</v>
      </c>
      <c r="AV25" s="180" t="e">
        <f aca="false">AS25/AS$73</f>
        <v>#DIV/0!</v>
      </c>
      <c r="AW25" s="181" t="n">
        <f aca="false">AQ25*'Concentration values'!$D25/1000</f>
        <v>0</v>
      </c>
      <c r="AX25" s="179" t="n">
        <f aca="false">AR25*'Concentration values'!$D25/1000</f>
        <v>0</v>
      </c>
      <c r="AY25" s="179" t="n">
        <f aca="false">AW25</f>
        <v>0</v>
      </c>
      <c r="AZ25" s="182" t="e">
        <f aca="false">AW25/AW$73</f>
        <v>#DIV/0!</v>
      </c>
      <c r="BA25" s="170"/>
      <c r="BB25" s="170"/>
      <c r="BC25" s="178" t="n">
        <f aca="false">BA25*'Concentration values'!$C25/1000</f>
        <v>0</v>
      </c>
      <c r="BD25" s="179" t="n">
        <f aca="false">BB25*'Concentration values'!$C25/1000</f>
        <v>0</v>
      </c>
      <c r="BE25" s="179" t="n">
        <f aca="false">BC25</f>
        <v>0</v>
      </c>
      <c r="BF25" s="180" t="e">
        <f aca="false">BC25/BC$73</f>
        <v>#DIV/0!</v>
      </c>
      <c r="BG25" s="181" t="n">
        <f aca="false">BA25*'Concentration values'!$D25/1000</f>
        <v>0</v>
      </c>
      <c r="BH25" s="179" t="n">
        <f aca="false">BB25*'Concentration values'!$D25/1000</f>
        <v>0</v>
      </c>
      <c r="BI25" s="179" t="n">
        <f aca="false">BG25</f>
        <v>0</v>
      </c>
      <c r="BJ25" s="182" t="e">
        <f aca="false">BG25/BG$73</f>
        <v>#DIV/0!</v>
      </c>
      <c r="BK25" s="170"/>
      <c r="BL25" s="170"/>
      <c r="BM25" s="178" t="n">
        <f aca="false">BK25*'Concentration values'!$C25/1000</f>
        <v>0</v>
      </c>
      <c r="BN25" s="179" t="n">
        <f aca="false">BL25*'Concentration values'!$C25/1000</f>
        <v>0</v>
      </c>
      <c r="BO25" s="179" t="n">
        <f aca="false">BM25</f>
        <v>0</v>
      </c>
      <c r="BP25" s="180" t="e">
        <f aca="false">BM25/BM$73</f>
        <v>#DIV/0!</v>
      </c>
      <c r="BQ25" s="181" t="n">
        <f aca="false">BK25*'Concentration values'!$D25/1000</f>
        <v>0</v>
      </c>
      <c r="BR25" s="179" t="n">
        <f aca="false">BL25*'Concentration values'!$D25/1000</f>
        <v>0</v>
      </c>
      <c r="BS25" s="179" t="n">
        <f aca="false">BQ25</f>
        <v>0</v>
      </c>
      <c r="BT25" s="182" t="e">
        <f aca="false">BQ25/BQ$73</f>
        <v>#DIV/0!</v>
      </c>
    </row>
    <row r="26" customFormat="false" ht="12.75" hidden="false" customHeight="false" outlineLevel="0" collapsed="false">
      <c r="A26" s="176" t="s">
        <v>3455</v>
      </c>
      <c r="B26" s="177" t="s">
        <v>3457</v>
      </c>
      <c r="C26" s="183" t="n">
        <v>5.2792735719565E-006</v>
      </c>
      <c r="D26" s="183" t="n">
        <v>0.00649350649350649</v>
      </c>
      <c r="E26" s="178" t="n">
        <f aca="false">C26*'Concentration values'!$C26/1000</f>
        <v>0</v>
      </c>
      <c r="F26" s="179" t="n">
        <f aca="false">D26*'Concentration values'!$C26/1000</f>
        <v>0</v>
      </c>
      <c r="G26" s="179" t="n">
        <f aca="false">E26</f>
        <v>0</v>
      </c>
      <c r="H26" s="180" t="e">
        <f aca="false">E26/E$73</f>
        <v>#DIV/0!</v>
      </c>
      <c r="I26" s="181" t="n">
        <f aca="false">C26*'Concentration values'!$D26/1000</f>
        <v>0</v>
      </c>
      <c r="J26" s="179" t="n">
        <f aca="false">D26*'Concentration values'!$D26/1000</f>
        <v>0</v>
      </c>
      <c r="K26" s="179" t="n">
        <f aca="false">I26</f>
        <v>0</v>
      </c>
      <c r="L26" s="182" t="e">
        <f aca="false">I26/I$73</f>
        <v>#DIV/0!</v>
      </c>
      <c r="M26" s="170" t="n">
        <v>0.00101700009466029</v>
      </c>
      <c r="N26" s="170" t="n">
        <v>0.0334593031143236</v>
      </c>
      <c r="O26" s="178" t="n">
        <f aca="false">M26*'Concentration values'!$C26/1000</f>
        <v>0</v>
      </c>
      <c r="P26" s="179" t="n">
        <f aca="false">N26*'Concentration values'!$C26/1000</f>
        <v>0</v>
      </c>
      <c r="Q26" s="179" t="n">
        <f aca="false">O26</f>
        <v>0</v>
      </c>
      <c r="R26" s="180" t="e">
        <f aca="false">O26/O$73</f>
        <v>#DIV/0!</v>
      </c>
      <c r="S26" s="181" t="n">
        <f aca="false">M26*'Concentration values'!$D26/1000</f>
        <v>0</v>
      </c>
      <c r="T26" s="179" t="n">
        <f aca="false">N26*'Concentration values'!$D26/1000</f>
        <v>0</v>
      </c>
      <c r="U26" s="179" t="n">
        <f aca="false">S26</f>
        <v>0</v>
      </c>
      <c r="V26" s="182" t="e">
        <f aca="false">S26/S$73</f>
        <v>#DIV/0!</v>
      </c>
      <c r="W26" s="170" t="n">
        <v>0.00125492490552414</v>
      </c>
      <c r="X26" s="170" t="n">
        <v>0.0387353487505119</v>
      </c>
      <c r="Y26" s="178" t="n">
        <f aca="false">W26*'Concentration values'!$C26/1000</f>
        <v>0</v>
      </c>
      <c r="Z26" s="179" t="n">
        <f aca="false">X26*'Concentration values'!$C26/1000</f>
        <v>0</v>
      </c>
      <c r="AA26" s="179" t="n">
        <f aca="false">Y26</f>
        <v>0</v>
      </c>
      <c r="AB26" s="180" t="e">
        <f aca="false">Y26/Y$73</f>
        <v>#DIV/0!</v>
      </c>
      <c r="AC26" s="181" t="n">
        <f aca="false">W26*'Concentration values'!$D26/1000</f>
        <v>0</v>
      </c>
      <c r="AD26" s="179" t="n">
        <f aca="false">X26*'Concentration values'!$D26/1000</f>
        <v>0</v>
      </c>
      <c r="AE26" s="179" t="n">
        <f aca="false">AC26</f>
        <v>0</v>
      </c>
      <c r="AF26" s="182" t="e">
        <f aca="false">AC26/AC$73</f>
        <v>#DIV/0!</v>
      </c>
      <c r="AG26" s="183" t="n">
        <v>3.84759726429915E-005</v>
      </c>
      <c r="AH26" s="183" t="n">
        <v>0.00669481923988052</v>
      </c>
      <c r="AI26" s="178" t="n">
        <f aca="false">AG26*'Concentration values'!$C26/1000</f>
        <v>0</v>
      </c>
      <c r="AJ26" s="179" t="n">
        <f aca="false">AH26*'Concentration values'!$C26/1000</f>
        <v>0</v>
      </c>
      <c r="AK26" s="179" t="n">
        <f aca="false">AI26</f>
        <v>0</v>
      </c>
      <c r="AL26" s="180" t="e">
        <f aca="false">AI26/AI$73</f>
        <v>#DIV/0!</v>
      </c>
      <c r="AM26" s="181" t="n">
        <f aca="false">AG26*'Concentration values'!$D26/1000</f>
        <v>0</v>
      </c>
      <c r="AN26" s="179" t="n">
        <f aca="false">AH26*'Concentration values'!$D26/1000</f>
        <v>0</v>
      </c>
      <c r="AO26" s="179" t="n">
        <f aca="false">AM26</f>
        <v>0</v>
      </c>
      <c r="AP26" s="182" t="e">
        <f aca="false">AM26/AM$73</f>
        <v>#DIV/0!</v>
      </c>
      <c r="AQ26" s="170"/>
      <c r="AR26" s="170"/>
      <c r="AS26" s="178" t="n">
        <f aca="false">AQ26*'Concentration values'!$C26/1000</f>
        <v>0</v>
      </c>
      <c r="AT26" s="179" t="n">
        <f aca="false">AR26*'Concentration values'!$C26/1000</f>
        <v>0</v>
      </c>
      <c r="AU26" s="179" t="n">
        <f aca="false">AS26</f>
        <v>0</v>
      </c>
      <c r="AV26" s="180" t="e">
        <f aca="false">AS26/AS$73</f>
        <v>#DIV/0!</v>
      </c>
      <c r="AW26" s="181" t="n">
        <f aca="false">AQ26*'Concentration values'!$D26/1000</f>
        <v>0</v>
      </c>
      <c r="AX26" s="179" t="n">
        <f aca="false">AR26*'Concentration values'!$D26/1000</f>
        <v>0</v>
      </c>
      <c r="AY26" s="179" t="n">
        <f aca="false">AW26</f>
        <v>0</v>
      </c>
      <c r="AZ26" s="182" t="e">
        <f aca="false">AW26/AW$73</f>
        <v>#DIV/0!</v>
      </c>
      <c r="BA26" s="170"/>
      <c r="BB26" s="170"/>
      <c r="BC26" s="178" t="n">
        <f aca="false">BA26*'Concentration values'!$C26/1000</f>
        <v>0</v>
      </c>
      <c r="BD26" s="179" t="n">
        <f aca="false">BB26*'Concentration values'!$C26/1000</f>
        <v>0</v>
      </c>
      <c r="BE26" s="179" t="n">
        <f aca="false">BC26</f>
        <v>0</v>
      </c>
      <c r="BF26" s="180" t="e">
        <f aca="false">BC26/BC$73</f>
        <v>#DIV/0!</v>
      </c>
      <c r="BG26" s="181" t="n">
        <f aca="false">BA26*'Concentration values'!$D26/1000</f>
        <v>0</v>
      </c>
      <c r="BH26" s="179" t="n">
        <f aca="false">BB26*'Concentration values'!$D26/1000</f>
        <v>0</v>
      </c>
      <c r="BI26" s="179" t="n">
        <f aca="false">BG26</f>
        <v>0</v>
      </c>
      <c r="BJ26" s="182" t="e">
        <f aca="false">BG26/BG$73</f>
        <v>#DIV/0!</v>
      </c>
      <c r="BK26" s="170"/>
      <c r="BL26" s="170"/>
      <c r="BM26" s="178" t="n">
        <f aca="false">BK26*'Concentration values'!$C26/1000</f>
        <v>0</v>
      </c>
      <c r="BN26" s="179" t="n">
        <f aca="false">BL26*'Concentration values'!$C26/1000</f>
        <v>0</v>
      </c>
      <c r="BO26" s="179" t="n">
        <f aca="false">BM26</f>
        <v>0</v>
      </c>
      <c r="BP26" s="180" t="e">
        <f aca="false">BM26/BM$73</f>
        <v>#DIV/0!</v>
      </c>
      <c r="BQ26" s="181" t="n">
        <f aca="false">BK26*'Concentration values'!$D26/1000</f>
        <v>0</v>
      </c>
      <c r="BR26" s="179" t="n">
        <f aca="false">BL26*'Concentration values'!$D26/1000</f>
        <v>0</v>
      </c>
      <c r="BS26" s="179" t="n">
        <f aca="false">BQ26</f>
        <v>0</v>
      </c>
      <c r="BT26" s="182" t="e">
        <f aca="false">BQ26/BQ$73</f>
        <v>#DIV/0!</v>
      </c>
    </row>
    <row r="27" customFormat="false" ht="12.75" hidden="false" customHeight="false" outlineLevel="0" collapsed="false">
      <c r="A27" s="176" t="s">
        <v>3458</v>
      </c>
      <c r="B27" s="177" t="s">
        <v>3459</v>
      </c>
      <c r="C27" s="170" t="n">
        <v>0.0858103017634419</v>
      </c>
      <c r="D27" s="170" t="n">
        <v>2.65151515151515</v>
      </c>
      <c r="E27" s="178" t="n">
        <f aca="false">C27*'Concentration values'!$C27/1000</f>
        <v>0</v>
      </c>
      <c r="F27" s="179" t="n">
        <f aca="false">D27*'Concentration values'!$C27/1000</f>
        <v>0</v>
      </c>
      <c r="G27" s="179" t="n">
        <f aca="false">E27</f>
        <v>0</v>
      </c>
      <c r="H27" s="180" t="e">
        <f aca="false">E27/E$73</f>
        <v>#DIV/0!</v>
      </c>
      <c r="I27" s="181" t="n">
        <f aca="false">C27*'Concentration values'!$D27/1000</f>
        <v>0</v>
      </c>
      <c r="J27" s="179" t="n">
        <f aca="false">D27*'Concentration values'!$D27/1000</f>
        <v>0</v>
      </c>
      <c r="K27" s="179" t="n">
        <f aca="false">I27</f>
        <v>0</v>
      </c>
      <c r="L27" s="182" t="e">
        <f aca="false">I27/I$73</f>
        <v>#DIV/0!</v>
      </c>
      <c r="M27" s="170" t="n">
        <v>0.128906180700527</v>
      </c>
      <c r="N27" s="170" t="n">
        <v>0.555081967213115</v>
      </c>
      <c r="O27" s="178" t="n">
        <f aca="false">M27*'Concentration values'!$C27/1000</f>
        <v>0</v>
      </c>
      <c r="P27" s="179" t="n">
        <f aca="false">N27*'Concentration values'!$C27/1000</f>
        <v>0</v>
      </c>
      <c r="Q27" s="179" t="n">
        <f aca="false">O27</f>
        <v>0</v>
      </c>
      <c r="R27" s="180" t="e">
        <f aca="false">O27/O$73</f>
        <v>#DIV/0!</v>
      </c>
      <c r="S27" s="181" t="n">
        <f aca="false">M27*'Concentration values'!$D27/1000</f>
        <v>0</v>
      </c>
      <c r="T27" s="179" t="n">
        <f aca="false">N27*'Concentration values'!$D27/1000</f>
        <v>0</v>
      </c>
      <c r="U27" s="179" t="n">
        <f aca="false">S27</f>
        <v>0</v>
      </c>
      <c r="V27" s="182" t="e">
        <f aca="false">S27/S$73</f>
        <v>#DIV/0!</v>
      </c>
      <c r="W27" s="170" t="n">
        <v>0.275256508912589</v>
      </c>
      <c r="X27" s="170" t="n">
        <v>0.902018966162791</v>
      </c>
      <c r="Y27" s="178" t="n">
        <f aca="false">W27*'Concentration values'!$C27/1000</f>
        <v>0</v>
      </c>
      <c r="Z27" s="179" t="n">
        <f aca="false">X27*'Concentration values'!$C27/1000</f>
        <v>0</v>
      </c>
      <c r="AA27" s="179" t="n">
        <f aca="false">Y27</f>
        <v>0</v>
      </c>
      <c r="AB27" s="180" t="e">
        <f aca="false">Y27/Y$73</f>
        <v>#DIV/0!</v>
      </c>
      <c r="AC27" s="181" t="n">
        <f aca="false">W27*'Concentration values'!$D27/1000</f>
        <v>0</v>
      </c>
      <c r="AD27" s="179" t="n">
        <f aca="false">X27*'Concentration values'!$D27/1000</f>
        <v>0</v>
      </c>
      <c r="AE27" s="179" t="n">
        <f aca="false">AC27</f>
        <v>0</v>
      </c>
      <c r="AF27" s="182" t="e">
        <f aca="false">AC27/AC$73</f>
        <v>#DIV/0!</v>
      </c>
      <c r="AG27" s="170" t="n">
        <v>0.251832198767526</v>
      </c>
      <c r="AH27" s="170" t="n">
        <v>0.936160714285714</v>
      </c>
      <c r="AI27" s="178" t="n">
        <f aca="false">AG27*'Concentration values'!$C27/1000</f>
        <v>0</v>
      </c>
      <c r="AJ27" s="179" t="n">
        <f aca="false">AH27*'Concentration values'!$C27/1000</f>
        <v>0</v>
      </c>
      <c r="AK27" s="179" t="n">
        <f aca="false">AI27</f>
        <v>0</v>
      </c>
      <c r="AL27" s="180" t="e">
        <f aca="false">AI27/AI$73</f>
        <v>#DIV/0!</v>
      </c>
      <c r="AM27" s="181" t="n">
        <f aca="false">AG27*'Concentration values'!$D27/1000</f>
        <v>0</v>
      </c>
      <c r="AN27" s="179" t="n">
        <f aca="false">AH27*'Concentration values'!$D27/1000</f>
        <v>0</v>
      </c>
      <c r="AO27" s="179" t="n">
        <f aca="false">AM27</f>
        <v>0</v>
      </c>
      <c r="AP27" s="182" t="e">
        <f aca="false">AM27/AM$73</f>
        <v>#DIV/0!</v>
      </c>
      <c r="AQ27" s="170" t="n">
        <v>0.110505298112537</v>
      </c>
      <c r="AR27" s="170" t="n">
        <v>1.74418604651163</v>
      </c>
      <c r="AS27" s="178" t="n">
        <f aca="false">AQ27*'Concentration values'!$C27/1000</f>
        <v>0</v>
      </c>
      <c r="AT27" s="179" t="n">
        <f aca="false">AR27*'Concentration values'!$C27/1000</f>
        <v>0</v>
      </c>
      <c r="AU27" s="179" t="n">
        <f aca="false">AS27</f>
        <v>0</v>
      </c>
      <c r="AV27" s="180" t="e">
        <f aca="false">AS27/AS$73</f>
        <v>#DIV/0!</v>
      </c>
      <c r="AW27" s="181" t="n">
        <f aca="false">AQ27*'Concentration values'!$D27/1000</f>
        <v>0</v>
      </c>
      <c r="AX27" s="179" t="n">
        <f aca="false">AR27*'Concentration values'!$D27/1000</f>
        <v>0</v>
      </c>
      <c r="AY27" s="179" t="n">
        <f aca="false">AW27</f>
        <v>0</v>
      </c>
      <c r="AZ27" s="182" t="e">
        <f aca="false">AW27/AW$73</f>
        <v>#DIV/0!</v>
      </c>
      <c r="BA27" s="170" t="n">
        <v>0.187904643765263</v>
      </c>
      <c r="BB27" s="170" t="n">
        <v>0.733333333333333</v>
      </c>
      <c r="BC27" s="178" t="n">
        <f aca="false">BA27*'Concentration values'!$C27/1000</f>
        <v>0</v>
      </c>
      <c r="BD27" s="179" t="n">
        <f aca="false">BB27*'Concentration values'!$C27/1000</f>
        <v>0</v>
      </c>
      <c r="BE27" s="179" t="n">
        <f aca="false">BC27</f>
        <v>0</v>
      </c>
      <c r="BF27" s="180" t="e">
        <f aca="false">BC27/BC$73</f>
        <v>#DIV/0!</v>
      </c>
      <c r="BG27" s="181" t="n">
        <f aca="false">BA27*'Concentration values'!$D27/1000</f>
        <v>0</v>
      </c>
      <c r="BH27" s="179" t="n">
        <f aca="false">BB27*'Concentration values'!$D27/1000</f>
        <v>0</v>
      </c>
      <c r="BI27" s="179" t="n">
        <f aca="false">BG27</f>
        <v>0</v>
      </c>
      <c r="BJ27" s="182" t="e">
        <f aca="false">BG27/BG$73</f>
        <v>#DIV/0!</v>
      </c>
      <c r="BK27" s="170" t="n">
        <v>0.294326547841116</v>
      </c>
      <c r="BL27" s="170" t="n">
        <v>1.59166666666667</v>
      </c>
      <c r="BM27" s="178" t="n">
        <f aca="false">BK27*'Concentration values'!$C27/1000</f>
        <v>0</v>
      </c>
      <c r="BN27" s="179" t="n">
        <f aca="false">BL27*'Concentration values'!$C27/1000</f>
        <v>0</v>
      </c>
      <c r="BO27" s="179" t="n">
        <f aca="false">BM27</f>
        <v>0</v>
      </c>
      <c r="BP27" s="180" t="e">
        <f aca="false">BM27/BM$73</f>
        <v>#DIV/0!</v>
      </c>
      <c r="BQ27" s="181" t="n">
        <f aca="false">BK27*'Concentration values'!$D27/1000</f>
        <v>0</v>
      </c>
      <c r="BR27" s="179" t="n">
        <f aca="false">BL27*'Concentration values'!$D27/1000</f>
        <v>0</v>
      </c>
      <c r="BS27" s="179" t="n">
        <f aca="false">BQ27</f>
        <v>0</v>
      </c>
      <c r="BT27" s="182" t="e">
        <f aca="false">BQ27/BQ$73</f>
        <v>#DIV/0!</v>
      </c>
    </row>
    <row r="28" customFormat="false" ht="12.75" hidden="false" customHeight="false" outlineLevel="0" collapsed="false">
      <c r="A28" s="176" t="s">
        <v>3458</v>
      </c>
      <c r="B28" s="177" t="s">
        <v>3460</v>
      </c>
      <c r="C28" s="170" t="n">
        <v>0.00733442071099429</v>
      </c>
      <c r="D28" s="170" t="n">
        <v>0.154166666666667</v>
      </c>
      <c r="E28" s="178" t="n">
        <f aca="false">C28*'Concentration values'!$C28/1000</f>
        <v>0</v>
      </c>
      <c r="F28" s="179" t="n">
        <f aca="false">D28*'Concentration values'!$C28/1000</f>
        <v>0</v>
      </c>
      <c r="G28" s="179" t="n">
        <f aca="false">E28</f>
        <v>0</v>
      </c>
      <c r="H28" s="180" t="e">
        <f aca="false">E28/E$73</f>
        <v>#DIV/0!</v>
      </c>
      <c r="I28" s="181" t="n">
        <f aca="false">C28*'Concentration values'!$D28/1000</f>
        <v>0</v>
      </c>
      <c r="J28" s="179" t="n">
        <f aca="false">D28*'Concentration values'!$D28/1000</f>
        <v>0</v>
      </c>
      <c r="K28" s="179" t="n">
        <f aca="false">I28</f>
        <v>0</v>
      </c>
      <c r="L28" s="182" t="e">
        <f aca="false">I28/I$73</f>
        <v>#DIV/0!</v>
      </c>
      <c r="M28" s="170" t="n">
        <v>0.214105402241368</v>
      </c>
      <c r="N28" s="170" t="n">
        <v>0.517811059907834</v>
      </c>
      <c r="O28" s="178" t="n">
        <f aca="false">M28*'Concentration values'!$C28/1000</f>
        <v>0</v>
      </c>
      <c r="P28" s="179" t="n">
        <f aca="false">N28*'Concentration values'!$C28/1000</f>
        <v>0</v>
      </c>
      <c r="Q28" s="179" t="n">
        <f aca="false">O28</f>
        <v>0</v>
      </c>
      <c r="R28" s="180" t="e">
        <f aca="false">O28/O$73</f>
        <v>#DIV/0!</v>
      </c>
      <c r="S28" s="181" t="n">
        <f aca="false">M28*'Concentration values'!$D28/1000</f>
        <v>0</v>
      </c>
      <c r="T28" s="179" t="n">
        <f aca="false">N28*'Concentration values'!$D28/1000</f>
        <v>0</v>
      </c>
      <c r="U28" s="179" t="n">
        <f aca="false">S28</f>
        <v>0</v>
      </c>
      <c r="V28" s="182" t="e">
        <f aca="false">S28/S$73</f>
        <v>#DIV/0!</v>
      </c>
      <c r="W28" s="170" t="n">
        <v>1.44329771233439</v>
      </c>
      <c r="X28" s="170" t="n">
        <v>2.79161850576482</v>
      </c>
      <c r="Y28" s="178" t="n">
        <f aca="false">W28*'Concentration values'!$C28/1000</f>
        <v>0</v>
      </c>
      <c r="Z28" s="179" t="n">
        <f aca="false">X28*'Concentration values'!$C28/1000</f>
        <v>0</v>
      </c>
      <c r="AA28" s="179" t="n">
        <f aca="false">Y28</f>
        <v>0</v>
      </c>
      <c r="AB28" s="180" t="e">
        <f aca="false">Y28/Y$73</f>
        <v>#DIV/0!</v>
      </c>
      <c r="AC28" s="181" t="n">
        <f aca="false">W28*'Concentration values'!$D28/1000</f>
        <v>0</v>
      </c>
      <c r="AD28" s="179" t="n">
        <f aca="false">X28*'Concentration values'!$D28/1000</f>
        <v>0</v>
      </c>
      <c r="AE28" s="179" t="n">
        <f aca="false">AC28</f>
        <v>0</v>
      </c>
      <c r="AF28" s="182" t="e">
        <f aca="false">AC28/AC$73</f>
        <v>#DIV/0!</v>
      </c>
      <c r="AG28" s="170" t="n">
        <v>0.0369277029402512</v>
      </c>
      <c r="AH28" s="170" t="n">
        <v>0.217878934624697</v>
      </c>
      <c r="AI28" s="178" t="n">
        <f aca="false">AG28*'Concentration values'!$C28/1000</f>
        <v>0</v>
      </c>
      <c r="AJ28" s="179" t="n">
        <f aca="false">AH28*'Concentration values'!$C28/1000</f>
        <v>0</v>
      </c>
      <c r="AK28" s="179" t="n">
        <f aca="false">AI28</f>
        <v>0</v>
      </c>
      <c r="AL28" s="180" t="e">
        <f aca="false">AI28/AI$73</f>
        <v>#DIV/0!</v>
      </c>
      <c r="AM28" s="181" t="n">
        <f aca="false">AG28*'Concentration values'!$D28/1000</f>
        <v>0</v>
      </c>
      <c r="AN28" s="179" t="n">
        <f aca="false">AH28*'Concentration values'!$D28/1000</f>
        <v>0</v>
      </c>
      <c r="AO28" s="179" t="n">
        <f aca="false">AM28</f>
        <v>0</v>
      </c>
      <c r="AP28" s="182" t="e">
        <f aca="false">AM28/AM$73</f>
        <v>#DIV/0!</v>
      </c>
      <c r="AQ28" s="170" t="n">
        <v>0.00520191196889143</v>
      </c>
      <c r="AR28" s="170" t="n">
        <v>0.0891304347826087</v>
      </c>
      <c r="AS28" s="178" t="n">
        <f aca="false">AQ28*'Concentration values'!$C28/1000</f>
        <v>0</v>
      </c>
      <c r="AT28" s="179" t="n">
        <f aca="false">AR28*'Concentration values'!$C28/1000</f>
        <v>0</v>
      </c>
      <c r="AU28" s="179" t="n">
        <f aca="false">AS28</f>
        <v>0</v>
      </c>
      <c r="AV28" s="180" t="e">
        <f aca="false">AS28/AS$73</f>
        <v>#DIV/0!</v>
      </c>
      <c r="AW28" s="181" t="n">
        <f aca="false">AQ28*'Concentration values'!$D28/1000</f>
        <v>0</v>
      </c>
      <c r="AX28" s="179" t="n">
        <f aca="false">AR28*'Concentration values'!$D28/1000</f>
        <v>0</v>
      </c>
      <c r="AY28" s="179" t="n">
        <f aca="false">AW28</f>
        <v>0</v>
      </c>
      <c r="AZ28" s="182" t="e">
        <f aca="false">AW28/AW$73</f>
        <v>#DIV/0!</v>
      </c>
      <c r="BA28" s="170" t="n">
        <v>0.518171442437006</v>
      </c>
      <c r="BB28" s="170" t="n">
        <v>1.28888888888889</v>
      </c>
      <c r="BC28" s="178" t="n">
        <f aca="false">BA28*'Concentration values'!$C28/1000</f>
        <v>0</v>
      </c>
      <c r="BD28" s="179" t="n">
        <f aca="false">BB28*'Concentration values'!$C28/1000</f>
        <v>0</v>
      </c>
      <c r="BE28" s="179" t="n">
        <f aca="false">BC28</f>
        <v>0</v>
      </c>
      <c r="BF28" s="180" t="e">
        <f aca="false">BC28/BC$73</f>
        <v>#DIV/0!</v>
      </c>
      <c r="BG28" s="181" t="n">
        <f aca="false">BA28*'Concentration values'!$D28/1000</f>
        <v>0</v>
      </c>
      <c r="BH28" s="179" t="n">
        <f aca="false">BB28*'Concentration values'!$D28/1000</f>
        <v>0</v>
      </c>
      <c r="BI28" s="179" t="n">
        <f aca="false">BG28</f>
        <v>0</v>
      </c>
      <c r="BJ28" s="182" t="e">
        <f aca="false">BG28/BG$73</f>
        <v>#DIV/0!</v>
      </c>
      <c r="BK28" s="170" t="n">
        <v>0.253072894315671</v>
      </c>
      <c r="BL28" s="170" t="n">
        <v>0.985833333333334</v>
      </c>
      <c r="BM28" s="178" t="n">
        <f aca="false">BK28*'Concentration values'!$C28/1000</f>
        <v>0</v>
      </c>
      <c r="BN28" s="179" t="n">
        <f aca="false">BL28*'Concentration values'!$C28/1000</f>
        <v>0</v>
      </c>
      <c r="BO28" s="179" t="n">
        <f aca="false">BM28</f>
        <v>0</v>
      </c>
      <c r="BP28" s="180" t="e">
        <f aca="false">BM28/BM$73</f>
        <v>#DIV/0!</v>
      </c>
      <c r="BQ28" s="181" t="n">
        <f aca="false">BK28*'Concentration values'!$D28/1000</f>
        <v>0</v>
      </c>
      <c r="BR28" s="179" t="n">
        <f aca="false">BL28*'Concentration values'!$D28/1000</f>
        <v>0</v>
      </c>
      <c r="BS28" s="179" t="n">
        <f aca="false">BQ28</f>
        <v>0</v>
      </c>
      <c r="BT28" s="182" t="e">
        <f aca="false">BQ28/BQ$73</f>
        <v>#DIV/0!</v>
      </c>
    </row>
    <row r="29" customFormat="false" ht="12.75" hidden="false" customHeight="false" outlineLevel="0" collapsed="false">
      <c r="A29" s="176" t="s">
        <v>3458</v>
      </c>
      <c r="B29" s="177" t="s">
        <v>3461</v>
      </c>
      <c r="C29" s="170" t="n">
        <v>0.146569646158657</v>
      </c>
      <c r="D29" s="170" t="n">
        <v>3.65149253731343</v>
      </c>
      <c r="E29" s="178" t="n">
        <f aca="false">C29*'Concentration values'!$C29/1000</f>
        <v>0</v>
      </c>
      <c r="F29" s="179" t="n">
        <f aca="false">D29*'Concentration values'!$C29/1000</f>
        <v>0</v>
      </c>
      <c r="G29" s="179" t="n">
        <f aca="false">E29</f>
        <v>0</v>
      </c>
      <c r="H29" s="180" t="e">
        <f aca="false">E29/E$73</f>
        <v>#DIV/0!</v>
      </c>
      <c r="I29" s="181" t="n">
        <f aca="false">C29*'Concentration values'!$D29/1000</f>
        <v>0</v>
      </c>
      <c r="J29" s="179" t="n">
        <f aca="false">D29*'Concentration values'!$D29/1000</f>
        <v>0</v>
      </c>
      <c r="K29" s="179" t="n">
        <f aca="false">I29</f>
        <v>0</v>
      </c>
      <c r="L29" s="182" t="e">
        <f aca="false">I29/I$73</f>
        <v>#DIV/0!</v>
      </c>
      <c r="M29" s="170" t="n">
        <v>0.0649430339196026</v>
      </c>
      <c r="N29" s="170" t="n">
        <v>0.702521008403361</v>
      </c>
      <c r="O29" s="178" t="n">
        <f aca="false">M29*'Concentration values'!$C29/1000</f>
        <v>0</v>
      </c>
      <c r="P29" s="179" t="n">
        <f aca="false">N29*'Concentration values'!$C29/1000</f>
        <v>0</v>
      </c>
      <c r="Q29" s="179" t="n">
        <f aca="false">O29</f>
        <v>0</v>
      </c>
      <c r="R29" s="180" t="e">
        <f aca="false">O29/O$73</f>
        <v>#DIV/0!</v>
      </c>
      <c r="S29" s="181" t="n">
        <f aca="false">M29*'Concentration values'!$D29/1000</f>
        <v>0</v>
      </c>
      <c r="T29" s="179" t="n">
        <f aca="false">N29*'Concentration values'!$D29/1000</f>
        <v>0</v>
      </c>
      <c r="U29" s="179" t="n">
        <f aca="false">S29</f>
        <v>0</v>
      </c>
      <c r="V29" s="182" t="e">
        <f aca="false">S29/S$73</f>
        <v>#DIV/0!</v>
      </c>
      <c r="W29" s="170" t="n">
        <v>0.227520325006086</v>
      </c>
      <c r="X29" s="170" t="n">
        <v>0.753790337979798</v>
      </c>
      <c r="Y29" s="178" t="n">
        <f aca="false">W29*'Concentration values'!$C29/1000</f>
        <v>0</v>
      </c>
      <c r="Z29" s="179" t="n">
        <f aca="false">X29*'Concentration values'!$C29/1000</f>
        <v>0</v>
      </c>
      <c r="AA29" s="179" t="n">
        <f aca="false">Y29</f>
        <v>0</v>
      </c>
      <c r="AB29" s="180" t="e">
        <f aca="false">Y29/Y$73</f>
        <v>#DIV/0!</v>
      </c>
      <c r="AC29" s="181" t="n">
        <f aca="false">W29*'Concentration values'!$D29/1000</f>
        <v>0</v>
      </c>
      <c r="AD29" s="179" t="n">
        <f aca="false">X29*'Concentration values'!$D29/1000</f>
        <v>0</v>
      </c>
      <c r="AE29" s="179" t="n">
        <f aca="false">AC29</f>
        <v>0</v>
      </c>
      <c r="AF29" s="182" t="e">
        <f aca="false">AC29/AC$73</f>
        <v>#DIV/0!</v>
      </c>
      <c r="AG29" s="170" t="n">
        <v>0.0289813421636108</v>
      </c>
      <c r="AH29" s="170" t="n">
        <v>0.458432139678934</v>
      </c>
      <c r="AI29" s="178" t="n">
        <f aca="false">AG29*'Concentration values'!$C29/1000</f>
        <v>0</v>
      </c>
      <c r="AJ29" s="179" t="n">
        <f aca="false">AH29*'Concentration values'!$C29/1000</f>
        <v>0</v>
      </c>
      <c r="AK29" s="179" t="n">
        <f aca="false">AI29</f>
        <v>0</v>
      </c>
      <c r="AL29" s="180" t="e">
        <f aca="false">AI29/AI$73</f>
        <v>#DIV/0!</v>
      </c>
      <c r="AM29" s="181" t="n">
        <f aca="false">AG29*'Concentration values'!$D29/1000</f>
        <v>0</v>
      </c>
      <c r="AN29" s="179" t="n">
        <f aca="false">AH29*'Concentration values'!$D29/1000</f>
        <v>0</v>
      </c>
      <c r="AO29" s="179" t="n">
        <f aca="false">AM29</f>
        <v>0</v>
      </c>
      <c r="AP29" s="182" t="e">
        <f aca="false">AM29/AM$73</f>
        <v>#DIV/0!</v>
      </c>
      <c r="AQ29" s="170" t="n">
        <v>0.0749528559535749</v>
      </c>
      <c r="AR29" s="170" t="n">
        <v>1.06060606060606</v>
      </c>
      <c r="AS29" s="178" t="n">
        <f aca="false">AQ29*'Concentration values'!$C29/1000</f>
        <v>0</v>
      </c>
      <c r="AT29" s="179" t="n">
        <f aca="false">AR29*'Concentration values'!$C29/1000</f>
        <v>0</v>
      </c>
      <c r="AU29" s="179" t="n">
        <f aca="false">AS29</f>
        <v>0</v>
      </c>
      <c r="AV29" s="180" t="e">
        <f aca="false">AS29/AS$73</f>
        <v>#DIV/0!</v>
      </c>
      <c r="AW29" s="181" t="n">
        <f aca="false">AQ29*'Concentration values'!$D29/1000</f>
        <v>0</v>
      </c>
      <c r="AX29" s="179" t="n">
        <f aca="false">AR29*'Concentration values'!$D29/1000</f>
        <v>0</v>
      </c>
      <c r="AY29" s="179" t="n">
        <f aca="false">AW29</f>
        <v>0</v>
      </c>
      <c r="AZ29" s="182" t="e">
        <f aca="false">AW29/AW$73</f>
        <v>#DIV/0!</v>
      </c>
      <c r="BA29" s="170" t="n">
        <v>0.0067109303403526</v>
      </c>
      <c r="BB29" s="170" t="n">
        <v>0.274189439620121</v>
      </c>
      <c r="BC29" s="178" t="n">
        <f aca="false">BA29*'Concentration values'!$C29/1000</f>
        <v>0</v>
      </c>
      <c r="BD29" s="179" t="n">
        <f aca="false">BB29*'Concentration values'!$C29/1000</f>
        <v>0</v>
      </c>
      <c r="BE29" s="179" t="n">
        <f aca="false">BC29</f>
        <v>0</v>
      </c>
      <c r="BF29" s="180" t="e">
        <f aca="false">BC29/BC$73</f>
        <v>#DIV/0!</v>
      </c>
      <c r="BG29" s="181" t="n">
        <f aca="false">BA29*'Concentration values'!$D29/1000</f>
        <v>0</v>
      </c>
      <c r="BH29" s="179" t="n">
        <f aca="false">BB29*'Concentration values'!$D29/1000</f>
        <v>0</v>
      </c>
      <c r="BI29" s="179" t="n">
        <f aca="false">BG29</f>
        <v>0</v>
      </c>
      <c r="BJ29" s="182" t="e">
        <f aca="false">BG29/BG$73</f>
        <v>#DIV/0!</v>
      </c>
      <c r="BK29" s="170" t="n">
        <v>0.00993748491106404</v>
      </c>
      <c r="BL29" s="170" t="n">
        <v>0.245124627806246</v>
      </c>
      <c r="BM29" s="178" t="n">
        <f aca="false">BK29*'Concentration values'!$C29/1000</f>
        <v>0</v>
      </c>
      <c r="BN29" s="179" t="n">
        <f aca="false">BL29*'Concentration values'!$C29/1000</f>
        <v>0</v>
      </c>
      <c r="BO29" s="179" t="n">
        <f aca="false">BM29</f>
        <v>0</v>
      </c>
      <c r="BP29" s="180" t="e">
        <f aca="false">BM29/BM$73</f>
        <v>#DIV/0!</v>
      </c>
      <c r="BQ29" s="181" t="n">
        <f aca="false">BK29*'Concentration values'!$D29/1000</f>
        <v>0</v>
      </c>
      <c r="BR29" s="179" t="n">
        <f aca="false">BL29*'Concentration values'!$D29/1000</f>
        <v>0</v>
      </c>
      <c r="BS29" s="179" t="n">
        <f aca="false">BQ29</f>
        <v>0</v>
      </c>
      <c r="BT29" s="182" t="e">
        <f aca="false">BQ29/BQ$73</f>
        <v>#DIV/0!</v>
      </c>
    </row>
    <row r="30" customFormat="false" ht="12.75" hidden="false" customHeight="false" outlineLevel="0" collapsed="false">
      <c r="A30" s="176" t="s">
        <v>3458</v>
      </c>
      <c r="B30" s="177" t="s">
        <v>3462</v>
      </c>
      <c r="C30" s="170" t="n">
        <v>0.182016697557444</v>
      </c>
      <c r="D30" s="170" t="n">
        <v>3.06190476190476</v>
      </c>
      <c r="E30" s="178" t="n">
        <f aca="false">C30*'Concentration values'!$C30/1000</f>
        <v>0</v>
      </c>
      <c r="F30" s="179" t="n">
        <f aca="false">D30*'Concentration values'!$C30/1000</f>
        <v>0</v>
      </c>
      <c r="G30" s="179" t="n">
        <f aca="false">E30</f>
        <v>0</v>
      </c>
      <c r="H30" s="180" t="e">
        <f aca="false">E30/E$73</f>
        <v>#DIV/0!</v>
      </c>
      <c r="I30" s="181" t="n">
        <f aca="false">C30*'Concentration values'!$D30/1000</f>
        <v>0</v>
      </c>
      <c r="J30" s="179" t="n">
        <f aca="false">D30*'Concentration values'!$D30/1000</f>
        <v>0</v>
      </c>
      <c r="K30" s="179" t="n">
        <f aca="false">I30</f>
        <v>0</v>
      </c>
      <c r="L30" s="182" t="e">
        <f aca="false">I30/I$73</f>
        <v>#DIV/0!</v>
      </c>
      <c r="M30" s="170" t="n">
        <v>0.0332843520496097</v>
      </c>
      <c r="N30" s="170" t="n">
        <v>0.202115975422427</v>
      </c>
      <c r="O30" s="178" t="n">
        <f aca="false">M30*'Concentration values'!$C30/1000</f>
        <v>0</v>
      </c>
      <c r="P30" s="179" t="n">
        <f aca="false">N30*'Concentration values'!$C30/1000</f>
        <v>0</v>
      </c>
      <c r="Q30" s="179" t="n">
        <f aca="false">O30</f>
        <v>0</v>
      </c>
      <c r="R30" s="180" t="e">
        <f aca="false">O30/O$73</f>
        <v>#DIV/0!</v>
      </c>
      <c r="S30" s="181" t="n">
        <f aca="false">M30*'Concentration values'!$D30/1000</f>
        <v>0</v>
      </c>
      <c r="T30" s="179" t="n">
        <f aca="false">N30*'Concentration values'!$D30/1000</f>
        <v>0</v>
      </c>
      <c r="U30" s="179" t="n">
        <f aca="false">S30</f>
        <v>0</v>
      </c>
      <c r="V30" s="182" t="e">
        <f aca="false">S30/S$73</f>
        <v>#DIV/0!</v>
      </c>
      <c r="W30" s="170" t="n">
        <v>0.0427929093194387</v>
      </c>
      <c r="X30" s="170" t="n">
        <v>0.941747600598705</v>
      </c>
      <c r="Y30" s="178" t="n">
        <f aca="false">W30*'Concentration values'!$C30/1000</f>
        <v>0</v>
      </c>
      <c r="Z30" s="179" t="n">
        <f aca="false">X30*'Concentration values'!$C30/1000</f>
        <v>0</v>
      </c>
      <c r="AA30" s="179" t="n">
        <f aca="false">Y30</f>
        <v>0</v>
      </c>
      <c r="AB30" s="180" t="e">
        <f aca="false">Y30/Y$73</f>
        <v>#DIV/0!</v>
      </c>
      <c r="AC30" s="181" t="n">
        <f aca="false">W30*'Concentration values'!$D30/1000</f>
        <v>0</v>
      </c>
      <c r="AD30" s="179" t="n">
        <f aca="false">X30*'Concentration values'!$D30/1000</f>
        <v>0</v>
      </c>
      <c r="AE30" s="179" t="n">
        <f aca="false">AC30</f>
        <v>0</v>
      </c>
      <c r="AF30" s="182" t="e">
        <f aca="false">AC30/AC$73</f>
        <v>#DIV/0!</v>
      </c>
      <c r="AG30" s="170" t="n">
        <v>0.189548747601223</v>
      </c>
      <c r="AH30" s="170" t="n">
        <v>0.598522167487685</v>
      </c>
      <c r="AI30" s="178" t="n">
        <f aca="false">AG30*'Concentration values'!$C30/1000</f>
        <v>0</v>
      </c>
      <c r="AJ30" s="179" t="n">
        <f aca="false">AH30*'Concentration values'!$C30/1000</f>
        <v>0</v>
      </c>
      <c r="AK30" s="179" t="n">
        <f aca="false">AI30</f>
        <v>0</v>
      </c>
      <c r="AL30" s="180" t="e">
        <f aca="false">AI30/AI$73</f>
        <v>#DIV/0!</v>
      </c>
      <c r="AM30" s="181" t="n">
        <f aca="false">AG30*'Concentration values'!$D30/1000</f>
        <v>0</v>
      </c>
      <c r="AN30" s="179" t="n">
        <f aca="false">AH30*'Concentration values'!$D30/1000</f>
        <v>0</v>
      </c>
      <c r="AO30" s="179" t="n">
        <f aca="false">AM30</f>
        <v>0</v>
      </c>
      <c r="AP30" s="182" t="e">
        <f aca="false">AM30/AM$73</f>
        <v>#DIV/0!</v>
      </c>
      <c r="AQ30" s="170" t="n">
        <v>0.127935391254277</v>
      </c>
      <c r="AR30" s="170" t="n">
        <v>1.13914119841699</v>
      </c>
      <c r="AS30" s="178" t="n">
        <f aca="false">AQ30*'Concentration values'!$C30/1000</f>
        <v>0</v>
      </c>
      <c r="AT30" s="179" t="n">
        <f aca="false">AR30*'Concentration values'!$C30/1000</f>
        <v>0</v>
      </c>
      <c r="AU30" s="179" t="n">
        <f aca="false">AS30</f>
        <v>0</v>
      </c>
      <c r="AV30" s="180" t="e">
        <f aca="false">AS30/AS$73</f>
        <v>#DIV/0!</v>
      </c>
      <c r="AW30" s="181" t="n">
        <f aca="false">AQ30*'Concentration values'!$D30/1000</f>
        <v>0</v>
      </c>
      <c r="AX30" s="179" t="n">
        <f aca="false">AR30*'Concentration values'!$D30/1000</f>
        <v>0</v>
      </c>
      <c r="AY30" s="179" t="n">
        <f aca="false">AW30</f>
        <v>0</v>
      </c>
      <c r="AZ30" s="182" t="e">
        <f aca="false">AW30/AW$73</f>
        <v>#DIV/0!</v>
      </c>
      <c r="BA30" s="170" t="n">
        <v>0.288724000116884</v>
      </c>
      <c r="BB30" s="170" t="n">
        <v>0.883333333333333</v>
      </c>
      <c r="BC30" s="178" t="n">
        <f aca="false">BA30*'Concentration values'!$C30/1000</f>
        <v>0</v>
      </c>
      <c r="BD30" s="179" t="n">
        <f aca="false">BB30*'Concentration values'!$C30/1000</f>
        <v>0</v>
      </c>
      <c r="BE30" s="179" t="n">
        <f aca="false">BC30</f>
        <v>0</v>
      </c>
      <c r="BF30" s="180" t="e">
        <f aca="false">BC30/BC$73</f>
        <v>#DIV/0!</v>
      </c>
      <c r="BG30" s="181" t="n">
        <f aca="false">BA30*'Concentration values'!$D30/1000</f>
        <v>0</v>
      </c>
      <c r="BH30" s="179" t="n">
        <f aca="false">BB30*'Concentration values'!$D30/1000</f>
        <v>0</v>
      </c>
      <c r="BI30" s="179" t="n">
        <f aca="false">BG30</f>
        <v>0</v>
      </c>
      <c r="BJ30" s="182" t="e">
        <f aca="false">BG30/BG$73</f>
        <v>#DIV/0!</v>
      </c>
      <c r="BK30" s="170" t="n">
        <v>0.792596395032378</v>
      </c>
      <c r="BL30" s="170" t="n">
        <v>1.62204166666667</v>
      </c>
      <c r="BM30" s="178" t="n">
        <f aca="false">BK30*'Concentration values'!$C30/1000</f>
        <v>0</v>
      </c>
      <c r="BN30" s="179" t="n">
        <f aca="false">BL30*'Concentration values'!$C30/1000</f>
        <v>0</v>
      </c>
      <c r="BO30" s="179" t="n">
        <f aca="false">BM30</f>
        <v>0</v>
      </c>
      <c r="BP30" s="180" t="e">
        <f aca="false">BM30/BM$73</f>
        <v>#DIV/0!</v>
      </c>
      <c r="BQ30" s="181" t="n">
        <f aca="false">BK30*'Concentration values'!$D30/1000</f>
        <v>0</v>
      </c>
      <c r="BR30" s="179" t="n">
        <f aca="false">BL30*'Concentration values'!$D30/1000</f>
        <v>0</v>
      </c>
      <c r="BS30" s="179" t="n">
        <f aca="false">BQ30</f>
        <v>0</v>
      </c>
      <c r="BT30" s="182" t="e">
        <f aca="false">BQ30/BQ$73</f>
        <v>#DIV/0!</v>
      </c>
    </row>
    <row r="31" customFormat="false" ht="12.75" hidden="false" customHeight="false" outlineLevel="0" collapsed="false">
      <c r="A31" s="176" t="s">
        <v>3458</v>
      </c>
      <c r="B31" s="177" t="s">
        <v>3463</v>
      </c>
      <c r="C31" s="170" t="n">
        <v>0.00522599870893651</v>
      </c>
      <c r="D31" s="170" t="n">
        <v>0.401748650749494</v>
      </c>
      <c r="E31" s="178" t="n">
        <f aca="false">C31*'Concentration values'!$C31/1000</f>
        <v>0</v>
      </c>
      <c r="F31" s="179" t="n">
        <f aca="false">D31*'Concentration values'!$C31/1000</f>
        <v>0</v>
      </c>
      <c r="G31" s="179" t="n">
        <f aca="false">E31</f>
        <v>0</v>
      </c>
      <c r="H31" s="180" t="e">
        <f aca="false">E31/E$73</f>
        <v>#DIV/0!</v>
      </c>
      <c r="I31" s="181" t="n">
        <f aca="false">C31*'Concentration values'!$D31/1000</f>
        <v>0</v>
      </c>
      <c r="J31" s="179" t="n">
        <f aca="false">D31*'Concentration values'!$D31/1000</f>
        <v>0</v>
      </c>
      <c r="K31" s="179" t="n">
        <f aca="false">I31</f>
        <v>0</v>
      </c>
      <c r="L31" s="182" t="e">
        <f aca="false">I31/I$73</f>
        <v>#DIV/0!</v>
      </c>
      <c r="M31" s="170"/>
      <c r="N31" s="170"/>
      <c r="O31" s="178" t="n">
        <f aca="false">M31*'Concentration values'!$C31/1000</f>
        <v>0</v>
      </c>
      <c r="P31" s="179" t="n">
        <f aca="false">N31*'Concentration values'!$C31/1000</f>
        <v>0</v>
      </c>
      <c r="Q31" s="179" t="n">
        <f aca="false">O31</f>
        <v>0</v>
      </c>
      <c r="R31" s="180" t="e">
        <f aca="false">O31/O$73</f>
        <v>#DIV/0!</v>
      </c>
      <c r="S31" s="181" t="n">
        <f aca="false">M31*'Concentration values'!$D31/1000</f>
        <v>0</v>
      </c>
      <c r="T31" s="179" t="n">
        <f aca="false">N31*'Concentration values'!$D31/1000</f>
        <v>0</v>
      </c>
      <c r="U31" s="179" t="n">
        <f aca="false">S31</f>
        <v>0</v>
      </c>
      <c r="V31" s="182" t="e">
        <f aca="false">S31/S$73</f>
        <v>#DIV/0!</v>
      </c>
      <c r="W31" s="183" t="n">
        <v>0.000440668417588364</v>
      </c>
      <c r="X31" s="183" t="n">
        <v>0.204029477343413</v>
      </c>
      <c r="Y31" s="178" t="n">
        <f aca="false">W31*'Concentration values'!$C31/1000</f>
        <v>0</v>
      </c>
      <c r="Z31" s="179" t="n">
        <f aca="false">X31*'Concentration values'!$C31/1000</f>
        <v>0</v>
      </c>
      <c r="AA31" s="179" t="n">
        <f aca="false">Y31</f>
        <v>0</v>
      </c>
      <c r="AB31" s="180" t="e">
        <f aca="false">Y31/Y$73</f>
        <v>#DIV/0!</v>
      </c>
      <c r="AC31" s="181" t="n">
        <f aca="false">W31*'Concentration values'!$D31/1000</f>
        <v>0</v>
      </c>
      <c r="AD31" s="179" t="n">
        <f aca="false">X31*'Concentration values'!$D31/1000</f>
        <v>0</v>
      </c>
      <c r="AE31" s="179" t="n">
        <f aca="false">AC31</f>
        <v>0</v>
      </c>
      <c r="AF31" s="182" t="e">
        <f aca="false">AC31/AC$73</f>
        <v>#DIV/0!</v>
      </c>
      <c r="AG31" s="170" t="n">
        <v>0.00102377781066393</v>
      </c>
      <c r="AH31" s="170" t="n">
        <v>0.0508963825872925</v>
      </c>
      <c r="AI31" s="178" t="n">
        <f aca="false">AG31*'Concentration values'!$C31/1000</f>
        <v>0</v>
      </c>
      <c r="AJ31" s="179" t="n">
        <f aca="false">AH31*'Concentration values'!$C31/1000</f>
        <v>0</v>
      </c>
      <c r="AK31" s="179" t="n">
        <f aca="false">AI31</f>
        <v>0</v>
      </c>
      <c r="AL31" s="180" t="e">
        <f aca="false">AI31/AI$73</f>
        <v>#DIV/0!</v>
      </c>
      <c r="AM31" s="181" t="n">
        <f aca="false">AG31*'Concentration values'!$D31/1000</f>
        <v>0</v>
      </c>
      <c r="AN31" s="179" t="n">
        <f aca="false">AH31*'Concentration values'!$D31/1000</f>
        <v>0</v>
      </c>
      <c r="AO31" s="179" t="n">
        <f aca="false">AM31</f>
        <v>0</v>
      </c>
      <c r="AP31" s="182" t="e">
        <f aca="false">AM31/AM$73</f>
        <v>#DIV/0!</v>
      </c>
      <c r="AQ31" s="183" t="n">
        <v>0.00116142714404023</v>
      </c>
      <c r="AR31" s="183" t="n">
        <v>0.966307383841472</v>
      </c>
      <c r="AS31" s="178" t="n">
        <f aca="false">AQ31*'Concentration values'!$C31/1000</f>
        <v>0</v>
      </c>
      <c r="AT31" s="179" t="n">
        <f aca="false">AR31*'Concentration values'!$C31/1000</f>
        <v>0</v>
      </c>
      <c r="AU31" s="179" t="n">
        <f aca="false">AS31</f>
        <v>0</v>
      </c>
      <c r="AV31" s="180" t="e">
        <f aca="false">AS31/AS$73</f>
        <v>#DIV/0!</v>
      </c>
      <c r="AW31" s="181" t="n">
        <f aca="false">AQ31*'Concentration values'!$D31/1000</f>
        <v>0</v>
      </c>
      <c r="AX31" s="179" t="n">
        <f aca="false">AR31*'Concentration values'!$D31/1000</f>
        <v>0</v>
      </c>
      <c r="AY31" s="179" t="n">
        <f aca="false">AW31</f>
        <v>0</v>
      </c>
      <c r="AZ31" s="182" t="e">
        <f aca="false">AW31/AW$73</f>
        <v>#DIV/0!</v>
      </c>
      <c r="BA31" s="170"/>
      <c r="BB31" s="170"/>
      <c r="BC31" s="178" t="n">
        <f aca="false">BA31*'Concentration values'!$C31/1000</f>
        <v>0</v>
      </c>
      <c r="BD31" s="179" t="n">
        <f aca="false">BB31*'Concentration values'!$C31/1000</f>
        <v>0</v>
      </c>
      <c r="BE31" s="179" t="n">
        <f aca="false">BC31</f>
        <v>0</v>
      </c>
      <c r="BF31" s="180" t="e">
        <f aca="false">BC31/BC$73</f>
        <v>#DIV/0!</v>
      </c>
      <c r="BG31" s="181" t="n">
        <f aca="false">BA31*'Concentration values'!$D31/1000</f>
        <v>0</v>
      </c>
      <c r="BH31" s="179" t="n">
        <f aca="false">BB31*'Concentration values'!$D31/1000</f>
        <v>0</v>
      </c>
      <c r="BI31" s="179" t="n">
        <f aca="false">BG31</f>
        <v>0</v>
      </c>
      <c r="BJ31" s="182" t="e">
        <f aca="false">BG31/BG$73</f>
        <v>#DIV/0!</v>
      </c>
      <c r="BK31" s="170"/>
      <c r="BL31" s="170"/>
      <c r="BM31" s="178" t="n">
        <f aca="false">BK31*'Concentration values'!$C31/1000</f>
        <v>0</v>
      </c>
      <c r="BN31" s="179" t="n">
        <f aca="false">BL31*'Concentration values'!$C31/1000</f>
        <v>0</v>
      </c>
      <c r="BO31" s="179" t="n">
        <f aca="false">BM31</f>
        <v>0</v>
      </c>
      <c r="BP31" s="180" t="e">
        <f aca="false">BM31/BM$73</f>
        <v>#DIV/0!</v>
      </c>
      <c r="BQ31" s="181" t="n">
        <f aca="false">BK31*'Concentration values'!$D31/1000</f>
        <v>0</v>
      </c>
      <c r="BR31" s="179" t="n">
        <f aca="false">BL31*'Concentration values'!$D31/1000</f>
        <v>0</v>
      </c>
      <c r="BS31" s="179" t="n">
        <f aca="false">BQ31</f>
        <v>0</v>
      </c>
      <c r="BT31" s="182" t="e">
        <f aca="false">BQ31/BQ$73</f>
        <v>#DIV/0!</v>
      </c>
    </row>
    <row r="32" customFormat="false" ht="12.75" hidden="false" customHeight="false" outlineLevel="0" collapsed="false">
      <c r="A32" s="176" t="s">
        <v>3464</v>
      </c>
      <c r="B32" s="177" t="s">
        <v>3465</v>
      </c>
      <c r="C32" s="170" t="n">
        <v>1.67983827100381</v>
      </c>
      <c r="D32" s="170" t="n">
        <v>3.45390625</v>
      </c>
      <c r="E32" s="178" t="n">
        <f aca="false">C32*'Concentration values'!$C32/1000</f>
        <v>0</v>
      </c>
      <c r="F32" s="179" t="n">
        <f aca="false">D32*'Concentration values'!$C32/1000</f>
        <v>0</v>
      </c>
      <c r="G32" s="179" t="n">
        <f aca="false">E32</f>
        <v>0</v>
      </c>
      <c r="H32" s="180" t="e">
        <f aca="false">E32/E$73</f>
        <v>#DIV/0!</v>
      </c>
      <c r="I32" s="181" t="n">
        <f aca="false">C32*'Concentration values'!$D32/1000</f>
        <v>0</v>
      </c>
      <c r="J32" s="179" t="n">
        <f aca="false">D32*'Concentration values'!$D32/1000</f>
        <v>0</v>
      </c>
      <c r="K32" s="179" t="n">
        <f aca="false">I32</f>
        <v>0</v>
      </c>
      <c r="L32" s="182" t="e">
        <f aca="false">I32/I$73</f>
        <v>#DIV/0!</v>
      </c>
      <c r="M32" s="170" t="n">
        <v>2.16821284151823</v>
      </c>
      <c r="N32" s="170" t="n">
        <v>3.70657142857143</v>
      </c>
      <c r="O32" s="178" t="n">
        <f aca="false">M32*'Concentration values'!$C32/1000</f>
        <v>0</v>
      </c>
      <c r="P32" s="179" t="n">
        <f aca="false">N32*'Concentration values'!$C32/1000</f>
        <v>0</v>
      </c>
      <c r="Q32" s="179" t="n">
        <f aca="false">O32</f>
        <v>0</v>
      </c>
      <c r="R32" s="180" t="e">
        <f aca="false">O32/O$73</f>
        <v>#DIV/0!</v>
      </c>
      <c r="S32" s="181" t="n">
        <f aca="false">M32*'Concentration values'!$D32/1000</f>
        <v>0</v>
      </c>
      <c r="T32" s="179" t="n">
        <f aca="false">N32*'Concentration values'!$D32/1000</f>
        <v>0</v>
      </c>
      <c r="U32" s="179" t="n">
        <f aca="false">S32</f>
        <v>0</v>
      </c>
      <c r="V32" s="182" t="e">
        <f aca="false">S32/S$73</f>
        <v>#DIV/0!</v>
      </c>
      <c r="W32" s="170" t="n">
        <v>0.0238116101834628</v>
      </c>
      <c r="X32" s="170" t="n">
        <v>0.184587813835125</v>
      </c>
      <c r="Y32" s="178" t="n">
        <f aca="false">W32*'Concentration values'!$C32/1000</f>
        <v>0</v>
      </c>
      <c r="Z32" s="179" t="n">
        <f aca="false">X32*'Concentration values'!$C32/1000</f>
        <v>0</v>
      </c>
      <c r="AA32" s="179" t="n">
        <f aca="false">Y32</f>
        <v>0</v>
      </c>
      <c r="AB32" s="180" t="e">
        <f aca="false">Y32/Y$73</f>
        <v>#DIV/0!</v>
      </c>
      <c r="AC32" s="181" t="n">
        <f aca="false">W32*'Concentration values'!$D32/1000</f>
        <v>0</v>
      </c>
      <c r="AD32" s="179" t="n">
        <f aca="false">X32*'Concentration values'!$D32/1000</f>
        <v>0</v>
      </c>
      <c r="AE32" s="179" t="n">
        <f aca="false">AC32</f>
        <v>0</v>
      </c>
      <c r="AF32" s="182" t="e">
        <f aca="false">AC32/AC$73</f>
        <v>#DIV/0!</v>
      </c>
      <c r="AG32" s="170" t="n">
        <v>1.85079337588866</v>
      </c>
      <c r="AH32" s="170" t="n">
        <v>4.03786138613862</v>
      </c>
      <c r="AI32" s="178" t="n">
        <f aca="false">AG32*'Concentration values'!$C32/1000</f>
        <v>0</v>
      </c>
      <c r="AJ32" s="179" t="n">
        <f aca="false">AH32*'Concentration values'!$C32/1000</f>
        <v>0</v>
      </c>
      <c r="AK32" s="179" t="n">
        <f aca="false">AI32</f>
        <v>0</v>
      </c>
      <c r="AL32" s="180" t="e">
        <f aca="false">AI32/AI$73</f>
        <v>#DIV/0!</v>
      </c>
      <c r="AM32" s="181" t="n">
        <f aca="false">AG32*'Concentration values'!$D32/1000</f>
        <v>0</v>
      </c>
      <c r="AN32" s="179" t="n">
        <f aca="false">AH32*'Concentration values'!$D32/1000</f>
        <v>0</v>
      </c>
      <c r="AO32" s="179" t="n">
        <f aca="false">AM32</f>
        <v>0</v>
      </c>
      <c r="AP32" s="182" t="e">
        <f aca="false">AM32/AM$73</f>
        <v>#DIV/0!</v>
      </c>
      <c r="AQ32" s="170" t="n">
        <v>1.87319844822318</v>
      </c>
      <c r="AR32" s="170" t="n">
        <v>3.66383212909959</v>
      </c>
      <c r="AS32" s="178" t="n">
        <f aca="false">AQ32*'Concentration values'!$C32/1000</f>
        <v>0</v>
      </c>
      <c r="AT32" s="179" t="n">
        <f aca="false">AR32*'Concentration values'!$C32/1000</f>
        <v>0</v>
      </c>
      <c r="AU32" s="179" t="n">
        <f aca="false">AS32</f>
        <v>0</v>
      </c>
      <c r="AV32" s="180" t="e">
        <f aca="false">AS32/AS$73</f>
        <v>#DIV/0!</v>
      </c>
      <c r="AW32" s="181" t="n">
        <f aca="false">AQ32*'Concentration values'!$D32/1000</f>
        <v>0</v>
      </c>
      <c r="AX32" s="179" t="n">
        <f aca="false">AR32*'Concentration values'!$D32/1000</f>
        <v>0</v>
      </c>
      <c r="AY32" s="179" t="n">
        <f aca="false">AW32</f>
        <v>0</v>
      </c>
      <c r="AZ32" s="182" t="e">
        <f aca="false">AW32/AW$73</f>
        <v>#DIV/0!</v>
      </c>
      <c r="BA32" s="170" t="n">
        <v>2.0076258825776</v>
      </c>
      <c r="BB32" s="170" t="n">
        <v>3.50231481481481</v>
      </c>
      <c r="BC32" s="178" t="n">
        <f aca="false">BA32*'Concentration values'!$C32/1000</f>
        <v>0</v>
      </c>
      <c r="BD32" s="179" t="n">
        <f aca="false">BB32*'Concentration values'!$C32/1000</f>
        <v>0</v>
      </c>
      <c r="BE32" s="179" t="n">
        <f aca="false">BC32</f>
        <v>0</v>
      </c>
      <c r="BF32" s="180" t="e">
        <f aca="false">BC32/BC$73</f>
        <v>#DIV/0!</v>
      </c>
      <c r="BG32" s="181" t="n">
        <f aca="false">BA32*'Concentration values'!$D32/1000</f>
        <v>0</v>
      </c>
      <c r="BH32" s="179" t="n">
        <f aca="false">BB32*'Concentration values'!$D32/1000</f>
        <v>0</v>
      </c>
      <c r="BI32" s="179" t="n">
        <f aca="false">BG32</f>
        <v>0</v>
      </c>
      <c r="BJ32" s="182" t="e">
        <f aca="false">BG32/BG$73</f>
        <v>#DIV/0!</v>
      </c>
      <c r="BK32" s="170" t="n">
        <v>1.86181820561894</v>
      </c>
      <c r="BL32" s="170" t="n">
        <v>4.13793103448276</v>
      </c>
      <c r="BM32" s="178" t="n">
        <f aca="false">BK32*'Concentration values'!$C32/1000</f>
        <v>0</v>
      </c>
      <c r="BN32" s="179" t="n">
        <f aca="false">BL32*'Concentration values'!$C32/1000</f>
        <v>0</v>
      </c>
      <c r="BO32" s="179" t="n">
        <f aca="false">BM32</f>
        <v>0</v>
      </c>
      <c r="BP32" s="180" t="e">
        <f aca="false">BM32/BM$73</f>
        <v>#DIV/0!</v>
      </c>
      <c r="BQ32" s="181" t="n">
        <f aca="false">BK32*'Concentration values'!$D32/1000</f>
        <v>0</v>
      </c>
      <c r="BR32" s="179" t="n">
        <f aca="false">BL32*'Concentration values'!$D32/1000</f>
        <v>0</v>
      </c>
      <c r="BS32" s="179" t="n">
        <f aca="false">BQ32</f>
        <v>0</v>
      </c>
      <c r="BT32" s="182" t="e">
        <f aca="false">BQ32/BQ$73</f>
        <v>#DIV/0!</v>
      </c>
    </row>
    <row r="33" customFormat="false" ht="12.75" hidden="false" customHeight="false" outlineLevel="0" collapsed="false">
      <c r="A33" s="176" t="s">
        <v>3464</v>
      </c>
      <c r="B33" s="177" t="s">
        <v>3466</v>
      </c>
      <c r="C33" s="170" t="n">
        <v>0.632560892351416</v>
      </c>
      <c r="D33" s="170" t="n">
        <v>2.25531914893617</v>
      </c>
      <c r="E33" s="178" t="n">
        <f aca="false">C33*'Concentration values'!$C33/1000</f>
        <v>0</v>
      </c>
      <c r="F33" s="179" t="n">
        <f aca="false">D33*'Concentration values'!$C33/1000</f>
        <v>0</v>
      </c>
      <c r="G33" s="179" t="n">
        <f aca="false">E33</f>
        <v>0</v>
      </c>
      <c r="H33" s="180" t="e">
        <f aca="false">E33/E$73</f>
        <v>#DIV/0!</v>
      </c>
      <c r="I33" s="181" t="n">
        <f aca="false">C33*'Concentration values'!$D33/1000</f>
        <v>0</v>
      </c>
      <c r="J33" s="179" t="n">
        <f aca="false">D33*'Concentration values'!$D33/1000</f>
        <v>0</v>
      </c>
      <c r="K33" s="179" t="n">
        <f aca="false">I33</f>
        <v>0</v>
      </c>
      <c r="L33" s="182" t="e">
        <f aca="false">I33/I$73</f>
        <v>#DIV/0!</v>
      </c>
      <c r="M33" s="170" t="n">
        <v>0.141909476802135</v>
      </c>
      <c r="N33" s="170" t="n">
        <v>0.654761904761905</v>
      </c>
      <c r="O33" s="178" t="n">
        <f aca="false">M33*'Concentration values'!$C33/1000</f>
        <v>0</v>
      </c>
      <c r="P33" s="179" t="n">
        <f aca="false">N33*'Concentration values'!$C33/1000</f>
        <v>0</v>
      </c>
      <c r="Q33" s="179" t="n">
        <f aca="false">O33</f>
        <v>0</v>
      </c>
      <c r="R33" s="180" t="e">
        <f aca="false">O33/O$73</f>
        <v>#DIV/0!</v>
      </c>
      <c r="S33" s="181" t="n">
        <f aca="false">M33*'Concentration values'!$D33/1000</f>
        <v>0</v>
      </c>
      <c r="T33" s="179" t="n">
        <f aca="false">N33*'Concentration values'!$D33/1000</f>
        <v>0</v>
      </c>
      <c r="U33" s="179" t="n">
        <f aca="false">S33</f>
        <v>0</v>
      </c>
      <c r="V33" s="182" t="e">
        <f aca="false">S33/S$73</f>
        <v>#DIV/0!</v>
      </c>
      <c r="W33" s="183" t="n">
        <v>0.00082833812828505</v>
      </c>
      <c r="X33" s="183" t="n">
        <v>0.191760276697989</v>
      </c>
      <c r="Y33" s="178" t="n">
        <f aca="false">W33*'Concentration values'!$C33/1000</f>
        <v>0</v>
      </c>
      <c r="Z33" s="179" t="n">
        <f aca="false">X33*'Concentration values'!$C33/1000</f>
        <v>0</v>
      </c>
      <c r="AA33" s="179" t="n">
        <f aca="false">Y33</f>
        <v>0</v>
      </c>
      <c r="AB33" s="180" t="e">
        <f aca="false">Y33/Y$73</f>
        <v>#DIV/0!</v>
      </c>
      <c r="AC33" s="181" t="n">
        <f aca="false">W33*'Concentration values'!$D33/1000</f>
        <v>0</v>
      </c>
      <c r="AD33" s="179" t="n">
        <f aca="false">X33*'Concentration values'!$D33/1000</f>
        <v>0</v>
      </c>
      <c r="AE33" s="179" t="n">
        <f aca="false">AC33</f>
        <v>0</v>
      </c>
      <c r="AF33" s="182" t="e">
        <f aca="false">AC33/AC$73</f>
        <v>#DIV/0!</v>
      </c>
      <c r="AG33" s="170" t="n">
        <v>0.637674041391634</v>
      </c>
      <c r="AH33" s="170" t="n">
        <v>2.23214285714286</v>
      </c>
      <c r="AI33" s="178" t="n">
        <f aca="false">AG33*'Concentration values'!$C33/1000</f>
        <v>0</v>
      </c>
      <c r="AJ33" s="179" t="n">
        <f aca="false">AH33*'Concentration values'!$C33/1000</f>
        <v>0</v>
      </c>
      <c r="AK33" s="179" t="n">
        <f aca="false">AI33</f>
        <v>0</v>
      </c>
      <c r="AL33" s="180" t="e">
        <f aca="false">AI33/AI$73</f>
        <v>#DIV/0!</v>
      </c>
      <c r="AM33" s="181" t="n">
        <f aca="false">AG33*'Concentration values'!$D33/1000</f>
        <v>0</v>
      </c>
      <c r="AN33" s="179" t="n">
        <f aca="false">AH33*'Concentration values'!$D33/1000</f>
        <v>0</v>
      </c>
      <c r="AO33" s="179" t="n">
        <f aca="false">AM33</f>
        <v>0</v>
      </c>
      <c r="AP33" s="182" t="e">
        <f aca="false">AM33/AM$73</f>
        <v>#DIV/0!</v>
      </c>
      <c r="AQ33" s="170" t="n">
        <v>0.86893932948069</v>
      </c>
      <c r="AR33" s="170" t="n">
        <v>3.25384615384615</v>
      </c>
      <c r="AS33" s="178" t="n">
        <f aca="false">AQ33*'Concentration values'!$C33/1000</f>
        <v>0</v>
      </c>
      <c r="AT33" s="179" t="n">
        <f aca="false">AR33*'Concentration values'!$C33/1000</f>
        <v>0</v>
      </c>
      <c r="AU33" s="179" t="n">
        <f aca="false">AS33</f>
        <v>0</v>
      </c>
      <c r="AV33" s="180" t="e">
        <f aca="false">AS33/AS$73</f>
        <v>#DIV/0!</v>
      </c>
      <c r="AW33" s="181" t="n">
        <f aca="false">AQ33*'Concentration values'!$D33/1000</f>
        <v>0</v>
      </c>
      <c r="AX33" s="179" t="n">
        <f aca="false">AR33*'Concentration values'!$D33/1000</f>
        <v>0</v>
      </c>
      <c r="AY33" s="179" t="n">
        <f aca="false">AW33</f>
        <v>0</v>
      </c>
      <c r="AZ33" s="182" t="e">
        <f aca="false">AW33/AW$73</f>
        <v>#DIV/0!</v>
      </c>
      <c r="BA33" s="170" t="n">
        <v>0.242676325341835</v>
      </c>
      <c r="BB33" s="170" t="n">
        <v>2.35294117647059</v>
      </c>
      <c r="BC33" s="178" t="n">
        <f aca="false">BA33*'Concentration values'!$C33/1000</f>
        <v>0</v>
      </c>
      <c r="BD33" s="179" t="n">
        <f aca="false">BB33*'Concentration values'!$C33/1000</f>
        <v>0</v>
      </c>
      <c r="BE33" s="179" t="n">
        <f aca="false">BC33</f>
        <v>0</v>
      </c>
      <c r="BF33" s="180" t="e">
        <f aca="false">BC33/BC$73</f>
        <v>#DIV/0!</v>
      </c>
      <c r="BG33" s="181" t="n">
        <f aca="false">BA33*'Concentration values'!$D33/1000</f>
        <v>0</v>
      </c>
      <c r="BH33" s="179" t="n">
        <f aca="false">BB33*'Concentration values'!$D33/1000</f>
        <v>0</v>
      </c>
      <c r="BI33" s="179" t="n">
        <f aca="false">BG33</f>
        <v>0</v>
      </c>
      <c r="BJ33" s="182" t="e">
        <f aca="false">BG33/BG$73</f>
        <v>#DIV/0!</v>
      </c>
      <c r="BK33" s="170" t="n">
        <v>0.348525812028746</v>
      </c>
      <c r="BL33" s="170" t="n">
        <v>1.37208888888889</v>
      </c>
      <c r="BM33" s="178" t="n">
        <f aca="false">BK33*'Concentration values'!$C33/1000</f>
        <v>0</v>
      </c>
      <c r="BN33" s="179" t="n">
        <f aca="false">BL33*'Concentration values'!$C33/1000</f>
        <v>0</v>
      </c>
      <c r="BO33" s="179" t="n">
        <f aca="false">BM33</f>
        <v>0</v>
      </c>
      <c r="BP33" s="180" t="e">
        <f aca="false">BM33/BM$73</f>
        <v>#DIV/0!</v>
      </c>
      <c r="BQ33" s="181" t="n">
        <f aca="false">BK33*'Concentration values'!$D33/1000</f>
        <v>0</v>
      </c>
      <c r="BR33" s="179" t="n">
        <f aca="false">BL33*'Concentration values'!$D33/1000</f>
        <v>0</v>
      </c>
      <c r="BS33" s="179" t="n">
        <f aca="false">BQ33</f>
        <v>0</v>
      </c>
      <c r="BT33" s="182" t="e">
        <f aca="false">BQ33/BQ$73</f>
        <v>#DIV/0!</v>
      </c>
    </row>
    <row r="34" customFormat="false" ht="12.75" hidden="false" customHeight="false" outlineLevel="0" collapsed="false">
      <c r="A34" s="176" t="s">
        <v>3467</v>
      </c>
      <c r="B34" s="177" t="s">
        <v>3468</v>
      </c>
      <c r="C34" s="170" t="n">
        <v>1.13521791032029</v>
      </c>
      <c r="D34" s="170" t="n">
        <v>2.81333333333333</v>
      </c>
      <c r="E34" s="178" t="n">
        <f aca="false">C34*'Concentration values'!$C34/1000</f>
        <v>0</v>
      </c>
      <c r="F34" s="179" t="n">
        <f aca="false">D34*'Concentration values'!$C34/1000</f>
        <v>0</v>
      </c>
      <c r="G34" s="179" t="n">
        <f aca="false">E34</f>
        <v>0</v>
      </c>
      <c r="H34" s="180" t="e">
        <f aca="false">E34/E$73</f>
        <v>#DIV/0!</v>
      </c>
      <c r="I34" s="181" t="n">
        <f aca="false">C34*'Concentration values'!$D34/1000</f>
        <v>0</v>
      </c>
      <c r="J34" s="179" t="n">
        <f aca="false">D34*'Concentration values'!$D34/1000</f>
        <v>0</v>
      </c>
      <c r="K34" s="179" t="n">
        <f aca="false">I34</f>
        <v>0</v>
      </c>
      <c r="L34" s="182" t="e">
        <f aca="false">I34/I$73</f>
        <v>#DIV/0!</v>
      </c>
      <c r="M34" s="170" t="n">
        <v>1.30946305999477</v>
      </c>
      <c r="N34" s="170" t="n">
        <v>2.36008710801394</v>
      </c>
      <c r="O34" s="178" t="n">
        <f aca="false">M34*'Concentration values'!$C34/1000</f>
        <v>0</v>
      </c>
      <c r="P34" s="179" t="n">
        <f aca="false">N34*'Concentration values'!$C34/1000</f>
        <v>0</v>
      </c>
      <c r="Q34" s="179" t="n">
        <f aca="false">O34</f>
        <v>0</v>
      </c>
      <c r="R34" s="180" t="e">
        <f aca="false">O34/O$73</f>
        <v>#DIV/0!</v>
      </c>
      <c r="S34" s="181" t="n">
        <f aca="false">M34*'Concentration values'!$D34/1000</f>
        <v>0</v>
      </c>
      <c r="T34" s="179" t="n">
        <f aca="false">N34*'Concentration values'!$D34/1000</f>
        <v>0</v>
      </c>
      <c r="U34" s="179" t="n">
        <f aca="false">S34</f>
        <v>0</v>
      </c>
      <c r="V34" s="182" t="e">
        <f aca="false">S34/S$73</f>
        <v>#DIV/0!</v>
      </c>
      <c r="W34" s="170" t="n">
        <v>0.905206632040734</v>
      </c>
      <c r="X34" s="170" t="n">
        <v>2.61347395591451</v>
      </c>
      <c r="Y34" s="178" t="n">
        <f aca="false">W34*'Concentration values'!$C34/1000</f>
        <v>0</v>
      </c>
      <c r="Z34" s="179" t="n">
        <f aca="false">X34*'Concentration values'!$C34/1000</f>
        <v>0</v>
      </c>
      <c r="AA34" s="179" t="n">
        <f aca="false">Y34</f>
        <v>0</v>
      </c>
      <c r="AB34" s="180" t="e">
        <f aca="false">Y34/Y$73</f>
        <v>#DIV/0!</v>
      </c>
      <c r="AC34" s="181" t="n">
        <f aca="false">W34*'Concentration values'!$D34/1000</f>
        <v>0</v>
      </c>
      <c r="AD34" s="179" t="n">
        <f aca="false">X34*'Concentration values'!$D34/1000</f>
        <v>0</v>
      </c>
      <c r="AE34" s="179" t="n">
        <f aca="false">AC34</f>
        <v>0</v>
      </c>
      <c r="AF34" s="182" t="e">
        <f aca="false">AC34/AC$73</f>
        <v>#DIV/0!</v>
      </c>
      <c r="AG34" s="170" t="n">
        <v>1.20656061242193</v>
      </c>
      <c r="AH34" s="170" t="n">
        <v>2.38898954703833</v>
      </c>
      <c r="AI34" s="178" t="n">
        <f aca="false">AG34*'Concentration values'!$C34/1000</f>
        <v>0</v>
      </c>
      <c r="AJ34" s="179" t="n">
        <f aca="false">AH34*'Concentration values'!$C34/1000</f>
        <v>0</v>
      </c>
      <c r="AK34" s="179" t="n">
        <f aca="false">AI34</f>
        <v>0</v>
      </c>
      <c r="AL34" s="180" t="e">
        <f aca="false">AI34/AI$73</f>
        <v>#DIV/0!</v>
      </c>
      <c r="AM34" s="181" t="n">
        <f aca="false">AG34*'Concentration values'!$D34/1000</f>
        <v>0</v>
      </c>
      <c r="AN34" s="179" t="n">
        <f aca="false">AH34*'Concentration values'!$D34/1000</f>
        <v>0</v>
      </c>
      <c r="AO34" s="179" t="n">
        <f aca="false">AM34</f>
        <v>0</v>
      </c>
      <c r="AP34" s="182" t="e">
        <f aca="false">AM34/AM$73</f>
        <v>#DIV/0!</v>
      </c>
      <c r="AQ34" s="170" t="n">
        <v>0.679659686529489</v>
      </c>
      <c r="AR34" s="170" t="n">
        <v>2.32407407407407</v>
      </c>
      <c r="AS34" s="178" t="n">
        <f aca="false">AQ34*'Concentration values'!$C34/1000</f>
        <v>0</v>
      </c>
      <c r="AT34" s="179" t="n">
        <f aca="false">AR34*'Concentration values'!$C34/1000</f>
        <v>0</v>
      </c>
      <c r="AU34" s="179" t="n">
        <f aca="false">AS34</f>
        <v>0</v>
      </c>
      <c r="AV34" s="180" t="e">
        <f aca="false">AS34/AS$73</f>
        <v>#DIV/0!</v>
      </c>
      <c r="AW34" s="181" t="n">
        <f aca="false">AQ34*'Concentration values'!$D34/1000</f>
        <v>0</v>
      </c>
      <c r="AX34" s="179" t="n">
        <f aca="false">AR34*'Concentration values'!$D34/1000</f>
        <v>0</v>
      </c>
      <c r="AY34" s="179" t="n">
        <f aca="false">AW34</f>
        <v>0</v>
      </c>
      <c r="AZ34" s="182" t="e">
        <f aca="false">AW34/AW$73</f>
        <v>#DIV/0!</v>
      </c>
      <c r="BA34" s="170" t="n">
        <v>1.35278373344601</v>
      </c>
      <c r="BB34" s="170" t="n">
        <v>2.80701754385965</v>
      </c>
      <c r="BC34" s="178" t="n">
        <f aca="false">BA34*'Concentration values'!$C34/1000</f>
        <v>0</v>
      </c>
      <c r="BD34" s="179" t="n">
        <f aca="false">BB34*'Concentration values'!$C34/1000</f>
        <v>0</v>
      </c>
      <c r="BE34" s="179" t="n">
        <f aca="false">BC34</f>
        <v>0</v>
      </c>
      <c r="BF34" s="180" t="e">
        <f aca="false">BC34/BC$73</f>
        <v>#DIV/0!</v>
      </c>
      <c r="BG34" s="181" t="n">
        <f aca="false">BA34*'Concentration values'!$D34/1000</f>
        <v>0</v>
      </c>
      <c r="BH34" s="179" t="n">
        <f aca="false">BB34*'Concentration values'!$D34/1000</f>
        <v>0</v>
      </c>
      <c r="BI34" s="179" t="n">
        <f aca="false">BG34</f>
        <v>0</v>
      </c>
      <c r="BJ34" s="182" t="e">
        <f aca="false">BG34/BG$73</f>
        <v>#DIV/0!</v>
      </c>
      <c r="BK34" s="170" t="n">
        <v>1.14055549494854</v>
      </c>
      <c r="BL34" s="170" t="n">
        <v>2.56166666666667</v>
      </c>
      <c r="BM34" s="178" t="n">
        <f aca="false">BK34*'Concentration values'!$C34/1000</f>
        <v>0</v>
      </c>
      <c r="BN34" s="179" t="n">
        <f aca="false">BL34*'Concentration values'!$C34/1000</f>
        <v>0</v>
      </c>
      <c r="BO34" s="179" t="n">
        <f aca="false">BM34</f>
        <v>0</v>
      </c>
      <c r="BP34" s="180" t="e">
        <f aca="false">BM34/BM$73</f>
        <v>#DIV/0!</v>
      </c>
      <c r="BQ34" s="181" t="n">
        <f aca="false">BK34*'Concentration values'!$D34/1000</f>
        <v>0</v>
      </c>
      <c r="BR34" s="179" t="n">
        <f aca="false">BL34*'Concentration values'!$D34/1000</f>
        <v>0</v>
      </c>
      <c r="BS34" s="179" t="n">
        <f aca="false">BQ34</f>
        <v>0</v>
      </c>
      <c r="BT34" s="182" t="e">
        <f aca="false">BQ34/BQ$73</f>
        <v>#DIV/0!</v>
      </c>
    </row>
    <row r="35" customFormat="false" ht="12.75" hidden="false" customHeight="false" outlineLevel="0" collapsed="false">
      <c r="A35" s="176" t="s">
        <v>3467</v>
      </c>
      <c r="B35" s="177" t="s">
        <v>3469</v>
      </c>
      <c r="C35" s="170" t="n">
        <v>0.472974075036239</v>
      </c>
      <c r="D35" s="170" t="n">
        <v>1.60714285714286</v>
      </c>
      <c r="E35" s="178" t="n">
        <f aca="false">C35*'Concentration values'!$C35/1000</f>
        <v>0</v>
      </c>
      <c r="F35" s="179" t="n">
        <f aca="false">D35*'Concentration values'!$C35/1000</f>
        <v>0</v>
      </c>
      <c r="G35" s="179" t="n">
        <f aca="false">E35</f>
        <v>0</v>
      </c>
      <c r="H35" s="180" t="e">
        <f aca="false">E35/E$73</f>
        <v>#DIV/0!</v>
      </c>
      <c r="I35" s="181" t="n">
        <f aca="false">C35*'Concentration values'!$D35/1000</f>
        <v>0</v>
      </c>
      <c r="J35" s="179" t="n">
        <f aca="false">D35*'Concentration values'!$D35/1000</f>
        <v>0</v>
      </c>
      <c r="K35" s="179" t="n">
        <f aca="false">I35</f>
        <v>0</v>
      </c>
      <c r="L35" s="182" t="e">
        <f aca="false">I35/I$73</f>
        <v>#DIV/0!</v>
      </c>
      <c r="M35" s="170" t="n">
        <v>0.355353861094709</v>
      </c>
      <c r="N35" s="170" t="n">
        <v>1.0167032967033</v>
      </c>
      <c r="O35" s="178" t="n">
        <f aca="false">M35*'Concentration values'!$C35/1000</f>
        <v>0</v>
      </c>
      <c r="P35" s="179" t="n">
        <f aca="false">N35*'Concentration values'!$C35/1000</f>
        <v>0</v>
      </c>
      <c r="Q35" s="179" t="n">
        <f aca="false">O35</f>
        <v>0</v>
      </c>
      <c r="R35" s="180" t="e">
        <f aca="false">O35/O$73</f>
        <v>#DIV/0!</v>
      </c>
      <c r="S35" s="181" t="n">
        <f aca="false">M35*'Concentration values'!$D35/1000</f>
        <v>0</v>
      </c>
      <c r="T35" s="179" t="n">
        <f aca="false">N35*'Concentration values'!$D35/1000</f>
        <v>0</v>
      </c>
      <c r="U35" s="179" t="n">
        <f aca="false">S35</f>
        <v>0</v>
      </c>
      <c r="V35" s="182" t="e">
        <f aca="false">S35/S$73</f>
        <v>#DIV/0!</v>
      </c>
      <c r="W35" s="170" t="n">
        <v>0.436573928100664</v>
      </c>
      <c r="X35" s="170" t="n">
        <v>1.9537000212877</v>
      </c>
      <c r="Y35" s="178" t="n">
        <f aca="false">W35*'Concentration values'!$C35/1000</f>
        <v>0</v>
      </c>
      <c r="Z35" s="179" t="n">
        <f aca="false">X35*'Concentration values'!$C35/1000</f>
        <v>0</v>
      </c>
      <c r="AA35" s="179" t="n">
        <f aca="false">Y35</f>
        <v>0</v>
      </c>
      <c r="AB35" s="180" t="e">
        <f aca="false">Y35/Y$73</f>
        <v>#DIV/0!</v>
      </c>
      <c r="AC35" s="181" t="n">
        <f aca="false">W35*'Concentration values'!$D35/1000</f>
        <v>0</v>
      </c>
      <c r="AD35" s="179" t="n">
        <f aca="false">X35*'Concentration values'!$D35/1000</f>
        <v>0</v>
      </c>
      <c r="AE35" s="179" t="n">
        <f aca="false">AC35</f>
        <v>0</v>
      </c>
      <c r="AF35" s="182" t="e">
        <f aca="false">AC35/AC$73</f>
        <v>#DIV/0!</v>
      </c>
      <c r="AG35" s="170" t="n">
        <v>0.463119154649516</v>
      </c>
      <c r="AH35" s="170" t="n">
        <v>1.19006849315068</v>
      </c>
      <c r="AI35" s="178" t="n">
        <f aca="false">AG35*'Concentration values'!$C35/1000</f>
        <v>0</v>
      </c>
      <c r="AJ35" s="179" t="n">
        <f aca="false">AH35*'Concentration values'!$C35/1000</f>
        <v>0</v>
      </c>
      <c r="AK35" s="179" t="n">
        <f aca="false">AI35</f>
        <v>0</v>
      </c>
      <c r="AL35" s="180" t="e">
        <f aca="false">AI35/AI$73</f>
        <v>#DIV/0!</v>
      </c>
      <c r="AM35" s="181" t="n">
        <f aca="false">AG35*'Concentration values'!$D35/1000</f>
        <v>0</v>
      </c>
      <c r="AN35" s="179" t="n">
        <f aca="false">AH35*'Concentration values'!$D35/1000</f>
        <v>0</v>
      </c>
      <c r="AO35" s="179" t="n">
        <f aca="false">AM35</f>
        <v>0</v>
      </c>
      <c r="AP35" s="182" t="e">
        <f aca="false">AM35/AM$73</f>
        <v>#DIV/0!</v>
      </c>
      <c r="AQ35" s="170" t="n">
        <v>0.58840363115198</v>
      </c>
      <c r="AR35" s="170" t="n">
        <v>1.72077922077922</v>
      </c>
      <c r="AS35" s="178" t="n">
        <f aca="false">AQ35*'Concentration values'!$C35/1000</f>
        <v>0</v>
      </c>
      <c r="AT35" s="179" t="n">
        <f aca="false">AR35*'Concentration values'!$C35/1000</f>
        <v>0</v>
      </c>
      <c r="AU35" s="179" t="n">
        <f aca="false">AS35</f>
        <v>0</v>
      </c>
      <c r="AV35" s="180" t="e">
        <f aca="false">AS35/AS$73</f>
        <v>#DIV/0!</v>
      </c>
      <c r="AW35" s="181" t="n">
        <f aca="false">AQ35*'Concentration values'!$D35/1000</f>
        <v>0</v>
      </c>
      <c r="AX35" s="179" t="n">
        <f aca="false">AR35*'Concentration values'!$D35/1000</f>
        <v>0</v>
      </c>
      <c r="AY35" s="179" t="n">
        <f aca="false">AW35</f>
        <v>0</v>
      </c>
      <c r="AZ35" s="182" t="e">
        <f aca="false">AW35/AW$73</f>
        <v>#DIV/0!</v>
      </c>
      <c r="BA35" s="170" t="n">
        <v>0.75430073768025</v>
      </c>
      <c r="BB35" s="170" t="n">
        <v>2.12121212121212</v>
      </c>
      <c r="BC35" s="178" t="n">
        <f aca="false">BA35*'Concentration values'!$C35/1000</f>
        <v>0</v>
      </c>
      <c r="BD35" s="179" t="n">
        <f aca="false">BB35*'Concentration values'!$C35/1000</f>
        <v>0</v>
      </c>
      <c r="BE35" s="179" t="n">
        <f aca="false">BC35</f>
        <v>0</v>
      </c>
      <c r="BF35" s="180" t="e">
        <f aca="false">BC35/BC$73</f>
        <v>#DIV/0!</v>
      </c>
      <c r="BG35" s="181" t="n">
        <f aca="false">BA35*'Concentration values'!$D35/1000</f>
        <v>0</v>
      </c>
      <c r="BH35" s="179" t="n">
        <f aca="false">BB35*'Concentration values'!$D35/1000</f>
        <v>0</v>
      </c>
      <c r="BI35" s="179" t="n">
        <f aca="false">BG35</f>
        <v>0</v>
      </c>
      <c r="BJ35" s="182" t="e">
        <f aca="false">BG35/BG$73</f>
        <v>#DIV/0!</v>
      </c>
      <c r="BK35" s="170" t="n">
        <v>0.301822129253227</v>
      </c>
      <c r="BL35" s="170" t="n">
        <v>1.06343137254902</v>
      </c>
      <c r="BM35" s="178" t="n">
        <f aca="false">BK35*'Concentration values'!$C35/1000</f>
        <v>0</v>
      </c>
      <c r="BN35" s="179" t="n">
        <f aca="false">BL35*'Concentration values'!$C35/1000</f>
        <v>0</v>
      </c>
      <c r="BO35" s="179" t="n">
        <f aca="false">BM35</f>
        <v>0</v>
      </c>
      <c r="BP35" s="180" t="e">
        <f aca="false">BM35/BM$73</f>
        <v>#DIV/0!</v>
      </c>
      <c r="BQ35" s="181" t="n">
        <f aca="false">BK35*'Concentration values'!$D35/1000</f>
        <v>0</v>
      </c>
      <c r="BR35" s="179" t="n">
        <f aca="false">BL35*'Concentration values'!$D35/1000</f>
        <v>0</v>
      </c>
      <c r="BS35" s="179" t="n">
        <f aca="false">BQ35</f>
        <v>0</v>
      </c>
      <c r="BT35" s="182" t="e">
        <f aca="false">BQ35/BQ$73</f>
        <v>#DIV/0!</v>
      </c>
    </row>
    <row r="36" customFormat="false" ht="12.75" hidden="false" customHeight="false" outlineLevel="0" collapsed="false">
      <c r="A36" s="176" t="s">
        <v>3470</v>
      </c>
      <c r="B36" s="177" t="s">
        <v>3471</v>
      </c>
      <c r="C36" s="170" t="n">
        <v>0.287088924342448</v>
      </c>
      <c r="D36" s="170" t="n">
        <v>2.17647058823529</v>
      </c>
      <c r="E36" s="178" t="n">
        <f aca="false">C36*'Concentration values'!$C36/1000</f>
        <v>0</v>
      </c>
      <c r="F36" s="179" t="n">
        <f aca="false">D36*'Concentration values'!$C36/1000</f>
        <v>0</v>
      </c>
      <c r="G36" s="179" t="n">
        <f aca="false">E36</f>
        <v>0</v>
      </c>
      <c r="H36" s="180" t="e">
        <f aca="false">E36/E$73</f>
        <v>#DIV/0!</v>
      </c>
      <c r="I36" s="181" t="n">
        <f aca="false">C36*'Concentration values'!$D36/1000</f>
        <v>0</v>
      </c>
      <c r="J36" s="179" t="n">
        <f aca="false">D36*'Concentration values'!$D36/1000</f>
        <v>0</v>
      </c>
      <c r="K36" s="179" t="n">
        <f aca="false">I36</f>
        <v>0</v>
      </c>
      <c r="L36" s="182" t="e">
        <f aca="false">I36/I$73</f>
        <v>#DIV/0!</v>
      </c>
      <c r="M36" s="170" t="n">
        <v>0.30291108339006</v>
      </c>
      <c r="N36" s="170" t="n">
        <v>0.772907563025211</v>
      </c>
      <c r="O36" s="178" t="n">
        <f aca="false">M36*'Concentration values'!$C36/1000</f>
        <v>0</v>
      </c>
      <c r="P36" s="179" t="n">
        <f aca="false">N36*'Concentration values'!$C36/1000</f>
        <v>0</v>
      </c>
      <c r="Q36" s="179" t="n">
        <f aca="false">O36</f>
        <v>0</v>
      </c>
      <c r="R36" s="180" t="e">
        <f aca="false">O36/O$73</f>
        <v>#DIV/0!</v>
      </c>
      <c r="S36" s="181" t="n">
        <f aca="false">M36*'Concentration values'!$D36/1000</f>
        <v>0</v>
      </c>
      <c r="T36" s="179" t="n">
        <f aca="false">N36*'Concentration values'!$D36/1000</f>
        <v>0</v>
      </c>
      <c r="U36" s="179" t="n">
        <f aca="false">S36</f>
        <v>0</v>
      </c>
      <c r="V36" s="182" t="e">
        <f aca="false">S36/S$73</f>
        <v>#DIV/0!</v>
      </c>
      <c r="W36" s="170" t="n">
        <v>0.46097986873477</v>
      </c>
      <c r="X36" s="170" t="n">
        <v>2.28619224031915</v>
      </c>
      <c r="Y36" s="178" t="n">
        <f aca="false">W36*'Concentration values'!$C36/1000</f>
        <v>0</v>
      </c>
      <c r="Z36" s="179" t="n">
        <f aca="false">X36*'Concentration values'!$C36/1000</f>
        <v>0</v>
      </c>
      <c r="AA36" s="179" t="n">
        <f aca="false">Y36</f>
        <v>0</v>
      </c>
      <c r="AB36" s="180" t="e">
        <f aca="false">Y36/Y$73</f>
        <v>#DIV/0!</v>
      </c>
      <c r="AC36" s="181" t="n">
        <f aca="false">W36*'Concentration values'!$D36/1000</f>
        <v>0</v>
      </c>
      <c r="AD36" s="179" t="n">
        <f aca="false">X36*'Concentration values'!$D36/1000</f>
        <v>0</v>
      </c>
      <c r="AE36" s="179" t="n">
        <f aca="false">AC36</f>
        <v>0</v>
      </c>
      <c r="AF36" s="182" t="e">
        <f aca="false">AC36/AC$73</f>
        <v>#DIV/0!</v>
      </c>
      <c r="AG36" s="170" t="n">
        <v>0.400575170236627</v>
      </c>
      <c r="AH36" s="170" t="n">
        <v>1.1407249466951</v>
      </c>
      <c r="AI36" s="178" t="n">
        <f aca="false">AG36*'Concentration values'!$C36/1000</f>
        <v>0</v>
      </c>
      <c r="AJ36" s="179" t="n">
        <f aca="false">AH36*'Concentration values'!$C36/1000</f>
        <v>0</v>
      </c>
      <c r="AK36" s="179" t="n">
        <f aca="false">AI36</f>
        <v>0</v>
      </c>
      <c r="AL36" s="180" t="e">
        <f aca="false">AI36/AI$73</f>
        <v>#DIV/0!</v>
      </c>
      <c r="AM36" s="181" t="n">
        <f aca="false">AG36*'Concentration values'!$D36/1000</f>
        <v>0</v>
      </c>
      <c r="AN36" s="179" t="n">
        <f aca="false">AH36*'Concentration values'!$D36/1000</f>
        <v>0</v>
      </c>
      <c r="AO36" s="179" t="n">
        <f aca="false">AM36</f>
        <v>0</v>
      </c>
      <c r="AP36" s="182" t="e">
        <f aca="false">AM36/AM$73</f>
        <v>#DIV/0!</v>
      </c>
      <c r="AQ36" s="170" t="n">
        <v>0.251265878353614</v>
      </c>
      <c r="AR36" s="170" t="n">
        <v>2.19924242424242</v>
      </c>
      <c r="AS36" s="178" t="n">
        <f aca="false">AQ36*'Concentration values'!$C36/1000</f>
        <v>0</v>
      </c>
      <c r="AT36" s="179" t="n">
        <f aca="false">AR36*'Concentration values'!$C36/1000</f>
        <v>0</v>
      </c>
      <c r="AU36" s="179" t="n">
        <f aca="false">AS36</f>
        <v>0</v>
      </c>
      <c r="AV36" s="180" t="e">
        <f aca="false">AS36/AS$73</f>
        <v>#DIV/0!</v>
      </c>
      <c r="AW36" s="181" t="n">
        <f aca="false">AQ36*'Concentration values'!$D36/1000</f>
        <v>0</v>
      </c>
      <c r="AX36" s="179" t="n">
        <f aca="false">AR36*'Concentration values'!$D36/1000</f>
        <v>0</v>
      </c>
      <c r="AY36" s="179" t="n">
        <f aca="false">AW36</f>
        <v>0</v>
      </c>
      <c r="AZ36" s="182" t="e">
        <f aca="false">AW36/AW$73</f>
        <v>#DIV/0!</v>
      </c>
      <c r="BA36" s="170" t="n">
        <v>0.0706467529931625</v>
      </c>
      <c r="BB36" s="170" t="n">
        <v>0.748332272446092</v>
      </c>
      <c r="BC36" s="178" t="n">
        <f aca="false">BA36*'Concentration values'!$C36/1000</f>
        <v>0</v>
      </c>
      <c r="BD36" s="179" t="n">
        <f aca="false">BB36*'Concentration values'!$C36/1000</f>
        <v>0</v>
      </c>
      <c r="BE36" s="179" t="n">
        <f aca="false">BC36</f>
        <v>0</v>
      </c>
      <c r="BF36" s="180" t="e">
        <f aca="false">BC36/BC$73</f>
        <v>#DIV/0!</v>
      </c>
      <c r="BG36" s="181" t="n">
        <f aca="false">BA36*'Concentration values'!$D36/1000</f>
        <v>0</v>
      </c>
      <c r="BH36" s="179" t="n">
        <f aca="false">BB36*'Concentration values'!$D36/1000</f>
        <v>0</v>
      </c>
      <c r="BI36" s="179" t="n">
        <f aca="false">BG36</f>
        <v>0</v>
      </c>
      <c r="BJ36" s="182" t="e">
        <f aca="false">BG36/BG$73</f>
        <v>#DIV/0!</v>
      </c>
      <c r="BK36" s="170" t="n">
        <v>0.418695409736286</v>
      </c>
      <c r="BL36" s="170" t="n">
        <v>1.72413793103448</v>
      </c>
      <c r="BM36" s="178" t="n">
        <f aca="false">BK36*'Concentration values'!$C36/1000</f>
        <v>0</v>
      </c>
      <c r="BN36" s="179" t="n">
        <f aca="false">BL36*'Concentration values'!$C36/1000</f>
        <v>0</v>
      </c>
      <c r="BO36" s="179" t="n">
        <f aca="false">BM36</f>
        <v>0</v>
      </c>
      <c r="BP36" s="180" t="e">
        <f aca="false">BM36/BM$73</f>
        <v>#DIV/0!</v>
      </c>
      <c r="BQ36" s="181" t="n">
        <f aca="false">BK36*'Concentration values'!$D36/1000</f>
        <v>0</v>
      </c>
      <c r="BR36" s="179" t="n">
        <f aca="false">BL36*'Concentration values'!$D36/1000</f>
        <v>0</v>
      </c>
      <c r="BS36" s="179" t="n">
        <f aca="false">BQ36</f>
        <v>0</v>
      </c>
      <c r="BT36" s="182" t="e">
        <f aca="false">BQ36/BQ$73</f>
        <v>#DIV/0!</v>
      </c>
    </row>
    <row r="37" customFormat="false" ht="12.75" hidden="false" customHeight="false" outlineLevel="0" collapsed="false">
      <c r="A37" s="176" t="s">
        <v>3470</v>
      </c>
      <c r="B37" s="177" t="s">
        <v>3472</v>
      </c>
      <c r="C37" s="170" t="n">
        <v>0.0566151898000054</v>
      </c>
      <c r="D37" s="170" t="n">
        <v>1.5</v>
      </c>
      <c r="E37" s="178" t="n">
        <f aca="false">C37*'Concentration values'!$C37/1000</f>
        <v>0</v>
      </c>
      <c r="F37" s="179" t="n">
        <f aca="false">D37*'Concentration values'!$C37/1000</f>
        <v>0</v>
      </c>
      <c r="G37" s="179" t="n">
        <f aca="false">E37</f>
        <v>0</v>
      </c>
      <c r="H37" s="180" t="e">
        <f aca="false">E37/E$73</f>
        <v>#DIV/0!</v>
      </c>
      <c r="I37" s="181" t="n">
        <f aca="false">C37*'Concentration values'!$D37/1000</f>
        <v>0</v>
      </c>
      <c r="J37" s="179" t="n">
        <f aca="false">D37*'Concentration values'!$D37/1000</f>
        <v>0</v>
      </c>
      <c r="K37" s="179" t="n">
        <f aca="false">I37</f>
        <v>0</v>
      </c>
      <c r="L37" s="182" t="e">
        <f aca="false">I37/I$73</f>
        <v>#DIV/0!</v>
      </c>
      <c r="M37" s="170" t="n">
        <v>0.0267995240493577</v>
      </c>
      <c r="N37" s="170" t="n">
        <v>0.233928571428571</v>
      </c>
      <c r="O37" s="178" t="n">
        <f aca="false">M37*'Concentration values'!$C37/1000</f>
        <v>0</v>
      </c>
      <c r="P37" s="179" t="n">
        <f aca="false">N37*'Concentration values'!$C37/1000</f>
        <v>0</v>
      </c>
      <c r="Q37" s="179" t="n">
        <f aca="false">O37</f>
        <v>0</v>
      </c>
      <c r="R37" s="180" t="e">
        <f aca="false">O37/O$73</f>
        <v>#DIV/0!</v>
      </c>
      <c r="S37" s="181" t="n">
        <f aca="false">M37*'Concentration values'!$D37/1000</f>
        <v>0</v>
      </c>
      <c r="T37" s="179" t="n">
        <f aca="false">N37*'Concentration values'!$D37/1000</f>
        <v>0</v>
      </c>
      <c r="U37" s="179" t="n">
        <f aca="false">S37</f>
        <v>0</v>
      </c>
      <c r="V37" s="182" t="e">
        <f aca="false">S37/S$73</f>
        <v>#DIV/0!</v>
      </c>
      <c r="W37" s="170" t="n">
        <v>0.0023598176850894</v>
      </c>
      <c r="X37" s="170" t="n">
        <v>0.182099264699398</v>
      </c>
      <c r="Y37" s="178" t="n">
        <f aca="false">W37*'Concentration values'!$C37/1000</f>
        <v>0</v>
      </c>
      <c r="Z37" s="179" t="n">
        <f aca="false">X37*'Concentration values'!$C37/1000</f>
        <v>0</v>
      </c>
      <c r="AA37" s="179" t="n">
        <f aca="false">Y37</f>
        <v>0</v>
      </c>
      <c r="AB37" s="180" t="e">
        <f aca="false">Y37/Y$73</f>
        <v>#DIV/0!</v>
      </c>
      <c r="AC37" s="181" t="n">
        <f aca="false">W37*'Concentration values'!$D37/1000</f>
        <v>0</v>
      </c>
      <c r="AD37" s="179" t="n">
        <f aca="false">X37*'Concentration values'!$D37/1000</f>
        <v>0</v>
      </c>
      <c r="AE37" s="179" t="n">
        <f aca="false">AC37</f>
        <v>0</v>
      </c>
      <c r="AF37" s="182" t="e">
        <f aca="false">AC37/AC$73</f>
        <v>#DIV/0!</v>
      </c>
      <c r="AG37" s="170" t="n">
        <v>0.0634892913023353</v>
      </c>
      <c r="AH37" s="170" t="n">
        <v>0.54945054945055</v>
      </c>
      <c r="AI37" s="178" t="n">
        <f aca="false">AG37*'Concentration values'!$C37/1000</f>
        <v>0</v>
      </c>
      <c r="AJ37" s="179" t="n">
        <f aca="false">AH37*'Concentration values'!$C37/1000</f>
        <v>0</v>
      </c>
      <c r="AK37" s="179" t="n">
        <f aca="false">AI37</f>
        <v>0</v>
      </c>
      <c r="AL37" s="180" t="e">
        <f aca="false">AI37/AI$73</f>
        <v>#DIV/0!</v>
      </c>
      <c r="AM37" s="181" t="n">
        <f aca="false">AG37*'Concentration values'!$D37/1000</f>
        <v>0</v>
      </c>
      <c r="AN37" s="179" t="n">
        <f aca="false">AH37*'Concentration values'!$D37/1000</f>
        <v>0</v>
      </c>
      <c r="AO37" s="179" t="n">
        <f aca="false">AM37</f>
        <v>0</v>
      </c>
      <c r="AP37" s="182" t="e">
        <f aca="false">AM37/AM$73</f>
        <v>#DIV/0!</v>
      </c>
      <c r="AQ37" s="170" t="n">
        <v>0.0046097296936444</v>
      </c>
      <c r="AR37" s="170" t="n">
        <v>0.287647132883411</v>
      </c>
      <c r="AS37" s="178" t="n">
        <f aca="false">AQ37*'Concentration values'!$C37/1000</f>
        <v>0</v>
      </c>
      <c r="AT37" s="179" t="n">
        <f aca="false">AR37*'Concentration values'!$C37/1000</f>
        <v>0</v>
      </c>
      <c r="AU37" s="179" t="n">
        <f aca="false">AS37</f>
        <v>0</v>
      </c>
      <c r="AV37" s="180" t="e">
        <f aca="false">AS37/AS$73</f>
        <v>#DIV/0!</v>
      </c>
      <c r="AW37" s="181" t="n">
        <f aca="false">AQ37*'Concentration values'!$D37/1000</f>
        <v>0</v>
      </c>
      <c r="AX37" s="179" t="n">
        <f aca="false">AR37*'Concentration values'!$D37/1000</f>
        <v>0</v>
      </c>
      <c r="AY37" s="179" t="n">
        <f aca="false">AW37</f>
        <v>0</v>
      </c>
      <c r="AZ37" s="182" t="e">
        <f aca="false">AW37/AW$73</f>
        <v>#DIV/0!</v>
      </c>
      <c r="BA37" s="170"/>
      <c r="BB37" s="170"/>
      <c r="BC37" s="178" t="n">
        <f aca="false">BA37*'Concentration values'!$C37/1000</f>
        <v>0</v>
      </c>
      <c r="BD37" s="179" t="n">
        <f aca="false">BB37*'Concentration values'!$C37/1000</f>
        <v>0</v>
      </c>
      <c r="BE37" s="179" t="n">
        <f aca="false">BC37</f>
        <v>0</v>
      </c>
      <c r="BF37" s="180" t="e">
        <f aca="false">BC37/BC$73</f>
        <v>#DIV/0!</v>
      </c>
      <c r="BG37" s="181" t="n">
        <f aca="false">BA37*'Concentration values'!$D37/1000</f>
        <v>0</v>
      </c>
      <c r="BH37" s="179" t="n">
        <f aca="false">BB37*'Concentration values'!$D37/1000</f>
        <v>0</v>
      </c>
      <c r="BI37" s="179" t="n">
        <f aca="false">BG37</f>
        <v>0</v>
      </c>
      <c r="BJ37" s="182" t="e">
        <f aca="false">BG37/BG$73</f>
        <v>#DIV/0!</v>
      </c>
      <c r="BK37" s="170" t="n">
        <v>0.117096051772178</v>
      </c>
      <c r="BL37" s="170" t="n">
        <v>1.63396396396396</v>
      </c>
      <c r="BM37" s="178" t="n">
        <f aca="false">BK37*'Concentration values'!$C37/1000</f>
        <v>0</v>
      </c>
      <c r="BN37" s="179" t="n">
        <f aca="false">BL37*'Concentration values'!$C37/1000</f>
        <v>0</v>
      </c>
      <c r="BO37" s="179" t="n">
        <f aca="false">BM37</f>
        <v>0</v>
      </c>
      <c r="BP37" s="180" t="e">
        <f aca="false">BM37/BM$73</f>
        <v>#DIV/0!</v>
      </c>
      <c r="BQ37" s="181" t="n">
        <f aca="false">BK37*'Concentration values'!$D37/1000</f>
        <v>0</v>
      </c>
      <c r="BR37" s="179" t="n">
        <f aca="false">BL37*'Concentration values'!$D37/1000</f>
        <v>0</v>
      </c>
      <c r="BS37" s="179" t="n">
        <f aca="false">BQ37</f>
        <v>0</v>
      </c>
      <c r="BT37" s="182" t="e">
        <f aca="false">BQ37/BQ$73</f>
        <v>#DIV/0!</v>
      </c>
    </row>
    <row r="38" customFormat="false" ht="25.5" hidden="false" customHeight="false" outlineLevel="0" collapsed="false">
      <c r="A38" s="176" t="s">
        <v>3470</v>
      </c>
      <c r="B38" s="177" t="s">
        <v>3473</v>
      </c>
      <c r="C38" s="170" t="n">
        <v>0.0149157304681028</v>
      </c>
      <c r="D38" s="170" t="n">
        <v>0.390347839909925</v>
      </c>
      <c r="E38" s="178" t="n">
        <f aca="false">C38*'Concentration values'!$C38/1000</f>
        <v>0</v>
      </c>
      <c r="F38" s="179" t="n">
        <f aca="false">D38*'Concentration values'!$C38/1000</f>
        <v>0</v>
      </c>
      <c r="G38" s="179" t="n">
        <f aca="false">E38</f>
        <v>0</v>
      </c>
      <c r="H38" s="180" t="e">
        <f aca="false">E38/E$73</f>
        <v>#DIV/0!</v>
      </c>
      <c r="I38" s="181" t="n">
        <f aca="false">C38*'Concentration values'!$D38/1000</f>
        <v>0</v>
      </c>
      <c r="J38" s="179" t="n">
        <f aca="false">D38*'Concentration values'!$D38/1000</f>
        <v>0</v>
      </c>
      <c r="K38" s="179" t="n">
        <f aca="false">I38</f>
        <v>0</v>
      </c>
      <c r="L38" s="182" t="e">
        <f aca="false">I38/I$73</f>
        <v>#DIV/0!</v>
      </c>
      <c r="M38" s="170"/>
      <c r="N38" s="170"/>
      <c r="O38" s="178" t="n">
        <f aca="false">M38*'Concentration values'!$C38/1000</f>
        <v>0</v>
      </c>
      <c r="P38" s="179" t="n">
        <f aca="false">N38*'Concentration values'!$C38/1000</f>
        <v>0</v>
      </c>
      <c r="Q38" s="179" t="n">
        <f aca="false">O38</f>
        <v>0</v>
      </c>
      <c r="R38" s="180" t="e">
        <f aca="false">O38/O$73</f>
        <v>#DIV/0!</v>
      </c>
      <c r="S38" s="181" t="n">
        <f aca="false">M38*'Concentration values'!$D38/1000</f>
        <v>0</v>
      </c>
      <c r="T38" s="179" t="n">
        <f aca="false">N38*'Concentration values'!$D38/1000</f>
        <v>0</v>
      </c>
      <c r="U38" s="179" t="n">
        <f aca="false">S38</f>
        <v>0</v>
      </c>
      <c r="V38" s="182" t="e">
        <f aca="false">S38/S$73</f>
        <v>#DIV/0!</v>
      </c>
      <c r="W38" s="183" t="n">
        <v>0.000210568112768249</v>
      </c>
      <c r="X38" s="183" t="n">
        <v>0.0974930362116992</v>
      </c>
      <c r="Y38" s="178" t="n">
        <f aca="false">W38*'Concentration values'!$C38/1000</f>
        <v>0</v>
      </c>
      <c r="Z38" s="179" t="n">
        <f aca="false">X38*'Concentration values'!$C38/1000</f>
        <v>0</v>
      </c>
      <c r="AA38" s="179" t="n">
        <f aca="false">Y38</f>
        <v>0</v>
      </c>
      <c r="AB38" s="180" t="e">
        <f aca="false">Y38/Y$73</f>
        <v>#DIV/0!</v>
      </c>
      <c r="AC38" s="181" t="n">
        <f aca="false">W38*'Concentration values'!$D38/1000</f>
        <v>0</v>
      </c>
      <c r="AD38" s="179" t="n">
        <f aca="false">X38*'Concentration values'!$D38/1000</f>
        <v>0</v>
      </c>
      <c r="AE38" s="179" t="n">
        <f aca="false">AC38</f>
        <v>0</v>
      </c>
      <c r="AF38" s="182" t="e">
        <f aca="false">AC38/AC$73</f>
        <v>#DIV/0!</v>
      </c>
      <c r="AG38" s="170" t="n">
        <v>0.0444040904204367</v>
      </c>
      <c r="AH38" s="170" t="n">
        <v>0.41025641025641</v>
      </c>
      <c r="AI38" s="178" t="n">
        <f aca="false">AG38*'Concentration values'!$C38/1000</f>
        <v>0</v>
      </c>
      <c r="AJ38" s="179" t="n">
        <f aca="false">AH38*'Concentration values'!$C38/1000</f>
        <v>0</v>
      </c>
      <c r="AK38" s="179" t="n">
        <f aca="false">AI38</f>
        <v>0</v>
      </c>
      <c r="AL38" s="180" t="e">
        <f aca="false">AI38/AI$73</f>
        <v>#DIV/0!</v>
      </c>
      <c r="AM38" s="181" t="n">
        <f aca="false">AG38*'Concentration values'!$D38/1000</f>
        <v>0</v>
      </c>
      <c r="AN38" s="179" t="n">
        <f aca="false">AH38*'Concentration values'!$D38/1000</f>
        <v>0</v>
      </c>
      <c r="AO38" s="179" t="n">
        <f aca="false">AM38</f>
        <v>0</v>
      </c>
      <c r="AP38" s="182" t="e">
        <f aca="false">AM38/AM$73</f>
        <v>#DIV/0!</v>
      </c>
      <c r="AQ38" s="170" t="n">
        <v>0.0297404422000831</v>
      </c>
      <c r="AR38" s="170" t="n">
        <v>1.54891304347826</v>
      </c>
      <c r="AS38" s="178" t="n">
        <f aca="false">AQ38*'Concentration values'!$C38/1000</f>
        <v>0</v>
      </c>
      <c r="AT38" s="179" t="n">
        <f aca="false">AR38*'Concentration values'!$C38/1000</f>
        <v>0</v>
      </c>
      <c r="AU38" s="179" t="n">
        <f aca="false">AS38</f>
        <v>0</v>
      </c>
      <c r="AV38" s="180" t="e">
        <f aca="false">AS38/AS$73</f>
        <v>#DIV/0!</v>
      </c>
      <c r="AW38" s="181" t="n">
        <f aca="false">AQ38*'Concentration values'!$D38/1000</f>
        <v>0</v>
      </c>
      <c r="AX38" s="179" t="n">
        <f aca="false">AR38*'Concentration values'!$D38/1000</f>
        <v>0</v>
      </c>
      <c r="AY38" s="179" t="n">
        <f aca="false">AW38</f>
        <v>0</v>
      </c>
      <c r="AZ38" s="182" t="e">
        <f aca="false">AW38/AW$73</f>
        <v>#DIV/0!</v>
      </c>
      <c r="BA38" s="170"/>
      <c r="BB38" s="170"/>
      <c r="BC38" s="178" t="n">
        <f aca="false">BA38*'Concentration values'!$C38/1000</f>
        <v>0</v>
      </c>
      <c r="BD38" s="179" t="n">
        <f aca="false">BB38*'Concentration values'!$C38/1000</f>
        <v>0</v>
      </c>
      <c r="BE38" s="179" t="n">
        <f aca="false">BC38</f>
        <v>0</v>
      </c>
      <c r="BF38" s="180" t="e">
        <f aca="false">BC38/BC$73</f>
        <v>#DIV/0!</v>
      </c>
      <c r="BG38" s="181" t="n">
        <f aca="false">BA38*'Concentration values'!$D38/1000</f>
        <v>0</v>
      </c>
      <c r="BH38" s="179" t="n">
        <f aca="false">BB38*'Concentration values'!$D38/1000</f>
        <v>0</v>
      </c>
      <c r="BI38" s="179" t="n">
        <f aca="false">BG38</f>
        <v>0</v>
      </c>
      <c r="BJ38" s="182" t="e">
        <f aca="false">BG38/BG$73</f>
        <v>#DIV/0!</v>
      </c>
      <c r="BK38" s="170" t="n">
        <v>0.0108612758327044</v>
      </c>
      <c r="BL38" s="170" t="n">
        <v>0.70326761016761</v>
      </c>
      <c r="BM38" s="178" t="n">
        <f aca="false">BK38*'Concentration values'!$C38/1000</f>
        <v>0</v>
      </c>
      <c r="BN38" s="179" t="n">
        <f aca="false">BL38*'Concentration values'!$C38/1000</f>
        <v>0</v>
      </c>
      <c r="BO38" s="179" t="n">
        <f aca="false">BM38</f>
        <v>0</v>
      </c>
      <c r="BP38" s="180" t="e">
        <f aca="false">BM38/BM$73</f>
        <v>#DIV/0!</v>
      </c>
      <c r="BQ38" s="181" t="n">
        <f aca="false">BK38*'Concentration values'!$D38/1000</f>
        <v>0</v>
      </c>
      <c r="BR38" s="179" t="n">
        <f aca="false">BL38*'Concentration values'!$D38/1000</f>
        <v>0</v>
      </c>
      <c r="BS38" s="179" t="n">
        <f aca="false">BQ38</f>
        <v>0</v>
      </c>
      <c r="BT38" s="182" t="e">
        <f aca="false">BQ38/BQ$73</f>
        <v>#DIV/0!</v>
      </c>
    </row>
    <row r="39" customFormat="false" ht="12.75" hidden="false" customHeight="false" outlineLevel="0" collapsed="false">
      <c r="A39" s="176" t="s">
        <v>3470</v>
      </c>
      <c r="B39" s="177" t="s">
        <v>3474</v>
      </c>
      <c r="C39" s="183" t="n">
        <v>0.00070857516205485</v>
      </c>
      <c r="D39" s="183" t="n">
        <v>0.290515816442489</v>
      </c>
      <c r="E39" s="178" t="n">
        <f aca="false">C39*'Concentration values'!$C39/1000</f>
        <v>0</v>
      </c>
      <c r="F39" s="179" t="n">
        <f aca="false">D39*'Concentration values'!$C39/1000</f>
        <v>0</v>
      </c>
      <c r="G39" s="179" t="n">
        <f aca="false">E39</f>
        <v>0</v>
      </c>
      <c r="H39" s="180" t="e">
        <f aca="false">E39/E$73</f>
        <v>#DIV/0!</v>
      </c>
      <c r="I39" s="181" t="n">
        <f aca="false">C39*'Concentration values'!$D39/1000</f>
        <v>0</v>
      </c>
      <c r="J39" s="179" t="n">
        <f aca="false">D39*'Concentration values'!$D39/1000</f>
        <v>0</v>
      </c>
      <c r="K39" s="179" t="n">
        <f aca="false">I39</f>
        <v>0</v>
      </c>
      <c r="L39" s="182" t="e">
        <f aca="false">I39/I$73</f>
        <v>#DIV/0!</v>
      </c>
      <c r="M39" s="170" t="n">
        <v>0.00887098645593906</v>
      </c>
      <c r="N39" s="170" t="n">
        <v>0.0620969051915734</v>
      </c>
      <c r="O39" s="178" t="n">
        <f aca="false">M39*'Concentration values'!$C39/1000</f>
        <v>0</v>
      </c>
      <c r="P39" s="179" t="n">
        <f aca="false">N39*'Concentration values'!$C39/1000</f>
        <v>0</v>
      </c>
      <c r="Q39" s="179" t="n">
        <f aca="false">O39</f>
        <v>0</v>
      </c>
      <c r="R39" s="180" t="e">
        <f aca="false">O39/O$73</f>
        <v>#DIV/0!</v>
      </c>
      <c r="S39" s="181" t="n">
        <f aca="false">M39*'Concentration values'!$D39/1000</f>
        <v>0</v>
      </c>
      <c r="T39" s="179" t="n">
        <f aca="false">N39*'Concentration values'!$D39/1000</f>
        <v>0</v>
      </c>
      <c r="U39" s="179" t="n">
        <f aca="false">S39</f>
        <v>0</v>
      </c>
      <c r="V39" s="182" t="e">
        <f aca="false">S39/S$73</f>
        <v>#DIV/0!</v>
      </c>
      <c r="W39" s="183" t="n">
        <v>0.00220575202851887</v>
      </c>
      <c r="X39" s="183" t="n">
        <v>0.340421063068079</v>
      </c>
      <c r="Y39" s="178" t="n">
        <f aca="false">W39*'Concentration values'!$C39/1000</f>
        <v>0</v>
      </c>
      <c r="Z39" s="179" t="n">
        <f aca="false">X39*'Concentration values'!$C39/1000</f>
        <v>0</v>
      </c>
      <c r="AA39" s="179" t="n">
        <f aca="false">Y39</f>
        <v>0</v>
      </c>
      <c r="AB39" s="180" t="e">
        <f aca="false">Y39/Y$73</f>
        <v>#DIV/0!</v>
      </c>
      <c r="AC39" s="181" t="n">
        <f aca="false">W39*'Concentration values'!$D39/1000</f>
        <v>0</v>
      </c>
      <c r="AD39" s="179" t="n">
        <f aca="false">X39*'Concentration values'!$D39/1000</f>
        <v>0</v>
      </c>
      <c r="AE39" s="179" t="n">
        <f aca="false">AC39</f>
        <v>0</v>
      </c>
      <c r="AF39" s="182" t="e">
        <f aca="false">AC39/AC$73</f>
        <v>#DIV/0!</v>
      </c>
      <c r="AG39" s="183" t="n">
        <v>0.00116038671329991</v>
      </c>
      <c r="AH39" s="183" t="n">
        <v>0.13460485874279</v>
      </c>
      <c r="AI39" s="178" t="n">
        <f aca="false">AG39*'Concentration values'!$C39/1000</f>
        <v>0</v>
      </c>
      <c r="AJ39" s="179" t="n">
        <f aca="false">AH39*'Concentration values'!$C39/1000</f>
        <v>0</v>
      </c>
      <c r="AK39" s="179" t="n">
        <f aca="false">AI39</f>
        <v>0</v>
      </c>
      <c r="AL39" s="180" t="e">
        <f aca="false">AI39/AI$73</f>
        <v>#DIV/0!</v>
      </c>
      <c r="AM39" s="181" t="n">
        <f aca="false">AG39*'Concentration values'!$D39/1000</f>
        <v>0</v>
      </c>
      <c r="AN39" s="179" t="n">
        <f aca="false">AH39*'Concentration values'!$D39/1000</f>
        <v>0</v>
      </c>
      <c r="AO39" s="179" t="n">
        <f aca="false">AM39</f>
        <v>0</v>
      </c>
      <c r="AP39" s="182" t="e">
        <f aca="false">AM39/AM$73</f>
        <v>#DIV/0!</v>
      </c>
      <c r="AQ39" s="183" t="n">
        <v>9.12067511696225E-005</v>
      </c>
      <c r="AR39" s="183" t="n">
        <v>0.113826025459689</v>
      </c>
      <c r="AS39" s="178" t="n">
        <f aca="false">AQ39*'Concentration values'!$C39/1000</f>
        <v>0</v>
      </c>
      <c r="AT39" s="179" t="n">
        <f aca="false">AR39*'Concentration values'!$C39/1000</f>
        <v>0</v>
      </c>
      <c r="AU39" s="179" t="n">
        <f aca="false">AS39</f>
        <v>0</v>
      </c>
      <c r="AV39" s="180" t="e">
        <f aca="false">AS39/AS$73</f>
        <v>#DIV/0!</v>
      </c>
      <c r="AW39" s="181" t="n">
        <f aca="false">AQ39*'Concentration values'!$D39/1000</f>
        <v>0</v>
      </c>
      <c r="AX39" s="179" t="n">
        <f aca="false">AR39*'Concentration values'!$D39/1000</f>
        <v>0</v>
      </c>
      <c r="AY39" s="179" t="n">
        <f aca="false">AW39</f>
        <v>0</v>
      </c>
      <c r="AZ39" s="182" t="e">
        <f aca="false">AW39/AW$73</f>
        <v>#DIV/0!</v>
      </c>
      <c r="BA39" s="170"/>
      <c r="BB39" s="170"/>
      <c r="BC39" s="178" t="n">
        <f aca="false">BA39*'Concentration values'!$C39/1000</f>
        <v>0</v>
      </c>
      <c r="BD39" s="179" t="n">
        <f aca="false">BB39*'Concentration values'!$C39/1000</f>
        <v>0</v>
      </c>
      <c r="BE39" s="179" t="n">
        <f aca="false">BC39</f>
        <v>0</v>
      </c>
      <c r="BF39" s="180" t="e">
        <f aca="false">BC39/BC$73</f>
        <v>#DIV/0!</v>
      </c>
      <c r="BG39" s="181" t="n">
        <f aca="false">BA39*'Concentration values'!$D39/1000</f>
        <v>0</v>
      </c>
      <c r="BH39" s="179" t="n">
        <f aca="false">BB39*'Concentration values'!$D39/1000</f>
        <v>0</v>
      </c>
      <c r="BI39" s="179" t="n">
        <f aca="false">BG39</f>
        <v>0</v>
      </c>
      <c r="BJ39" s="182" t="e">
        <f aca="false">BG39/BG$73</f>
        <v>#DIV/0!</v>
      </c>
      <c r="BK39" s="170"/>
      <c r="BL39" s="170"/>
      <c r="BM39" s="178" t="n">
        <f aca="false">BK39*'Concentration values'!$C39/1000</f>
        <v>0</v>
      </c>
      <c r="BN39" s="179" t="n">
        <f aca="false">BL39*'Concentration values'!$C39/1000</f>
        <v>0</v>
      </c>
      <c r="BO39" s="179" t="n">
        <f aca="false">BM39</f>
        <v>0</v>
      </c>
      <c r="BP39" s="180" t="e">
        <f aca="false">BM39/BM$73</f>
        <v>#DIV/0!</v>
      </c>
      <c r="BQ39" s="181" t="n">
        <f aca="false">BK39*'Concentration values'!$D39/1000</f>
        <v>0</v>
      </c>
      <c r="BR39" s="179" t="n">
        <f aca="false">BL39*'Concentration values'!$D39/1000</f>
        <v>0</v>
      </c>
      <c r="BS39" s="179" t="n">
        <f aca="false">BQ39</f>
        <v>0</v>
      </c>
      <c r="BT39" s="182" t="e">
        <f aca="false">BQ39/BQ$73</f>
        <v>#DIV/0!</v>
      </c>
    </row>
    <row r="40" customFormat="false" ht="12.75" hidden="false" customHeight="false" outlineLevel="0" collapsed="false">
      <c r="A40" s="176" t="s">
        <v>3475</v>
      </c>
      <c r="B40" s="177" t="s">
        <v>3476</v>
      </c>
      <c r="C40" s="170" t="n">
        <v>0.122797269976776</v>
      </c>
      <c r="D40" s="170" t="n">
        <v>1.03191489361702</v>
      </c>
      <c r="E40" s="178" t="n">
        <f aca="false">C40*'Concentration values'!$C40/1000</f>
        <v>0</v>
      </c>
      <c r="F40" s="179" t="n">
        <f aca="false">D40*'Concentration values'!$C40/1000</f>
        <v>0</v>
      </c>
      <c r="G40" s="179" t="n">
        <f aca="false">E40</f>
        <v>0</v>
      </c>
      <c r="H40" s="180" t="e">
        <f aca="false">E40/E$73</f>
        <v>#DIV/0!</v>
      </c>
      <c r="I40" s="181" t="n">
        <f aca="false">C40*'Concentration values'!$D40/1000</f>
        <v>0</v>
      </c>
      <c r="J40" s="179" t="n">
        <f aca="false">D40*'Concentration values'!$D40/1000</f>
        <v>0</v>
      </c>
      <c r="K40" s="179" t="n">
        <f aca="false">I40</f>
        <v>0</v>
      </c>
      <c r="L40" s="182" t="e">
        <f aca="false">I40/I$73</f>
        <v>#DIV/0!</v>
      </c>
      <c r="M40" s="170" t="n">
        <v>0.259860306056023</v>
      </c>
      <c r="N40" s="170" t="n">
        <v>0.618415584415584</v>
      </c>
      <c r="O40" s="178" t="n">
        <f aca="false">M40*'Concentration values'!$C40/1000</f>
        <v>0</v>
      </c>
      <c r="P40" s="179" t="n">
        <f aca="false">N40*'Concentration values'!$C40/1000</f>
        <v>0</v>
      </c>
      <c r="Q40" s="179" t="n">
        <f aca="false">O40</f>
        <v>0</v>
      </c>
      <c r="R40" s="180" t="e">
        <f aca="false">O40/O$73</f>
        <v>#DIV/0!</v>
      </c>
      <c r="S40" s="181" t="n">
        <f aca="false">M40*'Concentration values'!$D40/1000</f>
        <v>0</v>
      </c>
      <c r="T40" s="179" t="n">
        <f aca="false">N40*'Concentration values'!$D40/1000</f>
        <v>0</v>
      </c>
      <c r="U40" s="179" t="n">
        <f aca="false">S40</f>
        <v>0</v>
      </c>
      <c r="V40" s="182" t="e">
        <f aca="false">S40/S$73</f>
        <v>#DIV/0!</v>
      </c>
      <c r="W40" s="170" t="n">
        <v>0.190917057593959</v>
      </c>
      <c r="X40" s="170" t="n">
        <v>0.787066650475184</v>
      </c>
      <c r="Y40" s="178" t="n">
        <f aca="false">W40*'Concentration values'!$C40/1000</f>
        <v>0</v>
      </c>
      <c r="Z40" s="179" t="n">
        <f aca="false">X40*'Concentration values'!$C40/1000</f>
        <v>0</v>
      </c>
      <c r="AA40" s="179" t="n">
        <f aca="false">Y40</f>
        <v>0</v>
      </c>
      <c r="AB40" s="180" t="e">
        <f aca="false">Y40/Y$73</f>
        <v>#DIV/0!</v>
      </c>
      <c r="AC40" s="181" t="n">
        <f aca="false">W40*'Concentration values'!$D40/1000</f>
        <v>0</v>
      </c>
      <c r="AD40" s="179" t="n">
        <f aca="false">X40*'Concentration values'!$D40/1000</f>
        <v>0</v>
      </c>
      <c r="AE40" s="179" t="n">
        <f aca="false">AC40</f>
        <v>0</v>
      </c>
      <c r="AF40" s="182" t="e">
        <f aca="false">AC40/AC$73</f>
        <v>#DIV/0!</v>
      </c>
      <c r="AG40" s="170" t="n">
        <v>0.24894447824577</v>
      </c>
      <c r="AH40" s="170" t="n">
        <v>0.674555022442346</v>
      </c>
      <c r="AI40" s="178" t="n">
        <f aca="false">AG40*'Concentration values'!$C40/1000</f>
        <v>0</v>
      </c>
      <c r="AJ40" s="179" t="n">
        <f aca="false">AH40*'Concentration values'!$C40/1000</f>
        <v>0</v>
      </c>
      <c r="AK40" s="179" t="n">
        <f aca="false">AI40</f>
        <v>0</v>
      </c>
      <c r="AL40" s="180" t="e">
        <f aca="false">AI40/AI$73</f>
        <v>#DIV/0!</v>
      </c>
      <c r="AM40" s="181" t="n">
        <f aca="false">AG40*'Concentration values'!$D40/1000</f>
        <v>0</v>
      </c>
      <c r="AN40" s="179" t="n">
        <f aca="false">AH40*'Concentration values'!$D40/1000</f>
        <v>0</v>
      </c>
      <c r="AO40" s="179" t="n">
        <f aca="false">AM40</f>
        <v>0</v>
      </c>
      <c r="AP40" s="182" t="e">
        <f aca="false">AM40/AM$73</f>
        <v>#DIV/0!</v>
      </c>
      <c r="AQ40" s="170" t="n">
        <v>0.145838614184132</v>
      </c>
      <c r="AR40" s="170" t="n">
        <v>0.9375</v>
      </c>
      <c r="AS40" s="178" t="n">
        <f aca="false">AQ40*'Concentration values'!$C40/1000</f>
        <v>0</v>
      </c>
      <c r="AT40" s="179" t="n">
        <f aca="false">AR40*'Concentration values'!$C40/1000</f>
        <v>0</v>
      </c>
      <c r="AU40" s="179" t="n">
        <f aca="false">AS40</f>
        <v>0</v>
      </c>
      <c r="AV40" s="180" t="e">
        <f aca="false">AS40/AS$73</f>
        <v>#DIV/0!</v>
      </c>
      <c r="AW40" s="181" t="n">
        <f aca="false">AQ40*'Concentration values'!$D40/1000</f>
        <v>0</v>
      </c>
      <c r="AX40" s="179" t="n">
        <f aca="false">AR40*'Concentration values'!$D40/1000</f>
        <v>0</v>
      </c>
      <c r="AY40" s="179" t="n">
        <f aca="false">AW40</f>
        <v>0</v>
      </c>
      <c r="AZ40" s="182" t="e">
        <f aca="false">AW40/AW$73</f>
        <v>#DIV/0!</v>
      </c>
      <c r="BA40" s="170" t="n">
        <v>0.306141594004743</v>
      </c>
      <c r="BB40" s="170" t="n">
        <v>0.878787878787879</v>
      </c>
      <c r="BC40" s="178" t="n">
        <f aca="false">BA40*'Concentration values'!$C40/1000</f>
        <v>0</v>
      </c>
      <c r="BD40" s="179" t="n">
        <f aca="false">BB40*'Concentration values'!$C40/1000</f>
        <v>0</v>
      </c>
      <c r="BE40" s="179" t="n">
        <f aca="false">BC40</f>
        <v>0</v>
      </c>
      <c r="BF40" s="180" t="e">
        <f aca="false">BC40/BC$73</f>
        <v>#DIV/0!</v>
      </c>
      <c r="BG40" s="181" t="n">
        <f aca="false">BA40*'Concentration values'!$D40/1000</f>
        <v>0</v>
      </c>
      <c r="BH40" s="179" t="n">
        <f aca="false">BB40*'Concentration values'!$D40/1000</f>
        <v>0</v>
      </c>
      <c r="BI40" s="179" t="n">
        <f aca="false">BG40</f>
        <v>0</v>
      </c>
      <c r="BJ40" s="182" t="e">
        <f aca="false">BG40/BG$73</f>
        <v>#DIV/0!</v>
      </c>
      <c r="BK40" s="170" t="n">
        <v>0.295639612621487</v>
      </c>
      <c r="BL40" s="170" t="n">
        <v>0.96463768115942</v>
      </c>
      <c r="BM40" s="178" t="n">
        <f aca="false">BK40*'Concentration values'!$C40/1000</f>
        <v>0</v>
      </c>
      <c r="BN40" s="179" t="n">
        <f aca="false">BL40*'Concentration values'!$C40/1000</f>
        <v>0</v>
      </c>
      <c r="BO40" s="179" t="n">
        <f aca="false">BM40</f>
        <v>0</v>
      </c>
      <c r="BP40" s="180" t="e">
        <f aca="false">BM40/BM$73</f>
        <v>#DIV/0!</v>
      </c>
      <c r="BQ40" s="181" t="n">
        <f aca="false">BK40*'Concentration values'!$D40/1000</f>
        <v>0</v>
      </c>
      <c r="BR40" s="179" t="n">
        <f aca="false">BL40*'Concentration values'!$D40/1000</f>
        <v>0</v>
      </c>
      <c r="BS40" s="179" t="n">
        <f aca="false">BQ40</f>
        <v>0</v>
      </c>
      <c r="BT40" s="182" t="e">
        <f aca="false">BQ40/BQ$73</f>
        <v>#DIV/0!</v>
      </c>
    </row>
    <row r="41" customFormat="false" ht="12.75" hidden="false" customHeight="false" outlineLevel="0" collapsed="false">
      <c r="A41" s="176" t="s">
        <v>3475</v>
      </c>
      <c r="B41" s="177" t="s">
        <v>3477</v>
      </c>
      <c r="C41" s="170"/>
      <c r="D41" s="170"/>
      <c r="E41" s="178" t="n">
        <f aca="false">C41*'Concentration values'!$C41/1000</f>
        <v>0</v>
      </c>
      <c r="F41" s="179" t="n">
        <f aca="false">D41*'Concentration values'!$C41/1000</f>
        <v>0</v>
      </c>
      <c r="G41" s="179" t="n">
        <f aca="false">E41</f>
        <v>0</v>
      </c>
      <c r="H41" s="180" t="e">
        <f aca="false">E41/E$73</f>
        <v>#DIV/0!</v>
      </c>
      <c r="I41" s="181" t="n">
        <f aca="false">C41*'Concentration values'!$D41/1000</f>
        <v>0</v>
      </c>
      <c r="J41" s="179" t="n">
        <f aca="false">D41*'Concentration values'!$D41/1000</f>
        <v>0</v>
      </c>
      <c r="K41" s="179" t="n">
        <f aca="false">I41</f>
        <v>0</v>
      </c>
      <c r="L41" s="182" t="e">
        <f aca="false">I41/I$73</f>
        <v>#DIV/0!</v>
      </c>
      <c r="M41" s="183" t="n">
        <v>5.83713440402639E-006</v>
      </c>
      <c r="N41" s="183" t="n">
        <v>0.000960208609462341</v>
      </c>
      <c r="O41" s="178" t="n">
        <f aca="false">M41*'Concentration values'!$C41/1000</f>
        <v>0</v>
      </c>
      <c r="P41" s="179" t="n">
        <f aca="false">N41*'Concentration values'!$C41/1000</f>
        <v>0</v>
      </c>
      <c r="Q41" s="179" t="n">
        <f aca="false">O41</f>
        <v>0</v>
      </c>
      <c r="R41" s="180" t="e">
        <f aca="false">O41/O$73</f>
        <v>#DIV/0!</v>
      </c>
      <c r="S41" s="181" t="n">
        <f aca="false">M41*'Concentration values'!$D41/1000</f>
        <v>0</v>
      </c>
      <c r="T41" s="179" t="n">
        <f aca="false">N41*'Concentration values'!$D41/1000</f>
        <v>0</v>
      </c>
      <c r="U41" s="179" t="n">
        <f aca="false">S41</f>
        <v>0</v>
      </c>
      <c r="V41" s="182" t="e">
        <f aca="false">S41/S$73</f>
        <v>#DIV/0!</v>
      </c>
      <c r="W41" s="170"/>
      <c r="X41" s="170"/>
      <c r="Y41" s="178" t="n">
        <f aca="false">W41*'Concentration values'!$C41/1000</f>
        <v>0</v>
      </c>
      <c r="Z41" s="179" t="n">
        <f aca="false">X41*'Concentration values'!$C41/1000</f>
        <v>0</v>
      </c>
      <c r="AA41" s="179" t="n">
        <f aca="false">Y41</f>
        <v>0</v>
      </c>
      <c r="AB41" s="180" t="e">
        <f aca="false">Y41/Y$73</f>
        <v>#DIV/0!</v>
      </c>
      <c r="AC41" s="181" t="n">
        <f aca="false">W41*'Concentration values'!$D41/1000</f>
        <v>0</v>
      </c>
      <c r="AD41" s="179" t="n">
        <f aca="false">X41*'Concentration values'!$D41/1000</f>
        <v>0</v>
      </c>
      <c r="AE41" s="179" t="n">
        <f aca="false">AC41</f>
        <v>0</v>
      </c>
      <c r="AF41" s="182" t="e">
        <f aca="false">AC41/AC$73</f>
        <v>#DIV/0!</v>
      </c>
      <c r="AG41" s="170"/>
      <c r="AH41" s="170"/>
      <c r="AI41" s="178" t="n">
        <f aca="false">AG41*'Concentration values'!$C41/1000</f>
        <v>0</v>
      </c>
      <c r="AJ41" s="179" t="n">
        <f aca="false">AH41*'Concentration values'!$C41/1000</f>
        <v>0</v>
      </c>
      <c r="AK41" s="179" t="n">
        <f aca="false">AI41</f>
        <v>0</v>
      </c>
      <c r="AL41" s="180" t="e">
        <f aca="false">AI41/AI$73</f>
        <v>#DIV/0!</v>
      </c>
      <c r="AM41" s="181" t="n">
        <f aca="false">AG41*'Concentration values'!$D41/1000</f>
        <v>0</v>
      </c>
      <c r="AN41" s="179" t="n">
        <f aca="false">AH41*'Concentration values'!$D41/1000</f>
        <v>0</v>
      </c>
      <c r="AO41" s="179" t="n">
        <f aca="false">AM41</f>
        <v>0</v>
      </c>
      <c r="AP41" s="182" t="e">
        <f aca="false">AM41/AM$73</f>
        <v>#DIV/0!</v>
      </c>
      <c r="AQ41" s="170"/>
      <c r="AR41" s="170"/>
      <c r="AS41" s="178" t="n">
        <f aca="false">AQ41*'Concentration values'!$C41/1000</f>
        <v>0</v>
      </c>
      <c r="AT41" s="179" t="n">
        <f aca="false">AR41*'Concentration values'!$C41/1000</f>
        <v>0</v>
      </c>
      <c r="AU41" s="179" t="n">
        <f aca="false">AS41</f>
        <v>0</v>
      </c>
      <c r="AV41" s="180" t="e">
        <f aca="false">AS41/AS$73</f>
        <v>#DIV/0!</v>
      </c>
      <c r="AW41" s="181" t="n">
        <f aca="false">AQ41*'Concentration values'!$D41/1000</f>
        <v>0</v>
      </c>
      <c r="AX41" s="179" t="n">
        <f aca="false">AR41*'Concentration values'!$D41/1000</f>
        <v>0</v>
      </c>
      <c r="AY41" s="179" t="n">
        <f aca="false">AW41</f>
        <v>0</v>
      </c>
      <c r="AZ41" s="182" t="e">
        <f aca="false">AW41/AW$73</f>
        <v>#DIV/0!</v>
      </c>
      <c r="BA41" s="170"/>
      <c r="BB41" s="170"/>
      <c r="BC41" s="178" t="n">
        <f aca="false">BA41*'Concentration values'!$C41/1000</f>
        <v>0</v>
      </c>
      <c r="BD41" s="179" t="n">
        <f aca="false">BB41*'Concentration values'!$C41/1000</f>
        <v>0</v>
      </c>
      <c r="BE41" s="179" t="n">
        <f aca="false">BC41</f>
        <v>0</v>
      </c>
      <c r="BF41" s="180" t="e">
        <f aca="false">BC41/BC$73</f>
        <v>#DIV/0!</v>
      </c>
      <c r="BG41" s="181" t="n">
        <f aca="false">BA41*'Concentration values'!$D41/1000</f>
        <v>0</v>
      </c>
      <c r="BH41" s="179" t="n">
        <f aca="false">BB41*'Concentration values'!$D41/1000</f>
        <v>0</v>
      </c>
      <c r="BI41" s="179" t="n">
        <f aca="false">BG41</f>
        <v>0</v>
      </c>
      <c r="BJ41" s="182" t="e">
        <f aca="false">BG41/BG$73</f>
        <v>#DIV/0!</v>
      </c>
      <c r="BK41" s="170"/>
      <c r="BL41" s="170"/>
      <c r="BM41" s="178" t="n">
        <f aca="false">BK41*'Concentration values'!$C41/1000</f>
        <v>0</v>
      </c>
      <c r="BN41" s="179" t="n">
        <f aca="false">BL41*'Concentration values'!$C41/1000</f>
        <v>0</v>
      </c>
      <c r="BO41" s="179" t="n">
        <f aca="false">BM41</f>
        <v>0</v>
      </c>
      <c r="BP41" s="180" t="e">
        <f aca="false">BM41/BM$73</f>
        <v>#DIV/0!</v>
      </c>
      <c r="BQ41" s="181" t="n">
        <f aca="false">BK41*'Concentration values'!$D41/1000</f>
        <v>0</v>
      </c>
      <c r="BR41" s="179" t="n">
        <f aca="false">BL41*'Concentration values'!$D41/1000</f>
        <v>0</v>
      </c>
      <c r="BS41" s="179" t="n">
        <f aca="false">BQ41</f>
        <v>0</v>
      </c>
      <c r="BT41" s="182" t="e">
        <f aca="false">BQ41/BQ$73</f>
        <v>#DIV/0!</v>
      </c>
    </row>
    <row r="42" customFormat="false" ht="25.5" hidden="false" customHeight="false" outlineLevel="0" collapsed="false">
      <c r="A42" s="176" t="s">
        <v>3478</v>
      </c>
      <c r="B42" s="177" t="s">
        <v>3479</v>
      </c>
      <c r="C42" s="170" t="n">
        <v>0.0883743970295273</v>
      </c>
      <c r="D42" s="170" t="n">
        <v>0.6</v>
      </c>
      <c r="E42" s="178" t="n">
        <f aca="false">C42*'Concentration values'!$C42/1000</f>
        <v>0</v>
      </c>
      <c r="F42" s="179" t="n">
        <f aca="false">D42*'Concentration values'!$C42/1000</f>
        <v>0</v>
      </c>
      <c r="G42" s="179" t="n">
        <f aca="false">E42</f>
        <v>0</v>
      </c>
      <c r="H42" s="180" t="e">
        <f aca="false">E42/E$73</f>
        <v>#DIV/0!</v>
      </c>
      <c r="I42" s="181" t="n">
        <f aca="false">C42*'Concentration values'!$D42/1000</f>
        <v>0</v>
      </c>
      <c r="J42" s="179" t="n">
        <f aca="false">D42*'Concentration values'!$D42/1000</f>
        <v>0</v>
      </c>
      <c r="K42" s="179" t="n">
        <f aca="false">I42</f>
        <v>0</v>
      </c>
      <c r="L42" s="182" t="e">
        <f aca="false">I42/I$73</f>
        <v>#DIV/0!</v>
      </c>
      <c r="M42" s="170" t="n">
        <v>0.270619994311233</v>
      </c>
      <c r="N42" s="170" t="n">
        <v>0.786758832565284</v>
      </c>
      <c r="O42" s="178" t="n">
        <f aca="false">M42*'Concentration values'!$C42/1000</f>
        <v>0</v>
      </c>
      <c r="P42" s="179" t="n">
        <f aca="false">N42*'Concentration values'!$C42/1000</f>
        <v>0</v>
      </c>
      <c r="Q42" s="179" t="n">
        <f aca="false">O42</f>
        <v>0</v>
      </c>
      <c r="R42" s="180" t="e">
        <f aca="false">O42/O$73</f>
        <v>#DIV/0!</v>
      </c>
      <c r="S42" s="181" t="n">
        <f aca="false">M42*'Concentration values'!$D42/1000</f>
        <v>0</v>
      </c>
      <c r="T42" s="179" t="n">
        <f aca="false">N42*'Concentration values'!$D42/1000</f>
        <v>0</v>
      </c>
      <c r="U42" s="179" t="n">
        <f aca="false">S42</f>
        <v>0</v>
      </c>
      <c r="V42" s="182" t="e">
        <f aca="false">S42/S$73</f>
        <v>#DIV/0!</v>
      </c>
      <c r="W42" s="170" t="n">
        <v>0.225846258921976</v>
      </c>
      <c r="X42" s="170" t="n">
        <v>0.718709746498503</v>
      </c>
      <c r="Y42" s="178" t="n">
        <f aca="false">W42*'Concentration values'!$C42/1000</f>
        <v>0</v>
      </c>
      <c r="Z42" s="179" t="n">
        <f aca="false">X42*'Concentration values'!$C42/1000</f>
        <v>0</v>
      </c>
      <c r="AA42" s="179" t="n">
        <f aca="false">Y42</f>
        <v>0</v>
      </c>
      <c r="AB42" s="180" t="e">
        <f aca="false">Y42/Y$73</f>
        <v>#DIV/0!</v>
      </c>
      <c r="AC42" s="181" t="n">
        <f aca="false">W42*'Concentration values'!$D42/1000</f>
        <v>0</v>
      </c>
      <c r="AD42" s="179" t="n">
        <f aca="false">X42*'Concentration values'!$D42/1000</f>
        <v>0</v>
      </c>
      <c r="AE42" s="179" t="n">
        <f aca="false">AC42</f>
        <v>0</v>
      </c>
      <c r="AF42" s="182" t="e">
        <f aca="false">AC42/AC$73</f>
        <v>#DIV/0!</v>
      </c>
      <c r="AG42" s="170" t="n">
        <v>0.0873173786565106</v>
      </c>
      <c r="AH42" s="170" t="n">
        <v>0.307308970099668</v>
      </c>
      <c r="AI42" s="178" t="n">
        <f aca="false">AG42*'Concentration values'!$C42/1000</f>
        <v>0</v>
      </c>
      <c r="AJ42" s="179" t="n">
        <f aca="false">AH42*'Concentration values'!$C42/1000</f>
        <v>0</v>
      </c>
      <c r="AK42" s="179" t="n">
        <f aca="false">AI42</f>
        <v>0</v>
      </c>
      <c r="AL42" s="180" t="e">
        <f aca="false">AI42/AI$73</f>
        <v>#DIV/0!</v>
      </c>
      <c r="AM42" s="181" t="n">
        <f aca="false">AG42*'Concentration values'!$D42/1000</f>
        <v>0</v>
      </c>
      <c r="AN42" s="179" t="n">
        <f aca="false">AH42*'Concentration values'!$D42/1000</f>
        <v>0</v>
      </c>
      <c r="AO42" s="179" t="n">
        <f aca="false">AM42</f>
        <v>0</v>
      </c>
      <c r="AP42" s="182" t="e">
        <f aca="false">AM42/AM$73</f>
        <v>#DIV/0!</v>
      </c>
      <c r="AQ42" s="170" t="n">
        <v>0.0433425728353028</v>
      </c>
      <c r="AR42" s="170" t="n">
        <v>0.451948051948052</v>
      </c>
      <c r="AS42" s="178" t="n">
        <f aca="false">AQ42*'Concentration values'!$C42/1000</f>
        <v>0</v>
      </c>
      <c r="AT42" s="179" t="n">
        <f aca="false">AR42*'Concentration values'!$C42/1000</f>
        <v>0</v>
      </c>
      <c r="AU42" s="179" t="n">
        <f aca="false">AS42</f>
        <v>0</v>
      </c>
      <c r="AV42" s="180" t="e">
        <f aca="false">AS42/AS$73</f>
        <v>#DIV/0!</v>
      </c>
      <c r="AW42" s="181" t="n">
        <f aca="false">AQ42*'Concentration values'!$D42/1000</f>
        <v>0</v>
      </c>
      <c r="AX42" s="179" t="n">
        <f aca="false">AR42*'Concentration values'!$D42/1000</f>
        <v>0</v>
      </c>
      <c r="AY42" s="179" t="n">
        <f aca="false">AW42</f>
        <v>0</v>
      </c>
      <c r="AZ42" s="182" t="e">
        <f aca="false">AW42/AW$73</f>
        <v>#DIV/0!</v>
      </c>
      <c r="BA42" s="170" t="n">
        <v>0.307297454732142</v>
      </c>
      <c r="BB42" s="170" t="n">
        <v>0.758024691358025</v>
      </c>
      <c r="BC42" s="178" t="n">
        <f aca="false">BA42*'Concentration values'!$C42/1000</f>
        <v>0</v>
      </c>
      <c r="BD42" s="179" t="n">
        <f aca="false">BB42*'Concentration values'!$C42/1000</f>
        <v>0</v>
      </c>
      <c r="BE42" s="179" t="n">
        <f aca="false">BC42</f>
        <v>0</v>
      </c>
      <c r="BF42" s="180" t="e">
        <f aca="false">BC42/BC$73</f>
        <v>#DIV/0!</v>
      </c>
      <c r="BG42" s="181" t="n">
        <f aca="false">BA42*'Concentration values'!$D42/1000</f>
        <v>0</v>
      </c>
      <c r="BH42" s="179" t="n">
        <f aca="false">BB42*'Concentration values'!$D42/1000</f>
        <v>0</v>
      </c>
      <c r="BI42" s="179" t="n">
        <f aca="false">BG42</f>
        <v>0</v>
      </c>
      <c r="BJ42" s="182" t="e">
        <f aca="false">BG42/BG$73</f>
        <v>#DIV/0!</v>
      </c>
      <c r="BK42" s="170" t="n">
        <v>0.236912349267068</v>
      </c>
      <c r="BL42" s="170" t="n">
        <v>0.691095238095238</v>
      </c>
      <c r="BM42" s="178" t="n">
        <f aca="false">BK42*'Concentration values'!$C42/1000</f>
        <v>0</v>
      </c>
      <c r="BN42" s="179" t="n">
        <f aca="false">BL42*'Concentration values'!$C42/1000</f>
        <v>0</v>
      </c>
      <c r="BO42" s="179" t="n">
        <f aca="false">BM42</f>
        <v>0</v>
      </c>
      <c r="BP42" s="180" t="e">
        <f aca="false">BM42/BM$73</f>
        <v>#DIV/0!</v>
      </c>
      <c r="BQ42" s="181" t="n">
        <f aca="false">BK42*'Concentration values'!$D42/1000</f>
        <v>0</v>
      </c>
      <c r="BR42" s="179" t="n">
        <f aca="false">BL42*'Concentration values'!$D42/1000</f>
        <v>0</v>
      </c>
      <c r="BS42" s="179" t="n">
        <f aca="false">BQ42</f>
        <v>0</v>
      </c>
      <c r="BT42" s="182" t="e">
        <f aca="false">BQ42/BQ$73</f>
        <v>#DIV/0!</v>
      </c>
    </row>
    <row r="43" customFormat="false" ht="25.5" hidden="false" customHeight="false" outlineLevel="0" collapsed="false">
      <c r="A43" s="176" t="s">
        <v>3478</v>
      </c>
      <c r="B43" s="177" t="s">
        <v>3480</v>
      </c>
      <c r="C43" s="170" t="n">
        <v>0.00523844088156785</v>
      </c>
      <c r="D43" s="170" t="n">
        <v>0.222182147735464</v>
      </c>
      <c r="E43" s="178" t="n">
        <f aca="false">C43*'Concentration values'!$C43/1000</f>
        <v>0</v>
      </c>
      <c r="F43" s="179" t="n">
        <f aca="false">D43*'Concentration values'!$C43/1000</f>
        <v>0</v>
      </c>
      <c r="G43" s="179" t="n">
        <f aca="false">E43</f>
        <v>0</v>
      </c>
      <c r="H43" s="180" t="e">
        <f aca="false">E43/E$73</f>
        <v>#DIV/0!</v>
      </c>
      <c r="I43" s="181" t="n">
        <f aca="false">C43*'Concentration values'!$D43/1000</f>
        <v>0</v>
      </c>
      <c r="J43" s="179" t="n">
        <f aca="false">D43*'Concentration values'!$D43/1000</f>
        <v>0</v>
      </c>
      <c r="K43" s="179" t="n">
        <f aca="false">I43</f>
        <v>0</v>
      </c>
      <c r="L43" s="182" t="e">
        <f aca="false">I43/I$73</f>
        <v>#DIV/0!</v>
      </c>
      <c r="M43" s="170"/>
      <c r="N43" s="170"/>
      <c r="O43" s="178" t="n">
        <f aca="false">M43*'Concentration values'!$C43/1000</f>
        <v>0</v>
      </c>
      <c r="P43" s="179" t="n">
        <f aca="false">N43*'Concentration values'!$C43/1000</f>
        <v>0</v>
      </c>
      <c r="Q43" s="179" t="n">
        <f aca="false">O43</f>
        <v>0</v>
      </c>
      <c r="R43" s="180" t="e">
        <f aca="false">O43/O$73</f>
        <v>#DIV/0!</v>
      </c>
      <c r="S43" s="181" t="n">
        <f aca="false">M43*'Concentration values'!$D43/1000</f>
        <v>0</v>
      </c>
      <c r="T43" s="179" t="n">
        <f aca="false">N43*'Concentration values'!$D43/1000</f>
        <v>0</v>
      </c>
      <c r="U43" s="179" t="n">
        <f aca="false">S43</f>
        <v>0</v>
      </c>
      <c r="V43" s="182" t="e">
        <f aca="false">S43/S$73</f>
        <v>#DIV/0!</v>
      </c>
      <c r="W43" s="170" t="n">
        <v>0.0140621214551103</v>
      </c>
      <c r="X43" s="170" t="n">
        <v>0.122950821504098</v>
      </c>
      <c r="Y43" s="178" t="n">
        <f aca="false">W43*'Concentration values'!$C43/1000</f>
        <v>0</v>
      </c>
      <c r="Z43" s="179" t="n">
        <f aca="false">X43*'Concentration values'!$C43/1000</f>
        <v>0</v>
      </c>
      <c r="AA43" s="179" t="n">
        <f aca="false">Y43</f>
        <v>0</v>
      </c>
      <c r="AB43" s="180" t="e">
        <f aca="false">Y43/Y$73</f>
        <v>#DIV/0!</v>
      </c>
      <c r="AC43" s="181" t="n">
        <f aca="false">W43*'Concentration values'!$D43/1000</f>
        <v>0</v>
      </c>
      <c r="AD43" s="179" t="n">
        <f aca="false">X43*'Concentration values'!$D43/1000</f>
        <v>0</v>
      </c>
      <c r="AE43" s="179" t="n">
        <f aca="false">AC43</f>
        <v>0</v>
      </c>
      <c r="AF43" s="182" t="e">
        <f aca="false">AC43/AC$73</f>
        <v>#DIV/0!</v>
      </c>
      <c r="AG43" s="170" t="n">
        <v>0.0432577434118203</v>
      </c>
      <c r="AH43" s="170" t="n">
        <v>0.418158186314263</v>
      </c>
      <c r="AI43" s="178" t="n">
        <f aca="false">AG43*'Concentration values'!$C43/1000</f>
        <v>0</v>
      </c>
      <c r="AJ43" s="179" t="n">
        <f aca="false">AH43*'Concentration values'!$C43/1000</f>
        <v>0</v>
      </c>
      <c r="AK43" s="179" t="n">
        <f aca="false">AI43</f>
        <v>0</v>
      </c>
      <c r="AL43" s="180" t="e">
        <f aca="false">AI43/AI$73</f>
        <v>#DIV/0!</v>
      </c>
      <c r="AM43" s="181" t="n">
        <f aca="false">AG43*'Concentration values'!$D43/1000</f>
        <v>0</v>
      </c>
      <c r="AN43" s="179" t="n">
        <f aca="false">AH43*'Concentration values'!$D43/1000</f>
        <v>0</v>
      </c>
      <c r="AO43" s="179" t="n">
        <f aca="false">AM43</f>
        <v>0</v>
      </c>
      <c r="AP43" s="182" t="e">
        <f aca="false">AM43/AM$73</f>
        <v>#DIV/0!</v>
      </c>
      <c r="AQ43" s="170" t="n">
        <v>0.00819832764140495</v>
      </c>
      <c r="AR43" s="170" t="n">
        <v>0.69620253164557</v>
      </c>
      <c r="AS43" s="178" t="n">
        <f aca="false">AQ43*'Concentration values'!$C43/1000</f>
        <v>0</v>
      </c>
      <c r="AT43" s="179" t="n">
        <f aca="false">AR43*'Concentration values'!$C43/1000</f>
        <v>0</v>
      </c>
      <c r="AU43" s="179" t="n">
        <f aca="false">AS43</f>
        <v>0</v>
      </c>
      <c r="AV43" s="180" t="e">
        <f aca="false">AS43/AS$73</f>
        <v>#DIV/0!</v>
      </c>
      <c r="AW43" s="181" t="n">
        <f aca="false">AQ43*'Concentration values'!$D43/1000</f>
        <v>0</v>
      </c>
      <c r="AX43" s="179" t="n">
        <f aca="false">AR43*'Concentration values'!$D43/1000</f>
        <v>0</v>
      </c>
      <c r="AY43" s="179" t="n">
        <f aca="false">AW43</f>
        <v>0</v>
      </c>
      <c r="AZ43" s="182" t="e">
        <f aca="false">AW43/AW$73</f>
        <v>#DIV/0!</v>
      </c>
      <c r="BA43" s="170"/>
      <c r="BB43" s="170"/>
      <c r="BC43" s="178" t="n">
        <f aca="false">BA43*'Concentration values'!$C43/1000</f>
        <v>0</v>
      </c>
      <c r="BD43" s="179" t="n">
        <f aca="false">BB43*'Concentration values'!$C43/1000</f>
        <v>0</v>
      </c>
      <c r="BE43" s="179" t="n">
        <f aca="false">BC43</f>
        <v>0</v>
      </c>
      <c r="BF43" s="180" t="e">
        <f aca="false">BC43/BC$73</f>
        <v>#DIV/0!</v>
      </c>
      <c r="BG43" s="181" t="n">
        <f aca="false">BA43*'Concentration values'!$D43/1000</f>
        <v>0</v>
      </c>
      <c r="BH43" s="179" t="n">
        <f aca="false">BB43*'Concentration values'!$D43/1000</f>
        <v>0</v>
      </c>
      <c r="BI43" s="179" t="n">
        <f aca="false">BG43</f>
        <v>0</v>
      </c>
      <c r="BJ43" s="182" t="e">
        <f aca="false">BG43/BG$73</f>
        <v>#DIV/0!</v>
      </c>
      <c r="BK43" s="170"/>
      <c r="BL43" s="170"/>
      <c r="BM43" s="178" t="n">
        <f aca="false">BK43*'Concentration values'!$C43/1000</f>
        <v>0</v>
      </c>
      <c r="BN43" s="179" t="n">
        <f aca="false">BL43*'Concentration values'!$C43/1000</f>
        <v>0</v>
      </c>
      <c r="BO43" s="179" t="n">
        <f aca="false">BM43</f>
        <v>0</v>
      </c>
      <c r="BP43" s="180" t="e">
        <f aca="false">BM43/BM$73</f>
        <v>#DIV/0!</v>
      </c>
      <c r="BQ43" s="181" t="n">
        <f aca="false">BK43*'Concentration values'!$D43/1000</f>
        <v>0</v>
      </c>
      <c r="BR43" s="179" t="n">
        <f aca="false">BL43*'Concentration values'!$D43/1000</f>
        <v>0</v>
      </c>
      <c r="BS43" s="179" t="n">
        <f aca="false">BQ43</f>
        <v>0</v>
      </c>
      <c r="BT43" s="182" t="e">
        <f aca="false">BQ43/BQ$73</f>
        <v>#DIV/0!</v>
      </c>
    </row>
    <row r="44" customFormat="false" ht="25.5" hidden="false" customHeight="false" outlineLevel="0" collapsed="false">
      <c r="A44" s="176" t="s">
        <v>3478</v>
      </c>
      <c r="B44" s="177" t="s">
        <v>3481</v>
      </c>
      <c r="C44" s="170" t="n">
        <v>0.0207993919852716</v>
      </c>
      <c r="D44" s="170" t="n">
        <v>0.642857142857143</v>
      </c>
      <c r="E44" s="178" t="n">
        <f aca="false">C44*'Concentration values'!$C44/1000</f>
        <v>0</v>
      </c>
      <c r="F44" s="179" t="n">
        <f aca="false">D44*'Concentration values'!$C44/1000</f>
        <v>0</v>
      </c>
      <c r="G44" s="179" t="n">
        <f aca="false">E44</f>
        <v>0</v>
      </c>
      <c r="H44" s="180" t="e">
        <f aca="false">E44/E$73</f>
        <v>#DIV/0!</v>
      </c>
      <c r="I44" s="181" t="n">
        <f aca="false">C44*'Concentration values'!$D44/1000</f>
        <v>0</v>
      </c>
      <c r="J44" s="179" t="n">
        <f aca="false">D44*'Concentration values'!$D44/1000</f>
        <v>0</v>
      </c>
      <c r="K44" s="179" t="n">
        <f aca="false">I44</f>
        <v>0</v>
      </c>
      <c r="L44" s="182" t="e">
        <f aca="false">I44/I$73</f>
        <v>#DIV/0!</v>
      </c>
      <c r="M44" s="170" t="n">
        <v>0.00300443902989083</v>
      </c>
      <c r="N44" s="170" t="n">
        <v>0.0227342549923195</v>
      </c>
      <c r="O44" s="178" t="n">
        <f aca="false">M44*'Concentration values'!$C44/1000</f>
        <v>0</v>
      </c>
      <c r="P44" s="179" t="n">
        <f aca="false">N44*'Concentration values'!$C44/1000</f>
        <v>0</v>
      </c>
      <c r="Q44" s="179" t="n">
        <f aca="false">O44</f>
        <v>0</v>
      </c>
      <c r="R44" s="180" t="e">
        <f aca="false">O44/O$73</f>
        <v>#DIV/0!</v>
      </c>
      <c r="S44" s="181" t="n">
        <f aca="false">M44*'Concentration values'!$D44/1000</f>
        <v>0</v>
      </c>
      <c r="T44" s="179" t="n">
        <f aca="false">N44*'Concentration values'!$D44/1000</f>
        <v>0</v>
      </c>
      <c r="U44" s="179" t="n">
        <f aca="false">S44</f>
        <v>0</v>
      </c>
      <c r="V44" s="182" t="e">
        <f aca="false">S44/S$73</f>
        <v>#DIV/0!</v>
      </c>
      <c r="W44" s="170" t="n">
        <v>0.0209569122289635</v>
      </c>
      <c r="X44" s="170" t="n">
        <v>0.283101045296167</v>
      </c>
      <c r="Y44" s="178" t="n">
        <f aca="false">W44*'Concentration values'!$C44/1000</f>
        <v>0</v>
      </c>
      <c r="Z44" s="179" t="n">
        <f aca="false">X44*'Concentration values'!$C44/1000</f>
        <v>0</v>
      </c>
      <c r="AA44" s="179" t="n">
        <f aca="false">Y44</f>
        <v>0</v>
      </c>
      <c r="AB44" s="180" t="e">
        <f aca="false">Y44/Y$73</f>
        <v>#DIV/0!</v>
      </c>
      <c r="AC44" s="181" t="n">
        <f aca="false">W44*'Concentration values'!$D44/1000</f>
        <v>0</v>
      </c>
      <c r="AD44" s="179" t="n">
        <f aca="false">X44*'Concentration values'!$D44/1000</f>
        <v>0</v>
      </c>
      <c r="AE44" s="179" t="n">
        <f aca="false">AC44</f>
        <v>0</v>
      </c>
      <c r="AF44" s="182" t="e">
        <f aca="false">AC44/AC$73</f>
        <v>#DIV/0!</v>
      </c>
      <c r="AG44" s="170" t="n">
        <v>0.0307621084343647</v>
      </c>
      <c r="AH44" s="170" t="n">
        <v>0.205869494906902</v>
      </c>
      <c r="AI44" s="178" t="n">
        <f aca="false">AG44*'Concentration values'!$C44/1000</f>
        <v>0</v>
      </c>
      <c r="AJ44" s="179" t="n">
        <f aca="false">AH44*'Concentration values'!$C44/1000</f>
        <v>0</v>
      </c>
      <c r="AK44" s="179" t="n">
        <f aca="false">AI44</f>
        <v>0</v>
      </c>
      <c r="AL44" s="180" t="e">
        <f aca="false">AI44/AI$73</f>
        <v>#DIV/0!</v>
      </c>
      <c r="AM44" s="181" t="n">
        <f aca="false">AG44*'Concentration values'!$D44/1000</f>
        <v>0</v>
      </c>
      <c r="AN44" s="179" t="n">
        <f aca="false">AH44*'Concentration values'!$D44/1000</f>
        <v>0</v>
      </c>
      <c r="AO44" s="179" t="n">
        <f aca="false">AM44</f>
        <v>0</v>
      </c>
      <c r="AP44" s="182" t="e">
        <f aca="false">AM44/AM$73</f>
        <v>#DIV/0!</v>
      </c>
      <c r="AQ44" s="170" t="n">
        <v>0.0635060986199875</v>
      </c>
      <c r="AR44" s="170" t="n">
        <v>0.627118644067797</v>
      </c>
      <c r="AS44" s="178" t="n">
        <f aca="false">AQ44*'Concentration values'!$C44/1000</f>
        <v>0</v>
      </c>
      <c r="AT44" s="179" t="n">
        <f aca="false">AR44*'Concentration values'!$C44/1000</f>
        <v>0</v>
      </c>
      <c r="AU44" s="179" t="n">
        <f aca="false">AS44</f>
        <v>0</v>
      </c>
      <c r="AV44" s="180" t="e">
        <f aca="false">AS44/AS$73</f>
        <v>#DIV/0!</v>
      </c>
      <c r="AW44" s="181" t="n">
        <f aca="false">AQ44*'Concentration values'!$D44/1000</f>
        <v>0</v>
      </c>
      <c r="AX44" s="179" t="n">
        <f aca="false">AR44*'Concentration values'!$D44/1000</f>
        <v>0</v>
      </c>
      <c r="AY44" s="179" t="n">
        <f aca="false">AW44</f>
        <v>0</v>
      </c>
      <c r="AZ44" s="182" t="e">
        <f aca="false">AW44/AW$73</f>
        <v>#DIV/0!</v>
      </c>
      <c r="BA44" s="170" t="n">
        <v>0.0287088950600017</v>
      </c>
      <c r="BB44" s="170" t="n">
        <v>0.182460977492455</v>
      </c>
      <c r="BC44" s="178" t="n">
        <f aca="false">BA44*'Concentration values'!$C44/1000</f>
        <v>0</v>
      </c>
      <c r="BD44" s="179" t="n">
        <f aca="false">BB44*'Concentration values'!$C44/1000</f>
        <v>0</v>
      </c>
      <c r="BE44" s="179" t="n">
        <f aca="false">BC44</f>
        <v>0</v>
      </c>
      <c r="BF44" s="180" t="e">
        <f aca="false">BC44/BC$73</f>
        <v>#DIV/0!</v>
      </c>
      <c r="BG44" s="181" t="n">
        <f aca="false">BA44*'Concentration values'!$D44/1000</f>
        <v>0</v>
      </c>
      <c r="BH44" s="179" t="n">
        <f aca="false">BB44*'Concentration values'!$D44/1000</f>
        <v>0</v>
      </c>
      <c r="BI44" s="179" t="n">
        <f aca="false">BG44</f>
        <v>0</v>
      </c>
      <c r="BJ44" s="182" t="e">
        <f aca="false">BG44/BG$73</f>
        <v>#DIV/0!</v>
      </c>
      <c r="BK44" s="170" t="n">
        <v>0.0213769356971597</v>
      </c>
      <c r="BL44" s="170" t="n">
        <v>0.208929296059033</v>
      </c>
      <c r="BM44" s="178" t="n">
        <f aca="false">BK44*'Concentration values'!$C44/1000</f>
        <v>0</v>
      </c>
      <c r="BN44" s="179" t="n">
        <f aca="false">BL44*'Concentration values'!$C44/1000</f>
        <v>0</v>
      </c>
      <c r="BO44" s="179" t="n">
        <f aca="false">BM44</f>
        <v>0</v>
      </c>
      <c r="BP44" s="180" t="e">
        <f aca="false">BM44/BM$73</f>
        <v>#DIV/0!</v>
      </c>
      <c r="BQ44" s="181" t="n">
        <f aca="false">BK44*'Concentration values'!$D44/1000</f>
        <v>0</v>
      </c>
      <c r="BR44" s="179" t="n">
        <f aca="false">BL44*'Concentration values'!$D44/1000</f>
        <v>0</v>
      </c>
      <c r="BS44" s="179" t="n">
        <f aca="false">BQ44</f>
        <v>0</v>
      </c>
      <c r="BT44" s="182" t="e">
        <f aca="false">BQ44/BQ$73</f>
        <v>#DIV/0!</v>
      </c>
    </row>
    <row r="45" customFormat="false" ht="25.5" hidden="false" customHeight="false" outlineLevel="0" collapsed="false">
      <c r="A45" s="176" t="s">
        <v>3478</v>
      </c>
      <c r="B45" s="177" t="s">
        <v>3482</v>
      </c>
      <c r="C45" s="170" t="n">
        <v>0.00576690485681346</v>
      </c>
      <c r="D45" s="170" t="n">
        <v>0.136231884057971</v>
      </c>
      <c r="E45" s="178" t="n">
        <f aca="false">C45*'Concentration values'!$C45/1000</f>
        <v>0</v>
      </c>
      <c r="F45" s="179" t="n">
        <f aca="false">D45*'Concentration values'!$C45/1000</f>
        <v>0</v>
      </c>
      <c r="G45" s="179" t="n">
        <f aca="false">E45</f>
        <v>0</v>
      </c>
      <c r="H45" s="180" t="e">
        <f aca="false">E45/E$73</f>
        <v>#DIV/0!</v>
      </c>
      <c r="I45" s="181" t="n">
        <f aca="false">C45*'Concentration values'!$D45/1000</f>
        <v>0</v>
      </c>
      <c r="J45" s="179" t="n">
        <f aca="false">D45*'Concentration values'!$D45/1000</f>
        <v>0</v>
      </c>
      <c r="K45" s="179" t="n">
        <f aca="false">I45</f>
        <v>0</v>
      </c>
      <c r="L45" s="182" t="e">
        <f aca="false">I45/I$73</f>
        <v>#DIV/0!</v>
      </c>
      <c r="M45" s="170"/>
      <c r="N45" s="170"/>
      <c r="O45" s="178" t="n">
        <f aca="false">M45*'Concentration values'!$C45/1000</f>
        <v>0</v>
      </c>
      <c r="P45" s="179" t="n">
        <f aca="false">N45*'Concentration values'!$C45/1000</f>
        <v>0</v>
      </c>
      <c r="Q45" s="179" t="n">
        <f aca="false">O45</f>
        <v>0</v>
      </c>
      <c r="R45" s="180" t="e">
        <f aca="false">O45/O$73</f>
        <v>#DIV/0!</v>
      </c>
      <c r="S45" s="181" t="n">
        <f aca="false">M45*'Concentration values'!$D45/1000</f>
        <v>0</v>
      </c>
      <c r="T45" s="179" t="n">
        <f aca="false">N45*'Concentration values'!$D45/1000</f>
        <v>0</v>
      </c>
      <c r="U45" s="179" t="n">
        <f aca="false">S45</f>
        <v>0</v>
      </c>
      <c r="V45" s="182" t="e">
        <f aca="false">S45/S$73</f>
        <v>#DIV/0!</v>
      </c>
      <c r="W45" s="170" t="n">
        <v>0.000983717932865797</v>
      </c>
      <c r="X45" s="170" t="n">
        <v>0.0132135306553911</v>
      </c>
      <c r="Y45" s="178" t="n">
        <f aca="false">W45*'Concentration values'!$C45/1000</f>
        <v>0</v>
      </c>
      <c r="Z45" s="179" t="n">
        <f aca="false">X45*'Concentration values'!$C45/1000</f>
        <v>0</v>
      </c>
      <c r="AA45" s="179" t="n">
        <f aca="false">Y45</f>
        <v>0</v>
      </c>
      <c r="AB45" s="180" t="e">
        <f aca="false">Y45/Y$73</f>
        <v>#DIV/0!</v>
      </c>
      <c r="AC45" s="181" t="n">
        <f aca="false">W45*'Concentration values'!$D45/1000</f>
        <v>0</v>
      </c>
      <c r="AD45" s="179" t="n">
        <f aca="false">X45*'Concentration values'!$D45/1000</f>
        <v>0</v>
      </c>
      <c r="AE45" s="179" t="n">
        <f aca="false">AC45</f>
        <v>0</v>
      </c>
      <c r="AF45" s="182" t="e">
        <f aca="false">AC45/AC$73</f>
        <v>#DIV/0!</v>
      </c>
      <c r="AG45" s="170" t="n">
        <v>0.00338264772649869</v>
      </c>
      <c r="AH45" s="170" t="n">
        <v>0.0286666666666667</v>
      </c>
      <c r="AI45" s="178" t="n">
        <f aca="false">AG45*'Concentration values'!$C45/1000</f>
        <v>0</v>
      </c>
      <c r="AJ45" s="179" t="n">
        <f aca="false">AH45*'Concentration values'!$C45/1000</f>
        <v>0</v>
      </c>
      <c r="AK45" s="179" t="n">
        <f aca="false">AI45</f>
        <v>0</v>
      </c>
      <c r="AL45" s="180" t="e">
        <f aca="false">AI45/AI$73</f>
        <v>#DIV/0!</v>
      </c>
      <c r="AM45" s="181" t="n">
        <f aca="false">AG45*'Concentration values'!$D45/1000</f>
        <v>0</v>
      </c>
      <c r="AN45" s="179" t="n">
        <f aca="false">AH45*'Concentration values'!$D45/1000</f>
        <v>0</v>
      </c>
      <c r="AO45" s="179" t="n">
        <f aca="false">AM45</f>
        <v>0</v>
      </c>
      <c r="AP45" s="182" t="e">
        <f aca="false">AM45/AM$73</f>
        <v>#DIV/0!</v>
      </c>
      <c r="AQ45" s="170" t="n">
        <v>0.00526909373426514</v>
      </c>
      <c r="AR45" s="170" t="n">
        <v>0.131174746766898</v>
      </c>
      <c r="AS45" s="178" t="n">
        <f aca="false">AQ45*'Concentration values'!$C45/1000</f>
        <v>0</v>
      </c>
      <c r="AT45" s="179" t="n">
        <f aca="false">AR45*'Concentration values'!$C45/1000</f>
        <v>0</v>
      </c>
      <c r="AU45" s="179" t="n">
        <f aca="false">AS45</f>
        <v>0</v>
      </c>
      <c r="AV45" s="180" t="e">
        <f aca="false">AS45/AS$73</f>
        <v>#DIV/0!</v>
      </c>
      <c r="AW45" s="181" t="n">
        <f aca="false">AQ45*'Concentration values'!$D45/1000</f>
        <v>0</v>
      </c>
      <c r="AX45" s="179" t="n">
        <f aca="false">AR45*'Concentration values'!$D45/1000</f>
        <v>0</v>
      </c>
      <c r="AY45" s="179" t="n">
        <f aca="false">AW45</f>
        <v>0</v>
      </c>
      <c r="AZ45" s="182" t="e">
        <f aca="false">AW45/AW$73</f>
        <v>#DIV/0!</v>
      </c>
      <c r="BA45" s="170"/>
      <c r="BB45" s="170"/>
      <c r="BC45" s="178" t="n">
        <f aca="false">BA45*'Concentration values'!$C45/1000</f>
        <v>0</v>
      </c>
      <c r="BD45" s="179" t="n">
        <f aca="false">BB45*'Concentration values'!$C45/1000</f>
        <v>0</v>
      </c>
      <c r="BE45" s="179" t="n">
        <f aca="false">BC45</f>
        <v>0</v>
      </c>
      <c r="BF45" s="180" t="e">
        <f aca="false">BC45/BC$73</f>
        <v>#DIV/0!</v>
      </c>
      <c r="BG45" s="181" t="n">
        <f aca="false">BA45*'Concentration values'!$D45/1000</f>
        <v>0</v>
      </c>
      <c r="BH45" s="179" t="n">
        <f aca="false">BB45*'Concentration values'!$D45/1000</f>
        <v>0</v>
      </c>
      <c r="BI45" s="179" t="n">
        <f aca="false">BG45</f>
        <v>0</v>
      </c>
      <c r="BJ45" s="182" t="e">
        <f aca="false">BG45/BG$73</f>
        <v>#DIV/0!</v>
      </c>
      <c r="BK45" s="170" t="n">
        <v>0.000980880123968773</v>
      </c>
      <c r="BL45" s="170" t="n">
        <v>0.0149439971828184</v>
      </c>
      <c r="BM45" s="178" t="n">
        <f aca="false">BK45*'Concentration values'!$C45/1000</f>
        <v>0</v>
      </c>
      <c r="BN45" s="179" t="n">
        <f aca="false">BL45*'Concentration values'!$C45/1000</f>
        <v>0</v>
      </c>
      <c r="BO45" s="179" t="n">
        <f aca="false">BM45</f>
        <v>0</v>
      </c>
      <c r="BP45" s="180" t="e">
        <f aca="false">BM45/BM$73</f>
        <v>#DIV/0!</v>
      </c>
      <c r="BQ45" s="181" t="n">
        <f aca="false">BK45*'Concentration values'!$D45/1000</f>
        <v>0</v>
      </c>
      <c r="BR45" s="179" t="n">
        <f aca="false">BL45*'Concentration values'!$D45/1000</f>
        <v>0</v>
      </c>
      <c r="BS45" s="179" t="n">
        <f aca="false">BQ45</f>
        <v>0</v>
      </c>
      <c r="BT45" s="182" t="e">
        <f aca="false">BQ45/BQ$73</f>
        <v>#DIV/0!</v>
      </c>
    </row>
    <row r="46" customFormat="false" ht="25.5" hidden="false" customHeight="false" outlineLevel="0" collapsed="false">
      <c r="A46" s="176" t="s">
        <v>3483</v>
      </c>
      <c r="B46" s="177" t="s">
        <v>3484</v>
      </c>
      <c r="C46" s="170" t="n">
        <v>0.000312782572181503</v>
      </c>
      <c r="D46" s="170" t="n">
        <v>0.0213734757657361</v>
      </c>
      <c r="E46" s="178" t="n">
        <f aca="false">C46*'Concentration values'!$C46/1000</f>
        <v>0</v>
      </c>
      <c r="F46" s="179" t="n">
        <f aca="false">D46*'Concentration values'!$C46/1000</f>
        <v>0</v>
      </c>
      <c r="G46" s="179" t="n">
        <f aca="false">E46</f>
        <v>0</v>
      </c>
      <c r="H46" s="180" t="e">
        <f aca="false">E46/E$73</f>
        <v>#DIV/0!</v>
      </c>
      <c r="I46" s="181" t="n">
        <f aca="false">C46*'Concentration values'!$D46/1000</f>
        <v>0</v>
      </c>
      <c r="J46" s="179" t="n">
        <f aca="false">D46*'Concentration values'!$D46/1000</f>
        <v>0</v>
      </c>
      <c r="K46" s="179" t="n">
        <f aca="false">I46</f>
        <v>0</v>
      </c>
      <c r="L46" s="182" t="e">
        <f aca="false">I46/I$73</f>
        <v>#DIV/0!</v>
      </c>
      <c r="M46" s="170" t="n">
        <v>0.0373399507992294</v>
      </c>
      <c r="N46" s="170" t="n">
        <v>0.0760714285714286</v>
      </c>
      <c r="O46" s="178" t="n">
        <f aca="false">M46*'Concentration values'!$C46/1000</f>
        <v>0</v>
      </c>
      <c r="P46" s="179" t="n">
        <f aca="false">N46*'Concentration values'!$C46/1000</f>
        <v>0</v>
      </c>
      <c r="Q46" s="179" t="n">
        <f aca="false">O46</f>
        <v>0</v>
      </c>
      <c r="R46" s="180" t="e">
        <f aca="false">O46/O$73</f>
        <v>#DIV/0!</v>
      </c>
      <c r="S46" s="181" t="n">
        <f aca="false">M46*'Concentration values'!$D46/1000</f>
        <v>0</v>
      </c>
      <c r="T46" s="179" t="n">
        <f aca="false">N46*'Concentration values'!$D46/1000</f>
        <v>0</v>
      </c>
      <c r="U46" s="179" t="n">
        <f aca="false">S46</f>
        <v>0</v>
      </c>
      <c r="V46" s="182" t="e">
        <f aca="false">S46/S$73</f>
        <v>#DIV/0!</v>
      </c>
      <c r="W46" s="170" t="n">
        <v>0.050875720153583</v>
      </c>
      <c r="X46" s="170" t="n">
        <v>0.0877660030075377</v>
      </c>
      <c r="Y46" s="178" t="n">
        <f aca="false">W46*'Concentration values'!$C46/1000</f>
        <v>0</v>
      </c>
      <c r="Z46" s="179" t="n">
        <f aca="false">X46*'Concentration values'!$C46/1000</f>
        <v>0</v>
      </c>
      <c r="AA46" s="179" t="n">
        <f aca="false">Y46</f>
        <v>0</v>
      </c>
      <c r="AB46" s="180" t="e">
        <f aca="false">Y46/Y$73</f>
        <v>#DIV/0!</v>
      </c>
      <c r="AC46" s="181" t="n">
        <f aca="false">W46*'Concentration values'!$D46/1000</f>
        <v>0</v>
      </c>
      <c r="AD46" s="179" t="n">
        <f aca="false">X46*'Concentration values'!$D46/1000</f>
        <v>0</v>
      </c>
      <c r="AE46" s="179" t="n">
        <f aca="false">AC46</f>
        <v>0</v>
      </c>
      <c r="AF46" s="182" t="e">
        <f aca="false">AC46/AC$73</f>
        <v>#DIV/0!</v>
      </c>
      <c r="AG46" s="170" t="n">
        <v>0.0296554083912374</v>
      </c>
      <c r="AH46" s="170" t="n">
        <v>0.0757412398921833</v>
      </c>
      <c r="AI46" s="178" t="n">
        <f aca="false">AG46*'Concentration values'!$C46/1000</f>
        <v>0</v>
      </c>
      <c r="AJ46" s="179" t="n">
        <f aca="false">AH46*'Concentration values'!$C46/1000</f>
        <v>0</v>
      </c>
      <c r="AK46" s="179" t="n">
        <f aca="false">AI46</f>
        <v>0</v>
      </c>
      <c r="AL46" s="180" t="e">
        <f aca="false">AI46/AI$73</f>
        <v>#DIV/0!</v>
      </c>
      <c r="AM46" s="181" t="n">
        <f aca="false">AG46*'Concentration values'!$D46/1000</f>
        <v>0</v>
      </c>
      <c r="AN46" s="179" t="n">
        <f aca="false">AH46*'Concentration values'!$D46/1000</f>
        <v>0</v>
      </c>
      <c r="AO46" s="179" t="n">
        <f aca="false">AM46</f>
        <v>0</v>
      </c>
      <c r="AP46" s="182" t="e">
        <f aca="false">AM46/AM$73</f>
        <v>#DIV/0!</v>
      </c>
      <c r="AQ46" s="170" t="n">
        <v>0.000309910505606738</v>
      </c>
      <c r="AR46" s="170" t="n">
        <v>0.0164285714285714</v>
      </c>
      <c r="AS46" s="178" t="n">
        <f aca="false">AQ46*'Concentration values'!$C46/1000</f>
        <v>0</v>
      </c>
      <c r="AT46" s="179" t="n">
        <f aca="false">AR46*'Concentration values'!$C46/1000</f>
        <v>0</v>
      </c>
      <c r="AU46" s="179" t="n">
        <f aca="false">AS46</f>
        <v>0</v>
      </c>
      <c r="AV46" s="180" t="e">
        <f aca="false">AS46/AS$73</f>
        <v>#DIV/0!</v>
      </c>
      <c r="AW46" s="181" t="n">
        <f aca="false">AQ46*'Concentration values'!$D46/1000</f>
        <v>0</v>
      </c>
      <c r="AX46" s="179" t="n">
        <f aca="false">AR46*'Concentration values'!$D46/1000</f>
        <v>0</v>
      </c>
      <c r="AY46" s="179" t="n">
        <f aca="false">AW46</f>
        <v>0</v>
      </c>
      <c r="AZ46" s="182" t="e">
        <f aca="false">AW46/AW$73</f>
        <v>#DIV/0!</v>
      </c>
      <c r="BA46" s="170" t="n">
        <v>0.112053890156314</v>
      </c>
      <c r="BB46" s="170" t="n">
        <v>0.1825</v>
      </c>
      <c r="BC46" s="178" t="n">
        <f aca="false">BA46*'Concentration values'!$C46/1000</f>
        <v>0</v>
      </c>
      <c r="BD46" s="179" t="n">
        <f aca="false">BB46*'Concentration values'!$C46/1000</f>
        <v>0</v>
      </c>
      <c r="BE46" s="179" t="n">
        <f aca="false">BC46</f>
        <v>0</v>
      </c>
      <c r="BF46" s="180" t="e">
        <f aca="false">BC46/BC$73</f>
        <v>#DIV/0!</v>
      </c>
      <c r="BG46" s="181" t="n">
        <f aca="false">BA46*'Concentration values'!$D46/1000</f>
        <v>0</v>
      </c>
      <c r="BH46" s="179" t="n">
        <f aca="false">BB46*'Concentration values'!$D46/1000</f>
        <v>0</v>
      </c>
      <c r="BI46" s="179" t="n">
        <f aca="false">BG46</f>
        <v>0</v>
      </c>
      <c r="BJ46" s="182" t="e">
        <f aca="false">BG46/BG$73</f>
        <v>#DIV/0!</v>
      </c>
      <c r="BK46" s="170"/>
      <c r="BL46" s="170"/>
      <c r="BM46" s="178" t="n">
        <f aca="false">BK46*'Concentration values'!$C46/1000</f>
        <v>0</v>
      </c>
      <c r="BN46" s="179" t="n">
        <f aca="false">BL46*'Concentration values'!$C46/1000</f>
        <v>0</v>
      </c>
      <c r="BO46" s="179" t="n">
        <f aca="false">BM46</f>
        <v>0</v>
      </c>
      <c r="BP46" s="180" t="e">
        <f aca="false">BM46/BM$73</f>
        <v>#DIV/0!</v>
      </c>
      <c r="BQ46" s="181" t="n">
        <f aca="false">BK46*'Concentration values'!$D46/1000</f>
        <v>0</v>
      </c>
      <c r="BR46" s="179" t="n">
        <f aca="false">BL46*'Concentration values'!$D46/1000</f>
        <v>0</v>
      </c>
      <c r="BS46" s="179" t="n">
        <f aca="false">BQ46</f>
        <v>0</v>
      </c>
      <c r="BT46" s="182" t="e">
        <f aca="false">BQ46/BQ$73</f>
        <v>#DIV/0!</v>
      </c>
    </row>
    <row r="47" customFormat="false" ht="25.5" hidden="false" customHeight="false" outlineLevel="0" collapsed="false">
      <c r="A47" s="176" t="s">
        <v>3483</v>
      </c>
      <c r="B47" s="177" t="s">
        <v>3485</v>
      </c>
      <c r="C47" s="170" t="n">
        <v>0.00162554706790714</v>
      </c>
      <c r="D47" s="170" t="n">
        <v>0.101898734177215</v>
      </c>
      <c r="E47" s="178" t="n">
        <f aca="false">C47*'Concentration values'!$C47/1000</f>
        <v>0</v>
      </c>
      <c r="F47" s="179" t="n">
        <f aca="false">D47*'Concentration values'!$C47/1000</f>
        <v>0</v>
      </c>
      <c r="G47" s="179" t="n">
        <f aca="false">E47</f>
        <v>0</v>
      </c>
      <c r="H47" s="180" t="e">
        <f aca="false">E47/E$73</f>
        <v>#DIV/0!</v>
      </c>
      <c r="I47" s="181" t="n">
        <f aca="false">C47*'Concentration values'!$D47/1000</f>
        <v>0</v>
      </c>
      <c r="J47" s="179" t="n">
        <f aca="false">D47*'Concentration values'!$D47/1000</f>
        <v>0</v>
      </c>
      <c r="K47" s="179" t="n">
        <f aca="false">I47</f>
        <v>0</v>
      </c>
      <c r="L47" s="182" t="e">
        <f aca="false">I47/I$73</f>
        <v>#DIV/0!</v>
      </c>
      <c r="M47" s="170" t="n">
        <v>0.00246451103492392</v>
      </c>
      <c r="N47" s="170" t="n">
        <v>0.0132488479262673</v>
      </c>
      <c r="O47" s="178" t="n">
        <f aca="false">M47*'Concentration values'!$C47/1000</f>
        <v>0</v>
      </c>
      <c r="P47" s="179" t="n">
        <f aca="false">N47*'Concentration values'!$C47/1000</f>
        <v>0</v>
      </c>
      <c r="Q47" s="179" t="n">
        <f aca="false">O47</f>
        <v>0</v>
      </c>
      <c r="R47" s="180" t="e">
        <f aca="false">O47/O$73</f>
        <v>#DIV/0!</v>
      </c>
      <c r="S47" s="181" t="n">
        <f aca="false">M47*'Concentration values'!$D47/1000</f>
        <v>0</v>
      </c>
      <c r="T47" s="179" t="n">
        <f aca="false">N47*'Concentration values'!$D47/1000</f>
        <v>0</v>
      </c>
      <c r="U47" s="179" t="n">
        <f aca="false">S47</f>
        <v>0</v>
      </c>
      <c r="V47" s="182" t="e">
        <f aca="false">S47/S$73</f>
        <v>#DIV/0!</v>
      </c>
      <c r="W47" s="170" t="n">
        <v>0.00329192236613484</v>
      </c>
      <c r="X47" s="170" t="n">
        <v>0.0517810268874869</v>
      </c>
      <c r="Y47" s="178" t="n">
        <f aca="false">W47*'Concentration values'!$C47/1000</f>
        <v>0</v>
      </c>
      <c r="Z47" s="179" t="n">
        <f aca="false">X47*'Concentration values'!$C47/1000</f>
        <v>0</v>
      </c>
      <c r="AA47" s="179" t="n">
        <f aca="false">Y47</f>
        <v>0</v>
      </c>
      <c r="AB47" s="180" t="e">
        <f aca="false">Y47/Y$73</f>
        <v>#DIV/0!</v>
      </c>
      <c r="AC47" s="181" t="n">
        <f aca="false">W47*'Concentration values'!$D47/1000</f>
        <v>0</v>
      </c>
      <c r="AD47" s="179" t="n">
        <f aca="false">X47*'Concentration values'!$D47/1000</f>
        <v>0</v>
      </c>
      <c r="AE47" s="179" t="n">
        <f aca="false">AC47</f>
        <v>0</v>
      </c>
      <c r="AF47" s="182" t="e">
        <f aca="false">AC47/AC$73</f>
        <v>#DIV/0!</v>
      </c>
      <c r="AG47" s="170" t="n">
        <v>0.0352527259999533</v>
      </c>
      <c r="AH47" s="170" t="n">
        <v>0.105361777777778</v>
      </c>
      <c r="AI47" s="178" t="n">
        <f aca="false">AG47*'Concentration values'!$C47/1000</f>
        <v>0</v>
      </c>
      <c r="AJ47" s="179" t="n">
        <f aca="false">AH47*'Concentration values'!$C47/1000</f>
        <v>0</v>
      </c>
      <c r="AK47" s="179" t="n">
        <f aca="false">AI47</f>
        <v>0</v>
      </c>
      <c r="AL47" s="180" t="e">
        <f aca="false">AI47/AI$73</f>
        <v>#DIV/0!</v>
      </c>
      <c r="AM47" s="181" t="n">
        <f aca="false">AG47*'Concentration values'!$D47/1000</f>
        <v>0</v>
      </c>
      <c r="AN47" s="179" t="n">
        <f aca="false">AH47*'Concentration values'!$D47/1000</f>
        <v>0</v>
      </c>
      <c r="AO47" s="179" t="n">
        <f aca="false">AM47</f>
        <v>0</v>
      </c>
      <c r="AP47" s="182" t="e">
        <f aca="false">AM47/AM$73</f>
        <v>#DIV/0!</v>
      </c>
      <c r="AQ47" s="170" t="n">
        <v>0.00301065652431833</v>
      </c>
      <c r="AR47" s="170" t="n">
        <v>0.0690388605101205</v>
      </c>
      <c r="AS47" s="178" t="n">
        <f aca="false">AQ47*'Concentration values'!$C47/1000</f>
        <v>0</v>
      </c>
      <c r="AT47" s="179" t="n">
        <f aca="false">AR47*'Concentration values'!$C47/1000</f>
        <v>0</v>
      </c>
      <c r="AU47" s="179" t="n">
        <f aca="false">AS47</f>
        <v>0</v>
      </c>
      <c r="AV47" s="180" t="e">
        <f aca="false">AS47/AS$73</f>
        <v>#DIV/0!</v>
      </c>
      <c r="AW47" s="181" t="n">
        <f aca="false">AQ47*'Concentration values'!$D47/1000</f>
        <v>0</v>
      </c>
      <c r="AX47" s="179" t="n">
        <f aca="false">AR47*'Concentration values'!$D47/1000</f>
        <v>0</v>
      </c>
      <c r="AY47" s="179" t="n">
        <f aca="false">AW47</f>
        <v>0</v>
      </c>
      <c r="AZ47" s="182" t="e">
        <f aca="false">AW47/AW$73</f>
        <v>#DIV/0!</v>
      </c>
      <c r="BA47" s="170" t="n">
        <v>0.0234809970400013</v>
      </c>
      <c r="BB47" s="170" t="n">
        <v>0.0433333333333333</v>
      </c>
      <c r="BC47" s="178" t="n">
        <f aca="false">BA47*'Concentration values'!$C47/1000</f>
        <v>0</v>
      </c>
      <c r="BD47" s="179" t="n">
        <f aca="false">BB47*'Concentration values'!$C47/1000</f>
        <v>0</v>
      </c>
      <c r="BE47" s="179" t="n">
        <f aca="false">BC47</f>
        <v>0</v>
      </c>
      <c r="BF47" s="180" t="e">
        <f aca="false">BC47/BC$73</f>
        <v>#DIV/0!</v>
      </c>
      <c r="BG47" s="181" t="n">
        <f aca="false">BA47*'Concentration values'!$D47/1000</f>
        <v>0</v>
      </c>
      <c r="BH47" s="179" t="n">
        <f aca="false">BB47*'Concentration values'!$D47/1000</f>
        <v>0</v>
      </c>
      <c r="BI47" s="179" t="n">
        <f aca="false">BG47</f>
        <v>0</v>
      </c>
      <c r="BJ47" s="182" t="e">
        <f aca="false">BG47/BG$73</f>
        <v>#DIV/0!</v>
      </c>
      <c r="BK47" s="170" t="n">
        <v>0.0780444806268588</v>
      </c>
      <c r="BL47" s="170" t="n">
        <v>0.474074074074074</v>
      </c>
      <c r="BM47" s="178" t="n">
        <f aca="false">BK47*'Concentration values'!$C47/1000</f>
        <v>0</v>
      </c>
      <c r="BN47" s="179" t="n">
        <f aca="false">BL47*'Concentration values'!$C47/1000</f>
        <v>0</v>
      </c>
      <c r="BO47" s="179" t="n">
        <f aca="false">BM47</f>
        <v>0</v>
      </c>
      <c r="BP47" s="180" t="e">
        <f aca="false">BM47/BM$73</f>
        <v>#DIV/0!</v>
      </c>
      <c r="BQ47" s="181" t="n">
        <f aca="false">BK47*'Concentration values'!$D47/1000</f>
        <v>0</v>
      </c>
      <c r="BR47" s="179" t="n">
        <f aca="false">BL47*'Concentration values'!$D47/1000</f>
        <v>0</v>
      </c>
      <c r="BS47" s="179" t="n">
        <f aca="false">BQ47</f>
        <v>0</v>
      </c>
      <c r="BT47" s="182" t="e">
        <f aca="false">BQ47/BQ$73</f>
        <v>#DIV/0!</v>
      </c>
    </row>
    <row r="48" customFormat="false" ht="25.5" hidden="false" customHeight="false" outlineLevel="0" collapsed="false">
      <c r="A48" s="176" t="s">
        <v>3483</v>
      </c>
      <c r="B48" s="177" t="s">
        <v>3486</v>
      </c>
      <c r="C48" s="170" t="n">
        <v>0.00232356835938906</v>
      </c>
      <c r="D48" s="170" t="n">
        <v>0.0539243223028026</v>
      </c>
      <c r="E48" s="178" t="n">
        <f aca="false">C48*'Concentration values'!$C48/1000</f>
        <v>0</v>
      </c>
      <c r="F48" s="179" t="n">
        <f aca="false">D48*'Concentration values'!$C48/1000</f>
        <v>0</v>
      </c>
      <c r="G48" s="179" t="n">
        <f aca="false">E48</f>
        <v>0</v>
      </c>
      <c r="H48" s="180" t="e">
        <f aca="false">E48/E$73</f>
        <v>#DIV/0!</v>
      </c>
      <c r="I48" s="181" t="n">
        <f aca="false">C48*'Concentration values'!$D48/1000</f>
        <v>0</v>
      </c>
      <c r="J48" s="179" t="n">
        <f aca="false">D48*'Concentration values'!$D48/1000</f>
        <v>0</v>
      </c>
      <c r="K48" s="179" t="n">
        <f aca="false">I48</f>
        <v>0</v>
      </c>
      <c r="L48" s="182" t="e">
        <f aca="false">I48/I$73</f>
        <v>#DIV/0!</v>
      </c>
      <c r="M48" s="170" t="n">
        <v>0.000994882776902394</v>
      </c>
      <c r="N48" s="170" t="n">
        <v>0.013972602739726</v>
      </c>
      <c r="O48" s="178" t="n">
        <f aca="false">M48*'Concentration values'!$C48/1000</f>
        <v>0</v>
      </c>
      <c r="P48" s="179" t="n">
        <f aca="false">N48*'Concentration values'!$C48/1000</f>
        <v>0</v>
      </c>
      <c r="Q48" s="179" t="n">
        <f aca="false">O48</f>
        <v>0</v>
      </c>
      <c r="R48" s="180" t="e">
        <f aca="false">O48/O$73</f>
        <v>#DIV/0!</v>
      </c>
      <c r="S48" s="181" t="n">
        <f aca="false">M48*'Concentration values'!$D48/1000</f>
        <v>0</v>
      </c>
      <c r="T48" s="179" t="n">
        <f aca="false">N48*'Concentration values'!$D48/1000</f>
        <v>0</v>
      </c>
      <c r="U48" s="179" t="n">
        <f aca="false">S48</f>
        <v>0</v>
      </c>
      <c r="V48" s="182" t="e">
        <f aca="false">S48/S$73</f>
        <v>#DIV/0!</v>
      </c>
      <c r="W48" s="170" t="n">
        <v>0.00269007703122672</v>
      </c>
      <c r="X48" s="170" t="n">
        <v>0.0303781869623895</v>
      </c>
      <c r="Y48" s="178" t="n">
        <f aca="false">W48*'Concentration values'!$C48/1000</f>
        <v>0</v>
      </c>
      <c r="Z48" s="179" t="n">
        <f aca="false">X48*'Concentration values'!$C48/1000</f>
        <v>0</v>
      </c>
      <c r="AA48" s="179" t="n">
        <f aca="false">Y48</f>
        <v>0</v>
      </c>
      <c r="AB48" s="180" t="e">
        <f aca="false">Y48/Y$73</f>
        <v>#DIV/0!</v>
      </c>
      <c r="AC48" s="181" t="n">
        <f aca="false">W48*'Concentration values'!$D48/1000</f>
        <v>0</v>
      </c>
      <c r="AD48" s="179" t="n">
        <f aca="false">X48*'Concentration values'!$D48/1000</f>
        <v>0</v>
      </c>
      <c r="AE48" s="179" t="n">
        <f aca="false">AC48</f>
        <v>0</v>
      </c>
      <c r="AF48" s="182" t="e">
        <f aca="false">AC48/AC$73</f>
        <v>#DIV/0!</v>
      </c>
      <c r="AG48" s="170" t="n">
        <v>0.0163294665492589</v>
      </c>
      <c r="AH48" s="170" t="n">
        <v>0.128205128205128</v>
      </c>
      <c r="AI48" s="178" t="n">
        <f aca="false">AG48*'Concentration values'!$C48/1000</f>
        <v>0</v>
      </c>
      <c r="AJ48" s="179" t="n">
        <f aca="false">AH48*'Concentration values'!$C48/1000</f>
        <v>0</v>
      </c>
      <c r="AK48" s="179" t="n">
        <f aca="false">AI48</f>
        <v>0</v>
      </c>
      <c r="AL48" s="180" t="e">
        <f aca="false">AI48/AI$73</f>
        <v>#DIV/0!</v>
      </c>
      <c r="AM48" s="181" t="n">
        <f aca="false">AG48*'Concentration values'!$D48/1000</f>
        <v>0</v>
      </c>
      <c r="AN48" s="179" t="n">
        <f aca="false">AH48*'Concentration values'!$D48/1000</f>
        <v>0</v>
      </c>
      <c r="AO48" s="179" t="n">
        <f aca="false">AM48</f>
        <v>0</v>
      </c>
      <c r="AP48" s="182" t="e">
        <f aca="false">AM48/AM$73</f>
        <v>#DIV/0!</v>
      </c>
      <c r="AQ48" s="170" t="n">
        <v>0.00585384373917136</v>
      </c>
      <c r="AR48" s="170" t="n">
        <v>0.140845070422535</v>
      </c>
      <c r="AS48" s="178" t="n">
        <f aca="false">AQ48*'Concentration values'!$C48/1000</f>
        <v>0</v>
      </c>
      <c r="AT48" s="179" t="n">
        <f aca="false">AR48*'Concentration values'!$C48/1000</f>
        <v>0</v>
      </c>
      <c r="AU48" s="179" t="n">
        <f aca="false">AS48</f>
        <v>0</v>
      </c>
      <c r="AV48" s="180" t="e">
        <f aca="false">AS48/AS$73</f>
        <v>#DIV/0!</v>
      </c>
      <c r="AW48" s="181" t="n">
        <f aca="false">AQ48*'Concentration values'!$D48/1000</f>
        <v>0</v>
      </c>
      <c r="AX48" s="179" t="n">
        <f aca="false">AR48*'Concentration values'!$D48/1000</f>
        <v>0</v>
      </c>
      <c r="AY48" s="179" t="n">
        <f aca="false">AW48</f>
        <v>0</v>
      </c>
      <c r="AZ48" s="182" t="e">
        <f aca="false">AW48/AW$73</f>
        <v>#DIV/0!</v>
      </c>
      <c r="BA48" s="170"/>
      <c r="BB48" s="170"/>
      <c r="BC48" s="178" t="n">
        <f aca="false">BA48*'Concentration values'!$C48/1000</f>
        <v>0</v>
      </c>
      <c r="BD48" s="179" t="n">
        <f aca="false">BB48*'Concentration values'!$C48/1000</f>
        <v>0</v>
      </c>
      <c r="BE48" s="179" t="n">
        <f aca="false">BC48</f>
        <v>0</v>
      </c>
      <c r="BF48" s="180" t="e">
        <f aca="false">BC48/BC$73</f>
        <v>#DIV/0!</v>
      </c>
      <c r="BG48" s="181" t="n">
        <f aca="false">BA48*'Concentration values'!$D48/1000</f>
        <v>0</v>
      </c>
      <c r="BH48" s="179" t="n">
        <f aca="false">BB48*'Concentration values'!$D48/1000</f>
        <v>0</v>
      </c>
      <c r="BI48" s="179" t="n">
        <f aca="false">BG48</f>
        <v>0</v>
      </c>
      <c r="BJ48" s="182" t="e">
        <f aca="false">BG48/BG$73</f>
        <v>#DIV/0!</v>
      </c>
      <c r="BK48" s="170" t="n">
        <v>0.025873576002329</v>
      </c>
      <c r="BL48" s="170" t="n">
        <v>0.180722891566265</v>
      </c>
      <c r="BM48" s="178" t="n">
        <f aca="false">BK48*'Concentration values'!$C48/1000</f>
        <v>0</v>
      </c>
      <c r="BN48" s="179" t="n">
        <f aca="false">BL48*'Concentration values'!$C48/1000</f>
        <v>0</v>
      </c>
      <c r="BO48" s="179" t="n">
        <f aca="false">BM48</f>
        <v>0</v>
      </c>
      <c r="BP48" s="180" t="e">
        <f aca="false">BM48/BM$73</f>
        <v>#DIV/0!</v>
      </c>
      <c r="BQ48" s="181" t="n">
        <f aca="false">BK48*'Concentration values'!$D48/1000</f>
        <v>0</v>
      </c>
      <c r="BR48" s="179" t="n">
        <f aca="false">BL48*'Concentration values'!$D48/1000</f>
        <v>0</v>
      </c>
      <c r="BS48" s="179" t="n">
        <f aca="false">BQ48</f>
        <v>0</v>
      </c>
      <c r="BT48" s="182" t="e">
        <f aca="false">BQ48/BQ$73</f>
        <v>#DIV/0!</v>
      </c>
    </row>
    <row r="49" customFormat="false" ht="25.5" hidden="false" customHeight="false" outlineLevel="0" collapsed="false">
      <c r="A49" s="176" t="s">
        <v>3483</v>
      </c>
      <c r="B49" s="177" t="s">
        <v>3487</v>
      </c>
      <c r="C49" s="170" t="n">
        <v>0.00292282386904129</v>
      </c>
      <c r="D49" s="170" t="n">
        <v>0.126530612244898</v>
      </c>
      <c r="E49" s="178" t="n">
        <f aca="false">C49*'Concentration values'!$C49/1000</f>
        <v>0</v>
      </c>
      <c r="F49" s="179" t="n">
        <f aca="false">D49*'Concentration values'!$C49/1000</f>
        <v>0</v>
      </c>
      <c r="G49" s="179" t="n">
        <f aca="false">E49</f>
        <v>0</v>
      </c>
      <c r="H49" s="180" t="e">
        <f aca="false">E49/E$73</f>
        <v>#DIV/0!</v>
      </c>
      <c r="I49" s="181" t="n">
        <f aca="false">C49*'Concentration values'!$D49/1000</f>
        <v>0</v>
      </c>
      <c r="J49" s="179" t="n">
        <f aca="false">D49*'Concentration values'!$D49/1000</f>
        <v>0</v>
      </c>
      <c r="K49" s="179" t="n">
        <f aca="false">I49</f>
        <v>0</v>
      </c>
      <c r="L49" s="182" t="e">
        <f aca="false">I49/I$73</f>
        <v>#DIV/0!</v>
      </c>
      <c r="M49" s="170" t="n">
        <v>0.00345060479180882</v>
      </c>
      <c r="N49" s="170" t="n">
        <v>0.0473901098901099</v>
      </c>
      <c r="O49" s="178" t="n">
        <f aca="false">M49*'Concentration values'!$C49/1000</f>
        <v>0</v>
      </c>
      <c r="P49" s="179" t="n">
        <f aca="false">N49*'Concentration values'!$C49/1000</f>
        <v>0</v>
      </c>
      <c r="Q49" s="179" t="n">
        <f aca="false">O49</f>
        <v>0</v>
      </c>
      <c r="R49" s="180" t="e">
        <f aca="false">O49/O$73</f>
        <v>#DIV/0!</v>
      </c>
      <c r="S49" s="181" t="n">
        <f aca="false">M49*'Concentration values'!$D49/1000</f>
        <v>0</v>
      </c>
      <c r="T49" s="179" t="n">
        <f aca="false">N49*'Concentration values'!$D49/1000</f>
        <v>0</v>
      </c>
      <c r="U49" s="179" t="n">
        <f aca="false">S49</f>
        <v>0</v>
      </c>
      <c r="V49" s="182" t="e">
        <f aca="false">S49/S$73</f>
        <v>#DIV/0!</v>
      </c>
      <c r="W49" s="170" t="n">
        <v>0.00540207300947938</v>
      </c>
      <c r="X49" s="170" t="n">
        <v>0.0568445409861126</v>
      </c>
      <c r="Y49" s="178" t="n">
        <f aca="false">W49*'Concentration values'!$C49/1000</f>
        <v>0</v>
      </c>
      <c r="Z49" s="179" t="n">
        <f aca="false">X49*'Concentration values'!$C49/1000</f>
        <v>0</v>
      </c>
      <c r="AA49" s="179" t="n">
        <f aca="false">Y49</f>
        <v>0</v>
      </c>
      <c r="AB49" s="180" t="e">
        <f aca="false">Y49/Y$73</f>
        <v>#DIV/0!</v>
      </c>
      <c r="AC49" s="181" t="n">
        <f aca="false">W49*'Concentration values'!$D49/1000</f>
        <v>0</v>
      </c>
      <c r="AD49" s="179" t="n">
        <f aca="false">X49*'Concentration values'!$D49/1000</f>
        <v>0</v>
      </c>
      <c r="AE49" s="179" t="n">
        <f aca="false">AC49</f>
        <v>0</v>
      </c>
      <c r="AF49" s="182" t="e">
        <f aca="false">AC49/AC$73</f>
        <v>#DIV/0!</v>
      </c>
      <c r="AG49" s="170" t="n">
        <v>0.0033163240105358</v>
      </c>
      <c r="AH49" s="170" t="n">
        <v>0.0250887120797056</v>
      </c>
      <c r="AI49" s="178" t="n">
        <f aca="false">AG49*'Concentration values'!$C49/1000</f>
        <v>0</v>
      </c>
      <c r="AJ49" s="179" t="n">
        <f aca="false">AH49*'Concentration values'!$C49/1000</f>
        <v>0</v>
      </c>
      <c r="AK49" s="179" t="n">
        <f aca="false">AI49</f>
        <v>0</v>
      </c>
      <c r="AL49" s="180" t="e">
        <f aca="false">AI49/AI$73</f>
        <v>#DIV/0!</v>
      </c>
      <c r="AM49" s="181" t="n">
        <f aca="false">AG49*'Concentration values'!$D49/1000</f>
        <v>0</v>
      </c>
      <c r="AN49" s="179" t="n">
        <f aca="false">AH49*'Concentration values'!$D49/1000</f>
        <v>0</v>
      </c>
      <c r="AO49" s="179" t="n">
        <f aca="false">AM49</f>
        <v>0</v>
      </c>
      <c r="AP49" s="182" t="e">
        <f aca="false">AM49/AM$73</f>
        <v>#DIV/0!</v>
      </c>
      <c r="AQ49" s="170" t="n">
        <v>0.0044206740808106</v>
      </c>
      <c r="AR49" s="170" t="n">
        <v>0.133333333333333</v>
      </c>
      <c r="AS49" s="178" t="n">
        <f aca="false">AQ49*'Concentration values'!$C49/1000</f>
        <v>0</v>
      </c>
      <c r="AT49" s="179" t="n">
        <f aca="false">AR49*'Concentration values'!$C49/1000</f>
        <v>0</v>
      </c>
      <c r="AU49" s="179" t="n">
        <f aca="false">AS49</f>
        <v>0</v>
      </c>
      <c r="AV49" s="180" t="e">
        <f aca="false">AS49/AS$73</f>
        <v>#DIV/0!</v>
      </c>
      <c r="AW49" s="181" t="n">
        <f aca="false">AQ49*'Concentration values'!$D49/1000</f>
        <v>0</v>
      </c>
      <c r="AX49" s="179" t="n">
        <f aca="false">AR49*'Concentration values'!$D49/1000</f>
        <v>0</v>
      </c>
      <c r="AY49" s="179" t="n">
        <f aca="false">AW49</f>
        <v>0</v>
      </c>
      <c r="AZ49" s="182" t="e">
        <f aca="false">AW49/AW$73</f>
        <v>#DIV/0!</v>
      </c>
      <c r="BA49" s="170" t="n">
        <v>0.0262572517138224</v>
      </c>
      <c r="BB49" s="170" t="n">
        <v>0.238095238095238</v>
      </c>
      <c r="BC49" s="178" t="n">
        <f aca="false">BA49*'Concentration values'!$C49/1000</f>
        <v>0</v>
      </c>
      <c r="BD49" s="179" t="n">
        <f aca="false">BB49*'Concentration values'!$C49/1000</f>
        <v>0</v>
      </c>
      <c r="BE49" s="179" t="n">
        <f aca="false">BC49</f>
        <v>0</v>
      </c>
      <c r="BF49" s="180" t="e">
        <f aca="false">BC49/BC$73</f>
        <v>#DIV/0!</v>
      </c>
      <c r="BG49" s="181" t="n">
        <f aca="false">BA49*'Concentration values'!$D49/1000</f>
        <v>0</v>
      </c>
      <c r="BH49" s="179" t="n">
        <f aca="false">BB49*'Concentration values'!$D49/1000</f>
        <v>0</v>
      </c>
      <c r="BI49" s="179" t="n">
        <f aca="false">BG49</f>
        <v>0</v>
      </c>
      <c r="BJ49" s="182" t="e">
        <f aca="false">BG49/BG$73</f>
        <v>#DIV/0!</v>
      </c>
      <c r="BK49" s="170"/>
      <c r="BL49" s="170"/>
      <c r="BM49" s="178" t="n">
        <f aca="false">BK49*'Concentration values'!$C49/1000</f>
        <v>0</v>
      </c>
      <c r="BN49" s="179" t="n">
        <f aca="false">BL49*'Concentration values'!$C49/1000</f>
        <v>0</v>
      </c>
      <c r="BO49" s="179" t="n">
        <f aca="false">BM49</f>
        <v>0</v>
      </c>
      <c r="BP49" s="180" t="e">
        <f aca="false">BM49/BM$73</f>
        <v>#DIV/0!</v>
      </c>
      <c r="BQ49" s="181" t="n">
        <f aca="false">BK49*'Concentration values'!$D49/1000</f>
        <v>0</v>
      </c>
      <c r="BR49" s="179" t="n">
        <f aca="false">BL49*'Concentration values'!$D49/1000</f>
        <v>0</v>
      </c>
      <c r="BS49" s="179" t="n">
        <f aca="false">BQ49</f>
        <v>0</v>
      </c>
      <c r="BT49" s="182" t="e">
        <f aca="false">BQ49/BQ$73</f>
        <v>#DIV/0!</v>
      </c>
    </row>
    <row r="50" customFormat="false" ht="25.5" hidden="false" customHeight="false" outlineLevel="0" collapsed="false">
      <c r="A50" s="176" t="s">
        <v>3483</v>
      </c>
      <c r="B50" s="177" t="s">
        <v>3488</v>
      </c>
      <c r="C50" s="170" t="n">
        <v>2.02680048448719</v>
      </c>
      <c r="D50" s="170" t="n">
        <v>6.33333333333333</v>
      </c>
      <c r="E50" s="178" t="n">
        <f aca="false">C50*'Concentration values'!$C50/1000</f>
        <v>0</v>
      </c>
      <c r="F50" s="179" t="n">
        <f aca="false">D50*'Concentration values'!$C50/1000</f>
        <v>0</v>
      </c>
      <c r="G50" s="179" t="n">
        <f aca="false">E50</f>
        <v>0</v>
      </c>
      <c r="H50" s="180" t="e">
        <f aca="false">E50/E$73</f>
        <v>#DIV/0!</v>
      </c>
      <c r="I50" s="181" t="n">
        <f aca="false">C50*'Concentration values'!$D50/1000</f>
        <v>0</v>
      </c>
      <c r="J50" s="179" t="n">
        <f aca="false">D50*'Concentration values'!$D50/1000</f>
        <v>0</v>
      </c>
      <c r="K50" s="179" t="n">
        <f aca="false">I50</f>
        <v>0</v>
      </c>
      <c r="L50" s="182" t="e">
        <f aca="false">I50/I$73</f>
        <v>#DIV/0!</v>
      </c>
      <c r="M50" s="170"/>
      <c r="N50" s="170"/>
      <c r="O50" s="178" t="n">
        <f aca="false">M50*'Concentration values'!$C50/1000</f>
        <v>0</v>
      </c>
      <c r="P50" s="179" t="n">
        <f aca="false">N50*'Concentration values'!$C50/1000</f>
        <v>0</v>
      </c>
      <c r="Q50" s="179" t="n">
        <f aca="false">O50</f>
        <v>0</v>
      </c>
      <c r="R50" s="180" t="e">
        <f aca="false">O50/O$73</f>
        <v>#DIV/0!</v>
      </c>
      <c r="S50" s="181" t="n">
        <f aca="false">M50*'Concentration values'!$D50/1000</f>
        <v>0</v>
      </c>
      <c r="T50" s="179" t="n">
        <f aca="false">N50*'Concentration values'!$D50/1000</f>
        <v>0</v>
      </c>
      <c r="U50" s="179" t="n">
        <f aca="false">S50</f>
        <v>0</v>
      </c>
      <c r="V50" s="182" t="e">
        <f aca="false">S50/S$73</f>
        <v>#DIV/0!</v>
      </c>
      <c r="W50" s="170"/>
      <c r="X50" s="170"/>
      <c r="Y50" s="178" t="n">
        <f aca="false">W50*'Concentration values'!$C50/1000</f>
        <v>0</v>
      </c>
      <c r="Z50" s="179" t="n">
        <f aca="false">X50*'Concentration values'!$C50/1000</f>
        <v>0</v>
      </c>
      <c r="AA50" s="179" t="n">
        <f aca="false">Y50</f>
        <v>0</v>
      </c>
      <c r="AB50" s="180" t="e">
        <f aca="false">Y50/Y$73</f>
        <v>#DIV/0!</v>
      </c>
      <c r="AC50" s="181" t="n">
        <f aca="false">W50*'Concentration values'!$D50/1000</f>
        <v>0</v>
      </c>
      <c r="AD50" s="179" t="n">
        <f aca="false">X50*'Concentration values'!$D50/1000</f>
        <v>0</v>
      </c>
      <c r="AE50" s="179" t="n">
        <f aca="false">AC50</f>
        <v>0</v>
      </c>
      <c r="AF50" s="182" t="e">
        <f aca="false">AC50/AC$73</f>
        <v>#DIV/0!</v>
      </c>
      <c r="AG50" s="170"/>
      <c r="AH50" s="170"/>
      <c r="AI50" s="178" t="n">
        <f aca="false">AG50*'Concentration values'!$C50/1000</f>
        <v>0</v>
      </c>
      <c r="AJ50" s="179" t="n">
        <f aca="false">AH50*'Concentration values'!$C50/1000</f>
        <v>0</v>
      </c>
      <c r="AK50" s="179" t="n">
        <f aca="false">AI50</f>
        <v>0</v>
      </c>
      <c r="AL50" s="180" t="e">
        <f aca="false">AI50/AI$73</f>
        <v>#DIV/0!</v>
      </c>
      <c r="AM50" s="181" t="n">
        <f aca="false">AG50*'Concentration values'!$D50/1000</f>
        <v>0</v>
      </c>
      <c r="AN50" s="179" t="n">
        <f aca="false">AH50*'Concentration values'!$D50/1000</f>
        <v>0</v>
      </c>
      <c r="AO50" s="179" t="n">
        <f aca="false">AM50</f>
        <v>0</v>
      </c>
      <c r="AP50" s="182" t="e">
        <f aca="false">AM50/AM$73</f>
        <v>#DIV/0!</v>
      </c>
      <c r="AQ50" s="170" t="n">
        <v>0.823006163867302</v>
      </c>
      <c r="AR50" s="170" t="n">
        <v>5.13333333333333</v>
      </c>
      <c r="AS50" s="178" t="n">
        <f aca="false">AQ50*'Concentration values'!$C50/1000</f>
        <v>0</v>
      </c>
      <c r="AT50" s="179" t="n">
        <f aca="false">AR50*'Concentration values'!$C50/1000</f>
        <v>0</v>
      </c>
      <c r="AU50" s="179" t="n">
        <f aca="false">AS50</f>
        <v>0</v>
      </c>
      <c r="AV50" s="180" t="e">
        <f aca="false">AS50/AS$73</f>
        <v>#DIV/0!</v>
      </c>
      <c r="AW50" s="181" t="n">
        <f aca="false">AQ50*'Concentration values'!$D50/1000</f>
        <v>0</v>
      </c>
      <c r="AX50" s="179" t="n">
        <f aca="false">AR50*'Concentration values'!$D50/1000</f>
        <v>0</v>
      </c>
      <c r="AY50" s="179" t="n">
        <f aca="false">AW50</f>
        <v>0</v>
      </c>
      <c r="AZ50" s="182" t="e">
        <f aca="false">AW50/AW$73</f>
        <v>#DIV/0!</v>
      </c>
      <c r="BA50" s="170" t="n">
        <v>0.0039429119937837</v>
      </c>
      <c r="BB50" s="170" t="n">
        <v>0.0704795518888837</v>
      </c>
      <c r="BC50" s="178" t="n">
        <f aca="false">BA50*'Concentration values'!$C50/1000</f>
        <v>0</v>
      </c>
      <c r="BD50" s="179" t="n">
        <f aca="false">BB50*'Concentration values'!$C50/1000</f>
        <v>0</v>
      </c>
      <c r="BE50" s="179" t="n">
        <f aca="false">BC50</f>
        <v>0</v>
      </c>
      <c r="BF50" s="180" t="e">
        <f aca="false">BC50/BC$73</f>
        <v>#DIV/0!</v>
      </c>
      <c r="BG50" s="181" t="n">
        <f aca="false">BA50*'Concentration values'!$D50/1000</f>
        <v>0</v>
      </c>
      <c r="BH50" s="179" t="n">
        <f aca="false">BB50*'Concentration values'!$D50/1000</f>
        <v>0</v>
      </c>
      <c r="BI50" s="179" t="n">
        <f aca="false">BG50</f>
        <v>0</v>
      </c>
      <c r="BJ50" s="182" t="e">
        <f aca="false">BG50/BG$73</f>
        <v>#DIV/0!</v>
      </c>
      <c r="BK50" s="170" t="n">
        <v>0.0436888864246569</v>
      </c>
      <c r="BL50" s="170" t="n">
        <v>1.41442769799827</v>
      </c>
      <c r="BM50" s="178" t="n">
        <f aca="false">BK50*'Concentration values'!$C50/1000</f>
        <v>0</v>
      </c>
      <c r="BN50" s="179" t="n">
        <f aca="false">BL50*'Concentration values'!$C50/1000</f>
        <v>0</v>
      </c>
      <c r="BO50" s="179" t="n">
        <f aca="false">BM50</f>
        <v>0</v>
      </c>
      <c r="BP50" s="180" t="e">
        <f aca="false">BM50/BM$73</f>
        <v>#DIV/0!</v>
      </c>
      <c r="BQ50" s="181" t="n">
        <f aca="false">BK50*'Concentration values'!$D50/1000</f>
        <v>0</v>
      </c>
      <c r="BR50" s="179" t="n">
        <f aca="false">BL50*'Concentration values'!$D50/1000</f>
        <v>0</v>
      </c>
      <c r="BS50" s="179" t="n">
        <f aca="false">BQ50</f>
        <v>0</v>
      </c>
      <c r="BT50" s="182" t="e">
        <f aca="false">BQ50/BQ$73</f>
        <v>#DIV/0!</v>
      </c>
    </row>
    <row r="51" customFormat="false" ht="25.5" hidden="false" customHeight="false" outlineLevel="0" collapsed="false">
      <c r="A51" s="176" t="s">
        <v>3483</v>
      </c>
      <c r="B51" s="177" t="s">
        <v>3489</v>
      </c>
      <c r="C51" s="170" t="n">
        <v>0.280724397031784</v>
      </c>
      <c r="D51" s="170" t="n">
        <v>1.395</v>
      </c>
      <c r="E51" s="178" t="n">
        <f aca="false">C51*'Concentration values'!$C51/1000</f>
        <v>0</v>
      </c>
      <c r="F51" s="179" t="n">
        <f aca="false">D51*'Concentration values'!$C51/1000</f>
        <v>0</v>
      </c>
      <c r="G51" s="179" t="n">
        <f aca="false">E51</f>
        <v>0</v>
      </c>
      <c r="H51" s="180" t="e">
        <f aca="false">E51/E$73</f>
        <v>#DIV/0!</v>
      </c>
      <c r="I51" s="181" t="n">
        <f aca="false">C51*'Concentration values'!$D51/1000</f>
        <v>0</v>
      </c>
      <c r="J51" s="179" t="n">
        <f aca="false">D51*'Concentration values'!$D51/1000</f>
        <v>0</v>
      </c>
      <c r="K51" s="179" t="n">
        <f aca="false">I51</f>
        <v>0</v>
      </c>
      <c r="L51" s="182" t="e">
        <f aca="false">I51/I$73</f>
        <v>#DIV/0!</v>
      </c>
      <c r="M51" s="170" t="n">
        <v>0.0587068078701718</v>
      </c>
      <c r="N51" s="170" t="n">
        <v>0.196911196911197</v>
      </c>
      <c r="O51" s="178" t="n">
        <f aca="false">M51*'Concentration values'!$C51/1000</f>
        <v>0</v>
      </c>
      <c r="P51" s="179" t="n">
        <f aca="false">N51*'Concentration values'!$C51/1000</f>
        <v>0</v>
      </c>
      <c r="Q51" s="179" t="n">
        <f aca="false">O51</f>
        <v>0</v>
      </c>
      <c r="R51" s="180" t="e">
        <f aca="false">O51/O$73</f>
        <v>#DIV/0!</v>
      </c>
      <c r="S51" s="181" t="n">
        <f aca="false">M51*'Concentration values'!$D51/1000</f>
        <v>0</v>
      </c>
      <c r="T51" s="179" t="n">
        <f aca="false">N51*'Concentration values'!$D51/1000</f>
        <v>0</v>
      </c>
      <c r="U51" s="179" t="n">
        <f aca="false">S51</f>
        <v>0</v>
      </c>
      <c r="V51" s="182" t="e">
        <f aca="false">S51/S$73</f>
        <v>#DIV/0!</v>
      </c>
      <c r="W51" s="170" t="n">
        <v>0.0516458336275018</v>
      </c>
      <c r="X51" s="170" t="n">
        <v>0.229591834169643</v>
      </c>
      <c r="Y51" s="178" t="n">
        <f aca="false">W51*'Concentration values'!$C51/1000</f>
        <v>0</v>
      </c>
      <c r="Z51" s="179" t="n">
        <f aca="false">X51*'Concentration values'!$C51/1000</f>
        <v>0</v>
      </c>
      <c r="AA51" s="179" t="n">
        <f aca="false">Y51</f>
        <v>0</v>
      </c>
      <c r="AB51" s="180" t="e">
        <f aca="false">Y51/Y$73</f>
        <v>#DIV/0!</v>
      </c>
      <c r="AC51" s="181" t="n">
        <f aca="false">W51*'Concentration values'!$D51/1000</f>
        <v>0</v>
      </c>
      <c r="AD51" s="179" t="n">
        <f aca="false">X51*'Concentration values'!$D51/1000</f>
        <v>0</v>
      </c>
      <c r="AE51" s="179" t="n">
        <f aca="false">AC51</f>
        <v>0</v>
      </c>
      <c r="AF51" s="182" t="e">
        <f aca="false">AC51/AC$73</f>
        <v>#DIV/0!</v>
      </c>
      <c r="AG51" s="170" t="n">
        <v>0.203548936294205</v>
      </c>
      <c r="AH51" s="170" t="n">
        <v>0.597487684729064</v>
      </c>
      <c r="AI51" s="178" t="n">
        <f aca="false">AG51*'Concentration values'!$C51/1000</f>
        <v>0</v>
      </c>
      <c r="AJ51" s="179" t="n">
        <f aca="false">AH51*'Concentration values'!$C51/1000</f>
        <v>0</v>
      </c>
      <c r="AK51" s="179" t="n">
        <f aca="false">AI51</f>
        <v>0</v>
      </c>
      <c r="AL51" s="180" t="e">
        <f aca="false">AI51/AI$73</f>
        <v>#DIV/0!</v>
      </c>
      <c r="AM51" s="181" t="n">
        <f aca="false">AG51*'Concentration values'!$D51/1000</f>
        <v>0</v>
      </c>
      <c r="AN51" s="179" t="n">
        <f aca="false">AH51*'Concentration values'!$D51/1000</f>
        <v>0</v>
      </c>
      <c r="AO51" s="179" t="n">
        <f aca="false">AM51</f>
        <v>0</v>
      </c>
      <c r="AP51" s="182" t="e">
        <f aca="false">AM51/AM$73</f>
        <v>#DIV/0!</v>
      </c>
      <c r="AQ51" s="170" t="n">
        <v>0.294688401918067</v>
      </c>
      <c r="AR51" s="170" t="n">
        <v>1.33333333333333</v>
      </c>
      <c r="AS51" s="178" t="n">
        <f aca="false">AQ51*'Concentration values'!$C51/1000</f>
        <v>0</v>
      </c>
      <c r="AT51" s="179" t="n">
        <f aca="false">AR51*'Concentration values'!$C51/1000</f>
        <v>0</v>
      </c>
      <c r="AU51" s="179" t="n">
        <f aca="false">AS51</f>
        <v>0</v>
      </c>
      <c r="AV51" s="180" t="e">
        <f aca="false">AS51/AS$73</f>
        <v>#DIV/0!</v>
      </c>
      <c r="AW51" s="181" t="n">
        <f aca="false">AQ51*'Concentration values'!$D51/1000</f>
        <v>0</v>
      </c>
      <c r="AX51" s="179" t="n">
        <f aca="false">AR51*'Concentration values'!$D51/1000</f>
        <v>0</v>
      </c>
      <c r="AY51" s="179" t="n">
        <f aca="false">AW51</f>
        <v>0</v>
      </c>
      <c r="AZ51" s="182" t="e">
        <f aca="false">AW51/AW$73</f>
        <v>#DIV/0!</v>
      </c>
      <c r="BA51" s="170" t="n">
        <v>0.0262964309740123</v>
      </c>
      <c r="BB51" s="170" t="n">
        <v>0.303030303030303</v>
      </c>
      <c r="BC51" s="178" t="n">
        <f aca="false">BA51*'Concentration values'!$C51/1000</f>
        <v>0</v>
      </c>
      <c r="BD51" s="179" t="n">
        <f aca="false">BB51*'Concentration values'!$C51/1000</f>
        <v>0</v>
      </c>
      <c r="BE51" s="179" t="n">
        <f aca="false">BC51</f>
        <v>0</v>
      </c>
      <c r="BF51" s="180" t="e">
        <f aca="false">BC51/BC$73</f>
        <v>#DIV/0!</v>
      </c>
      <c r="BG51" s="181" t="n">
        <f aca="false">BA51*'Concentration values'!$D51/1000</f>
        <v>0</v>
      </c>
      <c r="BH51" s="179" t="n">
        <f aca="false">BB51*'Concentration values'!$D51/1000</f>
        <v>0</v>
      </c>
      <c r="BI51" s="179" t="n">
        <f aca="false">BG51</f>
        <v>0</v>
      </c>
      <c r="BJ51" s="182" t="e">
        <f aca="false">BG51/BG$73</f>
        <v>#DIV/0!</v>
      </c>
      <c r="BK51" s="170" t="n">
        <v>0.0152310194025724</v>
      </c>
      <c r="BL51" s="170" t="n">
        <v>0.0901851851851852</v>
      </c>
      <c r="BM51" s="178" t="n">
        <f aca="false">BK51*'Concentration values'!$C51/1000</f>
        <v>0</v>
      </c>
      <c r="BN51" s="179" t="n">
        <f aca="false">BL51*'Concentration values'!$C51/1000</f>
        <v>0</v>
      </c>
      <c r="BO51" s="179" t="n">
        <f aca="false">BM51</f>
        <v>0</v>
      </c>
      <c r="BP51" s="180" t="e">
        <f aca="false">BM51/BM$73</f>
        <v>#DIV/0!</v>
      </c>
      <c r="BQ51" s="181" t="n">
        <f aca="false">BK51*'Concentration values'!$D51/1000</f>
        <v>0</v>
      </c>
      <c r="BR51" s="179" t="n">
        <f aca="false">BL51*'Concentration values'!$D51/1000</f>
        <v>0</v>
      </c>
      <c r="BS51" s="179" t="n">
        <f aca="false">BQ51</f>
        <v>0</v>
      </c>
      <c r="BT51" s="182" t="e">
        <f aca="false">BQ51/BQ$73</f>
        <v>#DIV/0!</v>
      </c>
    </row>
    <row r="52" customFormat="false" ht="25.5" hidden="false" customHeight="false" outlineLevel="0" collapsed="false">
      <c r="A52" s="176" t="s">
        <v>3483</v>
      </c>
      <c r="B52" s="177" t="s">
        <v>3490</v>
      </c>
      <c r="C52" s="170" t="n">
        <v>0.0227956424174102</v>
      </c>
      <c r="D52" s="170" t="n">
        <v>1.26582278481013</v>
      </c>
      <c r="E52" s="178" t="n">
        <f aca="false">C52*'Concentration values'!$C52/1000</f>
        <v>0</v>
      </c>
      <c r="F52" s="179" t="n">
        <f aca="false">D52*'Concentration values'!$C52/1000</f>
        <v>0</v>
      </c>
      <c r="G52" s="179" t="n">
        <f aca="false">E52</f>
        <v>0</v>
      </c>
      <c r="H52" s="180" t="e">
        <f aca="false">E52/E$73</f>
        <v>#DIV/0!</v>
      </c>
      <c r="I52" s="181" t="n">
        <f aca="false">C52*'Concentration values'!$D52/1000</f>
        <v>0</v>
      </c>
      <c r="J52" s="179" t="n">
        <f aca="false">D52*'Concentration values'!$D52/1000</f>
        <v>0</v>
      </c>
      <c r="K52" s="179" t="n">
        <f aca="false">I52</f>
        <v>0</v>
      </c>
      <c r="L52" s="182" t="e">
        <f aca="false">I52/I$73</f>
        <v>#DIV/0!</v>
      </c>
      <c r="M52" s="170"/>
      <c r="N52" s="170"/>
      <c r="O52" s="178" t="n">
        <f aca="false">M52*'Concentration values'!$C52/1000</f>
        <v>0</v>
      </c>
      <c r="P52" s="179" t="n">
        <f aca="false">N52*'Concentration values'!$C52/1000</f>
        <v>0</v>
      </c>
      <c r="Q52" s="179" t="n">
        <f aca="false">O52</f>
        <v>0</v>
      </c>
      <c r="R52" s="180" t="e">
        <f aca="false">O52/O$73</f>
        <v>#DIV/0!</v>
      </c>
      <c r="S52" s="181" t="n">
        <f aca="false">M52*'Concentration values'!$D52/1000</f>
        <v>0</v>
      </c>
      <c r="T52" s="179" t="n">
        <f aca="false">N52*'Concentration values'!$D52/1000</f>
        <v>0</v>
      </c>
      <c r="U52" s="179" t="n">
        <f aca="false">S52</f>
        <v>0</v>
      </c>
      <c r="V52" s="182" t="e">
        <f aca="false">S52/S$73</f>
        <v>#DIV/0!</v>
      </c>
      <c r="W52" s="170"/>
      <c r="X52" s="170"/>
      <c r="Y52" s="178" t="n">
        <f aca="false">W52*'Concentration values'!$C52/1000</f>
        <v>0</v>
      </c>
      <c r="Z52" s="179" t="n">
        <f aca="false">X52*'Concentration values'!$C52/1000</f>
        <v>0</v>
      </c>
      <c r="AA52" s="179" t="n">
        <f aca="false">Y52</f>
        <v>0</v>
      </c>
      <c r="AB52" s="180" t="e">
        <f aca="false">Y52/Y$73</f>
        <v>#DIV/0!</v>
      </c>
      <c r="AC52" s="181" t="n">
        <f aca="false">W52*'Concentration values'!$D52/1000</f>
        <v>0</v>
      </c>
      <c r="AD52" s="179" t="n">
        <f aca="false">X52*'Concentration values'!$D52/1000</f>
        <v>0</v>
      </c>
      <c r="AE52" s="179" t="n">
        <f aca="false">AC52</f>
        <v>0</v>
      </c>
      <c r="AF52" s="182" t="e">
        <f aca="false">AC52/AC$73</f>
        <v>#DIV/0!</v>
      </c>
      <c r="AG52" s="170" t="n">
        <v>0.00965338228454245</v>
      </c>
      <c r="AH52" s="170" t="n">
        <v>0.239955502501484</v>
      </c>
      <c r="AI52" s="178" t="n">
        <f aca="false">AG52*'Concentration values'!$C52/1000</f>
        <v>0</v>
      </c>
      <c r="AJ52" s="179" t="n">
        <f aca="false">AH52*'Concentration values'!$C52/1000</f>
        <v>0</v>
      </c>
      <c r="AK52" s="179" t="n">
        <f aca="false">AI52</f>
        <v>0</v>
      </c>
      <c r="AL52" s="180" t="e">
        <f aca="false">AI52/AI$73</f>
        <v>#DIV/0!</v>
      </c>
      <c r="AM52" s="181" t="n">
        <f aca="false">AG52*'Concentration values'!$D52/1000</f>
        <v>0</v>
      </c>
      <c r="AN52" s="179" t="n">
        <f aca="false">AH52*'Concentration values'!$D52/1000</f>
        <v>0</v>
      </c>
      <c r="AO52" s="179" t="n">
        <f aca="false">AM52</f>
        <v>0</v>
      </c>
      <c r="AP52" s="182" t="e">
        <f aca="false">AM52/AM$73</f>
        <v>#DIV/0!</v>
      </c>
      <c r="AQ52" s="183" t="n">
        <v>0.000466225145645376</v>
      </c>
      <c r="AR52" s="183" t="n">
        <v>0.387899321176953</v>
      </c>
      <c r="AS52" s="178" t="n">
        <f aca="false">AQ52*'Concentration values'!$C52/1000</f>
        <v>0</v>
      </c>
      <c r="AT52" s="179" t="n">
        <f aca="false">AR52*'Concentration values'!$C52/1000</f>
        <v>0</v>
      </c>
      <c r="AU52" s="179" t="n">
        <f aca="false">AS52</f>
        <v>0</v>
      </c>
      <c r="AV52" s="180" t="e">
        <f aca="false">AS52/AS$73</f>
        <v>#DIV/0!</v>
      </c>
      <c r="AW52" s="181" t="n">
        <f aca="false">AQ52*'Concentration values'!$D52/1000</f>
        <v>0</v>
      </c>
      <c r="AX52" s="179" t="n">
        <f aca="false">AR52*'Concentration values'!$D52/1000</f>
        <v>0</v>
      </c>
      <c r="AY52" s="179" t="n">
        <f aca="false">AW52</f>
        <v>0</v>
      </c>
      <c r="AZ52" s="182" t="e">
        <f aca="false">AW52/AW$73</f>
        <v>#DIV/0!</v>
      </c>
      <c r="BA52" s="170"/>
      <c r="BB52" s="170"/>
      <c r="BC52" s="178" t="n">
        <f aca="false">BA52*'Concentration values'!$C52/1000</f>
        <v>0</v>
      </c>
      <c r="BD52" s="179" t="n">
        <f aca="false">BB52*'Concentration values'!$C52/1000</f>
        <v>0</v>
      </c>
      <c r="BE52" s="179" t="n">
        <f aca="false">BC52</f>
        <v>0</v>
      </c>
      <c r="BF52" s="180" t="e">
        <f aca="false">BC52/BC$73</f>
        <v>#DIV/0!</v>
      </c>
      <c r="BG52" s="181" t="n">
        <f aca="false">BA52*'Concentration values'!$D52/1000</f>
        <v>0</v>
      </c>
      <c r="BH52" s="179" t="n">
        <f aca="false">BB52*'Concentration values'!$D52/1000</f>
        <v>0</v>
      </c>
      <c r="BI52" s="179" t="n">
        <f aca="false">BG52</f>
        <v>0</v>
      </c>
      <c r="BJ52" s="182" t="e">
        <f aca="false">BG52/BG$73</f>
        <v>#DIV/0!</v>
      </c>
      <c r="BK52" s="183" t="n">
        <v>0.00417174693490483</v>
      </c>
      <c r="BL52" s="183" t="n">
        <v>0.540241228070175</v>
      </c>
      <c r="BM52" s="178" t="n">
        <f aca="false">BK52*'Concentration values'!$C52/1000</f>
        <v>0</v>
      </c>
      <c r="BN52" s="179" t="n">
        <f aca="false">BL52*'Concentration values'!$C52/1000</f>
        <v>0</v>
      </c>
      <c r="BO52" s="179" t="n">
        <f aca="false">BM52</f>
        <v>0</v>
      </c>
      <c r="BP52" s="180" t="e">
        <f aca="false">BM52/BM$73</f>
        <v>#DIV/0!</v>
      </c>
      <c r="BQ52" s="181" t="n">
        <f aca="false">BK52*'Concentration values'!$D52/1000</f>
        <v>0</v>
      </c>
      <c r="BR52" s="179" t="n">
        <f aca="false">BL52*'Concentration values'!$D52/1000</f>
        <v>0</v>
      </c>
      <c r="BS52" s="179" t="n">
        <f aca="false">BQ52</f>
        <v>0</v>
      </c>
      <c r="BT52" s="182" t="e">
        <f aca="false">BQ52/BQ$73</f>
        <v>#DIV/0!</v>
      </c>
    </row>
    <row r="53" customFormat="false" ht="25.5" hidden="false" customHeight="false" outlineLevel="0" collapsed="false">
      <c r="A53" s="176" t="s">
        <v>3483</v>
      </c>
      <c r="B53" s="177" t="s">
        <v>3491</v>
      </c>
      <c r="C53" s="170" t="n">
        <v>0.000227283217672</v>
      </c>
      <c r="D53" s="170" t="n">
        <v>0.03993690824808</v>
      </c>
      <c r="E53" s="178" t="n">
        <f aca="false">C53*'Concentration values'!$C53/1000</f>
        <v>0</v>
      </c>
      <c r="F53" s="179" t="n">
        <f aca="false">D53*'Concentration values'!$C53/1000</f>
        <v>0</v>
      </c>
      <c r="G53" s="179" t="n">
        <f aca="false">E53</f>
        <v>0</v>
      </c>
      <c r="H53" s="180" t="e">
        <f aca="false">E53/E$73</f>
        <v>#DIV/0!</v>
      </c>
      <c r="I53" s="181" t="n">
        <f aca="false">C53*'Concentration values'!$D53/1000</f>
        <v>0</v>
      </c>
      <c r="J53" s="179" t="n">
        <f aca="false">D53*'Concentration values'!$D53/1000</f>
        <v>0</v>
      </c>
      <c r="K53" s="179" t="n">
        <f aca="false">I53</f>
        <v>0</v>
      </c>
      <c r="L53" s="182" t="e">
        <f aca="false">I53/I$73</f>
        <v>#DIV/0!</v>
      </c>
      <c r="M53" s="170" t="n">
        <v>0.00128018528366823</v>
      </c>
      <c r="N53" s="170" t="n">
        <v>0.0191445890148568</v>
      </c>
      <c r="O53" s="178" t="n">
        <f aca="false">M53*'Concentration values'!$C53/1000</f>
        <v>0</v>
      </c>
      <c r="P53" s="179" t="n">
        <f aca="false">N53*'Concentration values'!$C53/1000</f>
        <v>0</v>
      </c>
      <c r="Q53" s="179" t="n">
        <f aca="false">O53</f>
        <v>0</v>
      </c>
      <c r="R53" s="180" t="e">
        <f aca="false">O53/O$73</f>
        <v>#DIV/0!</v>
      </c>
      <c r="S53" s="181" t="n">
        <f aca="false">M53*'Concentration values'!$D53/1000</f>
        <v>0</v>
      </c>
      <c r="T53" s="179" t="n">
        <f aca="false">N53*'Concentration values'!$D53/1000</f>
        <v>0</v>
      </c>
      <c r="U53" s="179" t="n">
        <f aca="false">S53</f>
        <v>0</v>
      </c>
      <c r="V53" s="182" t="e">
        <f aca="false">S53/S$73</f>
        <v>#DIV/0!</v>
      </c>
      <c r="W53" s="170" t="n">
        <v>0.0464206984932812</v>
      </c>
      <c r="X53" s="170" t="n">
        <v>0.0974109500680723</v>
      </c>
      <c r="Y53" s="178" t="n">
        <f aca="false">W53*'Concentration values'!$C53/1000</f>
        <v>0</v>
      </c>
      <c r="Z53" s="179" t="n">
        <f aca="false">X53*'Concentration values'!$C53/1000</f>
        <v>0</v>
      </c>
      <c r="AA53" s="179" t="n">
        <f aca="false">Y53</f>
        <v>0</v>
      </c>
      <c r="AB53" s="180" t="e">
        <f aca="false">Y53/Y$73</f>
        <v>#DIV/0!</v>
      </c>
      <c r="AC53" s="181" t="n">
        <f aca="false">W53*'Concentration values'!$D53/1000</f>
        <v>0</v>
      </c>
      <c r="AD53" s="179" t="n">
        <f aca="false">X53*'Concentration values'!$D53/1000</f>
        <v>0</v>
      </c>
      <c r="AE53" s="179" t="n">
        <f aca="false">AC53</f>
        <v>0</v>
      </c>
      <c r="AF53" s="182" t="e">
        <f aca="false">AC53/AC$73</f>
        <v>#DIV/0!</v>
      </c>
      <c r="AG53" s="170" t="n">
        <v>0.000327066082081918</v>
      </c>
      <c r="AH53" s="170" t="n">
        <v>0.00232283666458179</v>
      </c>
      <c r="AI53" s="178" t="n">
        <f aca="false">AG53*'Concentration values'!$C53/1000</f>
        <v>0</v>
      </c>
      <c r="AJ53" s="179" t="n">
        <f aca="false">AH53*'Concentration values'!$C53/1000</f>
        <v>0</v>
      </c>
      <c r="AK53" s="179" t="n">
        <f aca="false">AI53</f>
        <v>0</v>
      </c>
      <c r="AL53" s="180" t="e">
        <f aca="false">AI53/AI$73</f>
        <v>#DIV/0!</v>
      </c>
      <c r="AM53" s="181" t="n">
        <f aca="false">AG53*'Concentration values'!$D53/1000</f>
        <v>0</v>
      </c>
      <c r="AN53" s="179" t="n">
        <f aca="false">AH53*'Concentration values'!$D53/1000</f>
        <v>0</v>
      </c>
      <c r="AO53" s="179" t="n">
        <f aca="false">AM53</f>
        <v>0</v>
      </c>
      <c r="AP53" s="182" t="e">
        <f aca="false">AM53/AM$73</f>
        <v>#DIV/0!</v>
      </c>
      <c r="AQ53" s="183" t="n">
        <v>9.97135170636302E-005</v>
      </c>
      <c r="AR53" s="183" t="n">
        <v>0.0829616461969403</v>
      </c>
      <c r="AS53" s="178" t="n">
        <f aca="false">AQ53*'Concentration values'!$C53/1000</f>
        <v>0</v>
      </c>
      <c r="AT53" s="179" t="n">
        <f aca="false">AR53*'Concentration values'!$C53/1000</f>
        <v>0</v>
      </c>
      <c r="AU53" s="179" t="n">
        <f aca="false">AS53</f>
        <v>0</v>
      </c>
      <c r="AV53" s="180" t="e">
        <f aca="false">AS53/AS$73</f>
        <v>#DIV/0!</v>
      </c>
      <c r="AW53" s="181" t="n">
        <f aca="false">AQ53*'Concentration values'!$D53/1000</f>
        <v>0</v>
      </c>
      <c r="AX53" s="179" t="n">
        <f aca="false">AR53*'Concentration values'!$D53/1000</f>
        <v>0</v>
      </c>
      <c r="AY53" s="179" t="n">
        <f aca="false">AW53</f>
        <v>0</v>
      </c>
      <c r="AZ53" s="182" t="e">
        <f aca="false">AW53/AW$73</f>
        <v>#DIV/0!</v>
      </c>
      <c r="BA53" s="170" t="n">
        <v>0.00624413873861597</v>
      </c>
      <c r="BB53" s="170" t="n">
        <v>0.0579710144927536</v>
      </c>
      <c r="BC53" s="178" t="n">
        <f aca="false">BA53*'Concentration values'!$C53/1000</f>
        <v>0</v>
      </c>
      <c r="BD53" s="179" t="n">
        <f aca="false">BB53*'Concentration values'!$C53/1000</f>
        <v>0</v>
      </c>
      <c r="BE53" s="179" t="n">
        <f aca="false">BC53</f>
        <v>0</v>
      </c>
      <c r="BF53" s="180" t="e">
        <f aca="false">BC53/BC$73</f>
        <v>#DIV/0!</v>
      </c>
      <c r="BG53" s="181" t="n">
        <f aca="false">BA53*'Concentration values'!$D53/1000</f>
        <v>0</v>
      </c>
      <c r="BH53" s="179" t="n">
        <f aca="false">BB53*'Concentration values'!$D53/1000</f>
        <v>0</v>
      </c>
      <c r="BI53" s="179" t="n">
        <f aca="false">BG53</f>
        <v>0</v>
      </c>
      <c r="BJ53" s="182" t="e">
        <f aca="false">BG53/BG$73</f>
        <v>#DIV/0!</v>
      </c>
      <c r="BK53" s="170" t="n">
        <v>0.00442965084094129</v>
      </c>
      <c r="BL53" s="170" t="n">
        <v>0.0497354497354497</v>
      </c>
      <c r="BM53" s="178" t="n">
        <f aca="false">BK53*'Concentration values'!$C53/1000</f>
        <v>0</v>
      </c>
      <c r="BN53" s="179" t="n">
        <f aca="false">BL53*'Concentration values'!$C53/1000</f>
        <v>0</v>
      </c>
      <c r="BO53" s="179" t="n">
        <f aca="false">BM53</f>
        <v>0</v>
      </c>
      <c r="BP53" s="180" t="e">
        <f aca="false">BM53/BM$73</f>
        <v>#DIV/0!</v>
      </c>
      <c r="BQ53" s="181" t="n">
        <f aca="false">BK53*'Concentration values'!$D53/1000</f>
        <v>0</v>
      </c>
      <c r="BR53" s="179" t="n">
        <f aca="false">BL53*'Concentration values'!$D53/1000</f>
        <v>0</v>
      </c>
      <c r="BS53" s="179" t="n">
        <f aca="false">BQ53</f>
        <v>0</v>
      </c>
      <c r="BT53" s="182" t="e">
        <f aca="false">BQ53/BQ$73</f>
        <v>#DIV/0!</v>
      </c>
    </row>
    <row r="54" customFormat="false" ht="25.5" hidden="false" customHeight="false" outlineLevel="0" collapsed="false">
      <c r="A54" s="176" t="s">
        <v>3483</v>
      </c>
      <c r="B54" s="177" t="s">
        <v>3492</v>
      </c>
      <c r="C54" s="170" t="n">
        <v>0.00377555084788673</v>
      </c>
      <c r="D54" s="170" t="n">
        <v>0.663418220414383</v>
      </c>
      <c r="E54" s="178" t="n">
        <f aca="false">C54*'Concentration values'!$C54/1000</f>
        <v>0</v>
      </c>
      <c r="F54" s="179" t="n">
        <f aca="false">D54*'Concentration values'!$C54/1000</f>
        <v>0</v>
      </c>
      <c r="G54" s="179" t="n">
        <f aca="false">E54</f>
        <v>0</v>
      </c>
      <c r="H54" s="180" t="e">
        <f aca="false">E54/E$73</f>
        <v>#DIV/0!</v>
      </c>
      <c r="I54" s="181" t="n">
        <f aca="false">C54*'Concentration values'!$D54/1000</f>
        <v>0</v>
      </c>
      <c r="J54" s="179" t="n">
        <f aca="false">D54*'Concentration values'!$D54/1000</f>
        <v>0</v>
      </c>
      <c r="K54" s="179" t="n">
        <f aca="false">I54</f>
        <v>0</v>
      </c>
      <c r="L54" s="182" t="e">
        <f aca="false">I54/I$73</f>
        <v>#DIV/0!</v>
      </c>
      <c r="M54" s="170"/>
      <c r="N54" s="170"/>
      <c r="O54" s="178" t="n">
        <f aca="false">M54*'Concentration values'!$C54/1000</f>
        <v>0</v>
      </c>
      <c r="P54" s="179" t="n">
        <f aca="false">N54*'Concentration values'!$C54/1000</f>
        <v>0</v>
      </c>
      <c r="Q54" s="179" t="n">
        <f aca="false">O54</f>
        <v>0</v>
      </c>
      <c r="R54" s="180" t="e">
        <f aca="false">O54/O$73</f>
        <v>#DIV/0!</v>
      </c>
      <c r="S54" s="181" t="n">
        <f aca="false">M54*'Concentration values'!$D54/1000</f>
        <v>0</v>
      </c>
      <c r="T54" s="179" t="n">
        <f aca="false">N54*'Concentration values'!$D54/1000</f>
        <v>0</v>
      </c>
      <c r="U54" s="179" t="n">
        <f aca="false">S54</f>
        <v>0</v>
      </c>
      <c r="V54" s="182" t="e">
        <f aca="false">S54/S$73</f>
        <v>#DIV/0!</v>
      </c>
      <c r="W54" s="170" t="n">
        <v>0.00351729071409523</v>
      </c>
      <c r="X54" s="170" t="n">
        <v>0.116321828616149</v>
      </c>
      <c r="Y54" s="178" t="n">
        <f aca="false">W54*'Concentration values'!$C54/1000</f>
        <v>0</v>
      </c>
      <c r="Z54" s="179" t="n">
        <f aca="false">X54*'Concentration values'!$C54/1000</f>
        <v>0</v>
      </c>
      <c r="AA54" s="179" t="n">
        <f aca="false">Y54</f>
        <v>0</v>
      </c>
      <c r="AB54" s="180" t="e">
        <f aca="false">Y54/Y$73</f>
        <v>#DIV/0!</v>
      </c>
      <c r="AC54" s="181" t="n">
        <f aca="false">W54*'Concentration values'!$D54/1000</f>
        <v>0</v>
      </c>
      <c r="AD54" s="179" t="n">
        <f aca="false">X54*'Concentration values'!$D54/1000</f>
        <v>0</v>
      </c>
      <c r="AE54" s="179" t="n">
        <f aca="false">AC54</f>
        <v>0</v>
      </c>
      <c r="AF54" s="182" t="e">
        <f aca="false">AC54/AC$73</f>
        <v>#DIV/0!</v>
      </c>
      <c r="AG54" s="170" t="n">
        <v>0.0456971871968937</v>
      </c>
      <c r="AH54" s="170" t="n">
        <v>1.06017474296793</v>
      </c>
      <c r="AI54" s="178" t="n">
        <f aca="false">AG54*'Concentration values'!$C54/1000</f>
        <v>0</v>
      </c>
      <c r="AJ54" s="179" t="n">
        <f aca="false">AH54*'Concentration values'!$C54/1000</f>
        <v>0</v>
      </c>
      <c r="AK54" s="179" t="n">
        <f aca="false">AI54</f>
        <v>0</v>
      </c>
      <c r="AL54" s="180" t="e">
        <f aca="false">AI54/AI$73</f>
        <v>#DIV/0!</v>
      </c>
      <c r="AM54" s="181" t="n">
        <f aca="false">AG54*'Concentration values'!$D54/1000</f>
        <v>0</v>
      </c>
      <c r="AN54" s="179" t="n">
        <f aca="false">AH54*'Concentration values'!$D54/1000</f>
        <v>0</v>
      </c>
      <c r="AO54" s="179" t="n">
        <f aca="false">AM54</f>
        <v>0</v>
      </c>
      <c r="AP54" s="182" t="e">
        <f aca="false">AM54/AM$73</f>
        <v>#DIV/0!</v>
      </c>
      <c r="AQ54" s="170" t="n">
        <v>0.00278947935151288</v>
      </c>
      <c r="AR54" s="170" t="n">
        <v>0.773615606819573</v>
      </c>
      <c r="AS54" s="178" t="n">
        <f aca="false">AQ54*'Concentration values'!$C54/1000</f>
        <v>0</v>
      </c>
      <c r="AT54" s="179" t="n">
        <f aca="false">AR54*'Concentration values'!$C54/1000</f>
        <v>0</v>
      </c>
      <c r="AU54" s="179" t="n">
        <f aca="false">AS54</f>
        <v>0</v>
      </c>
      <c r="AV54" s="180" t="e">
        <f aca="false">AS54/AS$73</f>
        <v>#DIV/0!</v>
      </c>
      <c r="AW54" s="181" t="n">
        <f aca="false">AQ54*'Concentration values'!$D54/1000</f>
        <v>0</v>
      </c>
      <c r="AX54" s="179" t="n">
        <f aca="false">AR54*'Concentration values'!$D54/1000</f>
        <v>0</v>
      </c>
      <c r="AY54" s="179" t="n">
        <f aca="false">AW54</f>
        <v>0</v>
      </c>
      <c r="AZ54" s="182" t="e">
        <f aca="false">AW54/AW$73</f>
        <v>#DIV/0!</v>
      </c>
      <c r="BA54" s="170"/>
      <c r="BB54" s="170"/>
      <c r="BC54" s="178" t="n">
        <f aca="false">BA54*'Concentration values'!$C54/1000</f>
        <v>0</v>
      </c>
      <c r="BD54" s="179" t="n">
        <f aca="false">BB54*'Concentration values'!$C54/1000</f>
        <v>0</v>
      </c>
      <c r="BE54" s="179" t="n">
        <f aca="false">BC54</f>
        <v>0</v>
      </c>
      <c r="BF54" s="180" t="e">
        <f aca="false">BC54/BC$73</f>
        <v>#DIV/0!</v>
      </c>
      <c r="BG54" s="181" t="n">
        <f aca="false">BA54*'Concentration values'!$D54/1000</f>
        <v>0</v>
      </c>
      <c r="BH54" s="179" t="n">
        <f aca="false">BB54*'Concentration values'!$D54/1000</f>
        <v>0</v>
      </c>
      <c r="BI54" s="179" t="n">
        <f aca="false">BG54</f>
        <v>0</v>
      </c>
      <c r="BJ54" s="182" t="e">
        <f aca="false">BG54/BG$73</f>
        <v>#DIV/0!</v>
      </c>
      <c r="BK54" s="183" t="n">
        <v>0.00112894849736955</v>
      </c>
      <c r="BL54" s="183" t="n">
        <v>0.584795321637427</v>
      </c>
      <c r="BM54" s="178" t="n">
        <f aca="false">BK54*'Concentration values'!$C54/1000</f>
        <v>0</v>
      </c>
      <c r="BN54" s="179" t="n">
        <f aca="false">BL54*'Concentration values'!$C54/1000</f>
        <v>0</v>
      </c>
      <c r="BO54" s="179" t="n">
        <f aca="false">BM54</f>
        <v>0</v>
      </c>
      <c r="BP54" s="180" t="e">
        <f aca="false">BM54/BM$73</f>
        <v>#DIV/0!</v>
      </c>
      <c r="BQ54" s="181" t="n">
        <f aca="false">BK54*'Concentration values'!$D54/1000</f>
        <v>0</v>
      </c>
      <c r="BR54" s="179" t="n">
        <f aca="false">BL54*'Concentration values'!$D54/1000</f>
        <v>0</v>
      </c>
      <c r="BS54" s="179" t="n">
        <f aca="false">BQ54</f>
        <v>0</v>
      </c>
      <c r="BT54" s="182" t="e">
        <f aca="false">BQ54/BQ$73</f>
        <v>#DIV/0!</v>
      </c>
    </row>
    <row r="55" customFormat="false" ht="25.5" hidden="false" customHeight="false" outlineLevel="0" collapsed="false">
      <c r="A55" s="176" t="s">
        <v>3493</v>
      </c>
      <c r="B55" s="177" t="s">
        <v>3494</v>
      </c>
      <c r="C55" s="170" t="n">
        <v>0.00280135908019734</v>
      </c>
      <c r="D55" s="170" t="n">
        <v>0.43070895858034</v>
      </c>
      <c r="E55" s="178" t="n">
        <f aca="false">C55*'Concentration values'!$C55/1000</f>
        <v>0</v>
      </c>
      <c r="F55" s="179" t="n">
        <f aca="false">D55*'Concentration values'!$C55/1000</f>
        <v>0</v>
      </c>
      <c r="G55" s="179" t="n">
        <f aca="false">E55</f>
        <v>0</v>
      </c>
      <c r="H55" s="180" t="e">
        <f aca="false">E55/E$73</f>
        <v>#DIV/0!</v>
      </c>
      <c r="I55" s="181" t="n">
        <f aca="false">C55*'Concentration values'!$D55/1000</f>
        <v>0</v>
      </c>
      <c r="J55" s="179" t="n">
        <f aca="false">D55*'Concentration values'!$D55/1000</f>
        <v>0</v>
      </c>
      <c r="K55" s="179" t="n">
        <f aca="false">I55</f>
        <v>0</v>
      </c>
      <c r="L55" s="182" t="e">
        <f aca="false">I55/I$73</f>
        <v>#DIV/0!</v>
      </c>
      <c r="M55" s="170"/>
      <c r="N55" s="170"/>
      <c r="O55" s="178" t="n">
        <f aca="false">M55*'Concentration values'!$C55/1000</f>
        <v>0</v>
      </c>
      <c r="P55" s="179" t="n">
        <f aca="false">N55*'Concentration values'!$C55/1000</f>
        <v>0</v>
      </c>
      <c r="Q55" s="178" t="n">
        <f aca="false">O55*'Concentration values'!$C55/1000</f>
        <v>0</v>
      </c>
      <c r="R55" s="180" t="e">
        <f aca="false">O55/O$73</f>
        <v>#DIV/0!</v>
      </c>
      <c r="S55" s="181" t="n">
        <f aca="false">M55*'Concentration values'!$D55/1000</f>
        <v>0</v>
      </c>
      <c r="T55" s="179" t="n">
        <f aca="false">N55*'Concentration values'!$D55/1000</f>
        <v>0</v>
      </c>
      <c r="U55" s="179" t="n">
        <f aca="false">S55</f>
        <v>0</v>
      </c>
      <c r="V55" s="182" t="e">
        <f aca="false">S55/S$73</f>
        <v>#DIV/0!</v>
      </c>
      <c r="W55" s="170"/>
      <c r="X55" s="170"/>
      <c r="Y55" s="178" t="n">
        <f aca="false">W55*'Concentration values'!$C55/1000</f>
        <v>0</v>
      </c>
      <c r="Z55" s="179" t="n">
        <f aca="false">X55*'Concentration values'!$C55/1000</f>
        <v>0</v>
      </c>
      <c r="AA55" s="179" t="n">
        <f aca="false">Y55</f>
        <v>0</v>
      </c>
      <c r="AB55" s="180" t="e">
        <f aca="false">Y55/Y$73</f>
        <v>#DIV/0!</v>
      </c>
      <c r="AC55" s="181" t="n">
        <f aca="false">W55*'Concentration values'!$D55/1000</f>
        <v>0</v>
      </c>
      <c r="AD55" s="179" t="n">
        <f aca="false">X55*'Concentration values'!$D55/1000</f>
        <v>0</v>
      </c>
      <c r="AE55" s="179" t="n">
        <f aca="false">AC55</f>
        <v>0</v>
      </c>
      <c r="AF55" s="182" t="e">
        <f aca="false">AC55/AC$73</f>
        <v>#DIV/0!</v>
      </c>
      <c r="AG55" s="170"/>
      <c r="AH55" s="170"/>
      <c r="AI55" s="178" t="n">
        <f aca="false">AG55*'Concentration values'!$C55/1000</f>
        <v>0</v>
      </c>
      <c r="AJ55" s="179" t="n">
        <f aca="false">AH55*'Concentration values'!$C55/1000</f>
        <v>0</v>
      </c>
      <c r="AK55" s="179" t="n">
        <f aca="false">AI55</f>
        <v>0</v>
      </c>
      <c r="AL55" s="180" t="e">
        <f aca="false">AI55/AI$73</f>
        <v>#DIV/0!</v>
      </c>
      <c r="AM55" s="181" t="n">
        <f aca="false">AG55*'Concentration values'!$D55/1000</f>
        <v>0</v>
      </c>
      <c r="AN55" s="179" t="n">
        <f aca="false">AH55*'Concentration values'!$D55/1000</f>
        <v>0</v>
      </c>
      <c r="AO55" s="179" t="n">
        <f aca="false">AM55</f>
        <v>0</v>
      </c>
      <c r="AP55" s="182" t="e">
        <f aca="false">AM55/AM$73</f>
        <v>#DIV/0!</v>
      </c>
      <c r="AQ55" s="170"/>
      <c r="AR55" s="170"/>
      <c r="AS55" s="178" t="n">
        <f aca="false">AQ55*'Concentration values'!$C55/1000</f>
        <v>0</v>
      </c>
      <c r="AT55" s="179" t="n">
        <f aca="false">AR55*'Concentration values'!$C55/1000</f>
        <v>0</v>
      </c>
      <c r="AU55" s="179" t="n">
        <f aca="false">AS55</f>
        <v>0</v>
      </c>
      <c r="AV55" s="180" t="e">
        <f aca="false">AS55/AS$73</f>
        <v>#DIV/0!</v>
      </c>
      <c r="AW55" s="181" t="n">
        <f aca="false">AQ55*'Concentration values'!$D55/1000</f>
        <v>0</v>
      </c>
      <c r="AX55" s="179" t="n">
        <f aca="false">AR55*'Concentration values'!$D55/1000</f>
        <v>0</v>
      </c>
      <c r="AY55" s="179" t="n">
        <f aca="false">AW55</f>
        <v>0</v>
      </c>
      <c r="AZ55" s="182" t="e">
        <f aca="false">AW55/AW$73</f>
        <v>#DIV/0!</v>
      </c>
      <c r="BA55" s="170"/>
      <c r="BB55" s="170"/>
      <c r="BC55" s="178" t="n">
        <f aca="false">BA55*'Concentration values'!$C55/1000</f>
        <v>0</v>
      </c>
      <c r="BD55" s="179" t="n">
        <f aca="false">BB55*'Concentration values'!$C55/1000</f>
        <v>0</v>
      </c>
      <c r="BE55" s="179" t="n">
        <f aca="false">BC55</f>
        <v>0</v>
      </c>
      <c r="BF55" s="180" t="e">
        <f aca="false">BC55/BC$73</f>
        <v>#DIV/0!</v>
      </c>
      <c r="BG55" s="181" t="n">
        <f aca="false">BA55*'Concentration values'!$D55/1000</f>
        <v>0</v>
      </c>
      <c r="BH55" s="179" t="n">
        <f aca="false">BB55*'Concentration values'!$D55/1000</f>
        <v>0</v>
      </c>
      <c r="BI55" s="179" t="n">
        <f aca="false">BG55</f>
        <v>0</v>
      </c>
      <c r="BJ55" s="182" t="e">
        <f aca="false">BG55/BG$73</f>
        <v>#DIV/0!</v>
      </c>
      <c r="BK55" s="183" t="n">
        <v>0.00250596218338154</v>
      </c>
      <c r="BL55" s="183" t="n">
        <v>0.649044205495818</v>
      </c>
      <c r="BM55" s="178" t="n">
        <f aca="false">BK55*'Concentration values'!$C55/1000</f>
        <v>0</v>
      </c>
      <c r="BN55" s="179" t="n">
        <f aca="false">BL55*'Concentration values'!$C55/1000</f>
        <v>0</v>
      </c>
      <c r="BO55" s="179" t="n">
        <f aca="false">BM55</f>
        <v>0</v>
      </c>
      <c r="BP55" s="180" t="e">
        <f aca="false">BM55/BM$73</f>
        <v>#DIV/0!</v>
      </c>
      <c r="BQ55" s="181" t="n">
        <f aca="false">BK55*'Concentration values'!$D55/1000</f>
        <v>0</v>
      </c>
      <c r="BR55" s="179" t="n">
        <f aca="false">BL55*'Concentration values'!$D55/1000</f>
        <v>0</v>
      </c>
      <c r="BS55" s="179" t="n">
        <f aca="false">BQ55</f>
        <v>0</v>
      </c>
      <c r="BT55" s="182" t="e">
        <f aca="false">BQ55/BQ$73</f>
        <v>#DIV/0!</v>
      </c>
    </row>
    <row r="56" customFormat="false" ht="25.5" hidden="false" customHeight="false" outlineLevel="0" collapsed="false">
      <c r="A56" s="176" t="s">
        <v>3493</v>
      </c>
      <c r="B56" s="177" t="s">
        <v>3495</v>
      </c>
      <c r="C56" s="183" t="n">
        <v>0.0077226310209353</v>
      </c>
      <c r="D56" s="183" t="n">
        <v>2.3747090389376</v>
      </c>
      <c r="E56" s="178" t="n">
        <f aca="false">C56*'Concentration values'!$C56/1000</f>
        <v>0</v>
      </c>
      <c r="F56" s="179" t="n">
        <f aca="false">D56*'Concentration values'!$C56/1000</f>
        <v>0</v>
      </c>
      <c r="G56" s="179" t="n">
        <f aca="false">E56</f>
        <v>0</v>
      </c>
      <c r="H56" s="180" t="e">
        <f aca="false">E56/E$73</f>
        <v>#DIV/0!</v>
      </c>
      <c r="I56" s="181" t="n">
        <f aca="false">C56*'Concentration values'!$D56/1000</f>
        <v>0</v>
      </c>
      <c r="J56" s="179" t="n">
        <f aca="false">D56*'Concentration values'!$D56/1000</f>
        <v>0</v>
      </c>
      <c r="K56" s="179" t="n">
        <f aca="false">I56</f>
        <v>0</v>
      </c>
      <c r="L56" s="182" t="e">
        <f aca="false">I56/I$73</f>
        <v>#DIV/0!</v>
      </c>
      <c r="M56" s="170"/>
      <c r="N56" s="170"/>
      <c r="O56" s="178" t="n">
        <f aca="false">M56*'Concentration values'!$C56/1000</f>
        <v>0</v>
      </c>
      <c r="P56" s="179" t="n">
        <f aca="false">N56*'Concentration values'!$C56/1000</f>
        <v>0</v>
      </c>
      <c r="Q56" s="179" t="n">
        <f aca="false">O56</f>
        <v>0</v>
      </c>
      <c r="R56" s="180" t="e">
        <f aca="false">O56/O$73</f>
        <v>#DIV/0!</v>
      </c>
      <c r="S56" s="181" t="n">
        <f aca="false">M56*'Concentration values'!$D56/1000</f>
        <v>0</v>
      </c>
      <c r="T56" s="179" t="n">
        <f aca="false">N56*'Concentration values'!$D56/1000</f>
        <v>0</v>
      </c>
      <c r="U56" s="179" t="n">
        <f aca="false">S56</f>
        <v>0</v>
      </c>
      <c r="V56" s="182" t="e">
        <f aca="false">S56/S$73</f>
        <v>#DIV/0!</v>
      </c>
      <c r="W56" s="170"/>
      <c r="X56" s="170"/>
      <c r="Y56" s="178" t="n">
        <f aca="false">W56*'Concentration values'!$C56/1000</f>
        <v>0</v>
      </c>
      <c r="Z56" s="179" t="n">
        <f aca="false">X56*'Concentration values'!$C56/1000</f>
        <v>0</v>
      </c>
      <c r="AA56" s="179" t="n">
        <f aca="false">Y56</f>
        <v>0</v>
      </c>
      <c r="AB56" s="180" t="e">
        <f aca="false">Y56/Y$73</f>
        <v>#DIV/0!</v>
      </c>
      <c r="AC56" s="181" t="n">
        <f aca="false">W56*'Concentration values'!$D56/1000</f>
        <v>0</v>
      </c>
      <c r="AD56" s="179" t="n">
        <f aca="false">X56*'Concentration values'!$D56/1000</f>
        <v>0</v>
      </c>
      <c r="AE56" s="179" t="n">
        <f aca="false">AC56</f>
        <v>0</v>
      </c>
      <c r="AF56" s="182" t="e">
        <f aca="false">AC56/AC$73</f>
        <v>#DIV/0!</v>
      </c>
      <c r="AG56" s="170"/>
      <c r="AH56" s="170"/>
      <c r="AI56" s="178" t="n">
        <f aca="false">AG56*'Concentration values'!$C56/1000</f>
        <v>0</v>
      </c>
      <c r="AJ56" s="179" t="n">
        <f aca="false">AH56*'Concentration values'!$C56/1000</f>
        <v>0</v>
      </c>
      <c r="AK56" s="179" t="n">
        <f aca="false">AI56</f>
        <v>0</v>
      </c>
      <c r="AL56" s="180" t="e">
        <f aca="false">AI56/AI$73</f>
        <v>#DIV/0!</v>
      </c>
      <c r="AM56" s="181" t="n">
        <f aca="false">AG56*'Concentration values'!$D56/1000</f>
        <v>0</v>
      </c>
      <c r="AN56" s="179" t="n">
        <f aca="false">AH56*'Concentration values'!$D56/1000</f>
        <v>0</v>
      </c>
      <c r="AO56" s="179" t="n">
        <f aca="false">AM56</f>
        <v>0</v>
      </c>
      <c r="AP56" s="182" t="e">
        <f aca="false">AM56/AM$73</f>
        <v>#DIV/0!</v>
      </c>
      <c r="AQ56" s="170"/>
      <c r="AR56" s="170"/>
      <c r="AS56" s="178" t="n">
        <f aca="false">AQ56*'Concentration values'!$C56/1000</f>
        <v>0</v>
      </c>
      <c r="AT56" s="179" t="n">
        <f aca="false">AR56*'Concentration values'!$C56/1000</f>
        <v>0</v>
      </c>
      <c r="AU56" s="179" t="n">
        <f aca="false">AS56</f>
        <v>0</v>
      </c>
      <c r="AV56" s="180" t="e">
        <f aca="false">AS56/AS$73</f>
        <v>#DIV/0!</v>
      </c>
      <c r="AW56" s="181" t="n">
        <f aca="false">AQ56*'Concentration values'!$D56/1000</f>
        <v>0</v>
      </c>
      <c r="AX56" s="179" t="n">
        <f aca="false">AR56*'Concentration values'!$D56/1000</f>
        <v>0</v>
      </c>
      <c r="AY56" s="179" t="n">
        <f aca="false">AW56</f>
        <v>0</v>
      </c>
      <c r="AZ56" s="182" t="e">
        <f aca="false">AW56/AW$73</f>
        <v>#DIV/0!</v>
      </c>
      <c r="BA56" s="170"/>
      <c r="BB56" s="170"/>
      <c r="BC56" s="178" t="n">
        <f aca="false">BA56*'Concentration values'!$C56/1000</f>
        <v>0</v>
      </c>
      <c r="BD56" s="179" t="n">
        <f aca="false">BB56*'Concentration values'!$C56/1000</f>
        <v>0</v>
      </c>
      <c r="BE56" s="179" t="n">
        <f aca="false">BC56</f>
        <v>0</v>
      </c>
      <c r="BF56" s="180" t="e">
        <f aca="false">BC56/BC$73</f>
        <v>#DIV/0!</v>
      </c>
      <c r="BG56" s="181" t="n">
        <f aca="false">BA56*'Concentration values'!$D56/1000</f>
        <v>0</v>
      </c>
      <c r="BH56" s="179" t="n">
        <f aca="false">BB56*'Concentration values'!$D56/1000</f>
        <v>0</v>
      </c>
      <c r="BI56" s="179" t="n">
        <f aca="false">BG56</f>
        <v>0</v>
      </c>
      <c r="BJ56" s="182" t="e">
        <f aca="false">BG56/BG$73</f>
        <v>#DIV/0!</v>
      </c>
      <c r="BK56" s="170"/>
      <c r="BL56" s="170"/>
      <c r="BM56" s="178" t="n">
        <f aca="false">BK56*'Concentration values'!$C56/1000</f>
        <v>0</v>
      </c>
      <c r="BN56" s="179" t="n">
        <f aca="false">BL56*'Concentration values'!$C56/1000</f>
        <v>0</v>
      </c>
      <c r="BO56" s="179" t="n">
        <f aca="false">BM56</f>
        <v>0</v>
      </c>
      <c r="BP56" s="180" t="e">
        <f aca="false">BM56/BM$73</f>
        <v>#DIV/0!</v>
      </c>
      <c r="BQ56" s="181" t="n">
        <f aca="false">BK56*'Concentration values'!$D56/1000</f>
        <v>0</v>
      </c>
      <c r="BR56" s="179" t="n">
        <f aca="false">BL56*'Concentration values'!$D56/1000</f>
        <v>0</v>
      </c>
      <c r="BS56" s="179" t="n">
        <f aca="false">BQ56</f>
        <v>0</v>
      </c>
      <c r="BT56" s="182" t="e">
        <f aca="false">BQ56/BQ$73</f>
        <v>#DIV/0!</v>
      </c>
    </row>
    <row r="57" customFormat="false" ht="25.5" hidden="false" customHeight="false" outlineLevel="0" collapsed="false">
      <c r="A57" s="176" t="s">
        <v>3493</v>
      </c>
      <c r="B57" s="177" t="s">
        <v>3496</v>
      </c>
      <c r="C57" s="183" t="n">
        <v>0.00329006180333297</v>
      </c>
      <c r="D57" s="183" t="n">
        <v>1.34892533936652</v>
      </c>
      <c r="E57" s="178" t="n">
        <f aca="false">C57*'Concentration values'!$C57/1000</f>
        <v>0</v>
      </c>
      <c r="F57" s="179" t="n">
        <f aca="false">D57*'Concentration values'!$C57/1000</f>
        <v>0</v>
      </c>
      <c r="G57" s="179" t="n">
        <f aca="false">E57</f>
        <v>0</v>
      </c>
      <c r="H57" s="180" t="e">
        <f aca="false">E57/E$73</f>
        <v>#DIV/0!</v>
      </c>
      <c r="I57" s="181" t="n">
        <f aca="false">C57*'Concentration values'!$D57/1000</f>
        <v>0</v>
      </c>
      <c r="J57" s="179" t="n">
        <f aca="false">D57*'Concentration values'!$D57/1000</f>
        <v>0</v>
      </c>
      <c r="K57" s="179" t="n">
        <f aca="false">I57</f>
        <v>0</v>
      </c>
      <c r="L57" s="182" t="e">
        <f aca="false">I57/I$73</f>
        <v>#DIV/0!</v>
      </c>
      <c r="M57" s="170"/>
      <c r="N57" s="170"/>
      <c r="O57" s="178" t="n">
        <f aca="false">M57*'Concentration values'!$C57/1000</f>
        <v>0</v>
      </c>
      <c r="P57" s="179" t="n">
        <f aca="false">N57*'Concentration values'!$C57/1000</f>
        <v>0</v>
      </c>
      <c r="Q57" s="179" t="n">
        <f aca="false">O57</f>
        <v>0</v>
      </c>
      <c r="R57" s="180" t="e">
        <f aca="false">O57/O$73</f>
        <v>#DIV/0!</v>
      </c>
      <c r="S57" s="181" t="n">
        <f aca="false">M57*'Concentration values'!$D57/1000</f>
        <v>0</v>
      </c>
      <c r="T57" s="179" t="n">
        <f aca="false">N57*'Concentration values'!$D57/1000</f>
        <v>0</v>
      </c>
      <c r="U57" s="179" t="n">
        <f aca="false">S57</f>
        <v>0</v>
      </c>
      <c r="V57" s="182" t="e">
        <f aca="false">S57/S$73</f>
        <v>#DIV/0!</v>
      </c>
      <c r="W57" s="183" t="n">
        <v>0.00152540075741265</v>
      </c>
      <c r="X57" s="183" t="n">
        <v>0.235420183560686</v>
      </c>
      <c r="Y57" s="178" t="n">
        <f aca="false">W57*'Concentration values'!$C57/1000</f>
        <v>0</v>
      </c>
      <c r="Z57" s="179" t="n">
        <f aca="false">X57*'Concentration values'!$C57/1000</f>
        <v>0</v>
      </c>
      <c r="AA57" s="179" t="n">
        <f aca="false">Y57</f>
        <v>0</v>
      </c>
      <c r="AB57" s="180" t="e">
        <f aca="false">Y57/Y$73</f>
        <v>#DIV/0!</v>
      </c>
      <c r="AC57" s="181" t="n">
        <f aca="false">W57*'Concentration values'!$D57/1000</f>
        <v>0</v>
      </c>
      <c r="AD57" s="179" t="n">
        <f aca="false">X57*'Concentration values'!$D57/1000</f>
        <v>0</v>
      </c>
      <c r="AE57" s="179" t="n">
        <f aca="false">AC57</f>
        <v>0</v>
      </c>
      <c r="AF57" s="182" t="e">
        <f aca="false">AC57/AC$73</f>
        <v>#DIV/0!</v>
      </c>
      <c r="AG57" s="183" t="n">
        <v>0.035118037028054</v>
      </c>
      <c r="AH57" s="183" t="n">
        <v>4.07369229525427</v>
      </c>
      <c r="AI57" s="178" t="n">
        <f aca="false">AG57*'Concentration values'!$C57/1000</f>
        <v>0</v>
      </c>
      <c r="AJ57" s="179" t="n">
        <f aca="false">AH57*'Concentration values'!$C57/1000</f>
        <v>0</v>
      </c>
      <c r="AK57" s="179" t="n">
        <f aca="false">AI57</f>
        <v>0</v>
      </c>
      <c r="AL57" s="180" t="e">
        <f aca="false">AI57/AI$73</f>
        <v>#DIV/0!</v>
      </c>
      <c r="AM57" s="181" t="n">
        <f aca="false">AG57*'Concentration values'!$D57/1000</f>
        <v>0</v>
      </c>
      <c r="AN57" s="179" t="n">
        <f aca="false">AH57*'Concentration values'!$D57/1000</f>
        <v>0</v>
      </c>
      <c r="AO57" s="179" t="n">
        <f aca="false">AM57</f>
        <v>0</v>
      </c>
      <c r="AP57" s="182" t="e">
        <f aca="false">AM57/AM$73</f>
        <v>#DIV/0!</v>
      </c>
      <c r="AQ57" s="183" t="n">
        <v>0.00153533276308197</v>
      </c>
      <c r="AR57" s="183" t="n">
        <v>1.9160952883263</v>
      </c>
      <c r="AS57" s="178" t="n">
        <f aca="false">AQ57*'Concentration values'!$C57/1000</f>
        <v>0</v>
      </c>
      <c r="AT57" s="179" t="n">
        <f aca="false">AR57*'Concentration values'!$C57/1000</f>
        <v>0</v>
      </c>
      <c r="AU57" s="179" t="n">
        <f aca="false">AS57</f>
        <v>0</v>
      </c>
      <c r="AV57" s="180" t="e">
        <f aca="false">AS57/AS$73</f>
        <v>#DIV/0!</v>
      </c>
      <c r="AW57" s="181" t="n">
        <f aca="false">AQ57*'Concentration values'!$D57/1000</f>
        <v>0</v>
      </c>
      <c r="AX57" s="179" t="n">
        <f aca="false">AR57*'Concentration values'!$D57/1000</f>
        <v>0</v>
      </c>
      <c r="AY57" s="179" t="n">
        <f aca="false">AW57</f>
        <v>0</v>
      </c>
      <c r="AZ57" s="182" t="e">
        <f aca="false">AW57/AW$73</f>
        <v>#DIV/0!</v>
      </c>
      <c r="BA57" s="170"/>
      <c r="BB57" s="170"/>
      <c r="BC57" s="178" t="n">
        <f aca="false">BA57*'Concentration values'!$C57/1000</f>
        <v>0</v>
      </c>
      <c r="BD57" s="179" t="n">
        <f aca="false">BB57*'Concentration values'!$C57/1000</f>
        <v>0</v>
      </c>
      <c r="BE57" s="179" t="n">
        <f aca="false">BC57</f>
        <v>0</v>
      </c>
      <c r="BF57" s="180" t="e">
        <f aca="false">BC57/BC$73</f>
        <v>#DIV/0!</v>
      </c>
      <c r="BG57" s="181" t="n">
        <f aca="false">BA57*'Concentration values'!$D57/1000</f>
        <v>0</v>
      </c>
      <c r="BH57" s="179" t="n">
        <f aca="false">BB57*'Concentration values'!$D57/1000</f>
        <v>0</v>
      </c>
      <c r="BI57" s="179" t="n">
        <f aca="false">BG57</f>
        <v>0</v>
      </c>
      <c r="BJ57" s="182" t="e">
        <f aca="false">BG57/BG$73</f>
        <v>#DIV/0!</v>
      </c>
      <c r="BK57" s="170"/>
      <c r="BL57" s="170"/>
      <c r="BM57" s="178" t="n">
        <f aca="false">BK57*'Concentration values'!$C57/1000</f>
        <v>0</v>
      </c>
      <c r="BN57" s="179" t="n">
        <f aca="false">BL57*'Concentration values'!$C57/1000</f>
        <v>0</v>
      </c>
      <c r="BO57" s="179" t="n">
        <f aca="false">BM57</f>
        <v>0</v>
      </c>
      <c r="BP57" s="180" t="e">
        <f aca="false">BM57/BM$73</f>
        <v>#DIV/0!</v>
      </c>
      <c r="BQ57" s="181" t="n">
        <f aca="false">BK57*'Concentration values'!$D57/1000</f>
        <v>0</v>
      </c>
      <c r="BR57" s="179" t="n">
        <f aca="false">BL57*'Concentration values'!$D57/1000</f>
        <v>0</v>
      </c>
      <c r="BS57" s="179" t="n">
        <f aca="false">BQ57</f>
        <v>0</v>
      </c>
      <c r="BT57" s="182" t="e">
        <f aca="false">BQ57/BQ$73</f>
        <v>#DIV/0!</v>
      </c>
    </row>
    <row r="58" customFormat="false" ht="25.5" hidden="false" customHeight="false" outlineLevel="0" collapsed="false">
      <c r="A58" s="176" t="s">
        <v>3493</v>
      </c>
      <c r="B58" s="177" t="s">
        <v>3497</v>
      </c>
      <c r="C58" s="170"/>
      <c r="D58" s="170"/>
      <c r="E58" s="178" t="n">
        <f aca="false">C58*'Concentration values'!$C58/1000</f>
        <v>0</v>
      </c>
      <c r="F58" s="179" t="n">
        <f aca="false">D58*'Concentration values'!$C58/1000</f>
        <v>0</v>
      </c>
      <c r="G58" s="179" t="n">
        <f aca="false">E58</f>
        <v>0</v>
      </c>
      <c r="H58" s="180" t="e">
        <f aca="false">E58/E$73</f>
        <v>#DIV/0!</v>
      </c>
      <c r="I58" s="181" t="n">
        <f aca="false">C58*'Concentration values'!$D58/1000</f>
        <v>0</v>
      </c>
      <c r="J58" s="179" t="n">
        <f aca="false">D58*'Concentration values'!$D58/1000</f>
        <v>0</v>
      </c>
      <c r="K58" s="179" t="n">
        <f aca="false">I58</f>
        <v>0</v>
      </c>
      <c r="L58" s="182" t="e">
        <f aca="false">I58/I$73</f>
        <v>#DIV/0!</v>
      </c>
      <c r="M58" s="170"/>
      <c r="N58" s="170"/>
      <c r="O58" s="178" t="n">
        <f aca="false">M58*'Concentration values'!$C58/1000</f>
        <v>0</v>
      </c>
      <c r="P58" s="179" t="n">
        <f aca="false">N58*'Concentration values'!$C58/1000</f>
        <v>0</v>
      </c>
      <c r="Q58" s="179" t="n">
        <f aca="false">O58</f>
        <v>0</v>
      </c>
      <c r="R58" s="180" t="e">
        <f aca="false">O58/O$73</f>
        <v>#DIV/0!</v>
      </c>
      <c r="S58" s="181" t="n">
        <f aca="false">M58*'Concentration values'!$D58/1000</f>
        <v>0</v>
      </c>
      <c r="T58" s="179" t="n">
        <f aca="false">N58*'Concentration values'!$D58/1000</f>
        <v>0</v>
      </c>
      <c r="U58" s="179" t="n">
        <f aca="false">S58</f>
        <v>0</v>
      </c>
      <c r="V58" s="182" t="e">
        <f aca="false">S58/S$73</f>
        <v>#DIV/0!</v>
      </c>
      <c r="W58" s="183" t="n">
        <v>0.00097401828106916</v>
      </c>
      <c r="X58" s="183" t="n">
        <v>0.225485232067511</v>
      </c>
      <c r="Y58" s="178" t="n">
        <f aca="false">W58*'Concentration values'!$C58/1000</f>
        <v>0</v>
      </c>
      <c r="Z58" s="179" t="n">
        <f aca="false">X58*'Concentration values'!$C58/1000</f>
        <v>0</v>
      </c>
      <c r="AA58" s="179" t="n">
        <f aca="false">Y58</f>
        <v>0</v>
      </c>
      <c r="AB58" s="180" t="e">
        <f aca="false">Y58/Y$73</f>
        <v>#DIV/0!</v>
      </c>
      <c r="AC58" s="181" t="n">
        <f aca="false">W58*'Concentration values'!$D58/1000</f>
        <v>0</v>
      </c>
      <c r="AD58" s="179" t="n">
        <f aca="false">X58*'Concentration values'!$D58/1000</f>
        <v>0</v>
      </c>
      <c r="AE58" s="179" t="n">
        <f aca="false">AC58</f>
        <v>0</v>
      </c>
      <c r="AF58" s="182" t="e">
        <f aca="false">AC58/AC$73</f>
        <v>#DIV/0!</v>
      </c>
      <c r="AG58" s="170"/>
      <c r="AH58" s="170"/>
      <c r="AI58" s="178" t="n">
        <f aca="false">AG58*'Concentration values'!$C58/1000</f>
        <v>0</v>
      </c>
      <c r="AJ58" s="179" t="n">
        <f aca="false">AH58*'Concentration values'!$C58/1000</f>
        <v>0</v>
      </c>
      <c r="AK58" s="179" t="n">
        <f aca="false">AI58</f>
        <v>0</v>
      </c>
      <c r="AL58" s="180" t="e">
        <f aca="false">AI58/AI$73</f>
        <v>#DIV/0!</v>
      </c>
      <c r="AM58" s="181" t="n">
        <f aca="false">AG58*'Concentration values'!$D58/1000</f>
        <v>0</v>
      </c>
      <c r="AN58" s="179" t="n">
        <f aca="false">AH58*'Concentration values'!$D58/1000</f>
        <v>0</v>
      </c>
      <c r="AO58" s="179" t="n">
        <f aca="false">AM58</f>
        <v>0</v>
      </c>
      <c r="AP58" s="182" t="e">
        <f aca="false">AM58/AM$73</f>
        <v>#DIV/0!</v>
      </c>
      <c r="AQ58" s="170"/>
      <c r="AR58" s="170"/>
      <c r="AS58" s="178" t="n">
        <f aca="false">AQ58*'Concentration values'!$C58/1000</f>
        <v>0</v>
      </c>
      <c r="AT58" s="179" t="n">
        <f aca="false">AR58*'Concentration values'!$C58/1000</f>
        <v>0</v>
      </c>
      <c r="AU58" s="179" t="n">
        <f aca="false">AS58</f>
        <v>0</v>
      </c>
      <c r="AV58" s="180" t="e">
        <f aca="false">AS58/AS$73</f>
        <v>#DIV/0!</v>
      </c>
      <c r="AW58" s="181" t="n">
        <f aca="false">AQ58*'Concentration values'!$D58/1000</f>
        <v>0</v>
      </c>
      <c r="AX58" s="179" t="n">
        <f aca="false">AR58*'Concentration values'!$D58/1000</f>
        <v>0</v>
      </c>
      <c r="AY58" s="179" t="n">
        <f aca="false">AW58</f>
        <v>0</v>
      </c>
      <c r="AZ58" s="182" t="e">
        <f aca="false">AW58/AW$73</f>
        <v>#DIV/0!</v>
      </c>
      <c r="BA58" s="170"/>
      <c r="BB58" s="170"/>
      <c r="BC58" s="178" t="n">
        <f aca="false">BA58*'Concentration values'!$C58/1000</f>
        <v>0</v>
      </c>
      <c r="BD58" s="179" t="n">
        <f aca="false">BB58*'Concentration values'!$C58/1000</f>
        <v>0</v>
      </c>
      <c r="BE58" s="179" t="n">
        <f aca="false">BC58</f>
        <v>0</v>
      </c>
      <c r="BF58" s="180" t="e">
        <f aca="false">BC58/BC$73</f>
        <v>#DIV/0!</v>
      </c>
      <c r="BG58" s="181" t="n">
        <f aca="false">BA58*'Concentration values'!$D58/1000</f>
        <v>0</v>
      </c>
      <c r="BH58" s="179" t="n">
        <f aca="false">BB58*'Concentration values'!$D58/1000</f>
        <v>0</v>
      </c>
      <c r="BI58" s="179" t="n">
        <f aca="false">BG58</f>
        <v>0</v>
      </c>
      <c r="BJ58" s="182" t="e">
        <f aca="false">BG58/BG$73</f>
        <v>#DIV/0!</v>
      </c>
      <c r="BK58" s="183" t="n">
        <v>0.00223826310782833</v>
      </c>
      <c r="BL58" s="183" t="n">
        <v>1.15942028985507</v>
      </c>
      <c r="BM58" s="178" t="n">
        <f aca="false">BK58*'Concentration values'!$C58/1000</f>
        <v>0</v>
      </c>
      <c r="BN58" s="179" t="n">
        <f aca="false">BL58*'Concentration values'!$C58/1000</f>
        <v>0</v>
      </c>
      <c r="BO58" s="179" t="n">
        <f aca="false">BM58</f>
        <v>0</v>
      </c>
      <c r="BP58" s="180" t="e">
        <f aca="false">BM58/BM$73</f>
        <v>#DIV/0!</v>
      </c>
      <c r="BQ58" s="181" t="n">
        <f aca="false">BK58*'Concentration values'!$D58/1000</f>
        <v>0</v>
      </c>
      <c r="BR58" s="179" t="n">
        <f aca="false">BL58*'Concentration values'!$D58/1000</f>
        <v>0</v>
      </c>
      <c r="BS58" s="179" t="n">
        <f aca="false">BQ58</f>
        <v>0</v>
      </c>
      <c r="BT58" s="182" t="e">
        <f aca="false">BQ58/BQ$73</f>
        <v>#DIV/0!</v>
      </c>
    </row>
    <row r="59" customFormat="false" ht="38.25" hidden="false" customHeight="false" outlineLevel="0" collapsed="false">
      <c r="A59" s="176" t="s">
        <v>3498</v>
      </c>
      <c r="B59" s="177" t="s">
        <v>3499</v>
      </c>
      <c r="C59" s="170" t="n">
        <v>5.3818505247996</v>
      </c>
      <c r="D59" s="170" t="n">
        <v>20</v>
      </c>
      <c r="E59" s="178" t="n">
        <f aca="false">C59*'Concentration values'!$C59/1000</f>
        <v>0</v>
      </c>
      <c r="F59" s="179" t="n">
        <f aca="false">D59*'Concentration values'!$C59/1000</f>
        <v>0</v>
      </c>
      <c r="G59" s="179" t="n">
        <f aca="false">E59</f>
        <v>0</v>
      </c>
      <c r="H59" s="180" t="e">
        <f aca="false">E59/E$73</f>
        <v>#DIV/0!</v>
      </c>
      <c r="I59" s="181" t="n">
        <f aca="false">C59*'Concentration values'!$D59/1000</f>
        <v>0</v>
      </c>
      <c r="J59" s="179" t="n">
        <f aca="false">D59*'Concentration values'!$D59/1000</f>
        <v>0</v>
      </c>
      <c r="K59" s="179" t="n">
        <f aca="false">I59</f>
        <v>0</v>
      </c>
      <c r="L59" s="182" t="e">
        <f aca="false">I59/I$73</f>
        <v>#DIV/0!</v>
      </c>
      <c r="M59" s="170" t="n">
        <v>0.405891991861131</v>
      </c>
      <c r="N59" s="170" t="n">
        <v>5.83090379008746</v>
      </c>
      <c r="O59" s="178" t="n">
        <f aca="false">M59*'Concentration values'!$C59/1000</f>
        <v>0</v>
      </c>
      <c r="P59" s="179" t="n">
        <f aca="false">N59*'Concentration values'!$C59/1000</f>
        <v>0</v>
      </c>
      <c r="Q59" s="179" t="n">
        <f aca="false">O59</f>
        <v>0</v>
      </c>
      <c r="R59" s="180" t="e">
        <f aca="false">O59/O$73</f>
        <v>#DIV/0!</v>
      </c>
      <c r="S59" s="181" t="n">
        <f aca="false">M59*'Concentration values'!$D59/1000</f>
        <v>0</v>
      </c>
      <c r="T59" s="179" t="n">
        <f aca="false">N59*'Concentration values'!$D59/1000</f>
        <v>0</v>
      </c>
      <c r="U59" s="179" t="n">
        <f aca="false">S59</f>
        <v>0</v>
      </c>
      <c r="V59" s="182" t="e">
        <f aca="false">S59/S$73</f>
        <v>#DIV/0!</v>
      </c>
      <c r="W59" s="170" t="n">
        <v>0.369884529926382</v>
      </c>
      <c r="X59" s="170" t="n">
        <v>4.75712603766431</v>
      </c>
      <c r="Y59" s="178" t="n">
        <f aca="false">W59*'Concentration values'!$C59/1000</f>
        <v>0</v>
      </c>
      <c r="Z59" s="179" t="n">
        <f aca="false">X59*'Concentration values'!$C59/1000</f>
        <v>0</v>
      </c>
      <c r="AA59" s="179" t="n">
        <f aca="false">Y59</f>
        <v>0</v>
      </c>
      <c r="AB59" s="180" t="e">
        <f aca="false">Y59/Y$73</f>
        <v>#DIV/0!</v>
      </c>
      <c r="AC59" s="181" t="n">
        <f aca="false">W59*'Concentration values'!$D59/1000</f>
        <v>0</v>
      </c>
      <c r="AD59" s="179" t="n">
        <f aca="false">X59*'Concentration values'!$D59/1000</f>
        <v>0</v>
      </c>
      <c r="AE59" s="179" t="n">
        <f aca="false">AC59</f>
        <v>0</v>
      </c>
      <c r="AF59" s="182" t="e">
        <f aca="false">AC59/AC$73</f>
        <v>#DIV/0!</v>
      </c>
      <c r="AG59" s="170" t="n">
        <v>6.09523183967951</v>
      </c>
      <c r="AH59" s="170" t="n">
        <v>22.8320802005013</v>
      </c>
      <c r="AI59" s="178" t="n">
        <f aca="false">AG59*'Concentration values'!$C59/1000</f>
        <v>0</v>
      </c>
      <c r="AJ59" s="179" t="n">
        <f aca="false">AH59*'Concentration values'!$C59/1000</f>
        <v>0</v>
      </c>
      <c r="AK59" s="179" t="n">
        <f aca="false">AI59</f>
        <v>0</v>
      </c>
      <c r="AL59" s="180" t="e">
        <f aca="false">AI59/AI$73</f>
        <v>#DIV/0!</v>
      </c>
      <c r="AM59" s="181" t="n">
        <f aca="false">AG59*'Concentration values'!$D59/1000</f>
        <v>0</v>
      </c>
      <c r="AN59" s="179" t="n">
        <f aca="false">AH59*'Concentration values'!$D59/1000</f>
        <v>0</v>
      </c>
      <c r="AO59" s="179" t="n">
        <f aca="false">AM59</f>
        <v>0</v>
      </c>
      <c r="AP59" s="182" t="e">
        <f aca="false">AM59/AM$73</f>
        <v>#DIV/0!</v>
      </c>
      <c r="AQ59" s="170" t="n">
        <v>8.36090712227023</v>
      </c>
      <c r="AR59" s="170" t="n">
        <v>27.6155442040482</v>
      </c>
      <c r="AS59" s="178" t="n">
        <f aca="false">AQ59*'Concentration values'!$C59/1000</f>
        <v>0</v>
      </c>
      <c r="AT59" s="179" t="n">
        <f aca="false">AR59*'Concentration values'!$C59/1000</f>
        <v>0</v>
      </c>
      <c r="AU59" s="179" t="n">
        <f aca="false">AS59</f>
        <v>0</v>
      </c>
      <c r="AV59" s="180" t="e">
        <f aca="false">AS59/AS$73</f>
        <v>#DIV/0!</v>
      </c>
      <c r="AW59" s="181" t="n">
        <f aca="false">AQ59*'Concentration values'!$D59/1000</f>
        <v>0</v>
      </c>
      <c r="AX59" s="179" t="n">
        <f aca="false">AR59*'Concentration values'!$D59/1000</f>
        <v>0</v>
      </c>
      <c r="AY59" s="179" t="n">
        <f aca="false">AW59</f>
        <v>0</v>
      </c>
      <c r="AZ59" s="182" t="e">
        <f aca="false">AW59/AW$73</f>
        <v>#DIV/0!</v>
      </c>
      <c r="BA59" s="170" t="n">
        <v>1.42062681406108</v>
      </c>
      <c r="BB59" s="170" t="n">
        <v>12.85140562249</v>
      </c>
      <c r="BC59" s="178" t="n">
        <f aca="false">BA59*'Concentration values'!$C59/1000</f>
        <v>0</v>
      </c>
      <c r="BD59" s="179" t="n">
        <f aca="false">BB59*'Concentration values'!$C59/1000</f>
        <v>0</v>
      </c>
      <c r="BE59" s="179" t="n">
        <f aca="false">BC59</f>
        <v>0</v>
      </c>
      <c r="BF59" s="180" t="e">
        <f aca="false">BC59/BC$73</f>
        <v>#DIV/0!</v>
      </c>
      <c r="BG59" s="181" t="n">
        <f aca="false">BA59*'Concentration values'!$D59/1000</f>
        <v>0</v>
      </c>
      <c r="BH59" s="179" t="n">
        <f aca="false">BB59*'Concentration values'!$D59/1000</f>
        <v>0</v>
      </c>
      <c r="BI59" s="179" t="n">
        <f aca="false">BG59</f>
        <v>0</v>
      </c>
      <c r="BJ59" s="182" t="e">
        <f aca="false">BG59/BG$73</f>
        <v>#DIV/0!</v>
      </c>
      <c r="BK59" s="170" t="n">
        <v>5.49960954496931</v>
      </c>
      <c r="BL59" s="170" t="n">
        <v>16</v>
      </c>
      <c r="BM59" s="178" t="n">
        <f aca="false">BK59*'Concentration values'!$C59/1000</f>
        <v>0</v>
      </c>
      <c r="BN59" s="179" t="n">
        <f aca="false">BL59*'Concentration values'!$C59/1000</f>
        <v>0</v>
      </c>
      <c r="BO59" s="179" t="n">
        <f aca="false">BM59</f>
        <v>0</v>
      </c>
      <c r="BP59" s="180" t="e">
        <f aca="false">BM59/BM$73</f>
        <v>#DIV/0!</v>
      </c>
      <c r="BQ59" s="181" t="n">
        <f aca="false">BK59*'Concentration values'!$D59/1000</f>
        <v>0</v>
      </c>
      <c r="BR59" s="179" t="n">
        <f aca="false">BL59*'Concentration values'!$D59/1000</f>
        <v>0</v>
      </c>
      <c r="BS59" s="179" t="n">
        <f aca="false">BQ59</f>
        <v>0</v>
      </c>
      <c r="BT59" s="182" t="e">
        <f aca="false">BQ59/BQ$73</f>
        <v>#DIV/0!</v>
      </c>
    </row>
    <row r="60" customFormat="false" ht="25.5" hidden="false" customHeight="false" outlineLevel="0" collapsed="false">
      <c r="A60" s="176" t="s">
        <v>3498</v>
      </c>
      <c r="B60" s="177" t="s">
        <v>3500</v>
      </c>
      <c r="C60" s="170" t="n">
        <v>0.470341866854202</v>
      </c>
      <c r="D60" s="170" t="n">
        <v>4.30769230769231</v>
      </c>
      <c r="E60" s="178" t="n">
        <f aca="false">C60*'Concentration values'!$C60/1000</f>
        <v>0</v>
      </c>
      <c r="F60" s="179" t="n">
        <f aca="false">D60*'Concentration values'!$C60/1000</f>
        <v>0</v>
      </c>
      <c r="G60" s="179" t="n">
        <f aca="false">E60</f>
        <v>0</v>
      </c>
      <c r="H60" s="180" t="e">
        <f aca="false">E60/E$73</f>
        <v>#DIV/0!</v>
      </c>
      <c r="I60" s="181" t="n">
        <f aca="false">C60*'Concentration values'!$D60/1000</f>
        <v>0</v>
      </c>
      <c r="J60" s="179" t="n">
        <f aca="false">D60*'Concentration values'!$D60/1000</f>
        <v>0</v>
      </c>
      <c r="K60" s="179" t="n">
        <f aca="false">I60</f>
        <v>0</v>
      </c>
      <c r="L60" s="182" t="e">
        <f aca="false">I60/I$73</f>
        <v>#DIV/0!</v>
      </c>
      <c r="M60" s="170" t="n">
        <v>1.09221029102627</v>
      </c>
      <c r="N60" s="170" t="n">
        <v>4.83705357142857</v>
      </c>
      <c r="O60" s="178" t="n">
        <f aca="false">M60*'Concentration values'!$C60/1000</f>
        <v>0</v>
      </c>
      <c r="P60" s="179" t="n">
        <f aca="false">N60*'Concentration values'!$C60/1000</f>
        <v>0</v>
      </c>
      <c r="Q60" s="179" t="n">
        <f aca="false">O60</f>
        <v>0</v>
      </c>
      <c r="R60" s="180" t="e">
        <f aca="false">O60/O$73</f>
        <v>#DIV/0!</v>
      </c>
      <c r="S60" s="181" t="n">
        <f aca="false">M60*'Concentration values'!$D60/1000</f>
        <v>0</v>
      </c>
      <c r="T60" s="179" t="n">
        <f aca="false">N60*'Concentration values'!$D60/1000</f>
        <v>0</v>
      </c>
      <c r="U60" s="179" t="n">
        <f aca="false">S60</f>
        <v>0</v>
      </c>
      <c r="V60" s="182" t="e">
        <f aca="false">S60/S$73</f>
        <v>#DIV/0!</v>
      </c>
      <c r="W60" s="170" t="n">
        <v>1.34381112296597</v>
      </c>
      <c r="X60" s="170" t="n">
        <v>8.91920251836307</v>
      </c>
      <c r="Y60" s="178" t="n">
        <f aca="false">W60*'Concentration values'!$C60/1000</f>
        <v>0</v>
      </c>
      <c r="Z60" s="179" t="n">
        <f aca="false">X60*'Concentration values'!$C60/1000</f>
        <v>0</v>
      </c>
      <c r="AA60" s="179" t="n">
        <f aca="false">Y60</f>
        <v>0</v>
      </c>
      <c r="AB60" s="180" t="e">
        <f aca="false">Y60/Y$73</f>
        <v>#DIV/0!</v>
      </c>
      <c r="AC60" s="181" t="n">
        <f aca="false">W60*'Concentration values'!$D60/1000</f>
        <v>0</v>
      </c>
      <c r="AD60" s="179" t="n">
        <f aca="false">X60*'Concentration values'!$D60/1000</f>
        <v>0</v>
      </c>
      <c r="AE60" s="179" t="n">
        <f aca="false">AC60</f>
        <v>0</v>
      </c>
      <c r="AF60" s="182" t="e">
        <f aca="false">AC60/AC$73</f>
        <v>#DIV/0!</v>
      </c>
      <c r="AG60" s="170" t="n">
        <v>0.473104336495068</v>
      </c>
      <c r="AH60" s="170" t="n">
        <v>3.38983050847458</v>
      </c>
      <c r="AI60" s="178" t="n">
        <f aca="false">AG60*'Concentration values'!$C60/1000</f>
        <v>0</v>
      </c>
      <c r="AJ60" s="179" t="n">
        <f aca="false">AH60*'Concentration values'!$C60/1000</f>
        <v>0</v>
      </c>
      <c r="AK60" s="179" t="n">
        <f aca="false">AI60</f>
        <v>0</v>
      </c>
      <c r="AL60" s="180" t="e">
        <f aca="false">AI60/AI$73</f>
        <v>#DIV/0!</v>
      </c>
      <c r="AM60" s="181" t="n">
        <f aca="false">AG60*'Concentration values'!$D60/1000</f>
        <v>0</v>
      </c>
      <c r="AN60" s="179" t="n">
        <f aca="false">AH60*'Concentration values'!$D60/1000</f>
        <v>0</v>
      </c>
      <c r="AO60" s="179" t="n">
        <f aca="false">AM60</f>
        <v>0</v>
      </c>
      <c r="AP60" s="182" t="e">
        <f aca="false">AM60/AM$73</f>
        <v>#DIV/0!</v>
      </c>
      <c r="AQ60" s="170" t="n">
        <v>1.77298897374781</v>
      </c>
      <c r="AR60" s="170" t="n">
        <v>13.0208333333333</v>
      </c>
      <c r="AS60" s="178" t="n">
        <f aca="false">AQ60*'Concentration values'!$C60/1000</f>
        <v>0</v>
      </c>
      <c r="AT60" s="179" t="n">
        <f aca="false">AR60*'Concentration values'!$C60/1000</f>
        <v>0</v>
      </c>
      <c r="AU60" s="179" t="n">
        <f aca="false">AS60</f>
        <v>0</v>
      </c>
      <c r="AV60" s="180" t="e">
        <f aca="false">AS60/AS$73</f>
        <v>#DIV/0!</v>
      </c>
      <c r="AW60" s="181" t="n">
        <f aca="false">AQ60*'Concentration values'!$D60/1000</f>
        <v>0</v>
      </c>
      <c r="AX60" s="179" t="n">
        <f aca="false">AR60*'Concentration values'!$D60/1000</f>
        <v>0</v>
      </c>
      <c r="AY60" s="179" t="n">
        <f aca="false">AW60</f>
        <v>0</v>
      </c>
      <c r="AZ60" s="182" t="e">
        <f aca="false">AW60/AW$73</f>
        <v>#DIV/0!</v>
      </c>
      <c r="BA60" s="170" t="n">
        <v>0.137309648148905</v>
      </c>
      <c r="BB60" s="170" t="n">
        <v>1.5625</v>
      </c>
      <c r="BC60" s="178" t="n">
        <f aca="false">BA60*'Concentration values'!$C60/1000</f>
        <v>0</v>
      </c>
      <c r="BD60" s="179" t="n">
        <f aca="false">BB60*'Concentration values'!$C60/1000</f>
        <v>0</v>
      </c>
      <c r="BE60" s="179" t="n">
        <f aca="false">BC60</f>
        <v>0</v>
      </c>
      <c r="BF60" s="180" t="e">
        <f aca="false">BC60/BC$73</f>
        <v>#DIV/0!</v>
      </c>
      <c r="BG60" s="181" t="n">
        <f aca="false">BA60*'Concentration values'!$D60/1000</f>
        <v>0</v>
      </c>
      <c r="BH60" s="179" t="n">
        <f aca="false">BB60*'Concentration values'!$D60/1000</f>
        <v>0</v>
      </c>
      <c r="BI60" s="179" t="n">
        <f aca="false">BG60</f>
        <v>0</v>
      </c>
      <c r="BJ60" s="182" t="e">
        <f aca="false">BG60/BG$73</f>
        <v>#DIV/0!</v>
      </c>
      <c r="BK60" s="170" t="n">
        <v>0.310544838341498</v>
      </c>
      <c r="BL60" s="170" t="n">
        <v>2.82051282051282</v>
      </c>
      <c r="BM60" s="178" t="n">
        <f aca="false">BK60*'Concentration values'!$C60/1000</f>
        <v>0</v>
      </c>
      <c r="BN60" s="179" t="n">
        <f aca="false">BL60*'Concentration values'!$C60/1000</f>
        <v>0</v>
      </c>
      <c r="BO60" s="179" t="n">
        <f aca="false">BM60</f>
        <v>0</v>
      </c>
      <c r="BP60" s="180" t="e">
        <f aca="false">BM60/BM$73</f>
        <v>#DIV/0!</v>
      </c>
      <c r="BQ60" s="181" t="n">
        <f aca="false">BK60*'Concentration values'!$D60/1000</f>
        <v>0</v>
      </c>
      <c r="BR60" s="179" t="n">
        <f aca="false">BL60*'Concentration values'!$D60/1000</f>
        <v>0</v>
      </c>
      <c r="BS60" s="179" t="n">
        <f aca="false">BQ60</f>
        <v>0</v>
      </c>
      <c r="BT60" s="182" t="e">
        <f aca="false">BQ60/BQ$73</f>
        <v>#DIV/0!</v>
      </c>
    </row>
    <row r="61" customFormat="false" ht="12.75" hidden="false" customHeight="false" outlineLevel="0" collapsed="false">
      <c r="A61" s="176" t="s">
        <v>3498</v>
      </c>
      <c r="B61" s="177" t="s">
        <v>3501</v>
      </c>
      <c r="C61" s="170" t="n">
        <v>0.0430429211803384</v>
      </c>
      <c r="D61" s="170" t="n">
        <v>2.0362612712237</v>
      </c>
      <c r="E61" s="178" t="n">
        <f aca="false">C61*'Concentration values'!$C61/1000</f>
        <v>0</v>
      </c>
      <c r="F61" s="179" t="n">
        <f aca="false">D61*'Concentration values'!$C61/1000</f>
        <v>0</v>
      </c>
      <c r="G61" s="179" t="n">
        <f aca="false">E61</f>
        <v>0</v>
      </c>
      <c r="H61" s="180" t="e">
        <f aca="false">E61/E$73</f>
        <v>#DIV/0!</v>
      </c>
      <c r="I61" s="181" t="n">
        <f aca="false">C61*'Concentration values'!$D61/1000</f>
        <v>0</v>
      </c>
      <c r="J61" s="179" t="n">
        <f aca="false">D61*'Concentration values'!$D61/1000</f>
        <v>0</v>
      </c>
      <c r="K61" s="179" t="n">
        <f aca="false">I61</f>
        <v>0</v>
      </c>
      <c r="L61" s="182" t="e">
        <f aca="false">I61/I$73</f>
        <v>#DIV/0!</v>
      </c>
      <c r="M61" s="170" t="n">
        <v>0.0374964567678968</v>
      </c>
      <c r="N61" s="170" t="n">
        <v>1.37070380851534</v>
      </c>
      <c r="O61" s="178" t="n">
        <f aca="false">M61*'Concentration values'!$C61/1000</f>
        <v>0</v>
      </c>
      <c r="P61" s="179" t="n">
        <f aca="false">N61*'Concentration values'!$C61/1000</f>
        <v>0</v>
      </c>
      <c r="Q61" s="179" t="n">
        <f aca="false">O61</f>
        <v>0</v>
      </c>
      <c r="R61" s="180" t="e">
        <f aca="false">O61/O$73</f>
        <v>#DIV/0!</v>
      </c>
      <c r="S61" s="181" t="n">
        <f aca="false">M61*'Concentration values'!$D61/1000</f>
        <v>0</v>
      </c>
      <c r="T61" s="179" t="n">
        <f aca="false">N61*'Concentration values'!$D61/1000</f>
        <v>0</v>
      </c>
      <c r="U61" s="179" t="n">
        <f aca="false">S61</f>
        <v>0</v>
      </c>
      <c r="V61" s="182" t="e">
        <f aca="false">S61/S$73</f>
        <v>#DIV/0!</v>
      </c>
      <c r="W61" s="183" t="n">
        <v>0.00766447283552018</v>
      </c>
      <c r="X61" s="183" t="n">
        <v>1.77432546142292</v>
      </c>
      <c r="Y61" s="178" t="n">
        <f aca="false">W61*'Concentration values'!$C61/1000</f>
        <v>0</v>
      </c>
      <c r="Z61" s="179" t="n">
        <f aca="false">X61*'Concentration values'!$C61/1000</f>
        <v>0</v>
      </c>
      <c r="AA61" s="179" t="n">
        <f aca="false">Y61</f>
        <v>0</v>
      </c>
      <c r="AB61" s="180" t="e">
        <f aca="false">Y61/Y$73</f>
        <v>#DIV/0!</v>
      </c>
      <c r="AC61" s="181" t="n">
        <f aca="false">W61*'Concentration values'!$D61/1000</f>
        <v>0</v>
      </c>
      <c r="AD61" s="179" t="n">
        <f aca="false">X61*'Concentration values'!$D61/1000</f>
        <v>0</v>
      </c>
      <c r="AE61" s="179" t="n">
        <f aca="false">AC61</f>
        <v>0</v>
      </c>
      <c r="AF61" s="182" t="e">
        <f aca="false">AC61/AC$73</f>
        <v>#DIV/0!</v>
      </c>
      <c r="AG61" s="183" t="n">
        <v>0.00441117160717887</v>
      </c>
      <c r="AH61" s="183" t="n">
        <v>0.767543859649123</v>
      </c>
      <c r="AI61" s="178" t="n">
        <f aca="false">AG61*'Concentration values'!$C61/1000</f>
        <v>0</v>
      </c>
      <c r="AJ61" s="179" t="n">
        <f aca="false">AH61*'Concentration values'!$C61/1000</f>
        <v>0</v>
      </c>
      <c r="AK61" s="179" t="n">
        <f aca="false">AI61</f>
        <v>0</v>
      </c>
      <c r="AL61" s="180" t="e">
        <f aca="false">AI61/AI$73</f>
        <v>#DIV/0!</v>
      </c>
      <c r="AM61" s="181" t="n">
        <f aca="false">AG61*'Concentration values'!$D61/1000</f>
        <v>0</v>
      </c>
      <c r="AN61" s="179" t="n">
        <f aca="false">AH61*'Concentration values'!$D61/1000</f>
        <v>0</v>
      </c>
      <c r="AO61" s="179" t="n">
        <f aca="false">AM61</f>
        <v>0</v>
      </c>
      <c r="AP61" s="182" t="e">
        <f aca="false">AM61/AM$73</f>
        <v>#DIV/0!</v>
      </c>
      <c r="AQ61" s="170" t="n">
        <v>0.0364026828561329</v>
      </c>
      <c r="AR61" s="170" t="n">
        <v>2.86885245901639</v>
      </c>
      <c r="AS61" s="178" t="n">
        <f aca="false">AQ61*'Concentration values'!$C61/1000</f>
        <v>0</v>
      </c>
      <c r="AT61" s="179" t="n">
        <f aca="false">AR61*'Concentration values'!$C61/1000</f>
        <v>0</v>
      </c>
      <c r="AU61" s="179" t="n">
        <f aca="false">AS61</f>
        <v>0</v>
      </c>
      <c r="AV61" s="180" t="e">
        <f aca="false">AS61/AS$73</f>
        <v>#DIV/0!</v>
      </c>
      <c r="AW61" s="181" t="n">
        <f aca="false">AQ61*'Concentration values'!$D61/1000</f>
        <v>0</v>
      </c>
      <c r="AX61" s="179" t="n">
        <f aca="false">AR61*'Concentration values'!$D61/1000</f>
        <v>0</v>
      </c>
      <c r="AY61" s="179" t="n">
        <f aca="false">AW61</f>
        <v>0</v>
      </c>
      <c r="AZ61" s="182" t="e">
        <f aca="false">AW61/AW$73</f>
        <v>#DIV/0!</v>
      </c>
      <c r="BA61" s="170" t="n">
        <v>0.0278619811072625</v>
      </c>
      <c r="BB61" s="170" t="n">
        <v>0.885391844075231</v>
      </c>
      <c r="BC61" s="178" t="n">
        <f aca="false">BA61*'Concentration values'!$C61/1000</f>
        <v>0</v>
      </c>
      <c r="BD61" s="179" t="n">
        <f aca="false">BB61*'Concentration values'!$C61/1000</f>
        <v>0</v>
      </c>
      <c r="BE61" s="179" t="n">
        <f aca="false">BC61</f>
        <v>0</v>
      </c>
      <c r="BF61" s="180" t="e">
        <f aca="false">BC61/BC$73</f>
        <v>#DIV/0!</v>
      </c>
      <c r="BG61" s="181" t="n">
        <f aca="false">BA61*'Concentration values'!$D61/1000</f>
        <v>0</v>
      </c>
      <c r="BH61" s="179" t="n">
        <f aca="false">BB61*'Concentration values'!$D61/1000</f>
        <v>0</v>
      </c>
      <c r="BI61" s="179" t="n">
        <f aca="false">BG61</f>
        <v>0</v>
      </c>
      <c r="BJ61" s="182" t="e">
        <f aca="false">BG61/BG$73</f>
        <v>#DIV/0!</v>
      </c>
      <c r="BK61" s="183" t="n">
        <v>0.0105826208244416</v>
      </c>
      <c r="BL61" s="183" t="n">
        <v>1.82726586235358</v>
      </c>
      <c r="BM61" s="178" t="n">
        <f aca="false">BK61*'Concentration values'!$C61/1000</f>
        <v>0</v>
      </c>
      <c r="BN61" s="179" t="n">
        <f aca="false">BL61*'Concentration values'!$C61/1000</f>
        <v>0</v>
      </c>
      <c r="BO61" s="179" t="n">
        <f aca="false">BM61</f>
        <v>0</v>
      </c>
      <c r="BP61" s="180" t="e">
        <f aca="false">BM61/BM$73</f>
        <v>#DIV/0!</v>
      </c>
      <c r="BQ61" s="181" t="n">
        <f aca="false">BK61*'Concentration values'!$D61/1000</f>
        <v>0</v>
      </c>
      <c r="BR61" s="179" t="n">
        <f aca="false">BL61*'Concentration values'!$D61/1000</f>
        <v>0</v>
      </c>
      <c r="BS61" s="179" t="n">
        <f aca="false">BQ61</f>
        <v>0</v>
      </c>
      <c r="BT61" s="182" t="e">
        <f aca="false">BQ61/BQ$73</f>
        <v>#DIV/0!</v>
      </c>
    </row>
    <row r="62" customFormat="false" ht="25.5" hidden="false" customHeight="false" outlineLevel="0" collapsed="false">
      <c r="A62" s="176" t="s">
        <v>3498</v>
      </c>
      <c r="B62" s="177" t="s">
        <v>3502</v>
      </c>
      <c r="C62" s="170"/>
      <c r="D62" s="170"/>
      <c r="E62" s="178" t="n">
        <f aca="false">C62*'Concentration values'!$C62/1000</f>
        <v>0</v>
      </c>
      <c r="F62" s="179" t="n">
        <f aca="false">D62*'Concentration values'!$C62/1000</f>
        <v>0</v>
      </c>
      <c r="G62" s="179" t="n">
        <f aca="false">E62</f>
        <v>0</v>
      </c>
      <c r="H62" s="180" t="e">
        <f aca="false">E62/E$73</f>
        <v>#DIV/0!</v>
      </c>
      <c r="I62" s="181" t="n">
        <f aca="false">C62*'Concentration values'!$D62/1000</f>
        <v>0</v>
      </c>
      <c r="J62" s="179" t="n">
        <f aca="false">D62*'Concentration values'!$D62/1000</f>
        <v>0</v>
      </c>
      <c r="K62" s="179" t="n">
        <f aca="false">I62</f>
        <v>0</v>
      </c>
      <c r="L62" s="182" t="e">
        <f aca="false">I62/I$73</f>
        <v>#DIV/0!</v>
      </c>
      <c r="M62" s="170"/>
      <c r="N62" s="170"/>
      <c r="O62" s="178" t="n">
        <f aca="false">M62*'Concentration values'!$C62/1000</f>
        <v>0</v>
      </c>
      <c r="P62" s="179" t="n">
        <f aca="false">N62*'Concentration values'!$C62/1000</f>
        <v>0</v>
      </c>
      <c r="Q62" s="179" t="n">
        <f aca="false">O62</f>
        <v>0</v>
      </c>
      <c r="R62" s="180" t="e">
        <f aca="false">O62/O$73</f>
        <v>#DIV/0!</v>
      </c>
      <c r="S62" s="181" t="n">
        <f aca="false">M62*'Concentration values'!$D62/1000</f>
        <v>0</v>
      </c>
      <c r="T62" s="179" t="n">
        <f aca="false">N62*'Concentration values'!$D62/1000</f>
        <v>0</v>
      </c>
      <c r="U62" s="179" t="n">
        <f aca="false">S62</f>
        <v>0</v>
      </c>
      <c r="V62" s="182" t="e">
        <f aca="false">S62/S$73</f>
        <v>#DIV/0!</v>
      </c>
      <c r="W62" s="170"/>
      <c r="X62" s="170"/>
      <c r="Y62" s="178" t="n">
        <f aca="false">W62*'Concentration values'!$C62/1000</f>
        <v>0</v>
      </c>
      <c r="Z62" s="179" t="n">
        <f aca="false">X62*'Concentration values'!$C62/1000</f>
        <v>0</v>
      </c>
      <c r="AA62" s="179" t="n">
        <f aca="false">Y62</f>
        <v>0</v>
      </c>
      <c r="AB62" s="180" t="e">
        <f aca="false">Y62/Y$73</f>
        <v>#DIV/0!</v>
      </c>
      <c r="AC62" s="181" t="n">
        <f aca="false">W62*'Concentration values'!$D62/1000</f>
        <v>0</v>
      </c>
      <c r="AD62" s="179" t="n">
        <f aca="false">X62*'Concentration values'!$D62/1000</f>
        <v>0</v>
      </c>
      <c r="AE62" s="179" t="n">
        <f aca="false">AC62</f>
        <v>0</v>
      </c>
      <c r="AF62" s="182" t="e">
        <f aca="false">AC62/AC$73</f>
        <v>#DIV/0!</v>
      </c>
      <c r="AG62" s="183" t="n">
        <v>0.0253470161642779</v>
      </c>
      <c r="AH62" s="183" t="n">
        <v>2.20519040629218</v>
      </c>
      <c r="AI62" s="178" t="n">
        <f aca="false">AG62*'Concentration values'!$C62/1000</f>
        <v>0</v>
      </c>
      <c r="AJ62" s="179" t="n">
        <f aca="false">AH62*'Concentration values'!$C62/1000</f>
        <v>0</v>
      </c>
      <c r="AK62" s="179" t="n">
        <f aca="false">AI62</f>
        <v>0</v>
      </c>
      <c r="AL62" s="180" t="e">
        <f aca="false">AI62/AI$73</f>
        <v>#DIV/0!</v>
      </c>
      <c r="AM62" s="181" t="n">
        <f aca="false">AG62*'Concentration values'!$D62/1000</f>
        <v>0</v>
      </c>
      <c r="AN62" s="179" t="n">
        <f aca="false">AH62*'Concentration values'!$D62/1000</f>
        <v>0</v>
      </c>
      <c r="AO62" s="179" t="n">
        <f aca="false">AM62</f>
        <v>0</v>
      </c>
      <c r="AP62" s="182" t="e">
        <f aca="false">AM62/AM$73</f>
        <v>#DIV/0!</v>
      </c>
      <c r="AQ62" s="183" t="n">
        <v>0.00396478903194357</v>
      </c>
      <c r="AR62" s="183" t="n">
        <v>1.97922268474623</v>
      </c>
      <c r="AS62" s="178" t="n">
        <f aca="false">AQ62*'Concentration values'!$C62/1000</f>
        <v>0</v>
      </c>
      <c r="AT62" s="179" t="n">
        <f aca="false">AR62*'Concentration values'!$C62/1000</f>
        <v>0</v>
      </c>
      <c r="AU62" s="179" t="n">
        <f aca="false">AS62</f>
        <v>0</v>
      </c>
      <c r="AV62" s="180" t="e">
        <f aca="false">AS62/AS$73</f>
        <v>#DIV/0!</v>
      </c>
      <c r="AW62" s="181" t="n">
        <f aca="false">AQ62*'Concentration values'!$D62/1000</f>
        <v>0</v>
      </c>
      <c r="AX62" s="179" t="n">
        <f aca="false">AR62*'Concentration values'!$D62/1000</f>
        <v>0</v>
      </c>
      <c r="AY62" s="179" t="n">
        <f aca="false">AW62</f>
        <v>0</v>
      </c>
      <c r="AZ62" s="182" t="e">
        <f aca="false">AW62/AW$73</f>
        <v>#DIV/0!</v>
      </c>
      <c r="BA62" s="170" t="n">
        <v>0.100659746810572</v>
      </c>
      <c r="BB62" s="170" t="n">
        <v>1.79929297423898</v>
      </c>
      <c r="BC62" s="178" t="n">
        <f aca="false">BA62*'Concentration values'!$C62/1000</f>
        <v>0</v>
      </c>
      <c r="BD62" s="179" t="n">
        <f aca="false">BB62*'Concentration values'!$C62/1000</f>
        <v>0</v>
      </c>
      <c r="BE62" s="179" t="n">
        <f aca="false">BC62</f>
        <v>0</v>
      </c>
      <c r="BF62" s="180" t="e">
        <f aca="false">BC62/BC$73</f>
        <v>#DIV/0!</v>
      </c>
      <c r="BG62" s="181" t="n">
        <f aca="false">BA62*'Concentration values'!$D62/1000</f>
        <v>0</v>
      </c>
      <c r="BH62" s="179" t="n">
        <f aca="false">BB62*'Concentration values'!$D62/1000</f>
        <v>0</v>
      </c>
      <c r="BI62" s="179" t="n">
        <f aca="false">BG62</f>
        <v>0</v>
      </c>
      <c r="BJ62" s="182" t="e">
        <f aca="false">BG62/BG$73</f>
        <v>#DIV/0!</v>
      </c>
      <c r="BK62" s="183" t="n">
        <v>0.00459643316786174</v>
      </c>
      <c r="BL62" s="183" t="n">
        <v>2.38095238095238</v>
      </c>
      <c r="BM62" s="178" t="n">
        <f aca="false">BK62*'Concentration values'!$C62/1000</f>
        <v>0</v>
      </c>
      <c r="BN62" s="179" t="n">
        <f aca="false">BL62*'Concentration values'!$C62/1000</f>
        <v>0</v>
      </c>
      <c r="BO62" s="179" t="n">
        <f aca="false">BM62</f>
        <v>0</v>
      </c>
      <c r="BP62" s="180" t="e">
        <f aca="false">BM62/BM$73</f>
        <v>#DIV/0!</v>
      </c>
      <c r="BQ62" s="181" t="n">
        <f aca="false">BK62*'Concentration values'!$D62/1000</f>
        <v>0</v>
      </c>
      <c r="BR62" s="179" t="n">
        <f aca="false">BL62*'Concentration values'!$D62/1000</f>
        <v>0</v>
      </c>
      <c r="BS62" s="179" t="n">
        <f aca="false">BQ62</f>
        <v>0</v>
      </c>
      <c r="BT62" s="182" t="e">
        <f aca="false">BQ62/BQ$73</f>
        <v>#DIV/0!</v>
      </c>
    </row>
    <row r="63" customFormat="false" ht="12.75" hidden="false" customHeight="false" outlineLevel="0" collapsed="false">
      <c r="A63" s="176" t="s">
        <v>3498</v>
      </c>
      <c r="B63" s="177" t="s">
        <v>3537</v>
      </c>
      <c r="C63" s="170" t="n">
        <v>0.764973229643849</v>
      </c>
      <c r="D63" s="170" t="n">
        <v>9.47368421052632</v>
      </c>
      <c r="E63" s="178" t="n">
        <f aca="false">C63*'Concentration values'!$C63/1000</f>
        <v>0</v>
      </c>
      <c r="F63" s="179" t="n">
        <f aca="false">D63*'Concentration values'!$C63/1000</f>
        <v>0</v>
      </c>
      <c r="G63" s="179" t="n">
        <f aca="false">E63</f>
        <v>0</v>
      </c>
      <c r="H63" s="180" t="e">
        <f aca="false">E63/E$73</f>
        <v>#DIV/0!</v>
      </c>
      <c r="I63" s="181" t="n">
        <f aca="false">C63*'Concentration values'!$D63/1000</f>
        <v>0</v>
      </c>
      <c r="J63" s="179" t="n">
        <f aca="false">D63*'Concentration values'!$D63/1000</f>
        <v>0</v>
      </c>
      <c r="K63" s="179" t="n">
        <f aca="false">I63</f>
        <v>0</v>
      </c>
      <c r="L63" s="182" t="e">
        <f aca="false">I63/I$73</f>
        <v>#DIV/0!</v>
      </c>
      <c r="M63" s="170" t="n">
        <v>0.567280168464143</v>
      </c>
      <c r="N63" s="170" t="n">
        <v>6.04395604395604</v>
      </c>
      <c r="O63" s="178" t="n">
        <f aca="false">M63*'Concentration values'!$C63/1000</f>
        <v>0</v>
      </c>
      <c r="P63" s="179" t="n">
        <f aca="false">N63*'Concentration values'!$C63/1000</f>
        <v>0</v>
      </c>
      <c r="Q63" s="179" t="n">
        <f aca="false">O63</f>
        <v>0</v>
      </c>
      <c r="R63" s="180" t="e">
        <f aca="false">O63/O$73</f>
        <v>#DIV/0!</v>
      </c>
      <c r="S63" s="181" t="n">
        <f aca="false">M63*'Concentration values'!$D63/1000</f>
        <v>0</v>
      </c>
      <c r="T63" s="179" t="n">
        <f aca="false">N63*'Concentration values'!$D63/1000</f>
        <v>0</v>
      </c>
      <c r="U63" s="179" t="n">
        <f aca="false">S63</f>
        <v>0</v>
      </c>
      <c r="V63" s="182" t="e">
        <f aca="false">S63/S$73</f>
        <v>#DIV/0!</v>
      </c>
      <c r="W63" s="170" t="n">
        <v>0.111123613458767</v>
      </c>
      <c r="X63" s="170" t="n">
        <v>3.21563956446308</v>
      </c>
      <c r="Y63" s="178" t="n">
        <f aca="false">W63*'Concentration values'!$C63/1000</f>
        <v>0</v>
      </c>
      <c r="Z63" s="179" t="n">
        <f aca="false">X63*'Concentration values'!$C63/1000</f>
        <v>0</v>
      </c>
      <c r="AA63" s="179" t="n">
        <f aca="false">Y63</f>
        <v>0</v>
      </c>
      <c r="AB63" s="180" t="e">
        <f aca="false">Y63/Y$73</f>
        <v>#DIV/0!</v>
      </c>
      <c r="AC63" s="181" t="n">
        <f aca="false">W63*'Concentration values'!$D63/1000</f>
        <v>0</v>
      </c>
      <c r="AD63" s="179" t="n">
        <f aca="false">X63*'Concentration values'!$D63/1000</f>
        <v>0</v>
      </c>
      <c r="AE63" s="179" t="n">
        <f aca="false">AC63</f>
        <v>0</v>
      </c>
      <c r="AF63" s="182" t="e">
        <f aca="false">AC63/AC$73</f>
        <v>#DIV/0!</v>
      </c>
      <c r="AG63" s="170" t="n">
        <v>0.0766407901300559</v>
      </c>
      <c r="AH63" s="170" t="n">
        <v>0.683871665775884</v>
      </c>
      <c r="AI63" s="178" t="n">
        <f aca="false">AG63*'Concentration values'!$C63/1000</f>
        <v>0</v>
      </c>
      <c r="AJ63" s="179" t="n">
        <f aca="false">AH63*'Concentration values'!$C63/1000</f>
        <v>0</v>
      </c>
      <c r="AK63" s="179" t="n">
        <f aca="false">AI63</f>
        <v>0</v>
      </c>
      <c r="AL63" s="180" t="e">
        <f aca="false">AI63/AI$73</f>
        <v>#DIV/0!</v>
      </c>
      <c r="AM63" s="181" t="n">
        <f aca="false">AG63*'Concentration values'!$D63/1000</f>
        <v>0</v>
      </c>
      <c r="AN63" s="179" t="n">
        <f aca="false">AH63*'Concentration values'!$D63/1000</f>
        <v>0</v>
      </c>
      <c r="AO63" s="179" t="n">
        <f aca="false">AM63</f>
        <v>0</v>
      </c>
      <c r="AP63" s="182" t="e">
        <f aca="false">AM63/AM$73</f>
        <v>#DIV/0!</v>
      </c>
      <c r="AQ63" s="170" t="n">
        <v>0.100579101348242</v>
      </c>
      <c r="AR63" s="170" t="n">
        <v>7.04225352112676</v>
      </c>
      <c r="AS63" s="178" t="n">
        <f aca="false">AQ63*'Concentration values'!$C63/1000</f>
        <v>0</v>
      </c>
      <c r="AT63" s="179" t="n">
        <f aca="false">AR63*'Concentration values'!$C63/1000</f>
        <v>0</v>
      </c>
      <c r="AU63" s="179" t="n">
        <f aca="false">AS63</f>
        <v>0</v>
      </c>
      <c r="AV63" s="180" t="e">
        <f aca="false">AS63/AS$73</f>
        <v>#DIV/0!</v>
      </c>
      <c r="AW63" s="181" t="n">
        <f aca="false">AQ63*'Concentration values'!$D63/1000</f>
        <v>0</v>
      </c>
      <c r="AX63" s="179" t="n">
        <f aca="false">AR63*'Concentration values'!$D63/1000</f>
        <v>0</v>
      </c>
      <c r="AY63" s="179" t="n">
        <f aca="false">AW63</f>
        <v>0</v>
      </c>
      <c r="AZ63" s="182" t="e">
        <f aca="false">AW63/AW$73</f>
        <v>#DIV/0!</v>
      </c>
      <c r="BA63" s="170" t="n">
        <v>1.11547229123223</v>
      </c>
      <c r="BB63" s="170" t="n">
        <v>5.46875</v>
      </c>
      <c r="BC63" s="178" t="n">
        <f aca="false">BA63*'Concentration values'!$C63/1000</f>
        <v>0</v>
      </c>
      <c r="BD63" s="179" t="n">
        <f aca="false">BB63*'Concentration values'!$C63/1000</f>
        <v>0</v>
      </c>
      <c r="BE63" s="179" t="n">
        <f aca="false">BC63</f>
        <v>0</v>
      </c>
      <c r="BF63" s="180" t="e">
        <f aca="false">BC63/BC$73</f>
        <v>#DIV/0!</v>
      </c>
      <c r="BG63" s="181" t="n">
        <f aca="false">BA63*'Concentration values'!$D63/1000</f>
        <v>0</v>
      </c>
      <c r="BH63" s="179" t="n">
        <f aca="false">BB63*'Concentration values'!$D63/1000</f>
        <v>0</v>
      </c>
      <c r="BI63" s="179" t="n">
        <f aca="false">BG63</f>
        <v>0</v>
      </c>
      <c r="BJ63" s="182" t="e">
        <f aca="false">BG63/BG$73</f>
        <v>#DIV/0!</v>
      </c>
      <c r="BK63" s="170" t="n">
        <v>0.111063152905843</v>
      </c>
      <c r="BL63" s="170" t="n">
        <v>1.64373466300647</v>
      </c>
      <c r="BM63" s="178" t="n">
        <f aca="false">BK63*'Concentration values'!$C63/1000</f>
        <v>0</v>
      </c>
      <c r="BN63" s="179" t="n">
        <f aca="false">BL63*'Concentration values'!$C63/1000</f>
        <v>0</v>
      </c>
      <c r="BO63" s="179" t="n">
        <f aca="false">BM63</f>
        <v>0</v>
      </c>
      <c r="BP63" s="180" t="e">
        <f aca="false">BM63/BM$73</f>
        <v>#DIV/0!</v>
      </c>
      <c r="BQ63" s="181" t="n">
        <f aca="false">BK63*'Concentration values'!$D63/1000</f>
        <v>0</v>
      </c>
      <c r="BR63" s="179" t="n">
        <f aca="false">BL63*'Concentration values'!$D63/1000</f>
        <v>0</v>
      </c>
      <c r="BS63" s="179" t="n">
        <f aca="false">BQ63</f>
        <v>0</v>
      </c>
      <c r="BT63" s="182" t="e">
        <f aca="false">BQ63/BQ$73</f>
        <v>#DIV/0!</v>
      </c>
    </row>
    <row r="64" customFormat="false" ht="12.75" hidden="false" customHeight="false" outlineLevel="0" collapsed="false">
      <c r="A64" s="176" t="s">
        <v>3498</v>
      </c>
      <c r="B64" s="177" t="s">
        <v>3538</v>
      </c>
      <c r="C64" s="170" t="n">
        <v>0.185441157891048</v>
      </c>
      <c r="D64" s="170" t="n">
        <v>9.82142857142857</v>
      </c>
      <c r="E64" s="178" t="n">
        <f aca="false">C64*'Concentration values'!$C64/1000</f>
        <v>0</v>
      </c>
      <c r="F64" s="179" t="n">
        <f aca="false">D64*'Concentration values'!$C64/1000</f>
        <v>0</v>
      </c>
      <c r="G64" s="179" t="n">
        <f aca="false">E64</f>
        <v>0</v>
      </c>
      <c r="H64" s="180" t="e">
        <f aca="false">E64/E$73</f>
        <v>#DIV/0!</v>
      </c>
      <c r="I64" s="181" t="n">
        <f aca="false">C64*'Concentration values'!$D64/1000</f>
        <v>0</v>
      </c>
      <c r="J64" s="179" t="n">
        <f aca="false">D64*'Concentration values'!$D64/1000</f>
        <v>0</v>
      </c>
      <c r="K64" s="179" t="n">
        <f aca="false">I64</f>
        <v>0</v>
      </c>
      <c r="L64" s="182" t="e">
        <f aca="false">I64/I$73</f>
        <v>#DIV/0!</v>
      </c>
      <c r="M64" s="170" t="n">
        <v>0.153991894881084</v>
      </c>
      <c r="N64" s="170" t="n">
        <v>1.63430107793151</v>
      </c>
      <c r="O64" s="178" t="n">
        <f aca="false">M64*'Concentration values'!$C64/1000</f>
        <v>0</v>
      </c>
      <c r="P64" s="179" t="n">
        <f aca="false">N64*'Concentration values'!$C64/1000</f>
        <v>0</v>
      </c>
      <c r="Q64" s="179" t="n">
        <f aca="false">O64</f>
        <v>0</v>
      </c>
      <c r="R64" s="180" t="e">
        <f aca="false">O64/O$73</f>
        <v>#DIV/0!</v>
      </c>
      <c r="S64" s="181" t="n">
        <f aca="false">M64*'Concentration values'!$D64/1000</f>
        <v>0</v>
      </c>
      <c r="T64" s="179" t="n">
        <f aca="false">N64*'Concentration values'!$D64/1000</f>
        <v>0</v>
      </c>
      <c r="U64" s="179" t="n">
        <f aca="false">S64</f>
        <v>0</v>
      </c>
      <c r="V64" s="182" t="e">
        <f aca="false">S64/S$73</f>
        <v>#DIV/0!</v>
      </c>
      <c r="W64" s="170" t="n">
        <v>0.0638397775654623</v>
      </c>
      <c r="X64" s="170" t="n">
        <v>2.68707427389173</v>
      </c>
      <c r="Y64" s="178" t="n">
        <f aca="false">W64*'Concentration values'!$C64/1000</f>
        <v>0</v>
      </c>
      <c r="Z64" s="179" t="n">
        <f aca="false">X64*'Concentration values'!$C64/1000</f>
        <v>0</v>
      </c>
      <c r="AA64" s="179" t="n">
        <f aca="false">Y64</f>
        <v>0</v>
      </c>
      <c r="AB64" s="180" t="e">
        <f aca="false">Y64/Y$73</f>
        <v>#DIV/0!</v>
      </c>
      <c r="AC64" s="181" t="n">
        <f aca="false">W64*'Concentration values'!$D64/1000</f>
        <v>0</v>
      </c>
      <c r="AD64" s="179" t="n">
        <f aca="false">X64*'Concentration values'!$D64/1000</f>
        <v>0</v>
      </c>
      <c r="AE64" s="179" t="n">
        <f aca="false">AC64</f>
        <v>0</v>
      </c>
      <c r="AF64" s="182" t="e">
        <f aca="false">AC64/AC$73</f>
        <v>#DIV/0!</v>
      </c>
      <c r="AG64" s="170" t="n">
        <v>0.0891892686339086</v>
      </c>
      <c r="AH64" s="170" t="n">
        <v>1.82575679321178</v>
      </c>
      <c r="AI64" s="178" t="n">
        <f aca="false">AG64*'Concentration values'!$C64/1000</f>
        <v>0</v>
      </c>
      <c r="AJ64" s="179" t="n">
        <f aca="false">AH64*'Concentration values'!$C64/1000</f>
        <v>0</v>
      </c>
      <c r="AK64" s="179" t="n">
        <f aca="false">AI64</f>
        <v>0</v>
      </c>
      <c r="AL64" s="180" t="e">
        <f aca="false">AI64/AI$73</f>
        <v>#DIV/0!</v>
      </c>
      <c r="AM64" s="181" t="n">
        <f aca="false">AG64*'Concentration values'!$D64/1000</f>
        <v>0</v>
      </c>
      <c r="AN64" s="179" t="n">
        <f aca="false">AH64*'Concentration values'!$D64/1000</f>
        <v>0</v>
      </c>
      <c r="AO64" s="179" t="n">
        <f aca="false">AM64</f>
        <v>0</v>
      </c>
      <c r="AP64" s="182" t="e">
        <f aca="false">AM64/AM$73</f>
        <v>#DIV/0!</v>
      </c>
      <c r="AQ64" s="170" t="n">
        <v>0.273855326372627</v>
      </c>
      <c r="AR64" s="170" t="n">
        <v>9.64912280701755</v>
      </c>
      <c r="AS64" s="178" t="n">
        <f aca="false">AQ64*'Concentration values'!$C64/1000</f>
        <v>0</v>
      </c>
      <c r="AT64" s="179" t="n">
        <f aca="false">AR64*'Concentration values'!$C64/1000</f>
        <v>0</v>
      </c>
      <c r="AU64" s="179" t="n">
        <f aca="false">AS64</f>
        <v>0</v>
      </c>
      <c r="AV64" s="180" t="e">
        <f aca="false">AS64/AS$73</f>
        <v>#DIV/0!</v>
      </c>
      <c r="AW64" s="181" t="n">
        <f aca="false">AQ64*'Concentration values'!$D64/1000</f>
        <v>0</v>
      </c>
      <c r="AX64" s="179" t="n">
        <f aca="false">AR64*'Concentration values'!$D64/1000</f>
        <v>0</v>
      </c>
      <c r="AY64" s="179" t="n">
        <f aca="false">AW64</f>
        <v>0</v>
      </c>
      <c r="AZ64" s="182" t="e">
        <f aca="false">AW64/AW$73</f>
        <v>#DIV/0!</v>
      </c>
      <c r="BA64" s="170" t="n">
        <v>0.0319480772522201</v>
      </c>
      <c r="BB64" s="170" t="n">
        <v>1.52285834902249</v>
      </c>
      <c r="BC64" s="178" t="n">
        <f aca="false">BA64*'Concentration values'!$C64/1000</f>
        <v>0</v>
      </c>
      <c r="BD64" s="179" t="n">
        <f aca="false">BB64*'Concentration values'!$C64/1000</f>
        <v>0</v>
      </c>
      <c r="BE64" s="179" t="n">
        <f aca="false">BC64</f>
        <v>0</v>
      </c>
      <c r="BF64" s="180" t="e">
        <f aca="false">BC64/BC$73</f>
        <v>#DIV/0!</v>
      </c>
      <c r="BG64" s="181" t="n">
        <f aca="false">BA64*'Concentration values'!$D64/1000</f>
        <v>0</v>
      </c>
      <c r="BH64" s="179" t="n">
        <f aca="false">BB64*'Concentration values'!$D64/1000</f>
        <v>0</v>
      </c>
      <c r="BI64" s="179" t="n">
        <f aca="false">BG64</f>
        <v>0</v>
      </c>
      <c r="BJ64" s="182" t="e">
        <f aca="false">BG64/BG$73</f>
        <v>#DIV/0!</v>
      </c>
      <c r="BK64" s="170"/>
      <c r="BL64" s="170"/>
      <c r="BM64" s="178" t="n">
        <f aca="false">BK64*'Concentration values'!$C64/1000</f>
        <v>0</v>
      </c>
      <c r="BN64" s="179" t="n">
        <f aca="false">BL64*'Concentration values'!$C64/1000</f>
        <v>0</v>
      </c>
      <c r="BO64" s="179" t="n">
        <f aca="false">BM64</f>
        <v>0</v>
      </c>
      <c r="BP64" s="180" t="e">
        <f aca="false">BM64/BM$73</f>
        <v>#DIV/0!</v>
      </c>
      <c r="BQ64" s="181" t="n">
        <f aca="false">BK64*'Concentration values'!$D64/1000</f>
        <v>0</v>
      </c>
      <c r="BR64" s="179" t="n">
        <f aca="false">BL64*'Concentration values'!$D64/1000</f>
        <v>0</v>
      </c>
      <c r="BS64" s="179" t="n">
        <f aca="false">BQ64</f>
        <v>0</v>
      </c>
      <c r="BT64" s="182" t="e">
        <f aca="false">BQ64/BQ$73</f>
        <v>#DIV/0!</v>
      </c>
    </row>
    <row r="65" customFormat="false" ht="38.25" hidden="false" customHeight="false" outlineLevel="0" collapsed="false">
      <c r="A65" s="176" t="s">
        <v>3498</v>
      </c>
      <c r="B65" s="177" t="s">
        <v>3505</v>
      </c>
      <c r="C65" s="170" t="n">
        <v>7.65373830769719</v>
      </c>
      <c r="D65" s="170" t="n">
        <v>16.4473684210526</v>
      </c>
      <c r="E65" s="178" t="n">
        <f aca="false">C65*'Concentration values'!$C65/1000</f>
        <v>0</v>
      </c>
      <c r="F65" s="179" t="n">
        <f aca="false">D65*'Concentration values'!$C65/1000</f>
        <v>0</v>
      </c>
      <c r="G65" s="179" t="n">
        <f aca="false">E65</f>
        <v>0</v>
      </c>
      <c r="H65" s="180" t="e">
        <f aca="false">E65/E$73</f>
        <v>#DIV/0!</v>
      </c>
      <c r="I65" s="181" t="n">
        <f aca="false">C65*'Concentration values'!$D65/1000</f>
        <v>0</v>
      </c>
      <c r="J65" s="179" t="n">
        <f aca="false">D65*'Concentration values'!$D65/1000</f>
        <v>0</v>
      </c>
      <c r="K65" s="179" t="n">
        <f aca="false">I65</f>
        <v>0</v>
      </c>
      <c r="L65" s="182" t="e">
        <f aca="false">I65/I$73</f>
        <v>#DIV/0!</v>
      </c>
      <c r="M65" s="170" t="n">
        <v>13.9709016331376</v>
      </c>
      <c r="N65" s="170" t="n">
        <v>27.364185110664</v>
      </c>
      <c r="O65" s="178" t="n">
        <f aca="false">M65*'Concentration values'!$C65/1000</f>
        <v>0</v>
      </c>
      <c r="P65" s="179" t="n">
        <f aca="false">N65*'Concentration values'!$C65/1000</f>
        <v>0</v>
      </c>
      <c r="Q65" s="179" t="n">
        <f aca="false">O65</f>
        <v>0</v>
      </c>
      <c r="R65" s="180" t="e">
        <f aca="false">O65/O$73</f>
        <v>#DIV/0!</v>
      </c>
      <c r="S65" s="181" t="n">
        <f aca="false">M65*'Concentration values'!$D65/1000</f>
        <v>0</v>
      </c>
      <c r="T65" s="179" t="n">
        <f aca="false">N65*'Concentration values'!$D65/1000</f>
        <v>0</v>
      </c>
      <c r="U65" s="179" t="n">
        <f aca="false">S65</f>
        <v>0</v>
      </c>
      <c r="V65" s="182" t="e">
        <f aca="false">S65/S$73</f>
        <v>#DIV/0!</v>
      </c>
      <c r="W65" s="170" t="n">
        <v>6.85115594482136</v>
      </c>
      <c r="X65" s="170" t="n">
        <v>14.1287284144427</v>
      </c>
      <c r="Y65" s="178" t="n">
        <f aca="false">W65*'Concentration values'!$C65/1000</f>
        <v>0</v>
      </c>
      <c r="Z65" s="179" t="n">
        <f aca="false">X65*'Concentration values'!$C65/1000</f>
        <v>0</v>
      </c>
      <c r="AA65" s="179" t="n">
        <f aca="false">Y65</f>
        <v>0</v>
      </c>
      <c r="AB65" s="180" t="e">
        <f aca="false">Y65/Y$73</f>
        <v>#DIV/0!</v>
      </c>
      <c r="AC65" s="181" t="n">
        <f aca="false">W65*'Concentration values'!$D65/1000</f>
        <v>0</v>
      </c>
      <c r="AD65" s="179" t="n">
        <f aca="false">X65*'Concentration values'!$D65/1000</f>
        <v>0</v>
      </c>
      <c r="AE65" s="179" t="n">
        <f aca="false">AC65</f>
        <v>0</v>
      </c>
      <c r="AF65" s="182" t="e">
        <f aca="false">AC65/AC$73</f>
        <v>#DIV/0!</v>
      </c>
      <c r="AG65" s="170" t="n">
        <v>5.23975970835131</v>
      </c>
      <c r="AH65" s="170" t="n">
        <v>12.6267281105991</v>
      </c>
      <c r="AI65" s="178" t="n">
        <f aca="false">AG65*'Concentration values'!$C65/1000</f>
        <v>0</v>
      </c>
      <c r="AJ65" s="179" t="n">
        <f aca="false">AH65*'Concentration values'!$C65/1000</f>
        <v>0</v>
      </c>
      <c r="AK65" s="179" t="n">
        <f aca="false">AI65</f>
        <v>0</v>
      </c>
      <c r="AL65" s="180" t="e">
        <f aca="false">AI65/AI$73</f>
        <v>#DIV/0!</v>
      </c>
      <c r="AM65" s="181" t="n">
        <f aca="false">AG65*'Concentration values'!$D65/1000</f>
        <v>0</v>
      </c>
      <c r="AN65" s="179" t="n">
        <f aca="false">AH65*'Concentration values'!$D65/1000</f>
        <v>0</v>
      </c>
      <c r="AO65" s="179" t="n">
        <f aca="false">AM65</f>
        <v>0</v>
      </c>
      <c r="AP65" s="182" t="e">
        <f aca="false">AM65/AM$73</f>
        <v>#DIV/0!</v>
      </c>
      <c r="AQ65" s="170" t="n">
        <v>11.1573298206476</v>
      </c>
      <c r="AR65" s="170" t="n">
        <v>24.3670886075949</v>
      </c>
      <c r="AS65" s="178" t="n">
        <f aca="false">AQ65*'Concentration values'!$C65/1000</f>
        <v>0</v>
      </c>
      <c r="AT65" s="179" t="n">
        <f aca="false">AR65*'Concentration values'!$C65/1000</f>
        <v>0</v>
      </c>
      <c r="AU65" s="179" t="n">
        <f aca="false">AS65</f>
        <v>0</v>
      </c>
      <c r="AV65" s="180" t="e">
        <f aca="false">AS65/AS$73</f>
        <v>#DIV/0!</v>
      </c>
      <c r="AW65" s="181" t="n">
        <f aca="false">AQ65*'Concentration values'!$D65/1000</f>
        <v>0</v>
      </c>
      <c r="AX65" s="179" t="n">
        <f aca="false">AR65*'Concentration values'!$D65/1000</f>
        <v>0</v>
      </c>
      <c r="AY65" s="179" t="n">
        <f aca="false">AW65</f>
        <v>0</v>
      </c>
      <c r="AZ65" s="182" t="e">
        <f aca="false">AW65/AW$73</f>
        <v>#DIV/0!</v>
      </c>
      <c r="BA65" s="170" t="n">
        <v>2.90497296446079</v>
      </c>
      <c r="BB65" s="170" t="n">
        <v>7.69230769230769</v>
      </c>
      <c r="BC65" s="178" t="n">
        <f aca="false">BA65*'Concentration values'!$C65/1000</f>
        <v>0</v>
      </c>
      <c r="BD65" s="179" t="n">
        <f aca="false">BB65*'Concentration values'!$C65/1000</f>
        <v>0</v>
      </c>
      <c r="BE65" s="179" t="n">
        <f aca="false">BC65</f>
        <v>0</v>
      </c>
      <c r="BF65" s="180" t="e">
        <f aca="false">BC65/BC$73</f>
        <v>#DIV/0!</v>
      </c>
      <c r="BG65" s="181" t="n">
        <f aca="false">BA65*'Concentration values'!$D65/1000</f>
        <v>0</v>
      </c>
      <c r="BH65" s="179" t="n">
        <f aca="false">BB65*'Concentration values'!$D65/1000</f>
        <v>0</v>
      </c>
      <c r="BI65" s="179" t="n">
        <f aca="false">BG65</f>
        <v>0</v>
      </c>
      <c r="BJ65" s="182" t="e">
        <f aca="false">BG65/BG$73</f>
        <v>#DIV/0!</v>
      </c>
      <c r="BK65" s="170" t="n">
        <v>1.95462030118609</v>
      </c>
      <c r="BL65" s="170" t="n">
        <v>5.47</v>
      </c>
      <c r="BM65" s="178" t="n">
        <f aca="false">BK65*'Concentration values'!$C65/1000</f>
        <v>0</v>
      </c>
      <c r="BN65" s="179" t="n">
        <f aca="false">BL65*'Concentration values'!$C65/1000</f>
        <v>0</v>
      </c>
      <c r="BO65" s="179" t="n">
        <f aca="false">BM65</f>
        <v>0</v>
      </c>
      <c r="BP65" s="180" t="e">
        <f aca="false">BM65/BM$73</f>
        <v>#DIV/0!</v>
      </c>
      <c r="BQ65" s="181" t="n">
        <f aca="false">BK65*'Concentration values'!$D65/1000</f>
        <v>0</v>
      </c>
      <c r="BR65" s="179" t="n">
        <f aca="false">BL65*'Concentration values'!$D65/1000</f>
        <v>0</v>
      </c>
      <c r="BS65" s="179" t="n">
        <f aca="false">BQ65</f>
        <v>0</v>
      </c>
      <c r="BT65" s="182" t="e">
        <f aca="false">BQ65/BQ$73</f>
        <v>#DIV/0!</v>
      </c>
    </row>
    <row r="66" customFormat="false" ht="25.5" hidden="false" customHeight="false" outlineLevel="0" collapsed="false">
      <c r="A66" s="176" t="s">
        <v>3506</v>
      </c>
      <c r="B66" s="177" t="s">
        <v>3506</v>
      </c>
      <c r="C66" s="170" t="n">
        <v>2.28342102489418</v>
      </c>
      <c r="D66" s="170" t="n">
        <v>11.6</v>
      </c>
      <c r="E66" s="178" t="n">
        <f aca="false">C66*'Concentration values'!$C66/1000</f>
        <v>0</v>
      </c>
      <c r="F66" s="179" t="n">
        <f aca="false">D66*'Concentration values'!$C66/1000</f>
        <v>0</v>
      </c>
      <c r="G66" s="179" t="n">
        <f aca="false">E66</f>
        <v>0</v>
      </c>
      <c r="H66" s="180" t="e">
        <f aca="false">E66/E$73</f>
        <v>#DIV/0!</v>
      </c>
      <c r="I66" s="181" t="n">
        <f aca="false">C66*'Concentration values'!$D66/1000</f>
        <v>0</v>
      </c>
      <c r="J66" s="179" t="n">
        <f aca="false">D66*'Concentration values'!$D66/1000</f>
        <v>0</v>
      </c>
      <c r="K66" s="179" t="n">
        <f aca="false">I66</f>
        <v>0</v>
      </c>
      <c r="L66" s="182" t="e">
        <f aca="false">I66/I$73</f>
        <v>#DIV/0!</v>
      </c>
      <c r="M66" s="170" t="n">
        <v>4.39977400682272</v>
      </c>
      <c r="N66" s="170" t="n">
        <v>11.98606271777</v>
      </c>
      <c r="O66" s="178" t="n">
        <f aca="false">M66*'Concentration values'!$C66/1000</f>
        <v>0</v>
      </c>
      <c r="P66" s="179" t="n">
        <f aca="false">N66*'Concentration values'!$C66/1000</f>
        <v>0</v>
      </c>
      <c r="Q66" s="179" t="n">
        <f aca="false">O66</f>
        <v>0</v>
      </c>
      <c r="R66" s="180" t="e">
        <f aca="false">O66/O$73</f>
        <v>#DIV/0!</v>
      </c>
      <c r="S66" s="181" t="n">
        <f aca="false">M66*'Concentration values'!$D66/1000</f>
        <v>0</v>
      </c>
      <c r="T66" s="179" t="n">
        <f aca="false">N66*'Concentration values'!$D66/1000</f>
        <v>0</v>
      </c>
      <c r="U66" s="179" t="n">
        <f aca="false">S66</f>
        <v>0</v>
      </c>
      <c r="V66" s="182" t="e">
        <f aca="false">S66/S$73</f>
        <v>#DIV/0!</v>
      </c>
      <c r="W66" s="170" t="n">
        <v>0.607437586537249</v>
      </c>
      <c r="X66" s="170" t="n">
        <v>10.0591715976331</v>
      </c>
      <c r="Y66" s="178" t="n">
        <f aca="false">W66*'Concentration values'!$C66/1000</f>
        <v>0</v>
      </c>
      <c r="Z66" s="179" t="n">
        <f aca="false">X66*'Concentration values'!$C66/1000</f>
        <v>0</v>
      </c>
      <c r="AA66" s="179" t="n">
        <f aca="false">Y66</f>
        <v>0</v>
      </c>
      <c r="AB66" s="180" t="e">
        <f aca="false">Y66/Y$73</f>
        <v>#DIV/0!</v>
      </c>
      <c r="AC66" s="181" t="n">
        <f aca="false">W66*'Concentration values'!$D66/1000</f>
        <v>0</v>
      </c>
      <c r="AD66" s="179" t="n">
        <f aca="false">X66*'Concentration values'!$D66/1000</f>
        <v>0</v>
      </c>
      <c r="AE66" s="179" t="n">
        <f aca="false">AC66</f>
        <v>0</v>
      </c>
      <c r="AF66" s="182" t="e">
        <f aca="false">AC66/AC$73</f>
        <v>#DIV/0!</v>
      </c>
      <c r="AG66" s="170" t="n">
        <v>1.94412630062803</v>
      </c>
      <c r="AH66" s="170" t="n">
        <v>7.89915966386555</v>
      </c>
      <c r="AI66" s="178" t="n">
        <f aca="false">AG66*'Concentration values'!$C66/1000</f>
        <v>0</v>
      </c>
      <c r="AJ66" s="179" t="n">
        <f aca="false">AH66*'Concentration values'!$C66/1000</f>
        <v>0</v>
      </c>
      <c r="AK66" s="179" t="n">
        <f aca="false">AI66</f>
        <v>0</v>
      </c>
      <c r="AL66" s="180" t="e">
        <f aca="false">AI66/AI$73</f>
        <v>#DIV/0!</v>
      </c>
      <c r="AM66" s="181" t="n">
        <f aca="false">AG66*'Concentration values'!$D66/1000</f>
        <v>0</v>
      </c>
      <c r="AN66" s="179" t="n">
        <f aca="false">AH66*'Concentration values'!$D66/1000</f>
        <v>0</v>
      </c>
      <c r="AO66" s="179" t="n">
        <f aca="false">AM66</f>
        <v>0</v>
      </c>
      <c r="AP66" s="182" t="e">
        <f aca="false">AM66/AM$73</f>
        <v>#DIV/0!</v>
      </c>
      <c r="AQ66" s="170" t="n">
        <v>2.73465436089554</v>
      </c>
      <c r="AR66" s="170" t="n">
        <v>14.7058823529412</v>
      </c>
      <c r="AS66" s="178" t="n">
        <f aca="false">AQ66*'Concentration values'!$C66/1000</f>
        <v>0</v>
      </c>
      <c r="AT66" s="179" t="n">
        <f aca="false">AR66*'Concentration values'!$C66/1000</f>
        <v>0</v>
      </c>
      <c r="AU66" s="179" t="n">
        <f aca="false">AS66</f>
        <v>0</v>
      </c>
      <c r="AV66" s="180" t="e">
        <f aca="false">AS66/AS$73</f>
        <v>#DIV/0!</v>
      </c>
      <c r="AW66" s="181" t="n">
        <f aca="false">AQ66*'Concentration values'!$D66/1000</f>
        <v>0</v>
      </c>
      <c r="AX66" s="179" t="n">
        <f aca="false">AR66*'Concentration values'!$D66/1000</f>
        <v>0</v>
      </c>
      <c r="AY66" s="179" t="n">
        <f aca="false">AW66</f>
        <v>0</v>
      </c>
      <c r="AZ66" s="182" t="e">
        <f aca="false">AW66/AW$73</f>
        <v>#DIV/0!</v>
      </c>
      <c r="BA66" s="170" t="n">
        <v>0.723602502571405</v>
      </c>
      <c r="BB66" s="170" t="n">
        <v>6.13095238095238</v>
      </c>
      <c r="BC66" s="178" t="n">
        <f aca="false">BA66*'Concentration values'!$C66/1000</f>
        <v>0</v>
      </c>
      <c r="BD66" s="179" t="n">
        <f aca="false">BB66*'Concentration values'!$C66/1000</f>
        <v>0</v>
      </c>
      <c r="BE66" s="179" t="n">
        <f aca="false">BC66</f>
        <v>0</v>
      </c>
      <c r="BF66" s="180" t="e">
        <f aca="false">BC66/BC$73</f>
        <v>#DIV/0!</v>
      </c>
      <c r="BG66" s="181" t="n">
        <f aca="false">BA66*'Concentration values'!$D66/1000</f>
        <v>0</v>
      </c>
      <c r="BH66" s="179" t="n">
        <f aca="false">BB66*'Concentration values'!$D66/1000</f>
        <v>0</v>
      </c>
      <c r="BI66" s="179" t="n">
        <f aca="false">BG66</f>
        <v>0</v>
      </c>
      <c r="BJ66" s="182" t="e">
        <f aca="false">BG66/BG$73</f>
        <v>#DIV/0!</v>
      </c>
      <c r="BK66" s="170" t="n">
        <v>1.4645899019884</v>
      </c>
      <c r="BL66" s="170" t="n">
        <v>5.90566714285714</v>
      </c>
      <c r="BM66" s="178" t="n">
        <f aca="false">BK66*'Concentration values'!$C66/1000</f>
        <v>0</v>
      </c>
      <c r="BN66" s="179" t="n">
        <f aca="false">BL66*'Concentration values'!$C66/1000</f>
        <v>0</v>
      </c>
      <c r="BO66" s="179" t="n">
        <f aca="false">BM66</f>
        <v>0</v>
      </c>
      <c r="BP66" s="180" t="e">
        <f aca="false">BM66/BM$73</f>
        <v>#DIV/0!</v>
      </c>
      <c r="BQ66" s="181" t="n">
        <f aca="false">BK66*'Concentration values'!$D66/1000</f>
        <v>0</v>
      </c>
      <c r="BR66" s="179" t="n">
        <f aca="false">BL66*'Concentration values'!$D66/1000</f>
        <v>0</v>
      </c>
      <c r="BS66" s="179" t="n">
        <f aca="false">BQ66</f>
        <v>0</v>
      </c>
      <c r="BT66" s="182" t="e">
        <f aca="false">BQ66/BQ$73</f>
        <v>#DIV/0!</v>
      </c>
    </row>
    <row r="67" customFormat="false" ht="12.75" hidden="false" customHeight="false" outlineLevel="0" collapsed="false">
      <c r="A67" s="176" t="s">
        <v>3507</v>
      </c>
      <c r="B67" s="177" t="s">
        <v>3508</v>
      </c>
      <c r="C67" s="170" t="n">
        <v>0.0120641288746405</v>
      </c>
      <c r="D67" s="170" t="n">
        <v>0.506329113924051</v>
      </c>
      <c r="E67" s="178" t="n">
        <f aca="false">C67*'Concentration values'!$C67/1000</f>
        <v>0</v>
      </c>
      <c r="F67" s="179" t="n">
        <f aca="false">D67*'Concentration values'!$C67/1000</f>
        <v>0</v>
      </c>
      <c r="G67" s="179" t="n">
        <f aca="false">E67</f>
        <v>0</v>
      </c>
      <c r="H67" s="180" t="e">
        <f aca="false">E67/E$73</f>
        <v>#DIV/0!</v>
      </c>
      <c r="I67" s="181" t="n">
        <f aca="false">C67*'Concentration values'!$D67/1000</f>
        <v>0</v>
      </c>
      <c r="J67" s="179" t="n">
        <f aca="false">D67*'Concentration values'!$D67/1000</f>
        <v>0</v>
      </c>
      <c r="K67" s="179" t="n">
        <f aca="false">I67</f>
        <v>0</v>
      </c>
      <c r="L67" s="182" t="e">
        <f aca="false">I67/I$73</f>
        <v>#DIV/0!</v>
      </c>
      <c r="M67" s="170" t="n">
        <v>0.00330340979200098</v>
      </c>
      <c r="N67" s="170" t="n">
        <v>0.057201148503596</v>
      </c>
      <c r="O67" s="178" t="n">
        <f aca="false">M67*'Concentration values'!$C67/1000</f>
        <v>0</v>
      </c>
      <c r="P67" s="179" t="n">
        <f aca="false">N67*'Concentration values'!$C67/1000</f>
        <v>0</v>
      </c>
      <c r="Q67" s="179" t="n">
        <f aca="false">O67</f>
        <v>0</v>
      </c>
      <c r="R67" s="180" t="e">
        <f aca="false">O67/O$73</f>
        <v>#DIV/0!</v>
      </c>
      <c r="S67" s="181" t="n">
        <f aca="false">M67*'Concentration values'!$D67/1000</f>
        <v>0</v>
      </c>
      <c r="T67" s="179" t="n">
        <f aca="false">N67*'Concentration values'!$D67/1000</f>
        <v>0</v>
      </c>
      <c r="U67" s="179" t="n">
        <f aca="false">S67</f>
        <v>0</v>
      </c>
      <c r="V67" s="182" t="e">
        <f aca="false">S67/S$73</f>
        <v>#DIV/0!</v>
      </c>
      <c r="W67" s="183" t="n">
        <v>0.00592642584299568</v>
      </c>
      <c r="X67" s="183" t="n">
        <v>1.3719675826535</v>
      </c>
      <c r="Y67" s="178" t="n">
        <f aca="false">W67*'Concentration values'!$C67/1000</f>
        <v>0</v>
      </c>
      <c r="Z67" s="179" t="n">
        <f aca="false">X67*'Concentration values'!$C67/1000</f>
        <v>0</v>
      </c>
      <c r="AA67" s="179" t="n">
        <f aca="false">Y67</f>
        <v>0</v>
      </c>
      <c r="AB67" s="180" t="e">
        <f aca="false">Y67/Y$73</f>
        <v>#DIV/0!</v>
      </c>
      <c r="AC67" s="181" t="n">
        <f aca="false">W67*'Concentration values'!$D67/1000</f>
        <v>0</v>
      </c>
      <c r="AD67" s="179" t="n">
        <f aca="false">X67*'Concentration values'!$D67/1000</f>
        <v>0</v>
      </c>
      <c r="AE67" s="179" t="n">
        <f aca="false">AC67</f>
        <v>0</v>
      </c>
      <c r="AF67" s="182" t="e">
        <f aca="false">AC67/AC$73</f>
        <v>#DIV/0!</v>
      </c>
      <c r="AG67" s="170" t="n">
        <v>0.0107537939281914</v>
      </c>
      <c r="AH67" s="170" t="n">
        <v>0.148423005565863</v>
      </c>
      <c r="AI67" s="178" t="n">
        <f aca="false">AG67*'Concentration values'!$C67/1000</f>
        <v>0</v>
      </c>
      <c r="AJ67" s="179" t="n">
        <f aca="false">AH67*'Concentration values'!$C67/1000</f>
        <v>0</v>
      </c>
      <c r="AK67" s="179" t="n">
        <f aca="false">AI67</f>
        <v>0</v>
      </c>
      <c r="AL67" s="180" t="e">
        <f aca="false">AI67/AI$73</f>
        <v>#DIV/0!</v>
      </c>
      <c r="AM67" s="181" t="n">
        <f aca="false">AG67*'Concentration values'!$D67/1000</f>
        <v>0</v>
      </c>
      <c r="AN67" s="179" t="n">
        <f aca="false">AH67*'Concentration values'!$D67/1000</f>
        <v>0</v>
      </c>
      <c r="AO67" s="179" t="n">
        <f aca="false">AM67</f>
        <v>0</v>
      </c>
      <c r="AP67" s="182" t="e">
        <f aca="false">AM67/AM$73</f>
        <v>#DIV/0!</v>
      </c>
      <c r="AQ67" s="170" t="n">
        <v>0.0125460292823318</v>
      </c>
      <c r="AR67" s="170" t="n">
        <v>0.694280754284258</v>
      </c>
      <c r="AS67" s="178" t="n">
        <f aca="false">AQ67*'Concentration values'!$C67/1000</f>
        <v>0</v>
      </c>
      <c r="AT67" s="179" t="n">
        <f aca="false">AR67*'Concentration values'!$C67/1000</f>
        <v>0</v>
      </c>
      <c r="AU67" s="179" t="n">
        <f aca="false">AS67</f>
        <v>0</v>
      </c>
      <c r="AV67" s="180" t="e">
        <f aca="false">AS67/AS$73</f>
        <v>#DIV/0!</v>
      </c>
      <c r="AW67" s="181" t="n">
        <f aca="false">AQ67*'Concentration values'!$D67/1000</f>
        <v>0</v>
      </c>
      <c r="AX67" s="179" t="n">
        <f aca="false">AR67*'Concentration values'!$D67/1000</f>
        <v>0</v>
      </c>
      <c r="AY67" s="179" t="n">
        <f aca="false">AW67</f>
        <v>0</v>
      </c>
      <c r="AZ67" s="182" t="e">
        <f aca="false">AW67/AW$73</f>
        <v>#DIV/0!</v>
      </c>
      <c r="BA67" s="170" t="n">
        <v>0.0226875393855912</v>
      </c>
      <c r="BB67" s="170" t="n">
        <v>0.432575750951939</v>
      </c>
      <c r="BC67" s="178" t="n">
        <f aca="false">BA67*'Concentration values'!$C67/1000</f>
        <v>0</v>
      </c>
      <c r="BD67" s="179" t="n">
        <f aca="false">BB67*'Concentration values'!$C67/1000</f>
        <v>0</v>
      </c>
      <c r="BE67" s="179" t="n">
        <f aca="false">BC67</f>
        <v>0</v>
      </c>
      <c r="BF67" s="180" t="e">
        <f aca="false">BC67/BC$73</f>
        <v>#DIV/0!</v>
      </c>
      <c r="BG67" s="181" t="n">
        <f aca="false">BA67*'Concentration values'!$D67/1000</f>
        <v>0</v>
      </c>
      <c r="BH67" s="179" t="n">
        <f aca="false">BB67*'Concentration values'!$D67/1000</f>
        <v>0</v>
      </c>
      <c r="BI67" s="179" t="n">
        <f aca="false">BG67</f>
        <v>0</v>
      </c>
      <c r="BJ67" s="182" t="e">
        <f aca="false">BG67/BG$73</f>
        <v>#DIV/0!</v>
      </c>
      <c r="BK67" s="183" t="n">
        <v>0.000291960914319731</v>
      </c>
      <c r="BL67" s="183" t="n">
        <v>0.0756178768088104</v>
      </c>
      <c r="BM67" s="178" t="n">
        <f aca="false">BK67*'Concentration values'!$C67/1000</f>
        <v>0</v>
      </c>
      <c r="BN67" s="179" t="n">
        <f aca="false">BL67*'Concentration values'!$C67/1000</f>
        <v>0</v>
      </c>
      <c r="BO67" s="179" t="n">
        <f aca="false">BM67</f>
        <v>0</v>
      </c>
      <c r="BP67" s="180" t="e">
        <f aca="false">BM67/BM$73</f>
        <v>#DIV/0!</v>
      </c>
      <c r="BQ67" s="181" t="n">
        <f aca="false">BK67*'Concentration values'!$D67/1000</f>
        <v>0</v>
      </c>
      <c r="BR67" s="179" t="n">
        <f aca="false">BL67*'Concentration values'!$D67/1000</f>
        <v>0</v>
      </c>
      <c r="BS67" s="179" t="n">
        <f aca="false">BQ67</f>
        <v>0</v>
      </c>
      <c r="BT67" s="182" t="e">
        <f aca="false">BQ67/BQ$73</f>
        <v>#DIV/0!</v>
      </c>
    </row>
    <row r="68" customFormat="false" ht="12.75" hidden="false" customHeight="false" outlineLevel="0" collapsed="false">
      <c r="A68" s="176" t="s">
        <v>3507</v>
      </c>
      <c r="B68" s="177" t="s">
        <v>3509</v>
      </c>
      <c r="C68" s="170" t="n">
        <v>0.0155212236443994</v>
      </c>
      <c r="D68" s="170" t="n">
        <v>0.329156984182952</v>
      </c>
      <c r="E68" s="178" t="n">
        <f aca="false">C68*'Concentration values'!$C68/1000</f>
        <v>0</v>
      </c>
      <c r="F68" s="179" t="n">
        <f aca="false">D68*'Concentration values'!$C68/1000</f>
        <v>0</v>
      </c>
      <c r="G68" s="179" t="n">
        <f aca="false">E68</f>
        <v>0</v>
      </c>
      <c r="H68" s="180" t="e">
        <f aca="false">E68/E$73</f>
        <v>#DIV/0!</v>
      </c>
      <c r="I68" s="181" t="n">
        <f aca="false">C68*'Concentration values'!$D68/1000</f>
        <v>0</v>
      </c>
      <c r="J68" s="179" t="n">
        <f aca="false">D68*'Concentration values'!$D68/1000</f>
        <v>0</v>
      </c>
      <c r="K68" s="179" t="n">
        <f aca="false">I68</f>
        <v>0</v>
      </c>
      <c r="L68" s="182" t="e">
        <f aca="false">I68/I$73</f>
        <v>#DIV/0!</v>
      </c>
      <c r="M68" s="170" t="n">
        <v>0.0114307424629714</v>
      </c>
      <c r="N68" s="170" t="n">
        <v>0.136054421768708</v>
      </c>
      <c r="O68" s="178" t="n">
        <f aca="false">M68*'Concentration values'!$C68/1000</f>
        <v>0</v>
      </c>
      <c r="P68" s="179" t="n">
        <f aca="false">N68*'Concentration values'!$C68/1000</f>
        <v>0</v>
      </c>
      <c r="Q68" s="179" t="n">
        <f aca="false">O68</f>
        <v>0</v>
      </c>
      <c r="R68" s="180" t="e">
        <f aca="false">O68/O$73</f>
        <v>#DIV/0!</v>
      </c>
      <c r="S68" s="181" t="n">
        <f aca="false">M68*'Concentration values'!$D68/1000</f>
        <v>0</v>
      </c>
      <c r="T68" s="179" t="n">
        <f aca="false">N68*'Concentration values'!$D68/1000</f>
        <v>0</v>
      </c>
      <c r="U68" s="179" t="n">
        <f aca="false">S68</f>
        <v>0</v>
      </c>
      <c r="V68" s="182" t="e">
        <f aca="false">S68/S$73</f>
        <v>#DIV/0!</v>
      </c>
      <c r="W68" s="170" t="n">
        <v>0.0123196231873568</v>
      </c>
      <c r="X68" s="170" t="n">
        <v>0.139121598432834</v>
      </c>
      <c r="Y68" s="178" t="n">
        <f aca="false">W68*'Concentration values'!$C68/1000</f>
        <v>0</v>
      </c>
      <c r="Z68" s="179" t="n">
        <f aca="false">X68*'Concentration values'!$C68/1000</f>
        <v>0</v>
      </c>
      <c r="AA68" s="179" t="n">
        <f aca="false">Y68</f>
        <v>0</v>
      </c>
      <c r="AB68" s="180" t="e">
        <f aca="false">Y68/Y$73</f>
        <v>#DIV/0!</v>
      </c>
      <c r="AC68" s="181" t="n">
        <f aca="false">W68*'Concentration values'!$D68/1000</f>
        <v>0</v>
      </c>
      <c r="AD68" s="179" t="n">
        <f aca="false">X68*'Concentration values'!$D68/1000</f>
        <v>0</v>
      </c>
      <c r="AE68" s="179" t="n">
        <f aca="false">AC68</f>
        <v>0</v>
      </c>
      <c r="AF68" s="182" t="e">
        <f aca="false">AC68/AC$73</f>
        <v>#DIV/0!</v>
      </c>
      <c r="AG68" s="170" t="n">
        <v>0.0190690104208753</v>
      </c>
      <c r="AH68" s="170" t="n">
        <v>0.294117647058824</v>
      </c>
      <c r="AI68" s="178" t="n">
        <f aca="false">AG68*'Concentration values'!$C68/1000</f>
        <v>0</v>
      </c>
      <c r="AJ68" s="179" t="n">
        <f aca="false">AH68*'Concentration values'!$C68/1000</f>
        <v>0</v>
      </c>
      <c r="AK68" s="179" t="n">
        <f aca="false">AI68</f>
        <v>0</v>
      </c>
      <c r="AL68" s="180" t="e">
        <f aca="false">AI68/AI$73</f>
        <v>#DIV/0!</v>
      </c>
      <c r="AM68" s="181" t="n">
        <f aca="false">AG68*'Concentration values'!$D68/1000</f>
        <v>0</v>
      </c>
      <c r="AN68" s="179" t="n">
        <f aca="false">AH68*'Concentration values'!$D68/1000</f>
        <v>0</v>
      </c>
      <c r="AO68" s="179" t="n">
        <f aca="false">AM68</f>
        <v>0</v>
      </c>
      <c r="AP68" s="182" t="e">
        <f aca="false">AM68/AM$73</f>
        <v>#DIV/0!</v>
      </c>
      <c r="AQ68" s="170" t="n">
        <v>0.0260865398968849</v>
      </c>
      <c r="AR68" s="170" t="n">
        <v>0.609756097560976</v>
      </c>
      <c r="AS68" s="178" t="n">
        <f aca="false">AQ68*'Concentration values'!$C68/1000</f>
        <v>0</v>
      </c>
      <c r="AT68" s="179" t="n">
        <f aca="false">AR68*'Concentration values'!$C68/1000</f>
        <v>0</v>
      </c>
      <c r="AU68" s="179" t="n">
        <f aca="false">AS68</f>
        <v>0</v>
      </c>
      <c r="AV68" s="180" t="e">
        <f aca="false">AS68/AS$73</f>
        <v>#DIV/0!</v>
      </c>
      <c r="AW68" s="181" t="n">
        <f aca="false">AQ68*'Concentration values'!$D68/1000</f>
        <v>0</v>
      </c>
      <c r="AX68" s="179" t="n">
        <f aca="false">AR68*'Concentration values'!$D68/1000</f>
        <v>0</v>
      </c>
      <c r="AY68" s="179" t="n">
        <f aca="false">AW68</f>
        <v>0</v>
      </c>
      <c r="AZ68" s="182" t="e">
        <f aca="false">AW68/AW$73</f>
        <v>#DIV/0!</v>
      </c>
      <c r="BA68" s="170" t="n">
        <v>0.0442042318264408</v>
      </c>
      <c r="BB68" s="170" t="n">
        <v>0.481927710843374</v>
      </c>
      <c r="BC68" s="178" t="n">
        <f aca="false">BA68*'Concentration values'!$C68/1000</f>
        <v>0</v>
      </c>
      <c r="BD68" s="179" t="n">
        <f aca="false">BB68*'Concentration values'!$C68/1000</f>
        <v>0</v>
      </c>
      <c r="BE68" s="179" t="n">
        <f aca="false">BC68</f>
        <v>0</v>
      </c>
      <c r="BF68" s="180" t="e">
        <f aca="false">BC68/BC$73</f>
        <v>#DIV/0!</v>
      </c>
      <c r="BG68" s="181" t="n">
        <f aca="false">BA68*'Concentration values'!$D68/1000</f>
        <v>0</v>
      </c>
      <c r="BH68" s="179" t="n">
        <f aca="false">BB68*'Concentration values'!$D68/1000</f>
        <v>0</v>
      </c>
      <c r="BI68" s="179" t="n">
        <f aca="false">BG68</f>
        <v>0</v>
      </c>
      <c r="BJ68" s="182" t="e">
        <f aca="false">BG68/BG$73</f>
        <v>#DIV/0!</v>
      </c>
      <c r="BK68" s="170" t="n">
        <v>0.0181945888083767</v>
      </c>
      <c r="BL68" s="170" t="n">
        <v>0.308641975308642</v>
      </c>
      <c r="BM68" s="178" t="n">
        <f aca="false">BK68*'Concentration values'!$C68/1000</f>
        <v>0</v>
      </c>
      <c r="BN68" s="179" t="n">
        <f aca="false">BL68*'Concentration values'!$C68/1000</f>
        <v>0</v>
      </c>
      <c r="BO68" s="179" t="n">
        <f aca="false">BM68</f>
        <v>0</v>
      </c>
      <c r="BP68" s="180" t="e">
        <f aca="false">BM68/BM$73</f>
        <v>#DIV/0!</v>
      </c>
      <c r="BQ68" s="181" t="n">
        <f aca="false">BK68*'Concentration values'!$D68/1000</f>
        <v>0</v>
      </c>
      <c r="BR68" s="179" t="n">
        <f aca="false">BL68*'Concentration values'!$D68/1000</f>
        <v>0</v>
      </c>
      <c r="BS68" s="179" t="n">
        <f aca="false">BQ68</f>
        <v>0</v>
      </c>
      <c r="BT68" s="182" t="e">
        <f aca="false">BQ68/BQ$73</f>
        <v>#DIV/0!</v>
      </c>
    </row>
    <row r="69" customFormat="false" ht="25.5" hidden="false" customHeight="false" outlineLevel="0" collapsed="false">
      <c r="A69" s="176" t="s">
        <v>3510</v>
      </c>
      <c r="B69" s="177" t="s">
        <v>3510</v>
      </c>
      <c r="C69" s="170" t="n">
        <v>0.19952514157493</v>
      </c>
      <c r="D69" s="170" t="n">
        <v>3.37837837837838</v>
      </c>
      <c r="E69" s="178" t="n">
        <f aca="false">C69*'Concentration values'!$C69/1000</f>
        <v>0</v>
      </c>
      <c r="F69" s="179" t="n">
        <f aca="false">D69*'Concentration values'!$C69/1000</f>
        <v>0</v>
      </c>
      <c r="G69" s="179" t="n">
        <f aca="false">E69</f>
        <v>0</v>
      </c>
      <c r="H69" s="180" t="e">
        <f aca="false">E69/E$73</f>
        <v>#DIV/0!</v>
      </c>
      <c r="I69" s="181" t="n">
        <f aca="false">C69*'Concentration values'!$D69/1000</f>
        <v>0</v>
      </c>
      <c r="J69" s="179" t="n">
        <f aca="false">D69*'Concentration values'!$D69/1000</f>
        <v>0</v>
      </c>
      <c r="K69" s="179" t="n">
        <f aca="false">I69</f>
        <v>0</v>
      </c>
      <c r="L69" s="182" t="e">
        <f aca="false">I69/I$73</f>
        <v>#DIV/0!</v>
      </c>
      <c r="M69" s="170"/>
      <c r="N69" s="170"/>
      <c r="O69" s="178" t="n">
        <f aca="false">M69*'Concentration values'!$C69/1000</f>
        <v>0</v>
      </c>
      <c r="P69" s="179" t="n">
        <f aca="false">N69*'Concentration values'!$C69/1000</f>
        <v>0</v>
      </c>
      <c r="Q69" s="179" t="n">
        <f aca="false">O69</f>
        <v>0</v>
      </c>
      <c r="R69" s="180" t="e">
        <f aca="false">O69/O$73</f>
        <v>#DIV/0!</v>
      </c>
      <c r="S69" s="181" t="n">
        <f aca="false">M69*'Concentration values'!$D69/1000</f>
        <v>0</v>
      </c>
      <c r="T69" s="179" t="n">
        <f aca="false">N69*'Concentration values'!$D69/1000</f>
        <v>0</v>
      </c>
      <c r="U69" s="179" t="n">
        <f aca="false">S69</f>
        <v>0</v>
      </c>
      <c r="V69" s="182" t="e">
        <f aca="false">S69/S$73</f>
        <v>#DIV/0!</v>
      </c>
      <c r="W69" s="170" t="n">
        <v>0.0101669700833856</v>
      </c>
      <c r="X69" s="170" t="n">
        <v>0.588413393575941</v>
      </c>
      <c r="Y69" s="178" t="n">
        <f aca="false">W69*'Concentration values'!$C69/1000</f>
        <v>0</v>
      </c>
      <c r="Z69" s="179" t="n">
        <f aca="false">X69*'Concentration values'!$C69/1000</f>
        <v>0</v>
      </c>
      <c r="AA69" s="179" t="n">
        <f aca="false">Y69</f>
        <v>0</v>
      </c>
      <c r="AB69" s="180" t="e">
        <f aca="false">Y69/Y$73</f>
        <v>#DIV/0!</v>
      </c>
      <c r="AC69" s="181" t="n">
        <f aca="false">W69*'Concentration values'!$D69/1000</f>
        <v>0</v>
      </c>
      <c r="AD69" s="179" t="n">
        <f aca="false">X69*'Concentration values'!$D69/1000</f>
        <v>0</v>
      </c>
      <c r="AE69" s="179" t="n">
        <f aca="false">AC69</f>
        <v>0</v>
      </c>
      <c r="AF69" s="182" t="e">
        <f aca="false">AC69/AC$73</f>
        <v>#DIV/0!</v>
      </c>
      <c r="AG69" s="170" t="n">
        <v>0.207076444062556</v>
      </c>
      <c r="AH69" s="170" t="n">
        <v>1.37362637362637</v>
      </c>
      <c r="AI69" s="178" t="n">
        <f aca="false">AG69*'Concentration values'!$C69/1000</f>
        <v>0</v>
      </c>
      <c r="AJ69" s="179" t="n">
        <f aca="false">AH69*'Concentration values'!$C69/1000</f>
        <v>0</v>
      </c>
      <c r="AK69" s="179" t="n">
        <f aca="false">AI69</f>
        <v>0</v>
      </c>
      <c r="AL69" s="180" t="e">
        <f aca="false">AI69/AI$73</f>
        <v>#DIV/0!</v>
      </c>
      <c r="AM69" s="181" t="n">
        <f aca="false">AG69*'Concentration values'!$D69/1000</f>
        <v>0</v>
      </c>
      <c r="AN69" s="179" t="n">
        <f aca="false">AH69*'Concentration values'!$D69/1000</f>
        <v>0</v>
      </c>
      <c r="AO69" s="179" t="n">
        <f aca="false">AM69</f>
        <v>0</v>
      </c>
      <c r="AP69" s="182" t="e">
        <f aca="false">AM69/AM$73</f>
        <v>#DIV/0!</v>
      </c>
      <c r="AQ69" s="170" t="n">
        <v>0.112398716815772</v>
      </c>
      <c r="AR69" s="170" t="n">
        <v>2.29166666666667</v>
      </c>
      <c r="AS69" s="178" t="n">
        <f aca="false">AQ69*'Concentration values'!$C69/1000</f>
        <v>0</v>
      </c>
      <c r="AT69" s="179" t="n">
        <f aca="false">AR69*'Concentration values'!$C69/1000</f>
        <v>0</v>
      </c>
      <c r="AU69" s="179" t="n">
        <f aca="false">AS69</f>
        <v>0</v>
      </c>
      <c r="AV69" s="180" t="e">
        <f aca="false">AS69/AS$73</f>
        <v>#DIV/0!</v>
      </c>
      <c r="AW69" s="181" t="n">
        <f aca="false">AQ69*'Concentration values'!$D69/1000</f>
        <v>0</v>
      </c>
      <c r="AX69" s="179" t="n">
        <f aca="false">AR69*'Concentration values'!$D69/1000</f>
        <v>0</v>
      </c>
      <c r="AY69" s="179" t="n">
        <f aca="false">AW69</f>
        <v>0</v>
      </c>
      <c r="AZ69" s="182" t="e">
        <f aca="false">AW69/AW$73</f>
        <v>#DIV/0!</v>
      </c>
      <c r="BA69" s="170"/>
      <c r="BB69" s="170"/>
      <c r="BC69" s="178" t="n">
        <f aca="false">BA69*'Concentration values'!$C69/1000</f>
        <v>0</v>
      </c>
      <c r="BD69" s="179" t="n">
        <f aca="false">BB69*'Concentration values'!$C69/1000</f>
        <v>0</v>
      </c>
      <c r="BE69" s="179" t="n">
        <f aca="false">BC69</f>
        <v>0</v>
      </c>
      <c r="BF69" s="180" t="e">
        <f aca="false">BC69/BC$73</f>
        <v>#DIV/0!</v>
      </c>
      <c r="BG69" s="181" t="n">
        <f aca="false">BA69*'Concentration values'!$D69/1000</f>
        <v>0</v>
      </c>
      <c r="BH69" s="179" t="n">
        <f aca="false">BB69*'Concentration values'!$D69/1000</f>
        <v>0</v>
      </c>
      <c r="BI69" s="179" t="n">
        <f aca="false">BG69</f>
        <v>0</v>
      </c>
      <c r="BJ69" s="182" t="e">
        <f aca="false">BG69/BG$73</f>
        <v>#DIV/0!</v>
      </c>
      <c r="BK69" s="170" t="n">
        <v>0.00957506163462571</v>
      </c>
      <c r="BL69" s="170" t="n">
        <v>0.309992620421008</v>
      </c>
      <c r="BM69" s="178" t="n">
        <f aca="false">BK69*'Concentration values'!$C69/1000</f>
        <v>0</v>
      </c>
      <c r="BN69" s="179" t="n">
        <f aca="false">BL69*'Concentration values'!$C69/1000</f>
        <v>0</v>
      </c>
      <c r="BO69" s="179" t="n">
        <f aca="false">BM69</f>
        <v>0</v>
      </c>
      <c r="BP69" s="180" t="e">
        <f aca="false">BM69/BM$73</f>
        <v>#DIV/0!</v>
      </c>
      <c r="BQ69" s="181" t="n">
        <f aca="false">BK69*'Concentration values'!$D69/1000</f>
        <v>0</v>
      </c>
      <c r="BR69" s="179" t="n">
        <f aca="false">BL69*'Concentration values'!$D69/1000</f>
        <v>0</v>
      </c>
      <c r="BS69" s="179" t="n">
        <f aca="false">BQ69</f>
        <v>0</v>
      </c>
      <c r="BT69" s="182" t="e">
        <f aca="false">BQ69/BQ$73</f>
        <v>#DIV/0!</v>
      </c>
    </row>
    <row r="70" customFormat="false" ht="38.25" hidden="false" customHeight="false" outlineLevel="0" collapsed="false">
      <c r="A70" s="176" t="s">
        <v>3511</v>
      </c>
      <c r="B70" s="177" t="s">
        <v>3511</v>
      </c>
      <c r="C70" s="183" t="n">
        <v>0.00125078173858662</v>
      </c>
      <c r="D70" s="183" t="n">
        <v>1.53846153846154</v>
      </c>
      <c r="E70" s="178" t="n">
        <f aca="false">C70*'Concentration values'!$C70/1000</f>
        <v>0</v>
      </c>
      <c r="F70" s="179" t="n">
        <f aca="false">D70*'Concentration values'!$C70/1000</f>
        <v>0</v>
      </c>
      <c r="G70" s="179" t="n">
        <f aca="false">E70</f>
        <v>0</v>
      </c>
      <c r="H70" s="180" t="e">
        <f aca="false">E70/E$73</f>
        <v>#DIV/0!</v>
      </c>
      <c r="I70" s="181" t="n">
        <f aca="false">C70*'Concentration values'!$D70/1000</f>
        <v>0</v>
      </c>
      <c r="J70" s="179" t="n">
        <f aca="false">D70*'Concentration values'!$D70/1000</f>
        <v>0</v>
      </c>
      <c r="K70" s="179" t="n">
        <f aca="false">I70</f>
        <v>0</v>
      </c>
      <c r="L70" s="182" t="e">
        <f aca="false">I70/I$73</f>
        <v>#DIV/0!</v>
      </c>
      <c r="M70" s="170"/>
      <c r="N70" s="170"/>
      <c r="O70" s="178" t="n">
        <f aca="false">M70*'Concentration values'!$C70/1000</f>
        <v>0</v>
      </c>
      <c r="P70" s="179" t="n">
        <f aca="false">N70*'Concentration values'!$C70/1000</f>
        <v>0</v>
      </c>
      <c r="Q70" s="179" t="n">
        <f aca="false">O70</f>
        <v>0</v>
      </c>
      <c r="R70" s="180" t="e">
        <f aca="false">O70/O$73</f>
        <v>#DIV/0!</v>
      </c>
      <c r="S70" s="181" t="n">
        <f aca="false">M70*'Concentration values'!$D70/1000</f>
        <v>0</v>
      </c>
      <c r="T70" s="179" t="n">
        <f aca="false">N70*'Concentration values'!$D70/1000</f>
        <v>0</v>
      </c>
      <c r="U70" s="179" t="n">
        <f aca="false">S70</f>
        <v>0</v>
      </c>
      <c r="V70" s="182" t="e">
        <f aca="false">S70/S$73</f>
        <v>#DIV/0!</v>
      </c>
      <c r="W70" s="170" t="n">
        <v>0.0239965069182828</v>
      </c>
      <c r="X70" s="170" t="n">
        <v>0.183823529411765</v>
      </c>
      <c r="Y70" s="178" t="n">
        <f aca="false">W70*'Concentration values'!$C70/1000</f>
        <v>0</v>
      </c>
      <c r="Z70" s="179" t="n">
        <f aca="false">X70*'Concentration values'!$C70/1000</f>
        <v>0</v>
      </c>
      <c r="AA70" s="179" t="n">
        <f aca="false">Y70</f>
        <v>0</v>
      </c>
      <c r="AB70" s="180" t="e">
        <f aca="false">Y70/Y$73</f>
        <v>#DIV/0!</v>
      </c>
      <c r="AC70" s="181" t="n">
        <f aca="false">W70*'Concentration values'!$D70/1000</f>
        <v>0</v>
      </c>
      <c r="AD70" s="179" t="n">
        <f aca="false">X70*'Concentration values'!$D70/1000</f>
        <v>0</v>
      </c>
      <c r="AE70" s="179" t="n">
        <f aca="false">AC70</f>
        <v>0</v>
      </c>
      <c r="AF70" s="182" t="e">
        <f aca="false">AC70/AC$73</f>
        <v>#DIV/0!</v>
      </c>
      <c r="AG70" s="170"/>
      <c r="AH70" s="170"/>
      <c r="AI70" s="178" t="n">
        <f aca="false">AG70*'Concentration values'!$C70/1000</f>
        <v>0</v>
      </c>
      <c r="AJ70" s="179" t="n">
        <f aca="false">AH70*'Concentration values'!$C70/1000</f>
        <v>0</v>
      </c>
      <c r="AK70" s="179" t="n">
        <f aca="false">AI70</f>
        <v>0</v>
      </c>
      <c r="AL70" s="180" t="e">
        <f aca="false">AI70/AI$73</f>
        <v>#DIV/0!</v>
      </c>
      <c r="AM70" s="181" t="n">
        <f aca="false">AG70*'Concentration values'!$D70/1000</f>
        <v>0</v>
      </c>
      <c r="AN70" s="179" t="n">
        <f aca="false">AH70*'Concentration values'!$D70/1000</f>
        <v>0</v>
      </c>
      <c r="AO70" s="179" t="n">
        <f aca="false">AM70</f>
        <v>0</v>
      </c>
      <c r="AP70" s="182" t="e">
        <f aca="false">AM70/AM$73</f>
        <v>#DIV/0!</v>
      </c>
      <c r="AQ70" s="183" t="n">
        <v>0.000846220552273704</v>
      </c>
      <c r="AR70" s="183" t="n">
        <v>0.704055499491722</v>
      </c>
      <c r="AS70" s="178" t="n">
        <f aca="false">AQ70*'Concentration values'!$C70/1000</f>
        <v>0</v>
      </c>
      <c r="AT70" s="179" t="n">
        <f aca="false">AR70*'Concentration values'!$C70/1000</f>
        <v>0</v>
      </c>
      <c r="AU70" s="179" t="n">
        <f aca="false">AS70</f>
        <v>0</v>
      </c>
      <c r="AV70" s="180" t="e">
        <f aca="false">AS70/AS$73</f>
        <v>#DIV/0!</v>
      </c>
      <c r="AW70" s="181" t="n">
        <f aca="false">AQ70*'Concentration values'!$D70/1000</f>
        <v>0</v>
      </c>
      <c r="AX70" s="179" t="n">
        <f aca="false">AR70*'Concentration values'!$D70/1000</f>
        <v>0</v>
      </c>
      <c r="AY70" s="179" t="n">
        <f aca="false">AW70</f>
        <v>0</v>
      </c>
      <c r="AZ70" s="182" t="e">
        <f aca="false">AW70/AW$73</f>
        <v>#DIV/0!</v>
      </c>
      <c r="BA70" s="170"/>
      <c r="BB70" s="170"/>
      <c r="BC70" s="178" t="n">
        <f aca="false">BA70*'Concentration values'!$C70/1000</f>
        <v>0</v>
      </c>
      <c r="BD70" s="179" t="n">
        <f aca="false">BB70*'Concentration values'!$C70/1000</f>
        <v>0</v>
      </c>
      <c r="BE70" s="179" t="n">
        <f aca="false">BC70</f>
        <v>0</v>
      </c>
      <c r="BF70" s="180" t="e">
        <f aca="false">BC70/BC$73</f>
        <v>#DIV/0!</v>
      </c>
      <c r="BG70" s="181" t="n">
        <f aca="false">BA70*'Concentration values'!$D70/1000</f>
        <v>0</v>
      </c>
      <c r="BH70" s="179" t="n">
        <f aca="false">BB70*'Concentration values'!$D70/1000</f>
        <v>0</v>
      </c>
      <c r="BI70" s="179" t="n">
        <f aca="false">BG70</f>
        <v>0</v>
      </c>
      <c r="BJ70" s="182" t="e">
        <f aca="false">BG70/BG$73</f>
        <v>#DIV/0!</v>
      </c>
      <c r="BK70" s="170" t="n">
        <v>0.00467108777145757</v>
      </c>
      <c r="BL70" s="170" t="n">
        <v>0.0834352919177594</v>
      </c>
      <c r="BM70" s="178" t="n">
        <f aca="false">BK70*'Concentration values'!$C70/1000</f>
        <v>0</v>
      </c>
      <c r="BN70" s="179" t="n">
        <f aca="false">BL70*'Concentration values'!$C70/1000</f>
        <v>0</v>
      </c>
      <c r="BO70" s="179" t="n">
        <f aca="false">BM70</f>
        <v>0</v>
      </c>
      <c r="BP70" s="180" t="e">
        <f aca="false">BM70/BM$73</f>
        <v>#DIV/0!</v>
      </c>
      <c r="BQ70" s="181" t="n">
        <f aca="false">BK70*'Concentration values'!$D70/1000</f>
        <v>0</v>
      </c>
      <c r="BR70" s="179" t="n">
        <f aca="false">BL70*'Concentration values'!$D70/1000</f>
        <v>0</v>
      </c>
      <c r="BS70" s="179" t="n">
        <f aca="false">BQ70</f>
        <v>0</v>
      </c>
      <c r="BT70" s="182" t="e">
        <f aca="false">BQ70/BQ$73</f>
        <v>#DIV/0!</v>
      </c>
    </row>
    <row r="71" customFormat="false" ht="25.5" hidden="false" customHeight="false" outlineLevel="0" collapsed="false">
      <c r="A71" s="176" t="s">
        <v>3512</v>
      </c>
      <c r="B71" s="177" t="s">
        <v>3512</v>
      </c>
      <c r="C71" s="183" t="n">
        <v>0.0043236531422507</v>
      </c>
      <c r="D71" s="183" t="n">
        <v>1.32952334124209</v>
      </c>
      <c r="E71" s="178" t="n">
        <f aca="false">C71*'Concentration values'!$C71/1000</f>
        <v>0</v>
      </c>
      <c r="F71" s="179" t="n">
        <f aca="false">D71*'Concentration values'!$C71/1000</f>
        <v>0</v>
      </c>
      <c r="G71" s="179" t="n">
        <f aca="false">E71</f>
        <v>0</v>
      </c>
      <c r="H71" s="180" t="e">
        <f aca="false">E71/E$73</f>
        <v>#DIV/0!</v>
      </c>
      <c r="I71" s="181" t="n">
        <f aca="false">C71*'Concentration values'!$D71/1000</f>
        <v>0</v>
      </c>
      <c r="J71" s="179" t="n">
        <f aca="false">D71*'Concentration values'!$D71/1000</f>
        <v>0</v>
      </c>
      <c r="K71" s="179" t="n">
        <f aca="false">I71</f>
        <v>0</v>
      </c>
      <c r="L71" s="182" t="e">
        <f aca="false">I71/I$73</f>
        <v>#DIV/0!</v>
      </c>
      <c r="M71" s="170"/>
      <c r="N71" s="170"/>
      <c r="O71" s="178" t="n">
        <f aca="false">M71*'Concentration values'!$C71/1000</f>
        <v>0</v>
      </c>
      <c r="P71" s="179" t="n">
        <f aca="false">N71*'Concentration values'!$C71/1000</f>
        <v>0</v>
      </c>
      <c r="Q71" s="179" t="n">
        <f aca="false">O71</f>
        <v>0</v>
      </c>
      <c r="R71" s="180" t="e">
        <f aca="false">O71/O$73</f>
        <v>#DIV/0!</v>
      </c>
      <c r="S71" s="181" t="n">
        <f aca="false">M71*'Concentration values'!$D71/1000</f>
        <v>0</v>
      </c>
      <c r="T71" s="179" t="n">
        <f aca="false">N71*'Concentration values'!$D71/1000</f>
        <v>0</v>
      </c>
      <c r="U71" s="179" t="n">
        <f aca="false">S71</f>
        <v>0</v>
      </c>
      <c r="V71" s="182" t="e">
        <f aca="false">S71/S$73</f>
        <v>#DIV/0!</v>
      </c>
      <c r="W71" s="170"/>
      <c r="X71" s="170"/>
      <c r="Y71" s="178" t="n">
        <f aca="false">W71*'Concentration values'!$C71/1000</f>
        <v>0</v>
      </c>
      <c r="Z71" s="179" t="n">
        <f aca="false">X71*'Concentration values'!$C71/1000</f>
        <v>0</v>
      </c>
      <c r="AA71" s="179" t="n">
        <f aca="false">Y71</f>
        <v>0</v>
      </c>
      <c r="AB71" s="180" t="e">
        <f aca="false">Y71/Y$73</f>
        <v>#DIV/0!</v>
      </c>
      <c r="AC71" s="181" t="n">
        <f aca="false">W71*'Concentration values'!$D71/1000</f>
        <v>0</v>
      </c>
      <c r="AD71" s="179" t="n">
        <f aca="false">X71*'Concentration values'!$D71/1000</f>
        <v>0</v>
      </c>
      <c r="AE71" s="179" t="n">
        <f aca="false">AC71</f>
        <v>0</v>
      </c>
      <c r="AF71" s="182" t="e">
        <f aca="false">AC71/AC$73</f>
        <v>#DIV/0!</v>
      </c>
      <c r="AG71" s="170"/>
      <c r="AH71" s="170"/>
      <c r="AI71" s="178" t="n">
        <f aca="false">AG71*'Concentration values'!$C71/1000</f>
        <v>0</v>
      </c>
      <c r="AJ71" s="179" t="n">
        <f aca="false">AH71*'Concentration values'!$C71/1000</f>
        <v>0</v>
      </c>
      <c r="AK71" s="179" t="n">
        <f aca="false">AI71</f>
        <v>0</v>
      </c>
      <c r="AL71" s="180" t="e">
        <f aca="false">AI71/AI$73</f>
        <v>#DIV/0!</v>
      </c>
      <c r="AM71" s="181" t="n">
        <f aca="false">AG71*'Concentration values'!$D71/1000</f>
        <v>0</v>
      </c>
      <c r="AN71" s="179" t="n">
        <f aca="false">AH71*'Concentration values'!$D71/1000</f>
        <v>0</v>
      </c>
      <c r="AO71" s="179" t="n">
        <f aca="false">AM71</f>
        <v>0</v>
      </c>
      <c r="AP71" s="182" t="e">
        <f aca="false">AM71/AM$73</f>
        <v>#DIV/0!</v>
      </c>
      <c r="AQ71" s="170" t="n">
        <v>0.0186959219464856</v>
      </c>
      <c r="AR71" s="170" t="n">
        <v>1.26121678860616</v>
      </c>
      <c r="AS71" s="178" t="n">
        <f aca="false">AQ71*'Concentration values'!$C71/1000</f>
        <v>0</v>
      </c>
      <c r="AT71" s="179" t="n">
        <f aca="false">AR71*'Concentration values'!$C71/1000</f>
        <v>0</v>
      </c>
      <c r="AU71" s="179" t="n">
        <f aca="false">AS71</f>
        <v>0</v>
      </c>
      <c r="AV71" s="180" t="e">
        <f aca="false">AS71/AS$73</f>
        <v>#DIV/0!</v>
      </c>
      <c r="AW71" s="181" t="n">
        <f aca="false">AQ71*'Concentration values'!$D71/1000</f>
        <v>0</v>
      </c>
      <c r="AX71" s="179" t="n">
        <f aca="false">AR71*'Concentration values'!$D71/1000</f>
        <v>0</v>
      </c>
      <c r="AY71" s="179" t="n">
        <f aca="false">AW71</f>
        <v>0</v>
      </c>
      <c r="AZ71" s="182" t="e">
        <f aca="false">AW71/AW$73</f>
        <v>#DIV/0!</v>
      </c>
      <c r="BA71" s="170"/>
      <c r="BB71" s="170"/>
      <c r="BC71" s="178" t="n">
        <f aca="false">BA71*'Concentration values'!$C71/1000</f>
        <v>0</v>
      </c>
      <c r="BD71" s="179" t="n">
        <f aca="false">BB71*'Concentration values'!$C71/1000</f>
        <v>0</v>
      </c>
      <c r="BE71" s="179" t="n">
        <f aca="false">BC71</f>
        <v>0</v>
      </c>
      <c r="BF71" s="180" t="e">
        <f aca="false">BC71/BC$73</f>
        <v>#DIV/0!</v>
      </c>
      <c r="BG71" s="181" t="n">
        <f aca="false">BA71*'Concentration values'!$D71/1000</f>
        <v>0</v>
      </c>
      <c r="BH71" s="179" t="n">
        <f aca="false">BB71*'Concentration values'!$D71/1000</f>
        <v>0</v>
      </c>
      <c r="BI71" s="179" t="n">
        <f aca="false">BG71</f>
        <v>0</v>
      </c>
      <c r="BJ71" s="182" t="e">
        <f aca="false">BG71/BG$73</f>
        <v>#DIV/0!</v>
      </c>
      <c r="BK71" s="170" t="n">
        <v>0.0698911894141447</v>
      </c>
      <c r="BL71" s="170" t="n">
        <v>0.738849716663816</v>
      </c>
      <c r="BM71" s="178" t="n">
        <f aca="false">BK71*'Concentration values'!$C71/1000</f>
        <v>0</v>
      </c>
      <c r="BN71" s="179" t="n">
        <f aca="false">BL71*'Concentration values'!$C71/1000</f>
        <v>0</v>
      </c>
      <c r="BO71" s="179" t="n">
        <f aca="false">BM71</f>
        <v>0</v>
      </c>
      <c r="BP71" s="180" t="e">
        <f aca="false">BM71/BM$73</f>
        <v>#DIV/0!</v>
      </c>
      <c r="BQ71" s="181" t="n">
        <f aca="false">BK71*'Concentration values'!$D71/1000</f>
        <v>0</v>
      </c>
      <c r="BR71" s="179" t="n">
        <f aca="false">BL71*'Concentration values'!$D71/1000</f>
        <v>0</v>
      </c>
      <c r="BS71" s="179" t="n">
        <f aca="false">BQ71</f>
        <v>0</v>
      </c>
      <c r="BT71" s="182" t="e">
        <f aca="false">BQ71/BQ$73</f>
        <v>#DIV/0!</v>
      </c>
    </row>
    <row r="72" customFormat="false" ht="13.5" hidden="false" customHeight="false" outlineLevel="0" collapsed="false">
      <c r="A72" s="184" t="s">
        <v>3513</v>
      </c>
      <c r="B72" s="185" t="s">
        <v>3513</v>
      </c>
      <c r="C72" s="170" t="n">
        <v>1.62926044156334</v>
      </c>
      <c r="D72" s="170" t="n">
        <v>17.8030303030303</v>
      </c>
      <c r="E72" s="178" t="n">
        <f aca="false">C72*'Concentration values'!$C72/1000</f>
        <v>0</v>
      </c>
      <c r="F72" s="179" t="n">
        <f aca="false">D72*'Concentration values'!$C72/1000</f>
        <v>0</v>
      </c>
      <c r="G72" s="186" t="n">
        <f aca="false">E72</f>
        <v>0</v>
      </c>
      <c r="H72" s="187" t="e">
        <f aca="false">E72/E$73</f>
        <v>#DIV/0!</v>
      </c>
      <c r="I72" s="181" t="n">
        <f aca="false">C72*'Concentration values'!$D72/1000</f>
        <v>0</v>
      </c>
      <c r="J72" s="179" t="n">
        <f aca="false">D72*'Concentration values'!$D72/1000</f>
        <v>0</v>
      </c>
      <c r="K72" s="186" t="n">
        <f aca="false">I72</f>
        <v>0</v>
      </c>
      <c r="L72" s="188" t="e">
        <f aca="false">I72/I$73</f>
        <v>#DIV/0!</v>
      </c>
      <c r="M72" s="170" t="n">
        <v>10.1217121048885</v>
      </c>
      <c r="N72" s="170" t="n">
        <v>27.1879012345679</v>
      </c>
      <c r="O72" s="178" t="n">
        <f aca="false">M72*'Concentration values'!$C72/1000</f>
        <v>0</v>
      </c>
      <c r="P72" s="179" t="n">
        <f aca="false">N72*'Concentration values'!$C72/1000</f>
        <v>0</v>
      </c>
      <c r="Q72" s="186" t="n">
        <f aca="false">O72</f>
        <v>0</v>
      </c>
      <c r="R72" s="187" t="e">
        <f aca="false">O72/O$73</f>
        <v>#DIV/0!</v>
      </c>
      <c r="S72" s="181" t="n">
        <f aca="false">M72*'Concentration values'!$D72/1000</f>
        <v>0</v>
      </c>
      <c r="T72" s="179" t="n">
        <f aca="false">N72*'Concentration values'!$D72/1000</f>
        <v>0</v>
      </c>
      <c r="U72" s="186" t="n">
        <f aca="false">S72</f>
        <v>0</v>
      </c>
      <c r="V72" s="188" t="e">
        <f aca="false">S72/S$73</f>
        <v>#DIV/0!</v>
      </c>
      <c r="W72" s="170" t="n">
        <v>11.5200969807058</v>
      </c>
      <c r="X72" s="170" t="n">
        <v>27.8534979693712</v>
      </c>
      <c r="Y72" s="178" t="n">
        <f aca="false">W72*'Concentration values'!$C72/1000</f>
        <v>0</v>
      </c>
      <c r="Z72" s="179" t="n">
        <f aca="false">X72*'Concentration values'!$C72/1000</f>
        <v>0</v>
      </c>
      <c r="AA72" s="186" t="n">
        <f aca="false">Y72</f>
        <v>0</v>
      </c>
      <c r="AB72" s="187" t="e">
        <f aca="false">Y72/Y$73</f>
        <v>#DIV/0!</v>
      </c>
      <c r="AC72" s="181" t="n">
        <f aca="false">W72*'Concentration values'!$D72/1000</f>
        <v>0</v>
      </c>
      <c r="AD72" s="179" t="n">
        <f aca="false">X72*'Concentration values'!$D72/1000</f>
        <v>0</v>
      </c>
      <c r="AE72" s="186" t="n">
        <f aca="false">AC72</f>
        <v>0</v>
      </c>
      <c r="AF72" s="188" t="e">
        <f aca="false">AC72/AC$73</f>
        <v>#DIV/0!</v>
      </c>
      <c r="AG72" s="170" t="n">
        <v>5.94907253810617</v>
      </c>
      <c r="AH72" s="170" t="n">
        <v>20.3073545554336</v>
      </c>
      <c r="AI72" s="178" t="n">
        <f aca="false">AG72*'Concentration values'!$C72/1000</f>
        <v>0</v>
      </c>
      <c r="AJ72" s="179" t="n">
        <f aca="false">AH72*'Concentration values'!$C72/1000</f>
        <v>0</v>
      </c>
      <c r="AK72" s="186" t="n">
        <f aca="false">AI72</f>
        <v>0</v>
      </c>
      <c r="AL72" s="187" t="e">
        <f aca="false">AI72/AI$73</f>
        <v>#DIV/0!</v>
      </c>
      <c r="AM72" s="181" t="n">
        <f aca="false">AG72*'Concentration values'!$D72/1000</f>
        <v>0</v>
      </c>
      <c r="AN72" s="179" t="n">
        <f aca="false">AH72*'Concentration values'!$D72/1000</f>
        <v>0</v>
      </c>
      <c r="AO72" s="186" t="n">
        <f aca="false">AM72</f>
        <v>0</v>
      </c>
      <c r="AP72" s="188" t="e">
        <f aca="false">AM72/AM$73</f>
        <v>#DIV/0!</v>
      </c>
      <c r="AQ72" s="170" t="n">
        <v>2.46671720109074</v>
      </c>
      <c r="AR72" s="170" t="n">
        <v>19.5075757575758</v>
      </c>
      <c r="AS72" s="178" t="n">
        <f aca="false">AQ72*'Concentration values'!$C72/1000</f>
        <v>0</v>
      </c>
      <c r="AT72" s="179" t="n">
        <f aca="false">AR72*'Concentration values'!$C72/1000</f>
        <v>0</v>
      </c>
      <c r="AU72" s="186" t="n">
        <f aca="false">AS72</f>
        <v>0</v>
      </c>
      <c r="AV72" s="187" t="e">
        <f aca="false">AS72/AS$73</f>
        <v>#DIV/0!</v>
      </c>
      <c r="AW72" s="181" t="n">
        <f aca="false">AQ72*'Concentration values'!$D72/1000</f>
        <v>0</v>
      </c>
      <c r="AX72" s="179" t="n">
        <f aca="false">AR72*'Concentration values'!$D72/1000</f>
        <v>0</v>
      </c>
      <c r="AY72" s="186" t="n">
        <f aca="false">AW72</f>
        <v>0</v>
      </c>
      <c r="AZ72" s="188" t="e">
        <f aca="false">AW72/AW$73</f>
        <v>#DIV/0!</v>
      </c>
      <c r="BA72" s="170" t="n">
        <v>0.214619507393724</v>
      </c>
      <c r="BB72" s="170" t="n">
        <v>2.08333333333333</v>
      </c>
      <c r="BC72" s="178" t="n">
        <f aca="false">BA72*'Concentration values'!$C72/1000</f>
        <v>0</v>
      </c>
      <c r="BD72" s="179" t="n">
        <f aca="false">BB72*'Concentration values'!$C72/1000</f>
        <v>0</v>
      </c>
      <c r="BE72" s="186" t="n">
        <f aca="false">BC72</f>
        <v>0</v>
      </c>
      <c r="BF72" s="187" t="e">
        <f aca="false">BC72/BC$73</f>
        <v>#DIV/0!</v>
      </c>
      <c r="BG72" s="181" t="n">
        <f aca="false">BA72*'Concentration values'!$D72/1000</f>
        <v>0</v>
      </c>
      <c r="BH72" s="179" t="n">
        <f aca="false">BB72*'Concentration values'!$D72/1000</f>
        <v>0</v>
      </c>
      <c r="BI72" s="186" t="n">
        <f aca="false">BG72</f>
        <v>0</v>
      </c>
      <c r="BJ72" s="188" t="e">
        <f aca="false">BG72/BG$73</f>
        <v>#DIV/0!</v>
      </c>
      <c r="BK72" s="170" t="n">
        <v>3.74637903235476</v>
      </c>
      <c r="BL72" s="170" t="n">
        <v>16.875</v>
      </c>
      <c r="BM72" s="178" t="n">
        <f aca="false">BK72*'Concentration values'!$C72/1000</f>
        <v>0</v>
      </c>
      <c r="BN72" s="179" t="n">
        <f aca="false">BL72*'Concentration values'!$C72/1000</f>
        <v>0</v>
      </c>
      <c r="BO72" s="186" t="n">
        <f aca="false">BM72</f>
        <v>0</v>
      </c>
      <c r="BP72" s="187" t="e">
        <f aca="false">BM72/BM$73</f>
        <v>#DIV/0!</v>
      </c>
      <c r="BQ72" s="181" t="n">
        <f aca="false">BK72*'Concentration values'!$D72/1000</f>
        <v>0</v>
      </c>
      <c r="BR72" s="179" t="n">
        <f aca="false">BL72*'Concentration values'!$D72/1000</f>
        <v>0</v>
      </c>
      <c r="BS72" s="186" t="n">
        <f aca="false">BQ72</f>
        <v>0</v>
      </c>
      <c r="BT72" s="188" t="e">
        <f aca="false">BQ72/BQ$73</f>
        <v>#DIV/0!</v>
      </c>
    </row>
    <row r="73" s="195" customFormat="true" ht="16.5" hidden="false" customHeight="true" outlineLevel="0" collapsed="false">
      <c r="A73" s="213" t="s">
        <v>3539</v>
      </c>
      <c r="B73" s="213"/>
      <c r="C73" s="190"/>
      <c r="D73" s="190"/>
      <c r="E73" s="191" t="n">
        <f aca="false">SUM(E7:E72)</f>
        <v>0</v>
      </c>
      <c r="F73" s="192" t="n">
        <f aca="false">E73+F74-F75</f>
        <v>0</v>
      </c>
      <c r="G73" s="193"/>
      <c r="H73" s="193"/>
      <c r="I73" s="193" t="n">
        <f aca="false">SUM(I7:I72)</f>
        <v>0</v>
      </c>
      <c r="J73" s="192" t="n">
        <f aca="false">I73+J74-J75</f>
        <v>0</v>
      </c>
      <c r="K73" s="193"/>
      <c r="L73" s="194"/>
      <c r="M73" s="190"/>
      <c r="N73" s="190"/>
      <c r="O73" s="191" t="n">
        <f aca="false">SUM(O7:O72)</f>
        <v>0</v>
      </c>
      <c r="P73" s="192" t="n">
        <f aca="false">O73+P74-P75</f>
        <v>0</v>
      </c>
      <c r="Q73" s="193"/>
      <c r="R73" s="193"/>
      <c r="S73" s="193" t="n">
        <f aca="false">SUM(S7:S72)</f>
        <v>0</v>
      </c>
      <c r="T73" s="192" t="n">
        <f aca="false">S73+T74-T75</f>
        <v>0</v>
      </c>
      <c r="U73" s="193"/>
      <c r="V73" s="194"/>
      <c r="W73" s="190"/>
      <c r="X73" s="190"/>
      <c r="Y73" s="191" t="n">
        <f aca="false">SUM(Y7:Y72)</f>
        <v>0</v>
      </c>
      <c r="Z73" s="192" t="n">
        <f aca="false">Y73+Z74-Z75</f>
        <v>0</v>
      </c>
      <c r="AA73" s="193"/>
      <c r="AB73" s="193"/>
      <c r="AC73" s="193" t="n">
        <f aca="false">SUM(AC7:AC72)</f>
        <v>0</v>
      </c>
      <c r="AD73" s="192" t="n">
        <f aca="false">AC73+AD74-AD75</f>
        <v>0</v>
      </c>
      <c r="AE73" s="193"/>
      <c r="AF73" s="194"/>
      <c r="AG73" s="190"/>
      <c r="AH73" s="190"/>
      <c r="AI73" s="191" t="n">
        <f aca="false">SUM(AI7:AI72)</f>
        <v>0</v>
      </c>
      <c r="AJ73" s="192" t="n">
        <f aca="false">AI73+AJ74-AJ75</f>
        <v>0</v>
      </c>
      <c r="AK73" s="193"/>
      <c r="AL73" s="193"/>
      <c r="AM73" s="193" t="n">
        <f aca="false">SUM(AM7:AM72)</f>
        <v>0</v>
      </c>
      <c r="AN73" s="192" t="n">
        <f aca="false">AM73+AN74-AN75</f>
        <v>0</v>
      </c>
      <c r="AO73" s="193"/>
      <c r="AP73" s="194"/>
      <c r="AQ73" s="190"/>
      <c r="AR73" s="190"/>
      <c r="AS73" s="191" t="n">
        <f aca="false">SUM(AS7:AS72)</f>
        <v>0</v>
      </c>
      <c r="AT73" s="192" t="n">
        <f aca="false">AS73+AT74-AT75</f>
        <v>0</v>
      </c>
      <c r="AU73" s="193"/>
      <c r="AV73" s="193"/>
      <c r="AW73" s="193" t="n">
        <f aca="false">SUM(AW7:AW72)</f>
        <v>0</v>
      </c>
      <c r="AX73" s="192" t="n">
        <f aca="false">AW73+AX74-AX75</f>
        <v>0</v>
      </c>
      <c r="AY73" s="193"/>
      <c r="AZ73" s="194"/>
      <c r="BA73" s="190"/>
      <c r="BB73" s="190"/>
      <c r="BC73" s="191" t="n">
        <f aca="false">SUM(BC7:BC72)</f>
        <v>0</v>
      </c>
      <c r="BD73" s="192" t="n">
        <f aca="false">BC73+BD74-BD75</f>
        <v>0</v>
      </c>
      <c r="BE73" s="193"/>
      <c r="BF73" s="193"/>
      <c r="BG73" s="193" t="n">
        <f aca="false">SUM(BG7:BG72)</f>
        <v>0</v>
      </c>
      <c r="BH73" s="192" t="n">
        <f aca="false">BG73+BH74-BH75</f>
        <v>0</v>
      </c>
      <c r="BI73" s="193"/>
      <c r="BJ73" s="194"/>
      <c r="BK73" s="190"/>
      <c r="BL73" s="190"/>
      <c r="BM73" s="191" t="n">
        <f aca="false">SUM(BM7:BM72)</f>
        <v>0</v>
      </c>
      <c r="BN73" s="192" t="n">
        <f aca="false">BM73+BN74-BN75</f>
        <v>0</v>
      </c>
      <c r="BO73" s="193"/>
      <c r="BP73" s="193"/>
      <c r="BQ73" s="193" t="n">
        <f aca="false">SUM(BQ7:BQ72)</f>
        <v>0</v>
      </c>
      <c r="BR73" s="192" t="n">
        <f aca="false">BQ73+BR74-BR75</f>
        <v>0</v>
      </c>
      <c r="BS73" s="193"/>
      <c r="BT73" s="194"/>
    </row>
    <row r="74" customFormat="false" ht="12.75" hidden="false" customHeight="true" outlineLevel="0" collapsed="false">
      <c r="A74" s="214" t="s">
        <v>3540</v>
      </c>
      <c r="B74" s="214"/>
      <c r="E74" s="197"/>
      <c r="F74" s="198" t="n">
        <f aca="false">MAX(F7:F72)</f>
        <v>0</v>
      </c>
      <c r="G74" s="199"/>
      <c r="H74" s="199"/>
      <c r="I74" s="199"/>
      <c r="J74" s="198" t="n">
        <f aca="false">MAX(J7:J72)</f>
        <v>0</v>
      </c>
      <c r="K74" s="199"/>
      <c r="L74" s="200"/>
      <c r="M74" s="135"/>
      <c r="N74" s="135"/>
      <c r="O74" s="197"/>
      <c r="P74" s="198" t="n">
        <f aca="false">MAX(P7:P72)</f>
        <v>0</v>
      </c>
      <c r="Q74" s="199"/>
      <c r="R74" s="199"/>
      <c r="S74" s="199"/>
      <c r="T74" s="198" t="n">
        <f aca="false">MAX(T7:T72)</f>
        <v>0</v>
      </c>
      <c r="U74" s="199"/>
      <c r="V74" s="200"/>
      <c r="W74" s="135"/>
      <c r="X74" s="135"/>
      <c r="Y74" s="197"/>
      <c r="Z74" s="198" t="n">
        <f aca="false">MAX(Z7:Z72)</f>
        <v>0</v>
      </c>
      <c r="AA74" s="199"/>
      <c r="AB74" s="199"/>
      <c r="AC74" s="199"/>
      <c r="AD74" s="198" t="n">
        <f aca="false">MAX(AD7:AD72)</f>
        <v>0</v>
      </c>
      <c r="AE74" s="199"/>
      <c r="AF74" s="200"/>
      <c r="AG74" s="135"/>
      <c r="AH74" s="135"/>
      <c r="AI74" s="197"/>
      <c r="AJ74" s="198" t="n">
        <f aca="false">MAX(AJ7:AJ72)</f>
        <v>0</v>
      </c>
      <c r="AK74" s="199"/>
      <c r="AL74" s="199"/>
      <c r="AM74" s="199"/>
      <c r="AN74" s="198" t="n">
        <f aca="false">MAX(AN7:AN72)</f>
        <v>0</v>
      </c>
      <c r="AO74" s="199"/>
      <c r="AP74" s="200"/>
      <c r="AQ74" s="135"/>
      <c r="AR74" s="135"/>
      <c r="AS74" s="197"/>
      <c r="AT74" s="198" t="n">
        <f aca="false">MAX(AT7:AT72)</f>
        <v>0</v>
      </c>
      <c r="AU74" s="199"/>
      <c r="AV74" s="199"/>
      <c r="AW74" s="199"/>
      <c r="AX74" s="198" t="n">
        <f aca="false">MAX(AX7:AX72)</f>
        <v>0</v>
      </c>
      <c r="AY74" s="199"/>
      <c r="AZ74" s="200"/>
      <c r="BA74" s="135"/>
      <c r="BB74" s="135"/>
      <c r="BC74" s="197"/>
      <c r="BD74" s="198" t="n">
        <f aca="false">MAX(BD7:BD72)</f>
        <v>0</v>
      </c>
      <c r="BE74" s="199"/>
      <c r="BF74" s="199"/>
      <c r="BG74" s="199"/>
      <c r="BH74" s="198" t="n">
        <f aca="false">MAX(BH7:BH72)</f>
        <v>0</v>
      </c>
      <c r="BI74" s="199"/>
      <c r="BJ74" s="200"/>
      <c r="BK74" s="135"/>
      <c r="BL74" s="135"/>
      <c r="BM74" s="197"/>
      <c r="BN74" s="198" t="n">
        <f aca="false">MAX(BN7:BN72)</f>
        <v>0</v>
      </c>
      <c r="BO74" s="199"/>
      <c r="BP74" s="199"/>
      <c r="BQ74" s="199"/>
      <c r="BR74" s="198" t="n">
        <f aca="false">MAX(BR7:BR72)</f>
        <v>0</v>
      </c>
      <c r="BS74" s="199"/>
      <c r="BT74" s="200"/>
    </row>
    <row r="75" customFormat="false" ht="13.5" hidden="false" customHeight="true" outlineLevel="0" collapsed="false">
      <c r="A75" s="215" t="s">
        <v>3541</v>
      </c>
      <c r="B75" s="215"/>
      <c r="E75" s="202"/>
      <c r="F75" s="203" t="n">
        <f aca="false">VLOOKUP(F74,F7:G72,2,FALSE())</f>
        <v>0</v>
      </c>
      <c r="G75" s="204"/>
      <c r="H75" s="204"/>
      <c r="I75" s="204"/>
      <c r="J75" s="203" t="n">
        <f aca="false">VLOOKUP(J74,J7:K72,2,FALSE())</f>
        <v>0</v>
      </c>
      <c r="K75" s="204"/>
      <c r="L75" s="205"/>
      <c r="M75" s="135"/>
      <c r="N75" s="135"/>
      <c r="O75" s="202"/>
      <c r="P75" s="203" t="n">
        <f aca="false">VLOOKUP(P74,P7:Q72,2,FALSE())</f>
        <v>0</v>
      </c>
      <c r="Q75" s="204"/>
      <c r="R75" s="204"/>
      <c r="S75" s="204"/>
      <c r="T75" s="203" t="n">
        <f aca="false">VLOOKUP(T74,T7:U72,2,FALSE())</f>
        <v>0</v>
      </c>
      <c r="U75" s="204"/>
      <c r="V75" s="205"/>
      <c r="W75" s="135"/>
      <c r="X75" s="135"/>
      <c r="Y75" s="202"/>
      <c r="Z75" s="203" t="n">
        <f aca="false">VLOOKUP(Z74,Z7:AA72,2,FALSE())</f>
        <v>0</v>
      </c>
      <c r="AA75" s="204"/>
      <c r="AB75" s="204"/>
      <c r="AC75" s="204"/>
      <c r="AD75" s="203" t="n">
        <f aca="false">VLOOKUP(AD74,AD7:AE72,2,FALSE())</f>
        <v>0</v>
      </c>
      <c r="AE75" s="204"/>
      <c r="AF75" s="205"/>
      <c r="AG75" s="135"/>
      <c r="AH75" s="135"/>
      <c r="AI75" s="202"/>
      <c r="AJ75" s="203" t="n">
        <f aca="false">VLOOKUP(AJ74,AJ7:AK72,2,FALSE())</f>
        <v>0</v>
      </c>
      <c r="AK75" s="204"/>
      <c r="AL75" s="204"/>
      <c r="AM75" s="204"/>
      <c r="AN75" s="203" t="n">
        <f aca="false">VLOOKUP(AN74,AN7:AO72,2,FALSE())</f>
        <v>0</v>
      </c>
      <c r="AO75" s="204"/>
      <c r="AP75" s="205"/>
      <c r="AQ75" s="135"/>
      <c r="AR75" s="135"/>
      <c r="AS75" s="202"/>
      <c r="AT75" s="203" t="n">
        <f aca="false">VLOOKUP(AT74,AT7:AU72,2,FALSE())</f>
        <v>0</v>
      </c>
      <c r="AU75" s="204"/>
      <c r="AV75" s="204"/>
      <c r="AW75" s="204"/>
      <c r="AX75" s="203" t="n">
        <f aca="false">VLOOKUP(AX74,AX7:AY72,2,FALSE())</f>
        <v>0</v>
      </c>
      <c r="AY75" s="204"/>
      <c r="AZ75" s="205"/>
      <c r="BA75" s="135"/>
      <c r="BB75" s="135"/>
      <c r="BC75" s="202"/>
      <c r="BD75" s="203" t="n">
        <f aca="false">VLOOKUP(BD74,BD7:BE72,2,FALSE())</f>
        <v>0</v>
      </c>
      <c r="BE75" s="204"/>
      <c r="BF75" s="204"/>
      <c r="BG75" s="204"/>
      <c r="BH75" s="203" t="n">
        <f aca="false">VLOOKUP(BH74,BH7:BI72,2,FALSE())</f>
        <v>0</v>
      </c>
      <c r="BI75" s="204"/>
      <c r="BJ75" s="205"/>
      <c r="BK75" s="135"/>
      <c r="BL75" s="135"/>
      <c r="BM75" s="202"/>
      <c r="BN75" s="203" t="n">
        <f aca="false">VLOOKUP(BN74,BN7:BO72,2,FALSE())</f>
        <v>0</v>
      </c>
      <c r="BO75" s="204"/>
      <c r="BP75" s="204"/>
      <c r="BQ75" s="204"/>
      <c r="BR75" s="203" t="n">
        <f aca="false">VLOOKUP(BR74,BR7:BS72,2,FALSE())</f>
        <v>0</v>
      </c>
      <c r="BS75" s="204"/>
      <c r="BT75" s="205"/>
    </row>
    <row r="76" customFormat="false" ht="12.75" hidden="false" customHeight="false" outlineLevel="0" collapsed="false">
      <c r="BK76" s="135"/>
      <c r="BL76" s="135"/>
    </row>
    <row r="77" customFormat="false" ht="38.25" hidden="false" customHeight="false" outlineLevel="0" collapsed="false">
      <c r="A77" s="39" t="s">
        <v>3542</v>
      </c>
    </row>
  </sheetData>
  <mergeCells count="54">
    <mergeCell ref="C2:L2"/>
    <mergeCell ref="M2:V2"/>
    <mergeCell ref="W2:AF2"/>
    <mergeCell ref="AG2:AP2"/>
    <mergeCell ref="AQ2:AZ2"/>
    <mergeCell ref="BA2:BJ2"/>
    <mergeCell ref="BK2:BT2"/>
    <mergeCell ref="C3:D4"/>
    <mergeCell ref="E3:L3"/>
    <mergeCell ref="M3:N4"/>
    <mergeCell ref="O3:V3"/>
    <mergeCell ref="W3:X4"/>
    <mergeCell ref="Y3:AF3"/>
    <mergeCell ref="AG3:AH4"/>
    <mergeCell ref="AI3:AP3"/>
    <mergeCell ref="AQ3:AR4"/>
    <mergeCell ref="AS3:AZ3"/>
    <mergeCell ref="BA3:BB4"/>
    <mergeCell ref="BC3:BJ3"/>
    <mergeCell ref="BK3:BL4"/>
    <mergeCell ref="BM3:BT3"/>
    <mergeCell ref="A4:A6"/>
    <mergeCell ref="B4:B6"/>
    <mergeCell ref="E4:H4"/>
    <mergeCell ref="I4:L4"/>
    <mergeCell ref="O4:R4"/>
    <mergeCell ref="S4:V4"/>
    <mergeCell ref="Y4:AB4"/>
    <mergeCell ref="AC4:AF4"/>
    <mergeCell ref="AI4:AL4"/>
    <mergeCell ref="AM4:AP4"/>
    <mergeCell ref="AS4:AV4"/>
    <mergeCell ref="AW4:AZ4"/>
    <mergeCell ref="BC4:BF4"/>
    <mergeCell ref="BG4:BJ4"/>
    <mergeCell ref="BM4:BP4"/>
    <mergeCell ref="BQ4:BT4"/>
    <mergeCell ref="G5:G6"/>
    <mergeCell ref="K5:K6"/>
    <mergeCell ref="Q5:Q6"/>
    <mergeCell ref="U5:U6"/>
    <mergeCell ref="AA5:AA6"/>
    <mergeCell ref="AE5:AE6"/>
    <mergeCell ref="AK5:AK6"/>
    <mergeCell ref="AO5:AO6"/>
    <mergeCell ref="AU5:AU6"/>
    <mergeCell ref="AY5:AY6"/>
    <mergeCell ref="BE5:BE6"/>
    <mergeCell ref="BI5:BI6"/>
    <mergeCell ref="BO5:BO6"/>
    <mergeCell ref="BS5:BS6"/>
    <mergeCell ref="A73:B73"/>
    <mergeCell ref="A74:B74"/>
    <mergeCell ref="A75:B75"/>
  </mergeCells>
  <conditionalFormatting sqref="BP7:BP72 BT7:BT72 BF7:BF72 BJ7:BJ72 AL7:AL72 AP7:AP72 AV7:AV72 AZ7:AZ72 R7:R72 V7:V72 AB7:AB72 AF7:AF72 H7:H72 L7:L72">
    <cfRule type="cellIs" priority="2" operator="greaterThanOrEqual" aboveAverage="0" equalAverage="0" bottom="0" percent="0" rank="0" text="" dxfId="93">
      <formula>0.1</formula>
    </cfRule>
  </conditionalFormatting>
  <conditionalFormatting sqref="C7:D72">
    <cfRule type="cellIs" priority="3" operator="equal" aboveAverage="0" equalAverage="0" bottom="0" percent="0" rank="0" text="" dxfId="94">
      <formula>0</formula>
    </cfRule>
  </conditionalFormatting>
  <conditionalFormatting sqref="E7:L72">
    <cfRule type="cellIs" priority="4" operator="equal" aboveAverage="0" equalAverage="0" bottom="0" percent="0" rank="0" text="" dxfId="95">
      <formula>0</formula>
    </cfRule>
  </conditionalFormatting>
  <conditionalFormatting sqref="M7:N72">
    <cfRule type="cellIs" priority="5" operator="equal" aboveAverage="0" equalAverage="0" bottom="0" percent="0" rank="0" text="" dxfId="96">
      <formula>0</formula>
    </cfRule>
  </conditionalFormatting>
  <conditionalFormatting sqref="O7:V72">
    <cfRule type="cellIs" priority="6" operator="equal" aboveAverage="0" equalAverage="0" bottom="0" percent="0" rank="0" text="" dxfId="97">
      <formula>0</formula>
    </cfRule>
  </conditionalFormatting>
  <conditionalFormatting sqref="W7:X72">
    <cfRule type="cellIs" priority="7" operator="equal" aboveAverage="0" equalAverage="0" bottom="0" percent="0" rank="0" text="" dxfId="98">
      <formula>0</formula>
    </cfRule>
  </conditionalFormatting>
  <conditionalFormatting sqref="Y7:AF72">
    <cfRule type="cellIs" priority="8" operator="equal" aboveAverage="0" equalAverage="0" bottom="0" percent="0" rank="0" text="" dxfId="99">
      <formula>0</formula>
    </cfRule>
  </conditionalFormatting>
  <conditionalFormatting sqref="AG7:AH72">
    <cfRule type="cellIs" priority="9" operator="equal" aboveAverage="0" equalAverage="0" bottom="0" percent="0" rank="0" text="" dxfId="100">
      <formula>0</formula>
    </cfRule>
  </conditionalFormatting>
  <conditionalFormatting sqref="AI7:AP72">
    <cfRule type="cellIs" priority="10" operator="equal" aboveAverage="0" equalAverage="0" bottom="0" percent="0" rank="0" text="" dxfId="101">
      <formula>0</formula>
    </cfRule>
  </conditionalFormatting>
  <conditionalFormatting sqref="AQ7:AR72">
    <cfRule type="cellIs" priority="11" operator="equal" aboveAverage="0" equalAverage="0" bottom="0" percent="0" rank="0" text="" dxfId="102">
      <formula>0</formula>
    </cfRule>
  </conditionalFormatting>
  <conditionalFormatting sqref="AS7:AZ72">
    <cfRule type="cellIs" priority="12" operator="equal" aboveAverage="0" equalAverage="0" bottom="0" percent="0" rank="0" text="" dxfId="103">
      <formula>0</formula>
    </cfRule>
  </conditionalFormatting>
  <conditionalFormatting sqref="BA7:BB72">
    <cfRule type="cellIs" priority="13" operator="equal" aboveAverage="0" equalAverage="0" bottom="0" percent="0" rank="0" text="" dxfId="104">
      <formula>0</formula>
    </cfRule>
  </conditionalFormatting>
  <conditionalFormatting sqref="BC7:BJ72">
    <cfRule type="cellIs" priority="14" operator="equal" aboveAverage="0" equalAverage="0" bottom="0" percent="0" rank="0" text="" dxfId="105">
      <formula>0</formula>
    </cfRule>
  </conditionalFormatting>
  <conditionalFormatting sqref="BK7:BL72">
    <cfRule type="cellIs" priority="15" operator="equal" aboveAverage="0" equalAverage="0" bottom="0" percent="0" rank="0" text="" dxfId="106">
      <formula>0</formula>
    </cfRule>
  </conditionalFormatting>
  <conditionalFormatting sqref="BM7:BT72">
    <cfRule type="cellIs" priority="16" operator="equal" aboveAverage="0" equalAverage="0" bottom="0" percent="0" rank="0" text="" dxfId="107">
      <formula>0</formula>
    </cfRule>
  </conditionalFormatting>
  <hyperlinks>
    <hyperlink ref="A1" location="Homepage!A1" display="Back to homepage"/>
  </hyperlink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40.421875" defaultRowHeight="12.75" zeroHeight="false" outlineLevelRow="0" outlineLevelCol="0"/>
  <cols>
    <col collapsed="false" customWidth="true" hidden="false" outlineLevel="0" max="1" min="1" style="48" width="32.7"/>
    <col collapsed="false" customWidth="true" hidden="false" outlineLevel="0" max="5" min="2" style="48" width="16.85"/>
    <col collapsed="false" customWidth="true" hidden="false" outlineLevel="0" max="6" min="6" style="48" width="38.13"/>
    <col collapsed="false" customWidth="false" hidden="false" outlineLevel="0" max="257" min="7" style="48" width="40.42"/>
  </cols>
  <sheetData>
    <row r="1" customFormat="false" ht="24" hidden="false" customHeight="true" outlineLevel="0" collapsed="false">
      <c r="A1" s="136" t="s">
        <v>41</v>
      </c>
      <c r="B1" s="216" t="str">
        <f aca="false">'Concentration values'!B3</f>
        <v>xxx</v>
      </c>
      <c r="C1" s="216"/>
      <c r="D1" s="216"/>
      <c r="E1" s="216"/>
    </row>
    <row r="2" customFormat="false" ht="18.75" hidden="false" customHeight="false" outlineLevel="0" collapsed="false">
      <c r="B2" s="217" t="s">
        <v>3568</v>
      </c>
      <c r="C2" s="217"/>
      <c r="D2" s="217"/>
      <c r="E2" s="217"/>
    </row>
    <row r="3" customFormat="false" ht="13.5" hidden="false" customHeight="false" outlineLevel="0" collapsed="false">
      <c r="A3" s="218"/>
    </row>
    <row r="4" customFormat="false" ht="16.5" hidden="false" customHeight="false" outlineLevel="0" collapsed="false">
      <c r="A4" s="219"/>
      <c r="B4" s="220" t="str">
        <f aca="false">'Concentration values'!C5</f>
        <v>MPL </v>
      </c>
      <c r="C4" s="220"/>
      <c r="D4" s="221" t="str">
        <f aca="false">'Concentration values'!D5</f>
        <v>Use levels </v>
      </c>
      <c r="E4" s="221"/>
    </row>
    <row r="5" customFormat="false" ht="17.25" hidden="false" customHeight="false" outlineLevel="0" collapsed="false">
      <c r="A5" s="222"/>
      <c r="B5" s="223" t="s">
        <v>3528</v>
      </c>
      <c r="C5" s="224" t="s">
        <v>3532</v>
      </c>
      <c r="D5" s="223" t="s">
        <v>3528</v>
      </c>
      <c r="E5" s="224" t="s">
        <v>3532</v>
      </c>
    </row>
    <row r="6" customFormat="false" ht="17.25" hidden="false" customHeight="false" outlineLevel="0" collapsed="false">
      <c r="A6" s="225" t="str">
        <f aca="false">Toddlers!A3</f>
        <v>Toddlers</v>
      </c>
      <c r="B6" s="225"/>
      <c r="C6" s="225"/>
      <c r="D6" s="225"/>
      <c r="E6" s="225"/>
    </row>
    <row r="7" customFormat="false" ht="12.75" hidden="false" customHeight="false" outlineLevel="0" collapsed="false">
      <c r="A7" s="226" t="str">
        <f aca="false">Toddlers!C2</f>
        <v>Bulgaria (Nutrichild)</v>
      </c>
      <c r="B7" s="227" t="n">
        <f aca="false">Toddlers!E73</f>
        <v>0</v>
      </c>
      <c r="C7" s="228" t="n">
        <f aca="false">Toddlers!F73</f>
        <v>0</v>
      </c>
      <c r="D7" s="227" t="n">
        <f aca="false">Toddlers!I73</f>
        <v>0</v>
      </c>
      <c r="E7" s="228" t="n">
        <f aca="false">Toddlers!J73</f>
        <v>0</v>
      </c>
    </row>
    <row r="8" customFormat="false" ht="12.75" hidden="false" customHeight="false" outlineLevel="0" collapsed="false">
      <c r="A8" s="226" t="str">
        <f aca="false">Toddlers!M2</f>
        <v>Finland (DIPP)</v>
      </c>
      <c r="B8" s="227" t="n">
        <f aca="false">Toddlers!O73</f>
        <v>0</v>
      </c>
      <c r="C8" s="228" t="n">
        <f aca="false">Toddlers!P73</f>
        <v>0</v>
      </c>
      <c r="D8" s="227" t="n">
        <f aca="false">Toddlers!S73</f>
        <v>0</v>
      </c>
      <c r="E8" s="228" t="n">
        <f aca="false">Toddlers!T73</f>
        <v>0</v>
      </c>
    </row>
    <row r="9" customFormat="false" ht="12.75" hidden="false" customHeight="false" outlineLevel="0" collapsed="false">
      <c r="A9" s="226" t="str">
        <f aca="false">Toddlers!W2</f>
        <v>Germany (Donald 2006_2008)</v>
      </c>
      <c r="B9" s="227" t="n">
        <f aca="false">Toddlers!Y73</f>
        <v>0</v>
      </c>
      <c r="C9" s="228" t="n">
        <f aca="false">Toddlers!Z73</f>
        <v>0</v>
      </c>
      <c r="D9" s="227" t="n">
        <f aca="false">Toddlers!AC73</f>
        <v>0</v>
      </c>
      <c r="E9" s="228" t="n">
        <f aca="false">Toddlers!AD73</f>
        <v>0</v>
      </c>
    </row>
    <row r="10" customFormat="false" ht="13.5" hidden="false" customHeight="false" outlineLevel="0" collapsed="false">
      <c r="A10" s="226" t="str">
        <f aca="false">Toddlers!AG2</f>
        <v>The Netherlands (VCP_Kids)</v>
      </c>
      <c r="B10" s="227" t="n">
        <f aca="false">Toddlers!AI73</f>
        <v>0</v>
      </c>
      <c r="C10" s="228" t="n">
        <f aca="false">Toddlers!AJ73</f>
        <v>0</v>
      </c>
      <c r="D10" s="227" t="n">
        <f aca="false">Toddlers!AM73</f>
        <v>0</v>
      </c>
      <c r="E10" s="228" t="n">
        <f aca="false">Toddlers!AN73</f>
        <v>0</v>
      </c>
    </row>
    <row r="11" customFormat="false" ht="17.25" hidden="false" customHeight="false" outlineLevel="0" collapsed="false">
      <c r="A11" s="225" t="str">
        <f aca="false">Children!A3</f>
        <v>Children</v>
      </c>
      <c r="B11" s="225"/>
      <c r="C11" s="225"/>
      <c r="D11" s="225"/>
      <c r="E11" s="225"/>
    </row>
    <row r="12" customFormat="false" ht="12.75" hidden="false" customHeight="false" outlineLevel="0" collapsed="false">
      <c r="A12" s="226" t="str">
        <f aca="false">Children!C2</f>
        <v>Belgium (Regional_Flanders)</v>
      </c>
      <c r="B12" s="227" t="n">
        <f aca="false">Children!E73</f>
        <v>0</v>
      </c>
      <c r="C12" s="228" t="n">
        <f aca="false">Children!F73</f>
        <v>0</v>
      </c>
      <c r="D12" s="227" t="n">
        <f aca="false">Children!I73</f>
        <v>0</v>
      </c>
      <c r="E12" s="228" t="n">
        <f aca="false">Children!J73</f>
        <v>0</v>
      </c>
    </row>
    <row r="13" customFormat="false" ht="12.75" hidden="false" customHeight="false" outlineLevel="0" collapsed="false">
      <c r="A13" s="226" t="str">
        <f aca="false">Children!M2</f>
        <v>Bulgaria (Nutrichild)</v>
      </c>
      <c r="B13" s="227" t="n">
        <f aca="false">Children!O73</f>
        <v>0</v>
      </c>
      <c r="C13" s="228" t="n">
        <f aca="false">Children!P73</f>
        <v>0</v>
      </c>
      <c r="D13" s="227" t="n">
        <f aca="false">Children!S73</f>
        <v>0</v>
      </c>
      <c r="E13" s="228" t="n">
        <f aca="false">Children!T73</f>
        <v>0</v>
      </c>
    </row>
    <row r="14" customFormat="false" ht="12.75" hidden="false" customHeight="false" outlineLevel="0" collapsed="false">
      <c r="A14" s="226" t="str">
        <f aca="false">Children!W2</f>
        <v>Czech Republic (SISP04)</v>
      </c>
      <c r="B14" s="227" t="n">
        <f aca="false">Children!Y73</f>
        <v>0</v>
      </c>
      <c r="C14" s="228" t="n">
        <f aca="false">Children!Z73</f>
        <v>0</v>
      </c>
      <c r="D14" s="227" t="n">
        <f aca="false">Children!AC73</f>
        <v>0</v>
      </c>
      <c r="E14" s="228" t="n">
        <f aca="false">Children!AD73</f>
        <v>0</v>
      </c>
    </row>
    <row r="15" customFormat="false" ht="12.75" hidden="false" customHeight="false" outlineLevel="0" collapsed="false">
      <c r="A15" s="226" t="str">
        <f aca="false">Children!AG2</f>
        <v>Denmark (Danish Dietary Survey)</v>
      </c>
      <c r="B15" s="227" t="n">
        <f aca="false">Children!AI73</f>
        <v>0</v>
      </c>
      <c r="C15" s="228" t="n">
        <f aca="false">Children!AJ73</f>
        <v>0</v>
      </c>
      <c r="D15" s="227" t="n">
        <f aca="false">Children!AM73</f>
        <v>0</v>
      </c>
      <c r="E15" s="228" t="n">
        <f aca="false">Children!AN73</f>
        <v>0</v>
      </c>
    </row>
    <row r="16" customFormat="false" ht="12.75" hidden="false" customHeight="false" outlineLevel="0" collapsed="false">
      <c r="A16" s="226" t="str">
        <f aca="false">Children!AQ2</f>
        <v>Finland (DIPP)</v>
      </c>
      <c r="B16" s="227" t="n">
        <f aca="false">Children!AS73</f>
        <v>0</v>
      </c>
      <c r="C16" s="228" t="n">
        <f aca="false">Children!AT73</f>
        <v>0</v>
      </c>
      <c r="D16" s="227" t="n">
        <f aca="false">Children!AW73</f>
        <v>0</v>
      </c>
      <c r="E16" s="228" t="n">
        <f aca="false">Children!AX73</f>
        <v>0</v>
      </c>
    </row>
    <row r="17" customFormat="false" ht="12.75" hidden="false" customHeight="false" outlineLevel="0" collapsed="false">
      <c r="A17" s="226" t="str">
        <f aca="false">Children!BA2</f>
        <v>Finland (STRIP)</v>
      </c>
      <c r="B17" s="227" t="n">
        <f aca="false">Children!BC73</f>
        <v>0</v>
      </c>
      <c r="C17" s="228" t="n">
        <f aca="false">Children!BD73</f>
        <v>0</v>
      </c>
      <c r="D17" s="227" t="n">
        <f aca="false">Children!BG73</f>
        <v>0</v>
      </c>
      <c r="E17" s="228" t="n">
        <f aca="false">Children!BH73</f>
        <v>0</v>
      </c>
    </row>
    <row r="18" customFormat="false" ht="12.75" hidden="false" customHeight="false" outlineLevel="0" collapsed="false">
      <c r="A18" s="226" t="str">
        <f aca="false">Children!BK2</f>
        <v>France (INCA 2)</v>
      </c>
      <c r="B18" s="227" t="n">
        <f aca="false">Children!BM73</f>
        <v>0</v>
      </c>
      <c r="C18" s="228" t="n">
        <f aca="false">Children!BN73</f>
        <v>0</v>
      </c>
      <c r="D18" s="227" t="n">
        <f aca="false">Children!BQ73</f>
        <v>0</v>
      </c>
      <c r="E18" s="228" t="n">
        <f aca="false">Children!BR73</f>
        <v>0</v>
      </c>
    </row>
    <row r="19" customFormat="false" ht="12.75" hidden="false" customHeight="false" outlineLevel="0" collapsed="false">
      <c r="A19" s="226" t="str">
        <f aca="false">Children!BU2</f>
        <v>Germany (Donald 2006_2008)</v>
      </c>
      <c r="B19" s="227" t="n">
        <f aca="false">Children!BW73</f>
        <v>0</v>
      </c>
      <c r="C19" s="228" t="n">
        <f aca="false">Children!BX73</f>
        <v>0</v>
      </c>
      <c r="D19" s="227" t="n">
        <f aca="false">Children!CA73</f>
        <v>0</v>
      </c>
      <c r="E19" s="228" t="n">
        <f aca="false">Children!CB73</f>
        <v>0</v>
      </c>
    </row>
    <row r="20" customFormat="false" ht="12.75" hidden="false" customHeight="false" outlineLevel="0" collapsed="false">
      <c r="A20" s="226" t="str">
        <f aca="false">Children!CE2</f>
        <v>Greece (Regional_Crete)</v>
      </c>
      <c r="B20" s="227" t="n">
        <f aca="false">Children!CG73</f>
        <v>0</v>
      </c>
      <c r="C20" s="228" t="n">
        <f aca="false">Children!CH73</f>
        <v>0</v>
      </c>
      <c r="D20" s="227" t="n">
        <f aca="false">Children!CK73</f>
        <v>0</v>
      </c>
      <c r="E20" s="228" t="n">
        <f aca="false">Children!CL73</f>
        <v>0</v>
      </c>
    </row>
    <row r="21" customFormat="false" ht="12.75" hidden="false" customHeight="false" outlineLevel="0" collapsed="false">
      <c r="A21" s="226" t="str">
        <f aca="false">Children!CO2</f>
        <v>Italy (INRAN_SCAI_2005_06)</v>
      </c>
      <c r="B21" s="227" t="n">
        <f aca="false">Children!CQ73</f>
        <v>0</v>
      </c>
      <c r="C21" s="228" t="n">
        <f aca="false">Children!CR73</f>
        <v>0</v>
      </c>
      <c r="D21" s="227" t="n">
        <f aca="false">Children!CU73</f>
        <v>0</v>
      </c>
      <c r="E21" s="228" t="n">
        <f aca="false">Children!CV73</f>
        <v>0</v>
      </c>
    </row>
    <row r="22" customFormat="false" ht="12.75" hidden="false" customHeight="false" outlineLevel="0" collapsed="false">
      <c r="A22" s="226" t="str">
        <f aca="false">Children!CY2</f>
        <v>Latvia (EFSA_TEST)</v>
      </c>
      <c r="B22" s="227" t="n">
        <f aca="false">Children!DA73</f>
        <v>0</v>
      </c>
      <c r="C22" s="228" t="n">
        <f aca="false">Children!DB73</f>
        <v>0</v>
      </c>
      <c r="D22" s="227" t="n">
        <f aca="false">Children!DE73</f>
        <v>0</v>
      </c>
      <c r="E22" s="228" t="n">
        <f aca="false">Children!DF73</f>
        <v>0</v>
      </c>
    </row>
    <row r="23" customFormat="false" ht="12.75" hidden="false" customHeight="false" outlineLevel="0" collapsed="false">
      <c r="A23" s="226" t="str">
        <f aca="false">Children!DI2</f>
        <v>The Netherlands (VCP_Kids)</v>
      </c>
      <c r="B23" s="227" t="n">
        <f aca="false">Children!DK73</f>
        <v>0</v>
      </c>
      <c r="C23" s="228" t="n">
        <f aca="false">Children!DL73</f>
        <v>0</v>
      </c>
      <c r="D23" s="227" t="n">
        <f aca="false">Children!DO73</f>
        <v>0</v>
      </c>
      <c r="E23" s="228" t="n">
        <f aca="false">Children!DP73</f>
        <v>0</v>
      </c>
    </row>
    <row r="24" customFormat="false" ht="12.75" hidden="false" customHeight="false" outlineLevel="0" collapsed="false">
      <c r="A24" s="226" t="str">
        <f aca="false">Children!DS2</f>
        <v>Spain (enKid)</v>
      </c>
      <c r="B24" s="227" t="n">
        <f aca="false">Children!DU73</f>
        <v>0</v>
      </c>
      <c r="C24" s="228" t="n">
        <f aca="false">Children!DV73</f>
        <v>0</v>
      </c>
      <c r="D24" s="227" t="n">
        <f aca="false">Children!DY73</f>
        <v>0</v>
      </c>
      <c r="E24" s="228" t="n">
        <f aca="false">Children!DZ73</f>
        <v>0</v>
      </c>
    </row>
    <row r="25" customFormat="false" ht="12.75" hidden="false" customHeight="false" outlineLevel="0" collapsed="false">
      <c r="A25" s="226" t="str">
        <f aca="false">Children!EC2</f>
        <v>Spain (Nut_Ink05)</v>
      </c>
      <c r="B25" s="227" t="n">
        <f aca="false">Children!EE73</f>
        <v>0</v>
      </c>
      <c r="C25" s="228" t="n">
        <f aca="false">Children!EF73</f>
        <v>0</v>
      </c>
      <c r="D25" s="227" t="n">
        <f aca="false">Children!EI73</f>
        <v>0</v>
      </c>
      <c r="E25" s="228" t="n">
        <f aca="false">Children!EJ73</f>
        <v>0</v>
      </c>
    </row>
    <row r="26" customFormat="false" ht="13.5" hidden="false" customHeight="false" outlineLevel="0" collapsed="false">
      <c r="A26" s="226" t="str">
        <f aca="false">Children!EM2</f>
        <v>Sweden (NFA)</v>
      </c>
      <c r="B26" s="227" t="n">
        <f aca="false">Children!EO73</f>
        <v>0</v>
      </c>
      <c r="C26" s="228" t="n">
        <f aca="false">Children!EP73</f>
        <v>0</v>
      </c>
      <c r="D26" s="227" t="n">
        <f aca="false">Children!ES73</f>
        <v>0</v>
      </c>
      <c r="E26" s="228" t="n">
        <f aca="false">Children!ET73</f>
        <v>0</v>
      </c>
    </row>
    <row r="27" customFormat="false" ht="17.25" hidden="false" customHeight="true" outlineLevel="0" collapsed="false">
      <c r="A27" s="225" t="str">
        <f aca="false">Adolescents!A3</f>
        <v>Adolescents</v>
      </c>
      <c r="B27" s="225"/>
      <c r="C27" s="225"/>
      <c r="D27" s="225"/>
      <c r="E27" s="225"/>
    </row>
    <row r="28" customFormat="false" ht="12.75" hidden="false" customHeight="false" outlineLevel="0" collapsed="false">
      <c r="A28" s="226" t="str">
        <f aca="false">Adolescents!C2</f>
        <v>Belgium (Diet_National_2004)</v>
      </c>
      <c r="B28" s="227" t="n">
        <f aca="false">Adolescents!E73</f>
        <v>0</v>
      </c>
      <c r="C28" s="228" t="n">
        <f aca="false">Adolescents!F73</f>
        <v>0</v>
      </c>
      <c r="D28" s="227" t="n">
        <f aca="false">Adolescents!I73</f>
        <v>0</v>
      </c>
      <c r="E28" s="228" t="n">
        <f aca="false">Adolescents!J73</f>
        <v>0</v>
      </c>
    </row>
    <row r="29" customFormat="false" ht="12.75" hidden="false" customHeight="false" outlineLevel="0" collapsed="false">
      <c r="A29" s="226" t="str">
        <f aca="false">Adolescents!M2</f>
        <v>Cyprus (Childhealth)</v>
      </c>
      <c r="B29" s="227" t="n">
        <f aca="false">Adolescents!O73</f>
        <v>0</v>
      </c>
      <c r="C29" s="228" t="n">
        <f aca="false">Adolescents!P73</f>
        <v>0</v>
      </c>
      <c r="D29" s="227" t="n">
        <f aca="false">Adolescents!S73</f>
        <v>0</v>
      </c>
      <c r="E29" s="228" t="n">
        <f aca="false">Adolescents!T73</f>
        <v>0</v>
      </c>
    </row>
    <row r="30" customFormat="false" ht="12.75" hidden="false" customHeight="false" outlineLevel="0" collapsed="false">
      <c r="A30" s="226" t="str">
        <f aca="false">Adolescents!W2</f>
        <v>Czech Republic (SISP04)</v>
      </c>
      <c r="B30" s="227" t="n">
        <f aca="false">Adolescents!Y73</f>
        <v>0</v>
      </c>
      <c r="C30" s="228" t="n">
        <f aca="false">Adolescents!Z73</f>
        <v>0</v>
      </c>
      <c r="D30" s="227" t="n">
        <f aca="false">Adolescents!AC73</f>
        <v>0</v>
      </c>
      <c r="E30" s="228" t="n">
        <f aca="false">Adolescents!AD73</f>
        <v>0</v>
      </c>
    </row>
    <row r="31" customFormat="false" ht="12.75" hidden="false" customHeight="false" outlineLevel="0" collapsed="false">
      <c r="A31" s="226" t="str">
        <f aca="false">Adolescents!AG2</f>
        <v>Denmark (Danish Dietary Survey)</v>
      </c>
      <c r="B31" s="227" t="n">
        <f aca="false">Adolescents!AI73</f>
        <v>0</v>
      </c>
      <c r="C31" s="228" t="n">
        <f aca="false">Adolescents!AJ73</f>
        <v>0</v>
      </c>
      <c r="D31" s="227" t="n">
        <f aca="false">Adolescents!AM73</f>
        <v>0</v>
      </c>
      <c r="E31" s="228" t="n">
        <f aca="false">Adolescents!AN73</f>
        <v>0</v>
      </c>
    </row>
    <row r="32" customFormat="false" ht="12.75" hidden="false" customHeight="false" outlineLevel="0" collapsed="false">
      <c r="A32" s="226" t="str">
        <f aca="false">Adolescents!AQ2</f>
        <v>France (INCA 2)</v>
      </c>
      <c r="B32" s="227" t="n">
        <f aca="false">Adolescents!AS73</f>
        <v>0</v>
      </c>
      <c r="C32" s="228" t="n">
        <f aca="false">Adolescents!AT73</f>
        <v>0</v>
      </c>
      <c r="D32" s="227" t="n">
        <f aca="false">Adolescents!AW73</f>
        <v>0</v>
      </c>
      <c r="E32" s="228" t="n">
        <f aca="false">Adolescents!AX73</f>
        <v>0</v>
      </c>
    </row>
    <row r="33" customFormat="false" ht="12.75" hidden="false" customHeight="false" outlineLevel="0" collapsed="false">
      <c r="A33" s="226" t="str">
        <f aca="false">Adolescents!BA2</f>
        <v>Germany (National_Nutrition_Survey_II)</v>
      </c>
      <c r="B33" s="227" t="n">
        <f aca="false">Adolescents!BC73</f>
        <v>0</v>
      </c>
      <c r="C33" s="228" t="n">
        <f aca="false">Adolescents!BD73</f>
        <v>0</v>
      </c>
      <c r="D33" s="227" t="n">
        <f aca="false">Adolescents!BG73</f>
        <v>0</v>
      </c>
      <c r="E33" s="228" t="n">
        <f aca="false">Adolescents!BH73</f>
        <v>0</v>
      </c>
    </row>
    <row r="34" customFormat="false" ht="12.75" hidden="false" customHeight="false" outlineLevel="0" collapsed="false">
      <c r="A34" s="226" t="str">
        <f aca="false">Adolescents!BK2</f>
        <v>Italy (INRAN_SCAI_2005_06)</v>
      </c>
      <c r="B34" s="227" t="n">
        <f aca="false">Adolescents!BM73</f>
        <v>0</v>
      </c>
      <c r="C34" s="228" t="n">
        <f aca="false">Adolescents!BN73</f>
        <v>0</v>
      </c>
      <c r="D34" s="227" t="n">
        <f aca="false">Adolescents!BQ73</f>
        <v>0</v>
      </c>
      <c r="E34" s="228" t="n">
        <f aca="false">Adolescents!BR73</f>
        <v>0</v>
      </c>
    </row>
    <row r="35" customFormat="false" ht="12.75" hidden="false" customHeight="false" outlineLevel="0" collapsed="false">
      <c r="A35" s="226" t="str">
        <f aca="false">Adolescents!BU2</f>
        <v>Latvia (EFSA_TEST)</v>
      </c>
      <c r="B35" s="227" t="n">
        <f aca="false">Adolescents!BW73</f>
        <v>0</v>
      </c>
      <c r="C35" s="228" t="n">
        <f aca="false">Adolescents!BX73</f>
        <v>0</v>
      </c>
      <c r="D35" s="227" t="n">
        <f aca="false">Adolescents!CA73</f>
        <v>0</v>
      </c>
      <c r="E35" s="228" t="n">
        <f aca="false">Adolescents!CB73</f>
        <v>0</v>
      </c>
    </row>
    <row r="36" customFormat="false" ht="12.75" hidden="false" customHeight="false" outlineLevel="0" collapsed="false">
      <c r="A36" s="226" t="str">
        <f aca="false">Adolescents!CE2</f>
        <v>Spain (AESAN_FIAB)</v>
      </c>
      <c r="B36" s="227" t="n">
        <f aca="false">Adolescents!CG73</f>
        <v>0</v>
      </c>
      <c r="C36" s="228" t="n">
        <f aca="false">Adolescents!CH73</f>
        <v>0</v>
      </c>
      <c r="D36" s="227" t="n">
        <f aca="false">Adolescents!CK73</f>
        <v>0</v>
      </c>
      <c r="E36" s="228" t="n">
        <f aca="false">Adolescents!CL73</f>
        <v>0</v>
      </c>
    </row>
    <row r="37" customFormat="false" ht="12.75" hidden="false" customHeight="false" outlineLevel="0" collapsed="false">
      <c r="A37" s="226" t="str">
        <f aca="false">Adolescents!CO2</f>
        <v>Spain (enKid)</v>
      </c>
      <c r="B37" s="227" t="n">
        <f aca="false">Adolescents!CQ73</f>
        <v>0</v>
      </c>
      <c r="C37" s="228" t="n">
        <f aca="false">Adolescents!CR73</f>
        <v>0</v>
      </c>
      <c r="D37" s="227" t="n">
        <f aca="false">Adolescents!CU73</f>
        <v>0</v>
      </c>
      <c r="E37" s="228" t="n">
        <f aca="false">Adolescents!CV73</f>
        <v>0</v>
      </c>
    </row>
    <row r="38" customFormat="false" ht="12.75" hidden="false" customHeight="false" outlineLevel="0" collapsed="false">
      <c r="A38" s="226" t="str">
        <f aca="false">Adolescents!CY2</f>
        <v>Spain (Nut_Ink05)</v>
      </c>
      <c r="B38" s="227" t="n">
        <f aca="false">Adolescents!DA73</f>
        <v>0</v>
      </c>
      <c r="C38" s="228" t="n">
        <f aca="false">Adolescents!DB73</f>
        <v>0</v>
      </c>
      <c r="D38" s="227" t="n">
        <f aca="false">Adolescents!DE73</f>
        <v>0</v>
      </c>
      <c r="E38" s="228" t="n">
        <f aca="false">Adolescents!DF73</f>
        <v>0</v>
      </c>
    </row>
    <row r="39" customFormat="false" ht="13.5" hidden="false" customHeight="false" outlineLevel="0" collapsed="false">
      <c r="A39" s="226" t="str">
        <f aca="false">Adolescents!DI2</f>
        <v>Sweden (NFA)</v>
      </c>
      <c r="B39" s="227" t="n">
        <f aca="false">Adolescents!DK73</f>
        <v>0</v>
      </c>
      <c r="C39" s="228" t="n">
        <f aca="false">Adolescents!DL73</f>
        <v>0</v>
      </c>
      <c r="D39" s="227" t="n">
        <f aca="false">Adolescents!DO73</f>
        <v>0</v>
      </c>
      <c r="E39" s="228" t="n">
        <f aca="false">Adolescents!DP73</f>
        <v>0</v>
      </c>
    </row>
    <row r="40" customFormat="false" ht="17.25" hidden="false" customHeight="false" outlineLevel="0" collapsed="false">
      <c r="A40" s="225" t="str">
        <f aca="false">Adults!A3</f>
        <v>Adults</v>
      </c>
      <c r="B40" s="225"/>
      <c r="C40" s="225"/>
      <c r="D40" s="225"/>
      <c r="E40" s="225"/>
    </row>
    <row r="41" customFormat="false" ht="12.75" hidden="false" customHeight="false" outlineLevel="0" collapsed="false">
      <c r="A41" s="229" t="str">
        <f aca="false">Adults!C2</f>
        <v>Belgium (Diet_National_2004)</v>
      </c>
      <c r="B41" s="230" t="n">
        <f aca="false">Adults!E73</f>
        <v>0</v>
      </c>
      <c r="C41" s="231" t="n">
        <f aca="false">Adults!F73</f>
        <v>0</v>
      </c>
      <c r="D41" s="230" t="n">
        <f aca="false">Adults!I73</f>
        <v>0</v>
      </c>
      <c r="E41" s="231" t="n">
        <f aca="false">Adults!J73</f>
        <v>0</v>
      </c>
    </row>
    <row r="42" customFormat="false" ht="12.75" hidden="false" customHeight="false" outlineLevel="0" collapsed="false">
      <c r="A42" s="226" t="str">
        <f aca="false">Adults!M2</f>
        <v>Czech Republic (SISP04)</v>
      </c>
      <c r="B42" s="227" t="n">
        <f aca="false">Adults!O73</f>
        <v>0</v>
      </c>
      <c r="C42" s="228" t="n">
        <f aca="false">Adults!P73</f>
        <v>0</v>
      </c>
      <c r="D42" s="227" t="n">
        <f aca="false">Adults!S73</f>
        <v>0</v>
      </c>
      <c r="E42" s="228" t="n">
        <f aca="false">Adults!T73</f>
        <v>0</v>
      </c>
    </row>
    <row r="43" customFormat="false" ht="12.75" hidden="false" customHeight="false" outlineLevel="0" collapsed="false">
      <c r="A43" s="226" t="str">
        <f aca="false">Adults!W2</f>
        <v>Denmark (Danish_Dietary_Survey)</v>
      </c>
      <c r="B43" s="227" t="n">
        <f aca="false">Adults!Y73</f>
        <v>0</v>
      </c>
      <c r="C43" s="228" t="n">
        <f aca="false">Adults!Z73</f>
        <v>0</v>
      </c>
      <c r="D43" s="227" t="n">
        <f aca="false">Adults!AC73</f>
        <v>0</v>
      </c>
      <c r="E43" s="228" t="n">
        <f aca="false">Adults!AD73</f>
        <v>0</v>
      </c>
    </row>
    <row r="44" customFormat="false" ht="12.75" hidden="false" customHeight="false" outlineLevel="0" collapsed="false">
      <c r="A44" s="226" t="str">
        <f aca="false">Adults!AG2</f>
        <v>Finland (FINDIET_2007)</v>
      </c>
      <c r="B44" s="227" t="n">
        <f aca="false">Adults!AI73</f>
        <v>0</v>
      </c>
      <c r="C44" s="228" t="n">
        <f aca="false">Adults!AJ73</f>
        <v>0</v>
      </c>
      <c r="D44" s="227" t="n">
        <f aca="false">Adults!AM73</f>
        <v>0</v>
      </c>
      <c r="E44" s="228" t="n">
        <f aca="false">Adults!AN73</f>
        <v>0</v>
      </c>
    </row>
    <row r="45" customFormat="false" ht="12.75" hidden="false" customHeight="false" outlineLevel="0" collapsed="false">
      <c r="A45" s="226" t="str">
        <f aca="false">Adults!AQ2</f>
        <v>France (INCA2)</v>
      </c>
      <c r="B45" s="227" t="n">
        <f aca="false">Adults!AS73</f>
        <v>0</v>
      </c>
      <c r="C45" s="228" t="n">
        <f aca="false">Adults!AT73</f>
        <v>0</v>
      </c>
      <c r="D45" s="227" t="n">
        <f aca="false">Adults!AW73</f>
        <v>0</v>
      </c>
      <c r="E45" s="228" t="n">
        <f aca="false">Adults!AX73</f>
        <v>0</v>
      </c>
    </row>
    <row r="46" customFormat="false" ht="12.75" hidden="false" customHeight="false" outlineLevel="0" collapsed="false">
      <c r="A46" s="226" t="str">
        <f aca="false">Adults!BA2</f>
        <v>Germany (National_Nutrition_Survey_II)</v>
      </c>
      <c r="B46" s="227" t="n">
        <f aca="false">Adults!BC73</f>
        <v>0</v>
      </c>
      <c r="C46" s="228" t="n">
        <f aca="false">Adults!BD73</f>
        <v>0</v>
      </c>
      <c r="D46" s="227" t="n">
        <f aca="false">Adults!BG73</f>
        <v>0</v>
      </c>
      <c r="E46" s="228" t="n">
        <f aca="false">Adults!BH73</f>
        <v>0</v>
      </c>
    </row>
    <row r="47" customFormat="false" ht="12.75" hidden="false" customHeight="false" outlineLevel="0" collapsed="false">
      <c r="A47" s="226" t="str">
        <f aca="false">Adults!BK2</f>
        <v>Hungary (National_Repr_Surv)</v>
      </c>
      <c r="B47" s="227" t="n">
        <f aca="false">Adults!BM73</f>
        <v>0</v>
      </c>
      <c r="C47" s="228" t="n">
        <f aca="false">Adults!BN73</f>
        <v>0</v>
      </c>
      <c r="D47" s="227" t="n">
        <f aca="false">Adults!BQ73</f>
        <v>0</v>
      </c>
      <c r="E47" s="228" t="n">
        <f aca="false">Adults!BR73</f>
        <v>0</v>
      </c>
    </row>
    <row r="48" customFormat="false" ht="12.75" hidden="false" customHeight="false" outlineLevel="0" collapsed="false">
      <c r="A48" s="226" t="str">
        <f aca="false">Adults!BU2</f>
        <v>Ireland (NSIFCS)</v>
      </c>
      <c r="B48" s="227" t="n">
        <f aca="false">Adults!BW73</f>
        <v>0</v>
      </c>
      <c r="C48" s="228" t="n">
        <f aca="false">Adults!BX73</f>
        <v>0</v>
      </c>
      <c r="D48" s="227" t="n">
        <f aca="false">Adults!CA73</f>
        <v>0</v>
      </c>
      <c r="E48" s="228" t="n">
        <f aca="false">Adults!CB73</f>
        <v>0</v>
      </c>
    </row>
    <row r="49" customFormat="false" ht="12.75" hidden="false" customHeight="false" outlineLevel="0" collapsed="false">
      <c r="A49" s="226" t="str">
        <f aca="false">Adults!CE2</f>
        <v>Italy (INRAN_SCAI_2005_06)</v>
      </c>
      <c r="B49" s="227" t="n">
        <f aca="false">Adults!CG73</f>
        <v>0</v>
      </c>
      <c r="C49" s="228" t="n">
        <f aca="false">Adults!CH73</f>
        <v>0</v>
      </c>
      <c r="D49" s="227" t="n">
        <f aca="false">Adults!CK73</f>
        <v>0</v>
      </c>
      <c r="E49" s="228" t="n">
        <f aca="false">Adults!CL73</f>
        <v>0</v>
      </c>
    </row>
    <row r="50" customFormat="false" ht="12.75" hidden="false" customHeight="false" outlineLevel="0" collapsed="false">
      <c r="A50" s="226" t="str">
        <f aca="false">Adults!CO2</f>
        <v>Latvia (EFSA_TEST)</v>
      </c>
      <c r="B50" s="227" t="n">
        <f aca="false">Adults!CQ73</f>
        <v>0</v>
      </c>
      <c r="C50" s="228" t="n">
        <f aca="false">Adults!CR73</f>
        <v>0</v>
      </c>
      <c r="D50" s="227" t="n">
        <f aca="false">Adults!CU73</f>
        <v>0</v>
      </c>
      <c r="E50" s="228" t="n">
        <f aca="false">Adults!CV73</f>
        <v>0</v>
      </c>
    </row>
    <row r="51" customFormat="false" ht="12.75" hidden="false" customHeight="false" outlineLevel="0" collapsed="false">
      <c r="A51" s="226" t="str">
        <f aca="false">Adults!CY2</f>
        <v>The Netherlands (DNFCS_2003)</v>
      </c>
      <c r="B51" s="227" t="n">
        <f aca="false">Adults!DA73</f>
        <v>0</v>
      </c>
      <c r="C51" s="228" t="n">
        <f aca="false">Adults!DB73</f>
        <v>0</v>
      </c>
      <c r="D51" s="227" t="n">
        <f aca="false">Adults!DE73</f>
        <v>0</v>
      </c>
      <c r="E51" s="228" t="n">
        <f aca="false">Adults!DF73</f>
        <v>0</v>
      </c>
    </row>
    <row r="52" customFormat="false" ht="12.75" hidden="false" customHeight="false" outlineLevel="0" collapsed="false">
      <c r="A52" s="226" t="str">
        <f aca="false">Adults!DI2</f>
        <v>Spain (AESAN)</v>
      </c>
      <c r="B52" s="227" t="n">
        <f aca="false">Adults!DK73</f>
        <v>0</v>
      </c>
      <c r="C52" s="228" t="n">
        <f aca="false">Adults!DL73</f>
        <v>0</v>
      </c>
      <c r="D52" s="227" t="n">
        <f aca="false">Adults!DO73</f>
        <v>0</v>
      </c>
      <c r="E52" s="228" t="n">
        <f aca="false">Adults!DP73</f>
        <v>0</v>
      </c>
    </row>
    <row r="53" customFormat="false" ht="12.75" hidden="false" customHeight="false" outlineLevel="0" collapsed="false">
      <c r="A53" s="226" t="str">
        <f aca="false">Adults!DS2</f>
        <v>Spain (AESAN_FIAB)</v>
      </c>
      <c r="B53" s="227" t="n">
        <f aca="false">Adults!DU73</f>
        <v>0</v>
      </c>
      <c r="C53" s="228" t="n">
        <f aca="false">Adults!DV73</f>
        <v>0</v>
      </c>
      <c r="D53" s="227" t="n">
        <f aca="false">Adults!DY73</f>
        <v>0</v>
      </c>
      <c r="E53" s="228" t="n">
        <f aca="false">Adults!DZ73</f>
        <v>0</v>
      </c>
    </row>
    <row r="54" customFormat="false" ht="12.75" hidden="false" customHeight="false" outlineLevel="0" collapsed="false">
      <c r="A54" s="226" t="str">
        <f aca="false">Adults!EC2</f>
        <v>Sweden (Riksmaten_1997_98)</v>
      </c>
      <c r="B54" s="227" t="n">
        <f aca="false">Adults!EE73</f>
        <v>0</v>
      </c>
      <c r="C54" s="228" t="n">
        <f aca="false">Adults!EF73</f>
        <v>0</v>
      </c>
      <c r="D54" s="227" t="n">
        <f aca="false">Adults!EI73</f>
        <v>0</v>
      </c>
      <c r="E54" s="228" t="n">
        <f aca="false">Adults!EJ73</f>
        <v>0</v>
      </c>
    </row>
    <row r="55" customFormat="false" ht="13.5" hidden="false" customHeight="false" outlineLevel="0" collapsed="false">
      <c r="A55" s="232" t="str">
        <f aca="false">Adults!EM2</f>
        <v>United Kingdom (NDNS)</v>
      </c>
      <c r="B55" s="233" t="n">
        <f aca="false">Adults!EO73</f>
        <v>0</v>
      </c>
      <c r="C55" s="234" t="n">
        <f aca="false">Adults!EP73</f>
        <v>0</v>
      </c>
      <c r="D55" s="233" t="n">
        <f aca="false">Adults!ES73</f>
        <v>0</v>
      </c>
      <c r="E55" s="234" t="n">
        <f aca="false">Adults!ET73</f>
        <v>0</v>
      </c>
    </row>
    <row r="56" customFormat="false" ht="17.25" hidden="false" customHeight="false" outlineLevel="0" collapsed="false">
      <c r="A56" s="235" t="str">
        <f aca="false">'The elderly'!A3</f>
        <v>The elderly</v>
      </c>
      <c r="B56" s="235"/>
      <c r="C56" s="235"/>
      <c r="D56" s="235"/>
      <c r="E56" s="235"/>
    </row>
    <row r="57" customFormat="false" ht="12.75" hidden="false" customHeight="false" outlineLevel="0" collapsed="false">
      <c r="A57" s="229" t="str">
        <f aca="false">'The elderly'!C2</f>
        <v>Belgium (Diet_National_2004)</v>
      </c>
      <c r="B57" s="230" t="n">
        <f aca="false">'The elderly'!E73</f>
        <v>0</v>
      </c>
      <c r="C57" s="231" t="n">
        <f aca="false">'The elderly'!F73</f>
        <v>0</v>
      </c>
      <c r="D57" s="230" t="n">
        <f aca="false">'The elderly'!I73</f>
        <v>0</v>
      </c>
      <c r="E57" s="231" t="n">
        <f aca="false">'The elderly'!J73</f>
        <v>0</v>
      </c>
    </row>
    <row r="58" customFormat="false" ht="12.75" hidden="false" customHeight="false" outlineLevel="0" collapsed="false">
      <c r="A58" s="226" t="str">
        <f aca="false">'The elderly'!M2</f>
        <v>Denmark (Danish_Dietary_Survey)</v>
      </c>
      <c r="B58" s="227" t="n">
        <f aca="false">'The elderly'!O73</f>
        <v>0</v>
      </c>
      <c r="C58" s="228" t="n">
        <f aca="false">'The elderly'!P73</f>
        <v>0</v>
      </c>
      <c r="D58" s="227" t="n">
        <f aca="false">'The elderly'!S73</f>
        <v>0</v>
      </c>
      <c r="E58" s="228" t="n">
        <f aca="false">'The elderly'!T73</f>
        <v>0</v>
      </c>
    </row>
    <row r="59" customFormat="false" ht="12.75" hidden="false" customHeight="false" outlineLevel="0" collapsed="false">
      <c r="A59" s="226" t="str">
        <f aca="false">'The elderly'!W2</f>
        <v>Finland (FINDIET_2007)</v>
      </c>
      <c r="B59" s="227" t="n">
        <f aca="false">'The elderly'!Y73</f>
        <v>0</v>
      </c>
      <c r="C59" s="228" t="n">
        <f aca="false">'The elderly'!Z73</f>
        <v>0</v>
      </c>
      <c r="D59" s="227" t="n">
        <f aca="false">'The elderly'!AC73</f>
        <v>0</v>
      </c>
      <c r="E59" s="228" t="n">
        <f aca="false">'The elderly'!AD73</f>
        <v>0</v>
      </c>
    </row>
    <row r="60" customFormat="false" ht="12.75" hidden="false" customHeight="false" outlineLevel="0" collapsed="false">
      <c r="A60" s="226" t="str">
        <f aca="false">'The elderly'!AG2</f>
        <v>France (INCA2)</v>
      </c>
      <c r="B60" s="227" t="n">
        <f aca="false">'The elderly'!AI73</f>
        <v>0</v>
      </c>
      <c r="C60" s="228" t="n">
        <f aca="false">'The elderly'!AJ73</f>
        <v>0</v>
      </c>
      <c r="D60" s="227" t="n">
        <f aca="false">'The elderly'!AM73</f>
        <v>0</v>
      </c>
      <c r="E60" s="228" t="n">
        <f aca="false">'The elderly'!AN73</f>
        <v>0</v>
      </c>
    </row>
    <row r="61" customFormat="false" ht="12.75" hidden="false" customHeight="false" outlineLevel="0" collapsed="false">
      <c r="A61" s="226" t="str">
        <f aca="false">'The elderly'!AQ2</f>
        <v>Germany (National_Nutrition_Survey_II)</v>
      </c>
      <c r="B61" s="227" t="n">
        <f aca="false">'The elderly'!AS73</f>
        <v>0</v>
      </c>
      <c r="C61" s="228" t="n">
        <f aca="false">'The elderly'!AT73</f>
        <v>0</v>
      </c>
      <c r="D61" s="227" t="n">
        <f aca="false">'The elderly'!AW73</f>
        <v>0</v>
      </c>
      <c r="E61" s="228" t="n">
        <f aca="false">'The elderly'!AX73</f>
        <v>0</v>
      </c>
    </row>
    <row r="62" customFormat="false" ht="12.75" hidden="false" customHeight="false" outlineLevel="0" collapsed="false">
      <c r="A62" s="226" t="str">
        <f aca="false">'The elderly'!BA2</f>
        <v>Hungary (National_Repr_Surv)</v>
      </c>
      <c r="B62" s="227" t="n">
        <f aca="false">'The elderly'!BC73</f>
        <v>0</v>
      </c>
      <c r="C62" s="228" t="n">
        <f aca="false">'The elderly'!BD73</f>
        <v>0</v>
      </c>
      <c r="D62" s="227" t="n">
        <f aca="false">'The elderly'!BG73</f>
        <v>0</v>
      </c>
      <c r="E62" s="228" t="n">
        <f aca="false">'The elderly'!BH73</f>
        <v>0</v>
      </c>
    </row>
    <row r="63" customFormat="false" ht="13.5" hidden="false" customHeight="false" outlineLevel="0" collapsed="false">
      <c r="A63" s="232" t="str">
        <f aca="false">'The elderly'!BK2</f>
        <v>Italy (INRAN_SCAI_2005_06)</v>
      </c>
      <c r="B63" s="233" t="n">
        <f aca="false">'The elderly'!BM73</f>
        <v>0</v>
      </c>
      <c r="C63" s="234" t="n">
        <f aca="false">'The elderly'!BN73</f>
        <v>0</v>
      </c>
      <c r="D63" s="233" t="n">
        <f aca="false">'The elderly'!BQ73</f>
        <v>0</v>
      </c>
      <c r="E63" s="234" t="n">
        <f aca="false">'The elderly'!BR73</f>
        <v>0</v>
      </c>
    </row>
  </sheetData>
  <mergeCells count="9">
    <mergeCell ref="B1:E1"/>
    <mergeCell ref="B2:E2"/>
    <mergeCell ref="B4:C4"/>
    <mergeCell ref="D4:E4"/>
    <mergeCell ref="A6:E6"/>
    <mergeCell ref="A11:E11"/>
    <mergeCell ref="A27:E27"/>
    <mergeCell ref="A40:E40"/>
    <mergeCell ref="A56:E56"/>
  </mergeCells>
  <hyperlinks>
    <hyperlink ref="A1" location="Homepage!A1" display="Back to homepage"/>
  </hyperlinks>
  <printOptions headings="false" gridLines="false" gridLinesSet="true" horizontalCentered="false" verticalCentered="false"/>
  <pageMargins left="0.479861111111111" right="0.390277777777778" top="0.433333333333333" bottom="0.315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218" width="19.28"/>
    <col collapsed="false" customWidth="true" hidden="false" outlineLevel="0" max="9" min="2" style="218" width="12.42"/>
    <col collapsed="false" customWidth="false" hidden="false" outlineLevel="0" max="257" min="10" style="48" width="9.13"/>
  </cols>
  <sheetData>
    <row r="1" customFormat="false" ht="25.5" hidden="false" customHeight="true" outlineLevel="0" collapsed="false">
      <c r="A1" s="136" t="s">
        <v>41</v>
      </c>
      <c r="B1" s="216" t="str">
        <f aca="false">'Concentration values'!B3</f>
        <v>xxx</v>
      </c>
      <c r="C1" s="216"/>
      <c r="D1" s="216"/>
      <c r="E1" s="216"/>
      <c r="F1" s="216"/>
      <c r="G1" s="216"/>
      <c r="H1" s="216"/>
      <c r="I1" s="216"/>
    </row>
    <row r="2" customFormat="false" ht="18.75" hidden="false" customHeight="false" outlineLevel="0" collapsed="false">
      <c r="A2" s="48"/>
      <c r="B2" s="217" t="s">
        <v>3569</v>
      </c>
      <c r="C2" s="217"/>
      <c r="D2" s="217"/>
      <c r="E2" s="217"/>
      <c r="F2" s="217"/>
      <c r="G2" s="217"/>
      <c r="H2" s="217"/>
      <c r="I2" s="217"/>
    </row>
    <row r="3" customFormat="false" ht="13.5" hidden="false" customHeight="false" outlineLevel="0" collapsed="false"/>
    <row r="4" customFormat="false" ht="17.25" hidden="false" customHeight="false" outlineLevel="0" collapsed="false">
      <c r="B4" s="236" t="str">
        <f aca="false">'Concentration values'!C5</f>
        <v>MPL </v>
      </c>
      <c r="C4" s="236"/>
      <c r="D4" s="236"/>
      <c r="E4" s="236"/>
      <c r="F4" s="237" t="str">
        <f aca="false">'Concentration values'!D5</f>
        <v>Use levels </v>
      </c>
      <c r="G4" s="237"/>
      <c r="H4" s="237"/>
      <c r="I4" s="237"/>
    </row>
    <row r="5" s="117" customFormat="true" ht="33.75" hidden="false" customHeight="true" outlineLevel="0" collapsed="false">
      <c r="A5" s="238"/>
      <c r="B5" s="239" t="s">
        <v>3570</v>
      </c>
      <c r="C5" s="239"/>
      <c r="D5" s="240" t="s">
        <v>3571</v>
      </c>
      <c r="E5" s="240"/>
      <c r="F5" s="239" t="s">
        <v>3570</v>
      </c>
      <c r="G5" s="239"/>
      <c r="H5" s="241" t="s">
        <v>3571</v>
      </c>
      <c r="I5" s="241"/>
    </row>
    <row r="6" customFormat="false" ht="17.25" hidden="false" customHeight="false" outlineLevel="0" collapsed="false">
      <c r="B6" s="242" t="s">
        <v>3572</v>
      </c>
      <c r="C6" s="243" t="s">
        <v>3573</v>
      </c>
      <c r="D6" s="244" t="s">
        <v>3572</v>
      </c>
      <c r="E6" s="243" t="s">
        <v>3573</v>
      </c>
      <c r="F6" s="242" t="s">
        <v>3572</v>
      </c>
      <c r="G6" s="243" t="s">
        <v>3573</v>
      </c>
      <c r="H6" s="244" t="s">
        <v>3572</v>
      </c>
      <c r="I6" s="243" t="s">
        <v>3573</v>
      </c>
    </row>
    <row r="7" customFormat="false" ht="16.5" hidden="false" customHeight="false" outlineLevel="0" collapsed="false">
      <c r="A7" s="245" t="str">
        <f aca="false">Toddlers!A3</f>
        <v>Toddlers</v>
      </c>
      <c r="B7" s="246" t="n">
        <f aca="false">MIN('Summary (per age class&amp;survey)'!B7:B10)</f>
        <v>0</v>
      </c>
      <c r="C7" s="247" t="n">
        <f aca="false">MAX('Summary (per age class&amp;survey)'!B7:B10)</f>
        <v>0</v>
      </c>
      <c r="D7" s="246" t="n">
        <f aca="false">MIN('Summary (per age class&amp;survey)'!C7:C10)</f>
        <v>0</v>
      </c>
      <c r="E7" s="247" t="n">
        <f aca="false">MAX('Summary (per age class&amp;survey)'!C7:C10)</f>
        <v>0</v>
      </c>
      <c r="F7" s="246" t="n">
        <f aca="false">MIN('Summary (per age class&amp;survey)'!D7:D10)</f>
        <v>0</v>
      </c>
      <c r="G7" s="247" t="n">
        <f aca="false">MAX('Summary (per age class&amp;survey)'!D7:D10)</f>
        <v>0</v>
      </c>
      <c r="H7" s="246" t="n">
        <f aca="false">MIN('Summary (per age class&amp;survey)'!E7:E10)</f>
        <v>0</v>
      </c>
      <c r="I7" s="247" t="n">
        <f aca="false">MAX('Summary (per age class&amp;survey)'!E7:E10)</f>
        <v>0</v>
      </c>
    </row>
    <row r="8" customFormat="false" ht="16.5" hidden="false" customHeight="false" outlineLevel="0" collapsed="false">
      <c r="A8" s="248" t="str">
        <f aca="false">Children!A3</f>
        <v>Children</v>
      </c>
      <c r="B8" s="249" t="n">
        <f aca="false">MIN('Summary (per age class&amp;survey)'!B12:B26)</f>
        <v>0</v>
      </c>
      <c r="C8" s="250" t="n">
        <f aca="false">MAX('Summary (per age class&amp;survey)'!B12:B26)</f>
        <v>0</v>
      </c>
      <c r="D8" s="249" t="n">
        <f aca="false">MIN('Summary (per age class&amp;survey)'!C12:C26)</f>
        <v>0</v>
      </c>
      <c r="E8" s="250" t="n">
        <f aca="false">MAX('Summary (per age class&amp;survey)'!C12:C26)</f>
        <v>0</v>
      </c>
      <c r="F8" s="249" t="n">
        <f aca="false">MIN('Summary (per age class&amp;survey)'!D12:D26)</f>
        <v>0</v>
      </c>
      <c r="G8" s="250" t="n">
        <f aca="false">MAX('Summary (per age class&amp;survey)'!D12:D26)</f>
        <v>0</v>
      </c>
      <c r="H8" s="249" t="n">
        <f aca="false">MIN('Summary (per age class&amp;survey)'!E12:E26)</f>
        <v>0</v>
      </c>
      <c r="I8" s="250" t="n">
        <f aca="false">MAX('Summary (per age class&amp;survey)'!E12:E26)</f>
        <v>0</v>
      </c>
    </row>
    <row r="9" customFormat="false" ht="16.5" hidden="false" customHeight="false" outlineLevel="0" collapsed="false">
      <c r="A9" s="248" t="str">
        <f aca="false">Adolescents!A3</f>
        <v>Adolescents</v>
      </c>
      <c r="B9" s="249" t="n">
        <f aca="false">MIN('Summary (per age class&amp;survey)'!B28:B39)</f>
        <v>0</v>
      </c>
      <c r="C9" s="250" t="n">
        <f aca="false">MAX('Summary (per age class&amp;survey)'!B28:B39)</f>
        <v>0</v>
      </c>
      <c r="D9" s="249" t="n">
        <f aca="false">MIN('Summary (per age class&amp;survey)'!C28:C39)</f>
        <v>0</v>
      </c>
      <c r="E9" s="250" t="n">
        <f aca="false">MAX('Summary (per age class&amp;survey)'!C28:C39)</f>
        <v>0</v>
      </c>
      <c r="F9" s="249" t="n">
        <f aca="false">MIN('Summary (per age class&amp;survey)'!D28:D39)</f>
        <v>0</v>
      </c>
      <c r="G9" s="250" t="n">
        <f aca="false">MAX('Summary (per age class&amp;survey)'!D28:D39)</f>
        <v>0</v>
      </c>
      <c r="H9" s="249" t="n">
        <f aca="false">MIN('Summary (per age class&amp;survey)'!E28:E39)</f>
        <v>0</v>
      </c>
      <c r="I9" s="250" t="n">
        <f aca="false">MAX('Summary (per age class&amp;survey)'!E28:E39)</f>
        <v>0</v>
      </c>
    </row>
    <row r="10" customFormat="false" ht="16.5" hidden="false" customHeight="false" outlineLevel="0" collapsed="false">
      <c r="A10" s="248" t="str">
        <f aca="false">Adults!A3</f>
        <v>Adults</v>
      </c>
      <c r="B10" s="249" t="n">
        <f aca="false">MIN('Summary (per age class&amp;survey)'!B41:B55)</f>
        <v>0</v>
      </c>
      <c r="C10" s="250" t="n">
        <f aca="false">MAX('Summary (per age class&amp;survey)'!B41:B55)</f>
        <v>0</v>
      </c>
      <c r="D10" s="249" t="n">
        <f aca="false">MIN('Summary (per age class&amp;survey)'!C41:C55)</f>
        <v>0</v>
      </c>
      <c r="E10" s="250" t="n">
        <f aca="false">MAX('Summary (per age class&amp;survey)'!C41:C55)</f>
        <v>0</v>
      </c>
      <c r="F10" s="249" t="n">
        <f aca="false">MIN('Summary (per age class&amp;survey)'!D41:D55)</f>
        <v>0</v>
      </c>
      <c r="G10" s="250" t="n">
        <f aca="false">MAX('Summary (per age class&amp;survey)'!D41:D55)</f>
        <v>0</v>
      </c>
      <c r="H10" s="249" t="n">
        <f aca="false">MIN('Summary (per age class&amp;survey)'!E41:E55)</f>
        <v>0</v>
      </c>
      <c r="I10" s="250" t="n">
        <f aca="false">MAX('Summary (per age class&amp;survey)'!E41:E55)</f>
        <v>0</v>
      </c>
    </row>
    <row r="11" customFormat="false" ht="17.25" hidden="false" customHeight="false" outlineLevel="0" collapsed="false">
      <c r="A11" s="251" t="str">
        <f aca="false">'The elderly'!A3</f>
        <v>The elderly</v>
      </c>
      <c r="B11" s="252" t="n">
        <f aca="false">MIN('Summary (per age class&amp;survey)'!B57:B63)</f>
        <v>0</v>
      </c>
      <c r="C11" s="253" t="n">
        <f aca="false">MAX('Summary (per age class&amp;survey)'!B57:B63)</f>
        <v>0</v>
      </c>
      <c r="D11" s="252" t="n">
        <f aca="false">MIN('Summary (per age class&amp;survey)'!C57:C63)</f>
        <v>0</v>
      </c>
      <c r="E11" s="253" t="n">
        <f aca="false">MAX('Summary (per age class&amp;survey)'!C57:C63)</f>
        <v>0</v>
      </c>
      <c r="F11" s="252" t="n">
        <f aca="false">MIN('Summary (per age class&amp;survey)'!D57:D63)</f>
        <v>0</v>
      </c>
      <c r="G11" s="253" t="n">
        <f aca="false">MAX('Summary (per age class&amp;survey)'!D57:D63)</f>
        <v>0</v>
      </c>
      <c r="H11" s="252" t="n">
        <f aca="false">MIN('Summary (per age class&amp;survey)'!E57:E63)</f>
        <v>0</v>
      </c>
      <c r="I11" s="253" t="n">
        <f aca="false">MAX('Summary (per age class&amp;survey)'!E57:E63)</f>
        <v>0</v>
      </c>
    </row>
    <row r="12" customFormat="false" ht="16.5" hidden="false" customHeight="false" outlineLevel="0" collapsed="false">
      <c r="A12" s="238"/>
      <c r="C12" s="254"/>
    </row>
  </sheetData>
  <mergeCells count="8">
    <mergeCell ref="B1:I1"/>
    <mergeCell ref="B2:I2"/>
    <mergeCell ref="B4:E4"/>
    <mergeCell ref="F4:I4"/>
    <mergeCell ref="B5:C5"/>
    <mergeCell ref="D5:E5"/>
    <mergeCell ref="F5:G5"/>
    <mergeCell ref="H5:I5"/>
  </mergeCells>
  <hyperlinks>
    <hyperlink ref="A1" location="Homepage!A1" display="Back to homepag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218" width="19.28"/>
    <col collapsed="false" customWidth="true" hidden="false" outlineLevel="0" max="9" min="2" style="218" width="12.42"/>
    <col collapsed="false" customWidth="false" hidden="false" outlineLevel="0" max="257" min="10" style="48" width="9.13"/>
  </cols>
  <sheetData>
    <row r="1" customFormat="false" ht="25.5" hidden="false" customHeight="true" outlineLevel="0" collapsed="false">
      <c r="A1" s="136" t="s">
        <v>41</v>
      </c>
      <c r="B1" s="216" t="str">
        <f aca="false">'Concentration values'!B3</f>
        <v>xxx</v>
      </c>
      <c r="C1" s="216"/>
      <c r="D1" s="216"/>
      <c r="E1" s="216"/>
      <c r="F1" s="216"/>
      <c r="G1" s="216"/>
      <c r="H1" s="216"/>
      <c r="I1" s="216"/>
    </row>
    <row r="2" customFormat="false" ht="18.75" hidden="false" customHeight="false" outlineLevel="0" collapsed="false">
      <c r="A2" s="48"/>
      <c r="B2" s="217" t="s">
        <v>3574</v>
      </c>
      <c r="C2" s="217"/>
      <c r="D2" s="217"/>
      <c r="E2" s="217"/>
      <c r="F2" s="217"/>
      <c r="G2" s="217"/>
      <c r="H2" s="217"/>
      <c r="I2" s="217"/>
    </row>
    <row r="3" customFormat="false" ht="13.5" hidden="false" customHeight="false" outlineLevel="0" collapsed="false"/>
    <row r="4" customFormat="false" ht="17.25" hidden="false" customHeight="false" outlineLevel="0" collapsed="false">
      <c r="B4" s="236" t="str">
        <f aca="false">'Concentration values'!C5</f>
        <v>MPL </v>
      </c>
      <c r="C4" s="236"/>
      <c r="D4" s="236"/>
      <c r="E4" s="236"/>
      <c r="F4" s="237" t="str">
        <f aca="false">'Concentration values'!D5</f>
        <v>Use levels </v>
      </c>
      <c r="G4" s="237"/>
      <c r="H4" s="237"/>
      <c r="I4" s="237"/>
    </row>
    <row r="5" s="117" customFormat="true" ht="33.75" hidden="false" customHeight="true" outlineLevel="0" collapsed="false">
      <c r="A5" s="238"/>
      <c r="B5" s="239" t="s">
        <v>3570</v>
      </c>
      <c r="C5" s="239"/>
      <c r="D5" s="240" t="s">
        <v>3571</v>
      </c>
      <c r="E5" s="240"/>
      <c r="F5" s="239" t="s">
        <v>3570</v>
      </c>
      <c r="G5" s="239"/>
      <c r="H5" s="241" t="s">
        <v>3571</v>
      </c>
      <c r="I5" s="241"/>
    </row>
    <row r="6" customFormat="false" ht="17.25" hidden="false" customHeight="false" outlineLevel="0" collapsed="false">
      <c r="B6" s="242" t="s">
        <v>3572</v>
      </c>
      <c r="C6" s="243" t="s">
        <v>3573</v>
      </c>
      <c r="D6" s="244" t="s">
        <v>3572</v>
      </c>
      <c r="E6" s="243" t="s">
        <v>3573</v>
      </c>
      <c r="F6" s="242" t="s">
        <v>3572</v>
      </c>
      <c r="G6" s="243" t="s">
        <v>3573</v>
      </c>
      <c r="H6" s="244" t="s">
        <v>3572</v>
      </c>
      <c r="I6" s="243" t="s">
        <v>3573</v>
      </c>
    </row>
    <row r="7" customFormat="false" ht="16.5" hidden="false" customHeight="false" outlineLevel="0" collapsed="false">
      <c r="A7" s="245" t="str">
        <f aca="false">Toddlers!A3</f>
        <v>Toddlers</v>
      </c>
      <c r="B7" s="255" t="e">
        <f aca="false">'Summary per age class'!B7*100/'Concentration values'!$B$4</f>
        <v>#VALUE!</v>
      </c>
      <c r="C7" s="256" t="e">
        <f aca="false">'Summary per age class'!C7*100/'Concentration values'!$B$4</f>
        <v>#VALUE!</v>
      </c>
      <c r="D7" s="255" t="e">
        <f aca="false">'Summary per age class'!D7*100/'Concentration values'!$B$4</f>
        <v>#VALUE!</v>
      </c>
      <c r="E7" s="256" t="e">
        <f aca="false">'Summary per age class'!E7*100/'Concentration values'!$B$4</f>
        <v>#VALUE!</v>
      </c>
      <c r="F7" s="255" t="e">
        <f aca="false">'Summary per age class'!F7*100/'Concentration values'!$B$4</f>
        <v>#VALUE!</v>
      </c>
      <c r="G7" s="256" t="e">
        <f aca="false">'Summary per age class'!G7*100/'Concentration values'!$B$4</f>
        <v>#VALUE!</v>
      </c>
      <c r="H7" s="255" t="e">
        <f aca="false">'Summary per age class'!H7*100/'Concentration values'!$B$4</f>
        <v>#VALUE!</v>
      </c>
      <c r="I7" s="256" t="e">
        <f aca="false">'Summary per age class'!I7*100/'Concentration values'!$B$4</f>
        <v>#VALUE!</v>
      </c>
    </row>
    <row r="8" customFormat="false" ht="16.5" hidden="false" customHeight="false" outlineLevel="0" collapsed="false">
      <c r="A8" s="248" t="str">
        <f aca="false">Children!A3</f>
        <v>Children</v>
      </c>
      <c r="B8" s="257" t="e">
        <f aca="false">'Summary per age class'!B8*100/'Concentration values'!$B$4</f>
        <v>#VALUE!</v>
      </c>
      <c r="C8" s="258" t="e">
        <f aca="false">'Summary per age class'!C8*100/'Concentration values'!$B$4</f>
        <v>#VALUE!</v>
      </c>
      <c r="D8" s="257" t="e">
        <f aca="false">'Summary per age class'!D8*100/'Concentration values'!$B$4</f>
        <v>#VALUE!</v>
      </c>
      <c r="E8" s="258" t="e">
        <f aca="false">'Summary per age class'!E8*100/'Concentration values'!$B$4</f>
        <v>#VALUE!</v>
      </c>
      <c r="F8" s="257" t="e">
        <f aca="false">'Summary per age class'!F8*100/'Concentration values'!$B$4</f>
        <v>#VALUE!</v>
      </c>
      <c r="G8" s="258" t="e">
        <f aca="false">'Summary per age class'!G8*100/'Concentration values'!$B$4</f>
        <v>#VALUE!</v>
      </c>
      <c r="H8" s="257" t="e">
        <f aca="false">'Summary per age class'!H8*100/'Concentration values'!$B$4</f>
        <v>#VALUE!</v>
      </c>
      <c r="I8" s="258" t="e">
        <f aca="false">'Summary per age class'!I8*100/'Concentration values'!$B$4</f>
        <v>#VALUE!</v>
      </c>
    </row>
    <row r="9" customFormat="false" ht="16.5" hidden="false" customHeight="false" outlineLevel="0" collapsed="false">
      <c r="A9" s="248" t="str">
        <f aca="false">Adolescents!A3</f>
        <v>Adolescents</v>
      </c>
      <c r="B9" s="257" t="e">
        <f aca="false">'Summary per age class'!B9*100/'Concentration values'!$B$4</f>
        <v>#VALUE!</v>
      </c>
      <c r="C9" s="258" t="e">
        <f aca="false">'Summary per age class'!C9*100/'Concentration values'!$B$4</f>
        <v>#VALUE!</v>
      </c>
      <c r="D9" s="257" t="e">
        <f aca="false">'Summary per age class'!D9*100/'Concentration values'!$B$4</f>
        <v>#VALUE!</v>
      </c>
      <c r="E9" s="258" t="e">
        <f aca="false">'Summary per age class'!E9*100/'Concentration values'!$B$4</f>
        <v>#VALUE!</v>
      </c>
      <c r="F9" s="257" t="e">
        <f aca="false">'Summary per age class'!F9*100/'Concentration values'!$B$4</f>
        <v>#VALUE!</v>
      </c>
      <c r="G9" s="258" t="e">
        <f aca="false">'Summary per age class'!G9*100/'Concentration values'!$B$4</f>
        <v>#VALUE!</v>
      </c>
      <c r="H9" s="257" t="e">
        <f aca="false">'Summary per age class'!H9*100/'Concentration values'!$B$4</f>
        <v>#VALUE!</v>
      </c>
      <c r="I9" s="258" t="e">
        <f aca="false">'Summary per age class'!I9*100/'Concentration values'!$B$4</f>
        <v>#VALUE!</v>
      </c>
    </row>
    <row r="10" customFormat="false" ht="16.5" hidden="false" customHeight="false" outlineLevel="0" collapsed="false">
      <c r="A10" s="248" t="str">
        <f aca="false">Adults!A3</f>
        <v>Adults</v>
      </c>
      <c r="B10" s="257" t="e">
        <f aca="false">'Summary per age class'!B10*100/'Concentration values'!$B$4</f>
        <v>#VALUE!</v>
      </c>
      <c r="C10" s="258" t="e">
        <f aca="false">'Summary per age class'!C10*100/'Concentration values'!$B$4</f>
        <v>#VALUE!</v>
      </c>
      <c r="D10" s="257" t="e">
        <f aca="false">'Summary per age class'!D10*100/'Concentration values'!$B$4</f>
        <v>#VALUE!</v>
      </c>
      <c r="E10" s="258" t="e">
        <f aca="false">'Summary per age class'!E10*100/'Concentration values'!$B$4</f>
        <v>#VALUE!</v>
      </c>
      <c r="F10" s="257" t="e">
        <f aca="false">'Summary per age class'!F10*100/'Concentration values'!$B$4</f>
        <v>#VALUE!</v>
      </c>
      <c r="G10" s="258" t="e">
        <f aca="false">'Summary per age class'!G10*100/'Concentration values'!$B$4</f>
        <v>#VALUE!</v>
      </c>
      <c r="H10" s="257" t="e">
        <f aca="false">'Summary per age class'!H10*100/'Concentration values'!$B$4</f>
        <v>#VALUE!</v>
      </c>
      <c r="I10" s="258" t="e">
        <f aca="false">'Summary per age class'!I10*100/'Concentration values'!$B$4</f>
        <v>#VALUE!</v>
      </c>
    </row>
    <row r="11" customFormat="false" ht="17.25" hidden="false" customHeight="false" outlineLevel="0" collapsed="false">
      <c r="A11" s="251" t="str">
        <f aca="false">'The elderly'!A3</f>
        <v>The elderly</v>
      </c>
      <c r="B11" s="259" t="e">
        <f aca="false">'Summary per age class'!B11*100/'Concentration values'!$B$4</f>
        <v>#VALUE!</v>
      </c>
      <c r="C11" s="260" t="e">
        <f aca="false">'Summary per age class'!C11*100/'Concentration values'!$B$4</f>
        <v>#VALUE!</v>
      </c>
      <c r="D11" s="259" t="e">
        <f aca="false">'Summary per age class'!D11*100/'Concentration values'!$B$4</f>
        <v>#VALUE!</v>
      </c>
      <c r="E11" s="260" t="e">
        <f aca="false">'Summary per age class'!E11*100/'Concentration values'!$B$4</f>
        <v>#VALUE!</v>
      </c>
      <c r="F11" s="259" t="e">
        <f aca="false">'Summary per age class'!F11*100/'Concentration values'!$B$4</f>
        <v>#VALUE!</v>
      </c>
      <c r="G11" s="260" t="e">
        <f aca="false">'Summary per age class'!G11*100/'Concentration values'!$B$4</f>
        <v>#VALUE!</v>
      </c>
      <c r="H11" s="259" t="e">
        <f aca="false">'Summary per age class'!H11*100/'Concentration values'!$B$4</f>
        <v>#VALUE!</v>
      </c>
      <c r="I11" s="260" t="e">
        <f aca="false">'Summary per age class'!I11*100/'Concentration values'!$B$4</f>
        <v>#VALUE!</v>
      </c>
    </row>
    <row r="12" customFormat="false" ht="16.5" hidden="false" customHeight="false" outlineLevel="0" collapsed="false">
      <c r="A12" s="238"/>
      <c r="C12" s="254"/>
    </row>
  </sheetData>
  <mergeCells count="8">
    <mergeCell ref="B1:I1"/>
    <mergeCell ref="B2:I2"/>
    <mergeCell ref="B4:E4"/>
    <mergeCell ref="F4:I4"/>
    <mergeCell ref="B5:C5"/>
    <mergeCell ref="D5:E5"/>
    <mergeCell ref="F5:G5"/>
    <mergeCell ref="H5:I5"/>
  </mergeCells>
  <hyperlinks>
    <hyperlink ref="A1" location="Homepage!A1" display="Back to homepag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F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C23" activeCellId="0" sqref="AC23"/>
    </sheetView>
  </sheetViews>
  <sheetFormatPr defaultColWidth="9.1328125" defaultRowHeight="12.75" zeroHeight="false" outlineLevelRow="0" outlineLevelCol="0"/>
  <cols>
    <col collapsed="false" customWidth="true" hidden="false" outlineLevel="0" max="1" min="1" style="261" width="45.7"/>
    <col collapsed="false" customWidth="true" hidden="false" outlineLevel="0" max="2" min="2" style="262" width="51.56"/>
    <col collapsed="false" customWidth="true" hidden="false" outlineLevel="0" max="4" min="3" style="263" width="9.28"/>
    <col collapsed="false" customWidth="true" hidden="false" outlineLevel="0" max="5" min="5" style="263" width="11.99"/>
    <col collapsed="false" customWidth="true" hidden="false" outlineLevel="0" max="7" min="6" style="263" width="9.28"/>
    <col collapsed="false" customWidth="true" hidden="false" outlineLevel="0" max="8" min="8" style="263" width="13.13"/>
    <col collapsed="false" customWidth="true" hidden="false" outlineLevel="0" max="10" min="9" style="263" width="9.28"/>
    <col collapsed="false" customWidth="true" hidden="false" outlineLevel="0" max="11" min="11" style="263" width="11.99"/>
    <col collapsed="false" customWidth="true" hidden="false" outlineLevel="0" max="13" min="12" style="263" width="9.28"/>
    <col collapsed="false" customWidth="true" hidden="false" outlineLevel="0" max="14" min="14" style="263" width="13.13"/>
    <col collapsed="false" customWidth="true" hidden="false" outlineLevel="0" max="16" min="15" style="263" width="9.28"/>
    <col collapsed="false" customWidth="true" hidden="false" outlineLevel="0" max="17" min="17" style="263" width="11.99"/>
    <col collapsed="false" customWidth="true" hidden="false" outlineLevel="0" max="19" min="18" style="263" width="9.28"/>
    <col collapsed="false" customWidth="true" hidden="false" outlineLevel="0" max="20" min="20" style="263" width="13.13"/>
    <col collapsed="false" customWidth="true" hidden="false" outlineLevel="0" max="22" min="21" style="263" width="9.28"/>
    <col collapsed="false" customWidth="true" hidden="false" outlineLevel="0" max="23" min="23" style="263" width="11.99"/>
    <col collapsed="false" customWidth="true" hidden="false" outlineLevel="0" max="25" min="24" style="263" width="9.28"/>
    <col collapsed="false" customWidth="true" hidden="false" outlineLevel="0" max="26" min="26" style="263" width="13.13"/>
    <col collapsed="false" customWidth="true" hidden="false" outlineLevel="0" max="28" min="27" style="263" width="9.28"/>
    <col collapsed="false" customWidth="true" hidden="false" outlineLevel="0" max="29" min="29" style="263" width="11.99"/>
    <col collapsed="false" customWidth="true" hidden="false" outlineLevel="0" max="31" min="30" style="263" width="9.28"/>
    <col collapsed="false" customWidth="true" hidden="false" outlineLevel="0" max="32" min="32" style="263" width="13.13"/>
    <col collapsed="false" customWidth="false" hidden="false" outlineLevel="0" max="257" min="33" style="263" width="9.13"/>
  </cols>
  <sheetData>
    <row r="1" customFormat="false" ht="23.25" hidden="false" customHeight="true" outlineLevel="0" collapsed="false">
      <c r="A1" s="136" t="s">
        <v>41</v>
      </c>
      <c r="B1" s="264" t="s">
        <v>3425</v>
      </c>
    </row>
    <row r="2" customFormat="false" ht="28.5" hidden="false" customHeight="true" outlineLevel="0" collapsed="false">
      <c r="A2" s="136"/>
      <c r="B2" s="216" t="str">
        <f aca="false">'Concentration values'!B3</f>
        <v>xxx</v>
      </c>
      <c r="C2" s="265" t="str">
        <f aca="false">Toddlers!A3</f>
        <v>Toddlers</v>
      </c>
      <c r="D2" s="265"/>
      <c r="E2" s="265"/>
      <c r="F2" s="265"/>
      <c r="G2" s="265"/>
      <c r="H2" s="265"/>
      <c r="I2" s="265" t="str">
        <f aca="false">Children!A3</f>
        <v>Children</v>
      </c>
      <c r="J2" s="265"/>
      <c r="K2" s="265"/>
      <c r="L2" s="265"/>
      <c r="M2" s="265"/>
      <c r="N2" s="265"/>
      <c r="O2" s="265" t="str">
        <f aca="false">Adolescents!A3</f>
        <v>Adolescents</v>
      </c>
      <c r="P2" s="265"/>
      <c r="Q2" s="265"/>
      <c r="R2" s="265"/>
      <c r="S2" s="265"/>
      <c r="T2" s="265"/>
      <c r="U2" s="265" t="str">
        <f aca="false">Adults!A3</f>
        <v>Adults</v>
      </c>
      <c r="V2" s="265"/>
      <c r="W2" s="265"/>
      <c r="X2" s="265"/>
      <c r="Y2" s="265"/>
      <c r="Z2" s="265"/>
      <c r="AA2" s="265" t="str">
        <f aca="false">'The elderly'!A3</f>
        <v>The elderly</v>
      </c>
      <c r="AB2" s="265"/>
      <c r="AC2" s="265"/>
      <c r="AD2" s="265"/>
      <c r="AE2" s="265"/>
      <c r="AF2" s="265"/>
    </row>
    <row r="3" customFormat="false" ht="18.75" hidden="false" customHeight="false" outlineLevel="0" collapsed="false">
      <c r="A3" s="0"/>
      <c r="B3" s="266"/>
      <c r="C3" s="267" t="str">
        <f aca="false">'Concentration values'!C5</f>
        <v>MPL </v>
      </c>
      <c r="D3" s="267"/>
      <c r="E3" s="267"/>
      <c r="F3" s="268" t="str">
        <f aca="false">'Concentration values'!D5</f>
        <v>Use levels </v>
      </c>
      <c r="G3" s="268"/>
      <c r="H3" s="268"/>
      <c r="I3" s="269" t="str">
        <f aca="false">'Concentration values'!C5</f>
        <v>MPL </v>
      </c>
      <c r="J3" s="269"/>
      <c r="K3" s="269"/>
      <c r="L3" s="268" t="str">
        <f aca="false">'Concentration values'!D5</f>
        <v>Use levels </v>
      </c>
      <c r="M3" s="268"/>
      <c r="N3" s="268"/>
      <c r="O3" s="269" t="str">
        <f aca="false">'Concentration values'!C5</f>
        <v>MPL </v>
      </c>
      <c r="P3" s="269"/>
      <c r="Q3" s="269"/>
      <c r="R3" s="268" t="str">
        <f aca="false">'Concentration values'!D5</f>
        <v>Use levels </v>
      </c>
      <c r="S3" s="268"/>
      <c r="T3" s="268"/>
      <c r="U3" s="269" t="str">
        <f aca="false">'Concentration values'!C5</f>
        <v>MPL </v>
      </c>
      <c r="V3" s="269"/>
      <c r="W3" s="269"/>
      <c r="X3" s="268" t="str">
        <f aca="false">'Concentration values'!D5</f>
        <v>Use levels </v>
      </c>
      <c r="Y3" s="268"/>
      <c r="Z3" s="268"/>
      <c r="AA3" s="269" t="str">
        <f aca="false">'Concentration values'!C5</f>
        <v>MPL </v>
      </c>
      <c r="AB3" s="269"/>
      <c r="AC3" s="269"/>
      <c r="AD3" s="268" t="str">
        <f aca="false">'Concentration values'!D5</f>
        <v>Use levels </v>
      </c>
      <c r="AE3" s="268"/>
      <c r="AF3" s="268"/>
    </row>
    <row r="4" customFormat="false" ht="13.5" hidden="false" customHeight="true" outlineLevel="0" collapsed="false">
      <c r="A4" s="270" t="str">
        <f aca="false">Nomenclature!B5</f>
        <v>FCS name Level 1</v>
      </c>
      <c r="B4" s="270" t="str">
        <f aca="false">Nomenclature!D5</f>
        <v>FCS name Level 2</v>
      </c>
      <c r="C4" s="271" t="s">
        <v>3575</v>
      </c>
      <c r="D4" s="271"/>
      <c r="E4" s="271"/>
      <c r="F4" s="272" t="s">
        <v>3576</v>
      </c>
      <c r="G4" s="272"/>
      <c r="H4" s="272"/>
      <c r="I4" s="271" t="s">
        <v>3575</v>
      </c>
      <c r="J4" s="271"/>
      <c r="K4" s="271"/>
      <c r="L4" s="272" t="s">
        <v>3576</v>
      </c>
      <c r="M4" s="272"/>
      <c r="N4" s="272"/>
      <c r="O4" s="271" t="s">
        <v>3575</v>
      </c>
      <c r="P4" s="271"/>
      <c r="Q4" s="271"/>
      <c r="R4" s="272" t="s">
        <v>3576</v>
      </c>
      <c r="S4" s="272"/>
      <c r="T4" s="272"/>
      <c r="U4" s="271" t="s">
        <v>3575</v>
      </c>
      <c r="V4" s="271"/>
      <c r="W4" s="271"/>
      <c r="X4" s="272" t="s">
        <v>3576</v>
      </c>
      <c r="Y4" s="272"/>
      <c r="Z4" s="272"/>
      <c r="AA4" s="271" t="s">
        <v>3575</v>
      </c>
      <c r="AB4" s="271"/>
      <c r="AC4" s="271"/>
      <c r="AD4" s="272" t="s">
        <v>3576</v>
      </c>
      <c r="AE4" s="272"/>
      <c r="AF4" s="272"/>
    </row>
    <row r="5" customFormat="false" ht="25.5" hidden="false" customHeight="false" outlineLevel="0" collapsed="false">
      <c r="A5" s="270"/>
      <c r="B5" s="270"/>
      <c r="C5" s="273" t="s">
        <v>3577</v>
      </c>
      <c r="D5" s="274" t="s">
        <v>3573</v>
      </c>
      <c r="E5" s="275" t="s">
        <v>3578</v>
      </c>
      <c r="F5" s="276" t="s">
        <v>3577</v>
      </c>
      <c r="G5" s="277" t="s">
        <v>3573</v>
      </c>
      <c r="H5" s="278" t="s">
        <v>3578</v>
      </c>
      <c r="I5" s="273" t="s">
        <v>3577</v>
      </c>
      <c r="J5" s="274" t="s">
        <v>3573</v>
      </c>
      <c r="K5" s="275" t="s">
        <v>3578</v>
      </c>
      <c r="L5" s="276" t="s">
        <v>3577</v>
      </c>
      <c r="M5" s="277" t="s">
        <v>3573</v>
      </c>
      <c r="N5" s="278" t="s">
        <v>3578</v>
      </c>
      <c r="O5" s="273" t="s">
        <v>3577</v>
      </c>
      <c r="P5" s="274" t="s">
        <v>3573</v>
      </c>
      <c r="Q5" s="275" t="s">
        <v>3578</v>
      </c>
      <c r="R5" s="276" t="s">
        <v>3577</v>
      </c>
      <c r="S5" s="277" t="s">
        <v>3573</v>
      </c>
      <c r="T5" s="278" t="s">
        <v>3578</v>
      </c>
      <c r="U5" s="273" t="s">
        <v>3577</v>
      </c>
      <c r="V5" s="274" t="s">
        <v>3573</v>
      </c>
      <c r="W5" s="275" t="s">
        <v>3578</v>
      </c>
      <c r="X5" s="276" t="s">
        <v>3577</v>
      </c>
      <c r="Y5" s="277" t="s">
        <v>3573</v>
      </c>
      <c r="Z5" s="278" t="s">
        <v>3578</v>
      </c>
      <c r="AA5" s="273" t="s">
        <v>3577</v>
      </c>
      <c r="AB5" s="274" t="s">
        <v>3573</v>
      </c>
      <c r="AC5" s="275" t="s">
        <v>3578</v>
      </c>
      <c r="AD5" s="276" t="s">
        <v>3577</v>
      </c>
      <c r="AE5" s="277" t="s">
        <v>3573</v>
      </c>
      <c r="AF5" s="278" t="s">
        <v>3578</v>
      </c>
    </row>
    <row r="6" customFormat="false" ht="12.75" hidden="false" customHeight="false" outlineLevel="0" collapsed="false">
      <c r="A6" s="279" t="s">
        <v>3433</v>
      </c>
      <c r="B6" s="280" t="s">
        <v>3434</v>
      </c>
      <c r="C6" s="281" t="e">
        <f aca="false">MIN(Toddlers_contrib_all!L6,Toddlers_contrib_all!N6,Toddlers_contrib_all!P6,Toddlers_contrib_all!R6)</f>
        <v>#DIV/0!</v>
      </c>
      <c r="D6" s="282" t="e">
        <f aca="false">MAX(Toddlers_contrib_all!L6,Toddlers_contrib_all!N6,Toddlers_contrib_all!P6,Toddlers_contrib_all!R6)</f>
        <v>#DIV/0!</v>
      </c>
      <c r="E6" s="283" t="e">
        <f aca="false">Toddlers_contrib_all!U6</f>
        <v>#REF!</v>
      </c>
      <c r="F6" s="284" t="e">
        <f aca="false">MIN(Toddlers_contrib_all!M6,Toddlers_contrib_all!O6,Toddlers_contrib_all!Q6,Toddlers_contrib_all!S6)</f>
        <v>#DIV/0!</v>
      </c>
      <c r="G6" s="285" t="e">
        <f aca="false">MAX(Toddlers_contrib_all!M6,Toddlers_contrib_all!O6,Toddlers_contrib_all!Q6,Toddlers_contrib_all!S6)</f>
        <v>#DIV/0!</v>
      </c>
      <c r="H6" s="286" t="e">
        <f aca="false">Toddlers_contrib_all!V6</f>
        <v>#REF!</v>
      </c>
      <c r="I6" s="281" t="e">
        <f aca="false">MIN(Children_contrib_all!AH6,Children_contrib_all!AJ6,Children_contrib_all!AL6,Children_contrib_all!AN6,Children_contrib_all!AP6,Children_contrib_all!AR6,Children_contrib_all!AT6,Children_contrib_all!AV6,Children_contrib_all!AX6,Children_contrib_all!AZ6,Children_contrib_all!BB6,Children_contrib_all!BD6,Children_contrib_all!BF6,Children_contrib_all!BH6,Children_contrib_all!BJ6)</f>
        <v>#DIV/0!</v>
      </c>
      <c r="J6" s="282" t="e">
        <f aca="false">MAX(Children_contrib_all!AH6,Children_contrib_all!AJ6,Children_contrib_all!AL6,Children_contrib_all!AN6,Children_contrib_all!AP6,Children_contrib_all!AR6,Children_contrib_all!AT6,Children_contrib_all!AV6,Children_contrib_all!AX6,Children_contrib_all!AZ6,Children_contrib_all!BB6,Children_contrib_all!BD6,Children_contrib_all!BF6,Children_contrib_all!BH6,Children_contrib_all!BJ6)</f>
        <v>#DIV/0!</v>
      </c>
      <c r="K6" s="283" t="n">
        <f aca="false">Children_contrib_all!BM6</f>
        <v>0</v>
      </c>
      <c r="L6" s="284" t="e">
        <f aca="false">MIN(Children_contrib_all!AI6,Children_contrib_all!AK6,Children_contrib_all!AM6,Children_contrib_all!AO6,Children_contrib_all!AQ6,Children_contrib_all!AS6,Children_contrib_all!AU6,Children_contrib_all!AW6,Children_contrib_all!AY6,Children_contrib_all!BA6,Children_contrib_all!BC6,Children_contrib_all!BE6,Children_contrib_all!BG6,Children_contrib_all!BI6,Children_contrib_all!BK6)</f>
        <v>#DIV/0!</v>
      </c>
      <c r="M6" s="285" t="e">
        <f aca="false">MAX(Children_contrib_all!AI6,Children_contrib_all!AK6,Children_contrib_all!AM6,Children_contrib_all!AO6,Children_contrib_all!AQ6,Children_contrib_all!AS6,Children_contrib_all!AU6,Children_contrib_all!AW6,Children_contrib_all!AY6,Children_contrib_all!BA6,Children_contrib_all!BC6,Children_contrib_all!BE6,Children_contrib_all!BG6,Children_contrib_all!BI6,Children_contrib_all!BK6)</f>
        <v>#DIV/0!</v>
      </c>
      <c r="N6" s="286" t="n">
        <f aca="false">Children_contrib_all!BN6</f>
        <v>0</v>
      </c>
      <c r="O6" s="281" t="e">
        <f aca="false">MIN(Adolescents_contrib_all!AB6,Adolescents_contrib_all!AD6,Adolescents_contrib_all!AF6,Adolescents_contrib_all!AH6,Adolescents_contrib_all!AJ6,Adolescents_contrib_all!AL6,Adolescents_contrib_all!AN6,Adolescents_contrib_all!AP6,Adolescents_contrib_all!AR6,Adolescents_contrib_all!AT6,Adolescents_contrib_all!AV6,Adolescents_contrib_all!AX6)</f>
        <v>#DIV/0!</v>
      </c>
      <c r="P6" s="282" t="e">
        <f aca="false">MAX(Adolescents_contrib_all!AB6,Adolescents_contrib_all!AD6,Adolescents_contrib_all!AF6,Adolescents_contrib_all!AH6,Adolescents_contrib_all!AJ6,Adolescents_contrib_all!AL6,Adolescents_contrib_all!AN6,Adolescents_contrib_all!AP6,Adolescents_contrib_all!AR6,Adolescents_contrib_all!AT6,Adolescents_contrib_all!AV6,Adolescents_contrib_all!AX6)</f>
        <v>#DIV/0!</v>
      </c>
      <c r="Q6" s="283" t="e">
        <f aca="false">Adolescents_contrib_all!BA6</f>
        <v>#REF!</v>
      </c>
      <c r="R6" s="284" t="e">
        <f aca="false">MIN(Adolescents_contrib_all!AC6,Adolescents_contrib_all!AE6,Adolescents_contrib_all!AG6,Adolescents_contrib_all!AI6,Adolescents_contrib_all!AK6,Adolescents_contrib_all!AM6,Adolescents_contrib_all!AO6,Adolescents_contrib_all!AQ6,Adolescents_contrib_all!AS6,Adolescents_contrib_all!AU6,Adolescents_contrib_all!AW6,Adolescents_contrib_all!AY6)</f>
        <v>#DIV/0!</v>
      </c>
      <c r="S6" s="285" t="e">
        <f aca="false">MAX(Adolescents_contrib_all!AC6,Adolescents_contrib_all!AE6,Adolescents_contrib_all!AG6,Adolescents_contrib_all!AI6,Adolescents_contrib_all!AK6,Adolescents_contrib_all!AM6,Adolescents_contrib_all!AO6,Adolescents_contrib_all!AQ6,Adolescents_contrib_all!AS6,Adolescents_contrib_all!AU6,Adolescents_contrib_all!AW6,Adolescents_contrib_all!AY6)</f>
        <v>#DIV/0!</v>
      </c>
      <c r="T6" s="286" t="e">
        <f aca="false">Adolescents_contrib_all!BB6</f>
        <v>#REF!</v>
      </c>
      <c r="U6" s="281" t="e">
        <f aca="false">MIN(Adults_contrib_all!AH6,Adults_contrib_all!AJ6,Adults_contrib_all!AL6,Adults_contrib_all!AN6,Adults_contrib_all!AP6,Adults_contrib_all!AR6,Adults_contrib_all!AT6,Adults_contrib_all!AV6,Adults_contrib_all!AX6,Adults_contrib_all!AZ6,Adults_contrib_all!BB6,Adults_contrib_all!BD6,Adults_contrib_all!BF6,Adults_contrib_all!BH6,Adults_contrib_all!BJ6)</f>
        <v>#DIV/0!</v>
      </c>
      <c r="V6" s="282" t="e">
        <f aca="false">MAX(Adults_contrib_all!AH6,Adults_contrib_all!AJ6,Adults_contrib_all!AL6,Adults_contrib_all!AN6,Adults_contrib_all!AP6,Adults_contrib_all!AR6,Adults_contrib_all!AT6,Adults_contrib_all!AV6,Adults_contrib_all!AX6,Adults_contrib_all!AZ6,Adults_contrib_all!BB6,Adults_contrib_all!BD6,Adults_contrib_all!BF6,Adults_contrib_all!BH6,Adults_contrib_all!BJ6)</f>
        <v>#DIV/0!</v>
      </c>
      <c r="W6" s="283" t="n">
        <f aca="false">Adults_contrib_all!BM6</f>
        <v>0</v>
      </c>
      <c r="X6" s="284" t="e">
        <f aca="false">MIN(Adults_contrib_all!BK6,Adults_contrib_all!BI6,Adults_contrib_all!BG6,Adults_contrib_all!BE6,Adults_contrib_all!BC6,Adults_contrib_all!BA6,Adults_contrib_all!AY6,Adults_contrib_all!AW6,Adults_contrib_all!AU6,Adults_contrib_all!AS6,Adults_contrib_all!AQ6,Adults_contrib_all!AO6,Adults_contrib_all!AM6,Adults_contrib_all!AK6,Adults_contrib_all!AI6)</f>
        <v>#DIV/0!</v>
      </c>
      <c r="Y6" s="285" t="e">
        <f aca="false">MAX(Adults_contrib_all!AI6,Adults_contrib_all!AK6,Adults_contrib_all!AM6,Adults_contrib_all!AO6,Adults_contrib_all!AQ6,Adults_contrib_all!AS6,Adults_contrib_all!AU6,Adults_contrib_all!AW6,Adults_contrib_all!AY6,Adults_contrib_all!BA6,Adults_contrib_all!BC6,Adults_contrib_all!BE6,Adults_contrib_all!BG6,Adults_contrib_all!BI6,Adults_contrib_all!BK6)</f>
        <v>#DIV/0!</v>
      </c>
      <c r="Z6" s="286" t="n">
        <f aca="false">Adults_contrib_all!BN6</f>
        <v>0</v>
      </c>
      <c r="AA6" s="281" t="e">
        <f aca="false">MIN(Elderly_contrib_all!R6,Elderly_contrib_all!T6,Elderly_contrib_all!V6,Elderly_contrib_all!X6,Elderly_contrib_all!Z6,Elderly_contrib_all!AB6,Elderly_contrib_all!AD6)</f>
        <v>#DIV/0!</v>
      </c>
      <c r="AB6" s="282" t="e">
        <f aca="false">MAX(Elderly_contrib_all!R6,Elderly_contrib_all!T6,Elderly_contrib_all!V6,Elderly_contrib_all!X6,Elderly_contrib_all!Z6,Elderly_contrib_all!AB6,Elderly_contrib_all!AD6)</f>
        <v>#DIV/0!</v>
      </c>
      <c r="AC6" s="283" t="n">
        <f aca="false">Elderly_contrib_all!AG6</f>
        <v>0</v>
      </c>
      <c r="AD6" s="284" t="e">
        <f aca="false">MIN(Elderly_contrib_all!S6,Elderly_contrib_all!U6,Elderly_contrib_all!W6,Elderly_contrib_all!Y6,Elderly_contrib_all!AA6,Elderly_contrib_all!AC6,Elderly_contrib_all!AE6)</f>
        <v>#DIV/0!</v>
      </c>
      <c r="AE6" s="285" t="e">
        <f aca="false">MAX(Elderly_contrib_all!S6,Elderly_contrib_all!U6,Elderly_contrib_all!W6,Elderly_contrib_all!Y6,Elderly_contrib_all!AA6,Elderly_contrib_all!AC6,Elderly_contrib_all!AE6)</f>
        <v>#DIV/0!</v>
      </c>
      <c r="AF6" s="286" t="n">
        <f aca="false">Elderly_contrib_all!AH6</f>
        <v>0</v>
      </c>
    </row>
    <row r="7" customFormat="false" ht="25.5" hidden="false" customHeight="false" outlineLevel="0" collapsed="false">
      <c r="A7" s="279" t="s">
        <v>3433</v>
      </c>
      <c r="B7" s="177" t="s">
        <v>3536</v>
      </c>
      <c r="C7" s="281" t="e">
        <f aca="false">MIN(Toddlers_contrib_all!L7,Toddlers_contrib_all!N7,Toddlers_contrib_all!P7,Toddlers_contrib_all!R7)</f>
        <v>#DIV/0!</v>
      </c>
      <c r="D7" s="282" t="e">
        <f aca="false">MAX(Toddlers_contrib_all!L7,Toddlers_contrib_all!N7,Toddlers_contrib_all!P7,Toddlers_contrib_all!R7)</f>
        <v>#DIV/0!</v>
      </c>
      <c r="E7" s="283" t="e">
        <f aca="false">Toddlers_contrib_all!U7</f>
        <v>#REF!</v>
      </c>
      <c r="F7" s="284" t="e">
        <f aca="false">MIN(Toddlers_contrib_all!M7,Toddlers_contrib_all!O7,Toddlers_contrib_all!Q7,Toddlers_contrib_all!S7)</f>
        <v>#DIV/0!</v>
      </c>
      <c r="G7" s="285" t="e">
        <f aca="false">MAX(Toddlers_contrib_all!M7,Toddlers_contrib_all!O7,Toddlers_contrib_all!Q7,Toddlers_contrib_all!S7)</f>
        <v>#DIV/0!</v>
      </c>
      <c r="H7" s="286" t="e">
        <f aca="false">Toddlers_contrib_all!V7</f>
        <v>#REF!</v>
      </c>
      <c r="I7" s="281" t="e">
        <f aca="false">MIN(Children_contrib_all!AH7,Children_contrib_all!AJ7,Children_contrib_all!AL7,Children_contrib_all!AN7,Children_contrib_all!AP7,Children_contrib_all!AR7,Children_contrib_all!AT7,Children_contrib_all!AV7,Children_contrib_all!AX7,Children_contrib_all!AZ7,Children_contrib_all!BB7,Children_contrib_all!BD7,Children_contrib_all!BF7,Children_contrib_all!BH7,Children_contrib_all!BJ7)</f>
        <v>#DIV/0!</v>
      </c>
      <c r="J7" s="282" t="e">
        <f aca="false">MAX(Children_contrib_all!AH7,Children_contrib_all!AJ7,Children_contrib_all!AL7,Children_contrib_all!AN7,Children_contrib_all!AP7,Children_contrib_all!AR7,Children_contrib_all!AT7,Children_contrib_all!AV7,Children_contrib_all!AX7,Children_contrib_all!AZ7,Children_contrib_all!BB7,Children_contrib_all!BD7,Children_contrib_all!BF7,Children_contrib_all!BH7,Children_contrib_all!BJ7)</f>
        <v>#DIV/0!</v>
      </c>
      <c r="K7" s="283" t="n">
        <f aca="false">Children_contrib_all!BM7</f>
        <v>0</v>
      </c>
      <c r="L7" s="284" t="e">
        <f aca="false">MIN(Children_contrib_all!AI7,Children_contrib_all!AK7,Children_contrib_all!AM7,Children_contrib_all!AO7,Children_contrib_all!AQ7,Children_contrib_all!AS7,Children_contrib_all!AU7,Children_contrib_all!AW7,Children_contrib_all!AY7,Children_contrib_all!BA7,Children_contrib_all!BC7,Children_contrib_all!BE7,Children_contrib_all!BG7,Children_contrib_all!BI7,Children_contrib_all!BK7)</f>
        <v>#DIV/0!</v>
      </c>
      <c r="M7" s="285" t="e">
        <f aca="false">MAX(Children_contrib_all!AI7,Children_contrib_all!AK7,Children_contrib_all!AM7,Children_contrib_all!AO7,Children_contrib_all!AQ7,Children_contrib_all!AS7,Children_contrib_all!AU7,Children_contrib_all!AW7,Children_contrib_all!AY7,Children_contrib_all!BA7,Children_contrib_all!BC7,Children_contrib_all!BE7,Children_contrib_all!BG7,Children_contrib_all!BI7,Children_contrib_all!BK7)</f>
        <v>#DIV/0!</v>
      </c>
      <c r="N7" s="286" t="n">
        <f aca="false">Children_contrib_all!BN7</f>
        <v>0</v>
      </c>
      <c r="O7" s="281" t="e">
        <f aca="false">MIN(Adolescents_contrib_all!AB7,Adolescents_contrib_all!AD7,Adolescents_contrib_all!AF7,Adolescents_contrib_all!AH7,Adolescents_contrib_all!AJ7,Adolescents_contrib_all!AL7,Adolescents_contrib_all!AN7,Adolescents_contrib_all!AP7,Adolescents_contrib_all!AR7,Adolescents_contrib_all!AT7,Adolescents_contrib_all!AV7,Adolescents_contrib_all!AX7)</f>
        <v>#DIV/0!</v>
      </c>
      <c r="P7" s="282" t="e">
        <f aca="false">MAX(Adolescents_contrib_all!AB7,Adolescents_contrib_all!AD7,Adolescents_contrib_all!AF7,Adolescents_contrib_all!AH7,Adolescents_contrib_all!AJ7,Adolescents_contrib_all!AL7,Adolescents_contrib_all!AN7,Adolescents_contrib_all!AP7,Adolescents_contrib_all!AR7,Adolescents_contrib_all!AT7,Adolescents_contrib_all!AV7,Adolescents_contrib_all!AX7)</f>
        <v>#DIV/0!</v>
      </c>
      <c r="Q7" s="283" t="e">
        <f aca="false">Adolescents_contrib_all!BA7</f>
        <v>#REF!</v>
      </c>
      <c r="R7" s="284" t="e">
        <f aca="false">MIN(Adolescents_contrib_all!AC7,Adolescents_contrib_all!AE7,Adolescents_contrib_all!AG7,Adolescents_contrib_all!AI7,Adolescents_contrib_all!AK7,Adolescents_contrib_all!AM7,Adolescents_contrib_all!AO7,Adolescents_contrib_all!AQ7,Adolescents_contrib_all!AS7,Adolescents_contrib_all!AU7,Adolescents_contrib_all!AW7,Adolescents_contrib_all!AY7)</f>
        <v>#DIV/0!</v>
      </c>
      <c r="S7" s="285" t="e">
        <f aca="false">MAX(Adolescents_contrib_all!AC7,Adolescents_contrib_all!AE7,Adolescents_contrib_all!AG7,Adolescents_contrib_all!AI7,Adolescents_contrib_all!AK7,Adolescents_contrib_all!AM7,Adolescents_contrib_all!AO7,Adolescents_contrib_all!AQ7,Adolescents_contrib_all!AS7,Adolescents_contrib_all!AU7,Adolescents_contrib_all!AW7,Adolescents_contrib_all!AY7)</f>
        <v>#DIV/0!</v>
      </c>
      <c r="T7" s="286" t="e">
        <f aca="false">Adolescents_contrib_all!BB7</f>
        <v>#REF!</v>
      </c>
      <c r="U7" s="281" t="e">
        <f aca="false">MIN(Adults_contrib_all!AH7,Adults_contrib_all!AJ7,Adults_contrib_all!AL7,Adults_contrib_all!AN7,Adults_contrib_all!AP7,Adults_contrib_all!AR7,Adults_contrib_all!AT7,Adults_contrib_all!AV7,Adults_contrib_all!AX7,Adults_contrib_all!AZ7,Adults_contrib_all!BB7,Adults_contrib_all!BD7,Adults_contrib_all!BF7,Adults_contrib_all!BH7,Adults_contrib_all!BJ7)</f>
        <v>#DIV/0!</v>
      </c>
      <c r="V7" s="282" t="e">
        <f aca="false">MAX(Adults_contrib_all!AH7,Adults_contrib_all!AJ7,Adults_contrib_all!AL7,Adults_contrib_all!AN7,Adults_contrib_all!AP7,Adults_contrib_all!AR7,Adults_contrib_all!AT7,Adults_contrib_all!AV7,Adults_contrib_all!AX7,Adults_contrib_all!AZ7,Adults_contrib_all!BB7,Adults_contrib_all!BD7,Adults_contrib_all!BF7,Adults_contrib_all!BH7,Adults_contrib_all!BJ7)</f>
        <v>#DIV/0!</v>
      </c>
      <c r="W7" s="283" t="n">
        <f aca="false">Adults_contrib_all!BM7</f>
        <v>0</v>
      </c>
      <c r="X7" s="284" t="e">
        <f aca="false">MIN(Adults_contrib_all!BK7,Adults_contrib_all!BI7,Adults_contrib_all!BG7,Adults_contrib_all!BE7,Adults_contrib_all!BC7,Adults_contrib_all!BA7,Adults_contrib_all!AY7,Adults_contrib_all!AW7,Adults_contrib_all!AU7,Adults_contrib_all!AS7,Adults_contrib_all!AQ7,Adults_contrib_all!AO7,Adults_contrib_all!AM7,Adults_contrib_all!AK7,Adults_contrib_all!AI7)</f>
        <v>#DIV/0!</v>
      </c>
      <c r="Y7" s="285" t="e">
        <f aca="false">MAX(Adults_contrib_all!AI7,Adults_contrib_all!AK7,Adults_contrib_all!AM7,Adults_contrib_all!AO7,Adults_contrib_all!AQ7,Adults_contrib_all!AS7,Adults_contrib_all!AU7,Adults_contrib_all!AW7,Adults_contrib_all!AY7,Adults_contrib_all!BA7,Adults_contrib_all!BC7,Adults_contrib_all!BE7,Adults_contrib_all!BG7,Adults_contrib_all!BI7,Adults_contrib_all!BK7)</f>
        <v>#DIV/0!</v>
      </c>
      <c r="Z7" s="286" t="n">
        <f aca="false">Adults_contrib_all!BN7</f>
        <v>0</v>
      </c>
      <c r="AA7" s="281" t="e">
        <f aca="false">MIN(Elderly_contrib_all!R7,Elderly_contrib_all!T7,Elderly_contrib_all!V7,Elderly_contrib_all!X7,Elderly_contrib_all!Z7,Elderly_contrib_all!AB7,Elderly_contrib_all!AD7)</f>
        <v>#DIV/0!</v>
      </c>
      <c r="AB7" s="282" t="e">
        <f aca="false">MAX(Elderly_contrib_all!R7,Elderly_contrib_all!T7,Elderly_contrib_all!V7,Elderly_contrib_all!X7,Elderly_contrib_all!Z7,Elderly_contrib_all!AB7,Elderly_contrib_all!AD7)</f>
        <v>#DIV/0!</v>
      </c>
      <c r="AC7" s="283" t="n">
        <f aca="false">Elderly_contrib_all!AG7</f>
        <v>0</v>
      </c>
      <c r="AD7" s="284" t="e">
        <f aca="false">MIN(Elderly_contrib_all!S7,Elderly_contrib_all!U7,Elderly_contrib_all!W7,Elderly_contrib_all!Y7,Elderly_contrib_all!AA7,Elderly_contrib_all!AC7,Elderly_contrib_all!AE7)</f>
        <v>#DIV/0!</v>
      </c>
      <c r="AE7" s="285" t="e">
        <f aca="false">MAX(Elderly_contrib_all!S7,Elderly_contrib_all!U7,Elderly_contrib_all!W7,Elderly_contrib_all!Y7,Elderly_contrib_all!AA7,Elderly_contrib_all!AC7,Elderly_contrib_all!AE7)</f>
        <v>#DIV/0!</v>
      </c>
      <c r="AF7" s="286" t="n">
        <f aca="false">Elderly_contrib_all!AH7</f>
        <v>0</v>
      </c>
    </row>
    <row r="8" customFormat="false" ht="25.5" hidden="false" customHeight="false" outlineLevel="0" collapsed="false">
      <c r="A8" s="279" t="s">
        <v>3433</v>
      </c>
      <c r="B8" s="287" t="s">
        <v>3436</v>
      </c>
      <c r="C8" s="281" t="e">
        <f aca="false">MIN(Toddlers_contrib_all!L8,Toddlers_contrib_all!N8,Toddlers_contrib_all!P8,Toddlers_contrib_all!R8)</f>
        <v>#DIV/0!</v>
      </c>
      <c r="D8" s="282" t="e">
        <f aca="false">MAX(Toddlers_contrib_all!L8,Toddlers_contrib_all!N8,Toddlers_contrib_all!P8,Toddlers_contrib_all!R8)</f>
        <v>#DIV/0!</v>
      </c>
      <c r="E8" s="283" t="e">
        <f aca="false">Toddlers_contrib_all!U8</f>
        <v>#REF!</v>
      </c>
      <c r="F8" s="284" t="e">
        <f aca="false">MIN(Toddlers_contrib_all!M8,Toddlers_contrib_all!O8,Toddlers_contrib_all!Q8,Toddlers_contrib_all!S8)</f>
        <v>#DIV/0!</v>
      </c>
      <c r="G8" s="285" t="e">
        <f aca="false">MAX(Toddlers_contrib_all!M8,Toddlers_contrib_all!O8,Toddlers_contrib_all!Q8,Toddlers_contrib_all!S8)</f>
        <v>#DIV/0!</v>
      </c>
      <c r="H8" s="286" t="e">
        <f aca="false">Toddlers_contrib_all!V8</f>
        <v>#REF!</v>
      </c>
      <c r="I8" s="281" t="e">
        <f aca="false">MIN(Children_contrib_all!AH8,Children_contrib_all!AJ8,Children_contrib_all!AL8,Children_contrib_all!AN8,Children_contrib_all!AP8,Children_contrib_all!AR8,Children_contrib_all!AT8,Children_contrib_all!AV8,Children_contrib_all!AX8,Children_contrib_all!AZ8,Children_contrib_all!BB8,Children_contrib_all!BD8,Children_contrib_all!BF8,Children_contrib_all!BH8,Children_contrib_all!BJ8)</f>
        <v>#DIV/0!</v>
      </c>
      <c r="J8" s="282" t="e">
        <f aca="false">MAX(Children_contrib_all!AH8,Children_contrib_all!AJ8,Children_contrib_all!AL8,Children_contrib_all!AN8,Children_contrib_all!AP8,Children_contrib_all!AR8,Children_contrib_all!AT8,Children_contrib_all!AV8,Children_contrib_all!AX8,Children_contrib_all!AZ8,Children_contrib_all!BB8,Children_contrib_all!BD8,Children_contrib_all!BF8,Children_contrib_all!BH8,Children_contrib_all!BJ8)</f>
        <v>#DIV/0!</v>
      </c>
      <c r="K8" s="283" t="n">
        <f aca="false">Children_contrib_all!BM8</f>
        <v>0</v>
      </c>
      <c r="L8" s="284" t="e">
        <f aca="false">MIN(Children_contrib_all!AI8,Children_contrib_all!AK8,Children_contrib_all!AM8,Children_contrib_all!AO8,Children_contrib_all!AQ8,Children_contrib_all!AS8,Children_contrib_all!AU8,Children_contrib_all!AW8,Children_contrib_all!AY8,Children_contrib_all!BA8,Children_contrib_all!BC8,Children_contrib_all!BE8,Children_contrib_all!BG8,Children_contrib_all!BI8,Children_contrib_all!BK8)</f>
        <v>#DIV/0!</v>
      </c>
      <c r="M8" s="285" t="e">
        <f aca="false">MAX(Children_contrib_all!AI8,Children_contrib_all!AK8,Children_contrib_all!AM8,Children_contrib_all!AO8,Children_contrib_all!AQ8,Children_contrib_all!AS8,Children_contrib_all!AU8,Children_contrib_all!AW8,Children_contrib_all!AY8,Children_contrib_all!BA8,Children_contrib_all!BC8,Children_contrib_all!BE8,Children_contrib_all!BG8,Children_contrib_all!BI8,Children_contrib_all!BK8)</f>
        <v>#DIV/0!</v>
      </c>
      <c r="N8" s="286" t="n">
        <f aca="false">Children_contrib_all!BN8</f>
        <v>0</v>
      </c>
      <c r="O8" s="281" t="e">
        <f aca="false">MIN(Adolescents_contrib_all!AB8,Adolescents_contrib_all!AD8,Adolescents_contrib_all!AF8,Adolescents_contrib_all!AH8,Adolescents_contrib_all!AJ8,Adolescents_contrib_all!AL8,Adolescents_contrib_all!AN8,Adolescents_contrib_all!AP8,Adolescents_contrib_all!AR8,Adolescents_contrib_all!AT8,Adolescents_contrib_all!AV8,Adolescents_contrib_all!AX8)</f>
        <v>#DIV/0!</v>
      </c>
      <c r="P8" s="282" t="e">
        <f aca="false">MAX(Adolescents_contrib_all!AB8,Adolescents_contrib_all!AD8,Adolescents_contrib_all!AF8,Adolescents_contrib_all!AH8,Adolescents_contrib_all!AJ8,Adolescents_contrib_all!AL8,Adolescents_contrib_all!AN8,Adolescents_contrib_all!AP8,Adolescents_contrib_all!AR8,Adolescents_contrib_all!AT8,Adolescents_contrib_all!AV8,Adolescents_contrib_all!AX8)</f>
        <v>#DIV/0!</v>
      </c>
      <c r="Q8" s="283" t="e">
        <f aca="false">Adolescents_contrib_all!BA8</f>
        <v>#REF!</v>
      </c>
      <c r="R8" s="284" t="e">
        <f aca="false">MIN(Adolescents_contrib_all!AC8,Adolescents_contrib_all!AE8,Adolescents_contrib_all!AG8,Adolescents_contrib_all!AI8,Adolescents_contrib_all!AK8,Adolescents_contrib_all!AM8,Adolescents_contrib_all!AO8,Adolescents_contrib_all!AQ8,Adolescents_contrib_all!AS8,Adolescents_contrib_all!AU8,Adolescents_contrib_all!AW8,Adolescents_contrib_all!AY8)</f>
        <v>#DIV/0!</v>
      </c>
      <c r="S8" s="285" t="e">
        <f aca="false">MAX(Adolescents_contrib_all!AC8,Adolescents_contrib_all!AE8,Adolescents_contrib_all!AG8,Adolescents_contrib_all!AI8,Adolescents_contrib_all!AK8,Adolescents_contrib_all!AM8,Adolescents_contrib_all!AO8,Adolescents_contrib_all!AQ8,Adolescents_contrib_all!AS8,Adolescents_contrib_all!AU8,Adolescents_contrib_all!AW8,Adolescents_contrib_all!AY8)</f>
        <v>#DIV/0!</v>
      </c>
      <c r="T8" s="286" t="e">
        <f aca="false">Adolescents_contrib_all!BB8</f>
        <v>#REF!</v>
      </c>
      <c r="U8" s="281" t="e">
        <f aca="false">MIN(Adults_contrib_all!AH8,Adults_contrib_all!AJ8,Adults_contrib_all!AL8,Adults_contrib_all!AN8,Adults_contrib_all!AP8,Adults_contrib_all!AR8,Adults_contrib_all!AT8,Adults_contrib_all!AV8,Adults_contrib_all!AX8,Adults_contrib_all!AZ8,Adults_contrib_all!BB8,Adults_contrib_all!BD8,Adults_contrib_all!BF8,Adults_contrib_all!BH8,Adults_contrib_all!BJ8)</f>
        <v>#DIV/0!</v>
      </c>
      <c r="V8" s="282" t="e">
        <f aca="false">MAX(Adults_contrib_all!AH8,Adults_contrib_all!AJ8,Adults_contrib_all!AL8,Adults_contrib_all!AN8,Adults_contrib_all!AP8,Adults_contrib_all!AR8,Adults_contrib_all!AT8,Adults_contrib_all!AV8,Adults_contrib_all!AX8,Adults_contrib_all!AZ8,Adults_contrib_all!BB8,Adults_contrib_all!BD8,Adults_contrib_all!BF8,Adults_contrib_all!BH8,Adults_contrib_all!BJ8)</f>
        <v>#DIV/0!</v>
      </c>
      <c r="W8" s="283" t="n">
        <f aca="false">Adults_contrib_all!BM8</f>
        <v>0</v>
      </c>
      <c r="X8" s="284" t="e">
        <f aca="false">MIN(Adults_contrib_all!BK8,Adults_contrib_all!BI8,Adults_contrib_all!BG8,Adults_contrib_all!BE8,Adults_contrib_all!BC8,Adults_contrib_all!BA8,Adults_contrib_all!AY8,Adults_contrib_all!AW8,Adults_contrib_all!AU8,Adults_contrib_all!AS8,Adults_contrib_all!AQ8,Adults_contrib_all!AO8,Adults_contrib_all!AM8,Adults_contrib_all!AK8,Adults_contrib_all!AI8)</f>
        <v>#DIV/0!</v>
      </c>
      <c r="Y8" s="285" t="e">
        <f aca="false">MAX(Adults_contrib_all!AI8,Adults_contrib_all!AK8,Adults_contrib_all!AM8,Adults_contrib_all!AO8,Adults_contrib_all!AQ8,Adults_contrib_all!AS8,Adults_contrib_all!AU8,Adults_contrib_all!AW8,Adults_contrib_all!AY8,Adults_contrib_all!BA8,Adults_contrib_all!BC8,Adults_contrib_all!BE8,Adults_contrib_all!BG8,Adults_contrib_all!BI8,Adults_contrib_all!BK8)</f>
        <v>#DIV/0!</v>
      </c>
      <c r="Z8" s="286" t="n">
        <f aca="false">Adults_contrib_all!BN8</f>
        <v>0</v>
      </c>
      <c r="AA8" s="281" t="e">
        <f aca="false">MIN(Elderly_contrib_all!R8,Elderly_contrib_all!T8,Elderly_contrib_all!V8,Elderly_contrib_all!X8,Elderly_contrib_all!Z8,Elderly_contrib_all!AB8,Elderly_contrib_all!AD8)</f>
        <v>#DIV/0!</v>
      </c>
      <c r="AB8" s="282" t="e">
        <f aca="false">MAX(Elderly_contrib_all!R8,Elderly_contrib_all!T8,Elderly_contrib_all!V8,Elderly_contrib_all!X8,Elderly_contrib_all!Z8,Elderly_contrib_all!AB8,Elderly_contrib_all!AD8)</f>
        <v>#DIV/0!</v>
      </c>
      <c r="AC8" s="283" t="n">
        <f aca="false">Elderly_contrib_all!AG8</f>
        <v>0</v>
      </c>
      <c r="AD8" s="284" t="e">
        <f aca="false">MIN(Elderly_contrib_all!S8,Elderly_contrib_all!U8,Elderly_contrib_all!W8,Elderly_contrib_all!Y8,Elderly_contrib_all!AA8,Elderly_contrib_all!AC8,Elderly_contrib_all!AE8)</f>
        <v>#DIV/0!</v>
      </c>
      <c r="AE8" s="285" t="e">
        <f aca="false">MAX(Elderly_contrib_all!S8,Elderly_contrib_all!U8,Elderly_contrib_all!W8,Elderly_contrib_all!Y8,Elderly_contrib_all!AA8,Elderly_contrib_all!AC8,Elderly_contrib_all!AE8)</f>
        <v>#DIV/0!</v>
      </c>
      <c r="AF8" s="286" t="n">
        <f aca="false">Elderly_contrib_all!AH8</f>
        <v>0</v>
      </c>
    </row>
    <row r="9" customFormat="false" ht="12.75" hidden="false" customHeight="false" outlineLevel="0" collapsed="false">
      <c r="A9" s="279" t="s">
        <v>3433</v>
      </c>
      <c r="B9" s="287" t="s">
        <v>3437</v>
      </c>
      <c r="C9" s="281" t="e">
        <f aca="false">MIN(Toddlers_contrib_all!L9,Toddlers_contrib_all!N9,Toddlers_contrib_all!P9,Toddlers_contrib_all!R9)</f>
        <v>#DIV/0!</v>
      </c>
      <c r="D9" s="282" t="e">
        <f aca="false">MAX(Toddlers_contrib_all!L9,Toddlers_contrib_all!N9,Toddlers_contrib_all!P9,Toddlers_contrib_all!R9)</f>
        <v>#DIV/0!</v>
      </c>
      <c r="E9" s="283" t="e">
        <f aca="false">Toddlers_contrib_all!U9</f>
        <v>#REF!</v>
      </c>
      <c r="F9" s="284" t="e">
        <f aca="false">MIN(Toddlers_contrib_all!M9,Toddlers_contrib_all!O9,Toddlers_contrib_all!Q9,Toddlers_contrib_all!S9)</f>
        <v>#DIV/0!</v>
      </c>
      <c r="G9" s="285" t="e">
        <f aca="false">MAX(Toddlers_contrib_all!M9,Toddlers_contrib_all!O9,Toddlers_contrib_all!Q9,Toddlers_contrib_all!S9)</f>
        <v>#DIV/0!</v>
      </c>
      <c r="H9" s="286" t="e">
        <f aca="false">Toddlers_contrib_all!V9</f>
        <v>#REF!</v>
      </c>
      <c r="I9" s="281" t="e">
        <f aca="false">MIN(Children_contrib_all!AH9,Children_contrib_all!AJ9,Children_contrib_all!AL9,Children_contrib_all!AN9,Children_contrib_all!AP9,Children_contrib_all!AR9,Children_contrib_all!AT9,Children_contrib_all!AV9,Children_contrib_all!AX9,Children_contrib_all!AZ9,Children_contrib_all!BB9,Children_contrib_all!BD9,Children_contrib_all!BF9,Children_contrib_all!BH9,Children_contrib_all!BJ9)</f>
        <v>#DIV/0!</v>
      </c>
      <c r="J9" s="282" t="e">
        <f aca="false">MAX(Children_contrib_all!AH9,Children_contrib_all!AJ9,Children_contrib_all!AL9,Children_contrib_all!AN9,Children_contrib_all!AP9,Children_contrib_all!AR9,Children_contrib_all!AT9,Children_contrib_all!AV9,Children_contrib_all!AX9,Children_contrib_all!AZ9,Children_contrib_all!BB9,Children_contrib_all!BD9,Children_contrib_all!BF9,Children_contrib_all!BH9,Children_contrib_all!BJ9)</f>
        <v>#DIV/0!</v>
      </c>
      <c r="K9" s="283" t="n">
        <f aca="false">Children_contrib_all!BM9</f>
        <v>0</v>
      </c>
      <c r="L9" s="284" t="e">
        <f aca="false">MIN(Children_contrib_all!AI9,Children_contrib_all!AK9,Children_contrib_all!AM9,Children_contrib_all!AO9,Children_contrib_all!AQ9,Children_contrib_all!AS9,Children_contrib_all!AU9,Children_contrib_all!AW9,Children_contrib_all!AY9,Children_contrib_all!BA9,Children_contrib_all!BC9,Children_contrib_all!BE9,Children_contrib_all!BG9,Children_contrib_all!BI9,Children_contrib_all!BK9)</f>
        <v>#DIV/0!</v>
      </c>
      <c r="M9" s="285" t="e">
        <f aca="false">MAX(Children_contrib_all!AI9,Children_contrib_all!AK9,Children_contrib_all!AM9,Children_contrib_all!AO9,Children_contrib_all!AQ9,Children_contrib_all!AS9,Children_contrib_all!AU9,Children_contrib_all!AW9,Children_contrib_all!AY9,Children_contrib_all!BA9,Children_contrib_all!BC9,Children_contrib_all!BE9,Children_contrib_all!BG9,Children_contrib_all!BI9,Children_contrib_all!BK9)</f>
        <v>#DIV/0!</v>
      </c>
      <c r="N9" s="286" t="n">
        <f aca="false">Children_contrib_all!BN9</f>
        <v>0</v>
      </c>
      <c r="O9" s="281" t="e">
        <f aca="false">MIN(Adolescents_contrib_all!AB9,Adolescents_contrib_all!AD9,Adolescents_contrib_all!AF9,Adolescents_contrib_all!AH9,Adolescents_contrib_all!AJ9,Adolescents_contrib_all!AL9,Adolescents_contrib_all!AN9,Adolescents_contrib_all!AP9,Adolescents_contrib_all!AR9,Adolescents_contrib_all!AT9,Adolescents_contrib_all!AV9,Adolescents_contrib_all!AX9)</f>
        <v>#DIV/0!</v>
      </c>
      <c r="P9" s="282" t="e">
        <f aca="false">MAX(Adolescents_contrib_all!AB9,Adolescents_contrib_all!AD9,Adolescents_contrib_all!AF9,Adolescents_contrib_all!AH9,Adolescents_contrib_all!AJ9,Adolescents_contrib_all!AL9,Adolescents_contrib_all!AN9,Adolescents_contrib_all!AP9,Adolescents_contrib_all!AR9,Adolescents_contrib_all!AT9,Adolescents_contrib_all!AV9,Adolescents_contrib_all!AX9)</f>
        <v>#DIV/0!</v>
      </c>
      <c r="Q9" s="283" t="e">
        <f aca="false">Adolescents_contrib_all!BA9</f>
        <v>#REF!</v>
      </c>
      <c r="R9" s="284" t="e">
        <f aca="false">MIN(Adolescents_contrib_all!AC9,Adolescents_contrib_all!AE9,Adolescents_contrib_all!AG9,Adolescents_contrib_all!AI9,Adolescents_contrib_all!AK9,Adolescents_contrib_all!AM9,Adolescents_contrib_all!AO9,Adolescents_contrib_all!AQ9,Adolescents_contrib_all!AS9,Adolescents_contrib_all!AU9,Adolescents_contrib_all!AW9,Adolescents_contrib_all!AY9)</f>
        <v>#DIV/0!</v>
      </c>
      <c r="S9" s="285" t="e">
        <f aca="false">MAX(Adolescents_contrib_all!AC9,Adolescents_contrib_all!AE9,Adolescents_contrib_all!AG9,Adolescents_contrib_all!AI9,Adolescents_contrib_all!AK9,Adolescents_contrib_all!AM9,Adolescents_contrib_all!AO9,Adolescents_contrib_all!AQ9,Adolescents_contrib_all!AS9,Adolescents_contrib_all!AU9,Adolescents_contrib_all!AW9,Adolescents_contrib_all!AY9)</f>
        <v>#DIV/0!</v>
      </c>
      <c r="T9" s="286" t="e">
        <f aca="false">Adolescents_contrib_all!BB9</f>
        <v>#REF!</v>
      </c>
      <c r="U9" s="281" t="e">
        <f aca="false">MIN(Adults_contrib_all!AH9,Adults_contrib_all!AJ9,Adults_contrib_all!AL9,Adults_contrib_all!AN9,Adults_contrib_all!AP9,Adults_contrib_all!AR9,Adults_contrib_all!AT9,Adults_contrib_all!AV9,Adults_contrib_all!AX9,Adults_contrib_all!AZ9,Adults_contrib_all!BB9,Adults_contrib_all!BD9,Adults_contrib_all!BF9,Adults_contrib_all!BH9,Adults_contrib_all!BJ9)</f>
        <v>#DIV/0!</v>
      </c>
      <c r="V9" s="282" t="e">
        <f aca="false">MAX(Adults_contrib_all!AH9,Adults_contrib_all!AJ9,Adults_contrib_all!AL9,Adults_contrib_all!AN9,Adults_contrib_all!AP9,Adults_contrib_all!AR9,Adults_contrib_all!AT9,Adults_contrib_all!AV9,Adults_contrib_all!AX9,Adults_contrib_all!AZ9,Adults_contrib_all!BB9,Adults_contrib_all!BD9,Adults_contrib_all!BF9,Adults_contrib_all!BH9,Adults_contrib_all!BJ9)</f>
        <v>#DIV/0!</v>
      </c>
      <c r="W9" s="283" t="n">
        <f aca="false">Adults_contrib_all!BM9</f>
        <v>0</v>
      </c>
      <c r="X9" s="284" t="e">
        <f aca="false">MIN(Adults_contrib_all!BK9,Adults_contrib_all!BI9,Adults_contrib_all!BG9,Adults_contrib_all!BE9,Adults_contrib_all!BC9,Adults_contrib_all!BA9,Adults_contrib_all!AY9,Adults_contrib_all!AW9,Adults_contrib_all!AU9,Adults_contrib_all!AS9,Adults_contrib_all!AQ9,Adults_contrib_all!AO9,Adults_contrib_all!AM9,Adults_contrib_all!AK9,Adults_contrib_all!AI9)</f>
        <v>#DIV/0!</v>
      </c>
      <c r="Y9" s="285" t="e">
        <f aca="false">MAX(Adults_contrib_all!AI9,Adults_contrib_all!AK9,Adults_contrib_all!AM9,Adults_contrib_all!AO9,Adults_contrib_all!AQ9,Adults_contrib_all!AS9,Adults_contrib_all!AU9,Adults_contrib_all!AW9,Adults_contrib_all!AY9,Adults_contrib_all!BA9,Adults_contrib_all!BC9,Adults_contrib_all!BE9,Adults_contrib_all!BG9,Adults_contrib_all!BI9,Adults_contrib_all!BK9)</f>
        <v>#DIV/0!</v>
      </c>
      <c r="Z9" s="286" t="n">
        <f aca="false">Adults_contrib_all!BN9</f>
        <v>0</v>
      </c>
      <c r="AA9" s="281" t="e">
        <f aca="false">MIN(Elderly_contrib_all!R9,Elderly_contrib_all!T9,Elderly_contrib_all!V9,Elderly_contrib_all!X9,Elderly_contrib_all!Z9,Elderly_contrib_all!AB9,Elderly_contrib_all!AD9)</f>
        <v>#DIV/0!</v>
      </c>
      <c r="AB9" s="282" t="e">
        <f aca="false">MAX(Elderly_contrib_all!R9,Elderly_contrib_all!T9,Elderly_contrib_all!V9,Elderly_contrib_all!X9,Elderly_contrib_all!Z9,Elderly_contrib_all!AB9,Elderly_contrib_all!AD9)</f>
        <v>#DIV/0!</v>
      </c>
      <c r="AC9" s="283" t="n">
        <f aca="false">Elderly_contrib_all!AG9</f>
        <v>0</v>
      </c>
      <c r="AD9" s="284" t="e">
        <f aca="false">MIN(Elderly_contrib_all!S9,Elderly_contrib_all!U9,Elderly_contrib_all!W9,Elderly_contrib_all!Y9,Elderly_contrib_all!AA9,Elderly_contrib_all!AC9,Elderly_contrib_all!AE9)</f>
        <v>#DIV/0!</v>
      </c>
      <c r="AE9" s="285" t="e">
        <f aca="false">MAX(Elderly_contrib_all!S9,Elderly_contrib_all!U9,Elderly_contrib_all!W9,Elderly_contrib_all!Y9,Elderly_contrib_all!AA9,Elderly_contrib_all!AC9,Elderly_contrib_all!AE9)</f>
        <v>#DIV/0!</v>
      </c>
      <c r="AF9" s="286" t="n">
        <f aca="false">Elderly_contrib_all!AH9</f>
        <v>0</v>
      </c>
    </row>
    <row r="10" customFormat="false" ht="12.75" hidden="false" customHeight="false" outlineLevel="0" collapsed="false">
      <c r="A10" s="279" t="s">
        <v>3433</v>
      </c>
      <c r="B10" s="287" t="s">
        <v>3438</v>
      </c>
      <c r="C10" s="281" t="e">
        <f aca="false">MIN(Toddlers_contrib_all!L10,Toddlers_contrib_all!N10,Toddlers_contrib_all!P10,Toddlers_contrib_all!R10)</f>
        <v>#DIV/0!</v>
      </c>
      <c r="D10" s="282" t="e">
        <f aca="false">MAX(Toddlers_contrib_all!L10,Toddlers_contrib_all!N10,Toddlers_contrib_all!P10,Toddlers_contrib_all!R10)</f>
        <v>#DIV/0!</v>
      </c>
      <c r="E10" s="283" t="e">
        <f aca="false">Toddlers_contrib_all!U10</f>
        <v>#REF!</v>
      </c>
      <c r="F10" s="284" t="e">
        <f aca="false">MIN(Toddlers_contrib_all!M10,Toddlers_contrib_all!O10,Toddlers_contrib_all!Q10,Toddlers_contrib_all!S10)</f>
        <v>#DIV/0!</v>
      </c>
      <c r="G10" s="285" t="e">
        <f aca="false">MAX(Toddlers_contrib_all!M10,Toddlers_contrib_all!O10,Toddlers_contrib_all!Q10,Toddlers_contrib_all!S10)</f>
        <v>#DIV/0!</v>
      </c>
      <c r="H10" s="286" t="e">
        <f aca="false">Toddlers_contrib_all!V10</f>
        <v>#REF!</v>
      </c>
      <c r="I10" s="281" t="e">
        <f aca="false">MIN(Children_contrib_all!AH10,Children_contrib_all!AJ10,Children_contrib_all!AL10,Children_contrib_all!AN10,Children_contrib_all!AP10,Children_contrib_all!AR10,Children_contrib_all!AT10,Children_contrib_all!AV10,Children_contrib_all!AX10,Children_contrib_all!AZ10,Children_contrib_all!BB10,Children_contrib_all!BD10,Children_contrib_all!BF10,Children_contrib_all!BH10,Children_contrib_all!BJ10)</f>
        <v>#DIV/0!</v>
      </c>
      <c r="J10" s="282" t="e">
        <f aca="false">MAX(Children_contrib_all!AH10,Children_contrib_all!AJ10,Children_contrib_all!AL10,Children_contrib_all!AN10,Children_contrib_all!AP10,Children_contrib_all!AR10,Children_contrib_all!AT10,Children_contrib_all!AV10,Children_contrib_all!AX10,Children_contrib_all!AZ10,Children_contrib_all!BB10,Children_contrib_all!BD10,Children_contrib_all!BF10,Children_contrib_all!BH10,Children_contrib_all!BJ10)</f>
        <v>#DIV/0!</v>
      </c>
      <c r="K10" s="283" t="n">
        <f aca="false">Children_contrib_all!BM10</f>
        <v>0</v>
      </c>
      <c r="L10" s="284" t="e">
        <f aca="false">MIN(Children_contrib_all!AI10,Children_contrib_all!AK10,Children_contrib_all!AM10,Children_contrib_all!AO10,Children_contrib_all!AQ10,Children_contrib_all!AS10,Children_contrib_all!AU10,Children_contrib_all!AW10,Children_contrib_all!AY10,Children_contrib_all!BA10,Children_contrib_all!BC10,Children_contrib_all!BE10,Children_contrib_all!BG10,Children_contrib_all!BI10,Children_contrib_all!BK10)</f>
        <v>#DIV/0!</v>
      </c>
      <c r="M10" s="285" t="e">
        <f aca="false">MAX(Children_contrib_all!AI10,Children_contrib_all!AK10,Children_contrib_all!AM10,Children_contrib_all!AO10,Children_contrib_all!AQ10,Children_contrib_all!AS10,Children_contrib_all!AU10,Children_contrib_all!AW10,Children_contrib_all!AY10,Children_contrib_all!BA10,Children_contrib_all!BC10,Children_contrib_all!BE10,Children_contrib_all!BG10,Children_contrib_all!BI10,Children_contrib_all!BK10)</f>
        <v>#DIV/0!</v>
      </c>
      <c r="N10" s="286" t="n">
        <f aca="false">Children_contrib_all!BN10</f>
        <v>0</v>
      </c>
      <c r="O10" s="281" t="e">
        <f aca="false">MIN(Adolescents_contrib_all!AB10,Adolescents_contrib_all!AD10,Adolescents_contrib_all!AF10,Adolescents_contrib_all!AH10,Adolescents_contrib_all!AJ10,Adolescents_contrib_all!AL10,Adolescents_contrib_all!AN10,Adolescents_contrib_all!AP10,Adolescents_contrib_all!AR10,Adolescents_contrib_all!AT10,Adolescents_contrib_all!AV10,Adolescents_contrib_all!AX10)</f>
        <v>#DIV/0!</v>
      </c>
      <c r="P10" s="282" t="e">
        <f aca="false">MAX(Adolescents_contrib_all!AB10,Adolescents_contrib_all!AD10,Adolescents_contrib_all!AF10,Adolescents_contrib_all!AH10,Adolescents_contrib_all!AJ10,Adolescents_contrib_all!AL10,Adolescents_contrib_all!AN10,Adolescents_contrib_all!AP10,Adolescents_contrib_all!AR10,Adolescents_contrib_all!AT10,Adolescents_contrib_all!AV10,Adolescents_contrib_all!AX10)</f>
        <v>#DIV/0!</v>
      </c>
      <c r="Q10" s="283" t="e">
        <f aca="false">Adolescents_contrib_all!BA10</f>
        <v>#REF!</v>
      </c>
      <c r="R10" s="284" t="e">
        <f aca="false">MIN(Adolescents_contrib_all!AC10,Adolescents_contrib_all!AE10,Adolescents_contrib_all!AG10,Adolescents_contrib_all!AI10,Adolescents_contrib_all!AK10,Adolescents_contrib_all!AM10,Adolescents_contrib_all!AO10,Adolescents_contrib_all!AQ10,Adolescents_contrib_all!AS10,Adolescents_contrib_all!AU10,Adolescents_contrib_all!AW10,Adolescents_contrib_all!AY10)</f>
        <v>#DIV/0!</v>
      </c>
      <c r="S10" s="285" t="e">
        <f aca="false">MAX(Adolescents_contrib_all!AC10,Adolescents_contrib_all!AE10,Adolescents_contrib_all!AG10,Adolescents_contrib_all!AI10,Adolescents_contrib_all!AK10,Adolescents_contrib_all!AM10,Adolescents_contrib_all!AO10,Adolescents_contrib_all!AQ10,Adolescents_contrib_all!AS10,Adolescents_contrib_all!AU10,Adolescents_contrib_all!AW10,Adolescents_contrib_all!AY10)</f>
        <v>#DIV/0!</v>
      </c>
      <c r="T10" s="286" t="e">
        <f aca="false">Adolescents_contrib_all!BB10</f>
        <v>#REF!</v>
      </c>
      <c r="U10" s="281" t="e">
        <f aca="false">MIN(Adults_contrib_all!AH10,Adults_contrib_all!AJ10,Adults_contrib_all!AL10,Adults_contrib_all!AN10,Adults_contrib_all!AP10,Adults_contrib_all!AR10,Adults_contrib_all!AT10,Adults_contrib_all!AV10,Adults_contrib_all!AX10,Adults_contrib_all!AZ10,Adults_contrib_all!BB10,Adults_contrib_all!BD10,Adults_contrib_all!BF10,Adults_contrib_all!BH10,Adults_contrib_all!BJ10)</f>
        <v>#DIV/0!</v>
      </c>
      <c r="V10" s="282" t="e">
        <f aca="false">MAX(Adults_contrib_all!AH10,Adults_contrib_all!AJ10,Adults_contrib_all!AL10,Adults_contrib_all!AN10,Adults_contrib_all!AP10,Adults_contrib_all!AR10,Adults_contrib_all!AT10,Adults_contrib_all!AV10,Adults_contrib_all!AX10,Adults_contrib_all!AZ10,Adults_contrib_all!BB10,Adults_contrib_all!BD10,Adults_contrib_all!BF10,Adults_contrib_all!BH10,Adults_contrib_all!BJ10)</f>
        <v>#DIV/0!</v>
      </c>
      <c r="W10" s="283" t="n">
        <f aca="false">Adults_contrib_all!BM10</f>
        <v>0</v>
      </c>
      <c r="X10" s="284" t="e">
        <f aca="false">MIN(Adults_contrib_all!BK10,Adults_contrib_all!BI10,Adults_contrib_all!BG10,Adults_contrib_all!BE10,Adults_contrib_all!BC10,Adults_contrib_all!BA10,Adults_contrib_all!AY10,Adults_contrib_all!AW10,Adults_contrib_all!AU10,Adults_contrib_all!AS10,Adults_contrib_all!AQ10,Adults_contrib_all!AO10,Adults_contrib_all!AM10,Adults_contrib_all!AK10,Adults_contrib_all!AI10)</f>
        <v>#DIV/0!</v>
      </c>
      <c r="Y10" s="285" t="e">
        <f aca="false">MAX(Adults_contrib_all!AI10,Adults_contrib_all!AK10,Adults_contrib_all!AM10,Adults_contrib_all!AO10,Adults_contrib_all!AQ10,Adults_contrib_all!AS10,Adults_contrib_all!AU10,Adults_contrib_all!AW10,Adults_contrib_all!AY10,Adults_contrib_all!BA10,Adults_contrib_all!BC10,Adults_contrib_all!BE10,Adults_contrib_all!BG10,Adults_contrib_all!BI10,Adults_contrib_all!BK10)</f>
        <v>#DIV/0!</v>
      </c>
      <c r="Z10" s="286" t="n">
        <f aca="false">Adults_contrib_all!BN10</f>
        <v>0</v>
      </c>
      <c r="AA10" s="281" t="e">
        <f aca="false">MIN(Elderly_contrib_all!R10,Elderly_contrib_all!T10,Elderly_contrib_all!V10,Elderly_contrib_all!X10,Elderly_contrib_all!Z10,Elderly_contrib_all!AB10,Elderly_contrib_all!AD10)</f>
        <v>#DIV/0!</v>
      </c>
      <c r="AB10" s="282" t="e">
        <f aca="false">MAX(Elderly_contrib_all!R10,Elderly_contrib_all!T10,Elderly_contrib_all!V10,Elderly_contrib_all!X10,Elderly_contrib_all!Z10,Elderly_contrib_all!AB10,Elderly_contrib_all!AD10)</f>
        <v>#DIV/0!</v>
      </c>
      <c r="AC10" s="283" t="n">
        <f aca="false">Elderly_contrib_all!AG10</f>
        <v>0</v>
      </c>
      <c r="AD10" s="284" t="e">
        <f aca="false">MIN(Elderly_contrib_all!S10,Elderly_contrib_all!U10,Elderly_contrib_all!W10,Elderly_contrib_all!Y10,Elderly_contrib_all!AA10,Elderly_contrib_all!AC10,Elderly_contrib_all!AE10)</f>
        <v>#DIV/0!</v>
      </c>
      <c r="AE10" s="285" t="e">
        <f aca="false">MAX(Elderly_contrib_all!S10,Elderly_contrib_all!U10,Elderly_contrib_all!W10,Elderly_contrib_all!Y10,Elderly_contrib_all!AA10,Elderly_contrib_all!AC10,Elderly_contrib_all!AE10)</f>
        <v>#DIV/0!</v>
      </c>
      <c r="AF10" s="286" t="n">
        <f aca="false">Elderly_contrib_all!AH10</f>
        <v>0</v>
      </c>
    </row>
    <row r="11" customFormat="false" ht="12.75" hidden="false" customHeight="false" outlineLevel="0" collapsed="false">
      <c r="A11" s="279" t="s">
        <v>3433</v>
      </c>
      <c r="B11" s="287" t="s">
        <v>3439</v>
      </c>
      <c r="C11" s="281" t="e">
        <f aca="false">MIN(Toddlers_contrib_all!L11,Toddlers_contrib_all!N11,Toddlers_contrib_all!P11,Toddlers_contrib_all!R11)</f>
        <v>#DIV/0!</v>
      </c>
      <c r="D11" s="282" t="e">
        <f aca="false">MAX(Toddlers_contrib_all!L11,Toddlers_contrib_all!N11,Toddlers_contrib_all!P11,Toddlers_contrib_all!R11)</f>
        <v>#DIV/0!</v>
      </c>
      <c r="E11" s="283" t="e">
        <f aca="false">Toddlers_contrib_all!U11</f>
        <v>#REF!</v>
      </c>
      <c r="F11" s="284" t="e">
        <f aca="false">MIN(Toddlers_contrib_all!M11,Toddlers_contrib_all!O11,Toddlers_contrib_all!Q11,Toddlers_contrib_all!S11)</f>
        <v>#DIV/0!</v>
      </c>
      <c r="G11" s="285" t="e">
        <f aca="false">MAX(Toddlers_contrib_all!M11,Toddlers_contrib_all!O11,Toddlers_contrib_all!Q11,Toddlers_contrib_all!S11)</f>
        <v>#DIV/0!</v>
      </c>
      <c r="H11" s="286" t="e">
        <f aca="false">Toddlers_contrib_all!V11</f>
        <v>#REF!</v>
      </c>
      <c r="I11" s="281" t="e">
        <f aca="false">MIN(Children_contrib_all!AH11,Children_contrib_all!AJ11,Children_contrib_all!AL11,Children_contrib_all!AN11,Children_contrib_all!AP11,Children_contrib_all!AR11,Children_contrib_all!AT11,Children_contrib_all!AV11,Children_contrib_all!AX11,Children_contrib_all!AZ11,Children_contrib_all!BB11,Children_contrib_all!BD11,Children_contrib_all!BF11,Children_contrib_all!BH11,Children_contrib_all!BJ11)</f>
        <v>#DIV/0!</v>
      </c>
      <c r="J11" s="282" t="e">
        <f aca="false">MAX(Children_contrib_all!AH11,Children_contrib_all!AJ11,Children_contrib_all!AL11,Children_contrib_all!AN11,Children_contrib_all!AP11,Children_contrib_all!AR11,Children_contrib_all!AT11,Children_contrib_all!AV11,Children_contrib_all!AX11,Children_contrib_all!AZ11,Children_contrib_all!BB11,Children_contrib_all!BD11,Children_contrib_all!BF11,Children_contrib_all!BH11,Children_contrib_all!BJ11)</f>
        <v>#DIV/0!</v>
      </c>
      <c r="K11" s="283" t="n">
        <f aca="false">Children_contrib_all!BM11</f>
        <v>0</v>
      </c>
      <c r="L11" s="284" t="e">
        <f aca="false">MIN(Children_contrib_all!AI11,Children_contrib_all!AK11,Children_contrib_all!AM11,Children_contrib_all!AO11,Children_contrib_all!AQ11,Children_contrib_all!AS11,Children_contrib_all!AU11,Children_contrib_all!AW11,Children_contrib_all!AY11,Children_contrib_all!BA11,Children_contrib_all!BC11,Children_contrib_all!BE11,Children_contrib_all!BG11,Children_contrib_all!BI11,Children_contrib_all!BK11)</f>
        <v>#DIV/0!</v>
      </c>
      <c r="M11" s="285" t="e">
        <f aca="false">MAX(Children_contrib_all!AI11,Children_contrib_all!AK11,Children_contrib_all!AM11,Children_contrib_all!AO11,Children_contrib_all!AQ11,Children_contrib_all!AS11,Children_contrib_all!AU11,Children_contrib_all!AW11,Children_contrib_all!AY11,Children_contrib_all!BA11,Children_contrib_all!BC11,Children_contrib_all!BE11,Children_contrib_all!BG11,Children_contrib_all!BI11,Children_contrib_all!BK11)</f>
        <v>#DIV/0!</v>
      </c>
      <c r="N11" s="286" t="n">
        <f aca="false">Children_contrib_all!BN11</f>
        <v>0</v>
      </c>
      <c r="O11" s="281" t="e">
        <f aca="false">MIN(Adolescents_contrib_all!AB11,Adolescents_contrib_all!AD11,Adolescents_contrib_all!AF11,Adolescents_contrib_all!AH11,Adolescents_contrib_all!AJ11,Adolescents_contrib_all!AL11,Adolescents_contrib_all!AN11,Adolescents_contrib_all!AP11,Adolescents_contrib_all!AR11,Adolescents_contrib_all!AT11,Adolescents_contrib_all!AV11,Adolescents_contrib_all!AX11)</f>
        <v>#DIV/0!</v>
      </c>
      <c r="P11" s="282" t="e">
        <f aca="false">MAX(Adolescents_contrib_all!AB11,Adolescents_contrib_all!AD11,Adolescents_contrib_all!AF11,Adolescents_contrib_all!AH11,Adolescents_contrib_all!AJ11,Adolescents_contrib_all!AL11,Adolescents_contrib_all!AN11,Adolescents_contrib_all!AP11,Adolescents_contrib_all!AR11,Adolescents_contrib_all!AT11,Adolescents_contrib_all!AV11,Adolescents_contrib_all!AX11)</f>
        <v>#DIV/0!</v>
      </c>
      <c r="Q11" s="283" t="e">
        <f aca="false">Adolescents_contrib_all!BA11</f>
        <v>#REF!</v>
      </c>
      <c r="R11" s="284" t="e">
        <f aca="false">MIN(Adolescents_contrib_all!AC11,Adolescents_contrib_all!AE11,Adolescents_contrib_all!AG11,Adolescents_contrib_all!AI11,Adolescents_contrib_all!AK11,Adolescents_contrib_all!AM11,Adolescents_contrib_all!AO11,Adolescents_contrib_all!AQ11,Adolescents_contrib_all!AS11,Adolescents_contrib_all!AU11,Adolescents_contrib_all!AW11,Adolescents_contrib_all!AY11)</f>
        <v>#DIV/0!</v>
      </c>
      <c r="S11" s="285" t="e">
        <f aca="false">MAX(Adolescents_contrib_all!AC11,Adolescents_contrib_all!AE11,Adolescents_contrib_all!AG11,Adolescents_contrib_all!AI11,Adolescents_contrib_all!AK11,Adolescents_contrib_all!AM11,Adolescents_contrib_all!AO11,Adolescents_contrib_all!AQ11,Adolescents_contrib_all!AS11,Adolescents_contrib_all!AU11,Adolescents_contrib_all!AW11,Adolescents_contrib_all!AY11)</f>
        <v>#DIV/0!</v>
      </c>
      <c r="T11" s="286" t="e">
        <f aca="false">Adolescents_contrib_all!BB11</f>
        <v>#REF!</v>
      </c>
      <c r="U11" s="281" t="e">
        <f aca="false">MIN(Adults_contrib_all!AH11,Adults_contrib_all!AJ11,Adults_contrib_all!AL11,Adults_contrib_all!AN11,Adults_contrib_all!AP11,Adults_contrib_all!AR11,Adults_contrib_all!AT11,Adults_contrib_all!AV11,Adults_contrib_all!AX11,Adults_contrib_all!AZ11,Adults_contrib_all!BB11,Adults_contrib_all!BD11,Adults_contrib_all!BF11,Adults_contrib_all!BH11,Adults_contrib_all!BJ11)</f>
        <v>#DIV/0!</v>
      </c>
      <c r="V11" s="282" t="e">
        <f aca="false">MAX(Adults_contrib_all!AH11,Adults_contrib_all!AJ11,Adults_contrib_all!AL11,Adults_contrib_all!AN11,Adults_contrib_all!AP11,Adults_contrib_all!AR11,Adults_contrib_all!AT11,Adults_contrib_all!AV11,Adults_contrib_all!AX11,Adults_contrib_all!AZ11,Adults_contrib_all!BB11,Adults_contrib_all!BD11,Adults_contrib_all!BF11,Adults_contrib_all!BH11,Adults_contrib_all!BJ11)</f>
        <v>#DIV/0!</v>
      </c>
      <c r="W11" s="283" t="n">
        <f aca="false">Adults_contrib_all!BM11</f>
        <v>0</v>
      </c>
      <c r="X11" s="284" t="e">
        <f aca="false">MIN(Adults_contrib_all!BK11,Adults_contrib_all!BI11,Adults_contrib_all!BG11,Adults_contrib_all!BE11,Adults_contrib_all!BC11,Adults_contrib_all!BA11,Adults_contrib_all!AY11,Adults_contrib_all!AW11,Adults_contrib_all!AU11,Adults_contrib_all!AS11,Adults_contrib_all!AQ11,Adults_contrib_all!AO11,Adults_contrib_all!AM11,Adults_contrib_all!AK11,Adults_contrib_all!AI11)</f>
        <v>#DIV/0!</v>
      </c>
      <c r="Y11" s="285" t="e">
        <f aca="false">MAX(Adults_contrib_all!AI11,Adults_contrib_all!AK11,Adults_contrib_all!AM11,Adults_contrib_all!AO11,Adults_contrib_all!AQ11,Adults_contrib_all!AS11,Adults_contrib_all!AU11,Adults_contrib_all!AW11,Adults_contrib_all!AY11,Adults_contrib_all!BA11,Adults_contrib_all!BC11,Adults_contrib_all!BE11,Adults_contrib_all!BG11,Adults_contrib_all!BI11,Adults_contrib_all!BK11)</f>
        <v>#DIV/0!</v>
      </c>
      <c r="Z11" s="286" t="n">
        <f aca="false">Adults_contrib_all!BN11</f>
        <v>0</v>
      </c>
      <c r="AA11" s="281" t="e">
        <f aca="false">MIN(Elderly_contrib_all!R11,Elderly_contrib_all!T11,Elderly_contrib_all!V11,Elderly_contrib_all!X11,Elderly_contrib_all!Z11,Elderly_contrib_all!AB11,Elderly_contrib_all!AD11)</f>
        <v>#DIV/0!</v>
      </c>
      <c r="AB11" s="282" t="e">
        <f aca="false">MAX(Elderly_contrib_all!R11,Elderly_contrib_all!T11,Elderly_contrib_all!V11,Elderly_contrib_all!X11,Elderly_contrib_all!Z11,Elderly_contrib_all!AB11,Elderly_contrib_all!AD11)</f>
        <v>#DIV/0!</v>
      </c>
      <c r="AC11" s="283" t="n">
        <f aca="false">Elderly_contrib_all!AG11</f>
        <v>0</v>
      </c>
      <c r="AD11" s="284" t="e">
        <f aca="false">MIN(Elderly_contrib_all!S11,Elderly_contrib_all!U11,Elderly_contrib_all!W11,Elderly_contrib_all!Y11,Elderly_contrib_all!AA11,Elderly_contrib_all!AC11,Elderly_contrib_all!AE11)</f>
        <v>#DIV/0!</v>
      </c>
      <c r="AE11" s="285" t="e">
        <f aca="false">MAX(Elderly_contrib_all!S11,Elderly_contrib_all!U11,Elderly_contrib_all!W11,Elderly_contrib_all!Y11,Elderly_contrib_all!AA11,Elderly_contrib_all!AC11,Elderly_contrib_all!AE11)</f>
        <v>#DIV/0!</v>
      </c>
      <c r="AF11" s="286" t="n">
        <f aca="false">Elderly_contrib_all!AH11</f>
        <v>0</v>
      </c>
    </row>
    <row r="12" customFormat="false" ht="12.75" hidden="false" customHeight="false" outlineLevel="0" collapsed="false">
      <c r="A12" s="279" t="s">
        <v>3433</v>
      </c>
      <c r="B12" s="287" t="s">
        <v>3440</v>
      </c>
      <c r="C12" s="281" t="e">
        <f aca="false">MIN(Toddlers_contrib_all!L12,Toddlers_contrib_all!N12,Toddlers_contrib_all!P12,Toddlers_contrib_all!R12)</f>
        <v>#DIV/0!</v>
      </c>
      <c r="D12" s="282" t="e">
        <f aca="false">MAX(Toddlers_contrib_all!L12,Toddlers_contrib_all!N12,Toddlers_contrib_all!P12,Toddlers_contrib_all!R12)</f>
        <v>#DIV/0!</v>
      </c>
      <c r="E12" s="283" t="e">
        <f aca="false">Toddlers_contrib_all!U12</f>
        <v>#REF!</v>
      </c>
      <c r="F12" s="284" t="e">
        <f aca="false">MIN(Toddlers_contrib_all!M12,Toddlers_contrib_all!O12,Toddlers_contrib_all!Q12,Toddlers_contrib_all!S12)</f>
        <v>#DIV/0!</v>
      </c>
      <c r="G12" s="285" t="e">
        <f aca="false">MAX(Toddlers_contrib_all!M12,Toddlers_contrib_all!O12,Toddlers_contrib_all!Q12,Toddlers_contrib_all!S12)</f>
        <v>#DIV/0!</v>
      </c>
      <c r="H12" s="286" t="e">
        <f aca="false">Toddlers_contrib_all!V12</f>
        <v>#REF!</v>
      </c>
      <c r="I12" s="281" t="e">
        <f aca="false">MIN(Children_contrib_all!AH12,Children_contrib_all!AJ12,Children_contrib_all!AL12,Children_contrib_all!AN12,Children_contrib_all!AP12,Children_contrib_all!AR12,Children_contrib_all!AT12,Children_contrib_all!AV12,Children_contrib_all!AX12,Children_contrib_all!AZ12,Children_contrib_all!BB12,Children_contrib_all!BD12,Children_contrib_all!BF12,Children_contrib_all!BH12,Children_contrib_all!BJ12)</f>
        <v>#DIV/0!</v>
      </c>
      <c r="J12" s="282" t="e">
        <f aca="false">MAX(Children_contrib_all!AH12,Children_contrib_all!AJ12,Children_contrib_all!AL12,Children_contrib_all!AN12,Children_contrib_all!AP12,Children_contrib_all!AR12,Children_contrib_all!AT12,Children_contrib_all!AV12,Children_contrib_all!AX12,Children_contrib_all!AZ12,Children_contrib_all!BB12,Children_contrib_all!BD12,Children_contrib_all!BF12,Children_contrib_all!BH12,Children_contrib_all!BJ12)</f>
        <v>#DIV/0!</v>
      </c>
      <c r="K12" s="283" t="n">
        <f aca="false">Children_contrib_all!BM12</f>
        <v>0</v>
      </c>
      <c r="L12" s="284" t="e">
        <f aca="false">MIN(Children_contrib_all!AI12,Children_contrib_all!AK12,Children_contrib_all!AM12,Children_contrib_all!AO12,Children_contrib_all!AQ12,Children_contrib_all!AS12,Children_contrib_all!AU12,Children_contrib_all!AW12,Children_contrib_all!AY12,Children_contrib_all!BA12,Children_contrib_all!BC12,Children_contrib_all!BE12,Children_contrib_all!BG12,Children_contrib_all!BI12,Children_contrib_all!BK12)</f>
        <v>#DIV/0!</v>
      </c>
      <c r="M12" s="285" t="e">
        <f aca="false">MAX(Children_contrib_all!AI12,Children_contrib_all!AK12,Children_contrib_all!AM12,Children_contrib_all!AO12,Children_contrib_all!AQ12,Children_contrib_all!AS12,Children_contrib_all!AU12,Children_contrib_all!AW12,Children_contrib_all!AY12,Children_contrib_all!BA12,Children_contrib_all!BC12,Children_contrib_all!BE12,Children_contrib_all!BG12,Children_contrib_all!BI12,Children_contrib_all!BK12)</f>
        <v>#DIV/0!</v>
      </c>
      <c r="N12" s="286" t="n">
        <f aca="false">Children_contrib_all!BN12</f>
        <v>0</v>
      </c>
      <c r="O12" s="281" t="e">
        <f aca="false">MIN(Adolescents_contrib_all!AB12,Adolescents_contrib_all!AD12,Adolescents_contrib_all!AF12,Adolescents_contrib_all!AH12,Adolescents_contrib_all!AJ12,Adolescents_contrib_all!AL12,Adolescents_contrib_all!AN12,Adolescents_contrib_all!AP12,Adolescents_contrib_all!AR12,Adolescents_contrib_all!AT12,Adolescents_contrib_all!AV12,Adolescents_contrib_all!AX12)</f>
        <v>#DIV/0!</v>
      </c>
      <c r="P12" s="282" t="e">
        <f aca="false">MAX(Adolescents_contrib_all!AB12,Adolescents_contrib_all!AD12,Adolescents_contrib_all!AF12,Adolescents_contrib_all!AH12,Adolescents_contrib_all!AJ12,Adolescents_contrib_all!AL12,Adolescents_contrib_all!AN12,Adolescents_contrib_all!AP12,Adolescents_contrib_all!AR12,Adolescents_contrib_all!AT12,Adolescents_contrib_all!AV12,Adolescents_contrib_all!AX12)</f>
        <v>#DIV/0!</v>
      </c>
      <c r="Q12" s="283" t="e">
        <f aca="false">Adolescents_contrib_all!BA12</f>
        <v>#REF!</v>
      </c>
      <c r="R12" s="284" t="e">
        <f aca="false">MIN(Adolescents_contrib_all!AC12,Adolescents_contrib_all!AE12,Adolescents_contrib_all!AG12,Adolescents_contrib_all!AI12,Adolescents_contrib_all!AK12,Adolescents_contrib_all!AM12,Adolescents_contrib_all!AO12,Adolescents_contrib_all!AQ12,Adolescents_contrib_all!AS12,Adolescents_contrib_all!AU12,Adolescents_contrib_all!AW12,Adolescents_contrib_all!AY12)</f>
        <v>#DIV/0!</v>
      </c>
      <c r="S12" s="285" t="e">
        <f aca="false">MAX(Adolescents_contrib_all!AC12,Adolescents_contrib_all!AE12,Adolescents_contrib_all!AG12,Adolescents_contrib_all!AI12,Adolescents_contrib_all!AK12,Adolescents_contrib_all!AM12,Adolescents_contrib_all!AO12,Adolescents_contrib_all!AQ12,Adolescents_contrib_all!AS12,Adolescents_contrib_all!AU12,Adolescents_contrib_all!AW12,Adolescents_contrib_all!AY12)</f>
        <v>#DIV/0!</v>
      </c>
      <c r="T12" s="286" t="e">
        <f aca="false">Adolescents_contrib_all!BB12</f>
        <v>#REF!</v>
      </c>
      <c r="U12" s="281" t="e">
        <f aca="false">MIN(Adults_contrib_all!AH12,Adults_contrib_all!AJ12,Adults_contrib_all!AL12,Adults_contrib_all!AN12,Adults_contrib_all!AP12,Adults_contrib_all!AR12,Adults_contrib_all!AT12,Adults_contrib_all!AV12,Adults_contrib_all!AX12,Adults_contrib_all!AZ12,Adults_contrib_all!BB12,Adults_contrib_all!BD12,Adults_contrib_all!BF12,Adults_contrib_all!BH12,Adults_contrib_all!BJ12)</f>
        <v>#DIV/0!</v>
      </c>
      <c r="V12" s="282" t="e">
        <f aca="false">MAX(Adults_contrib_all!AH12,Adults_contrib_all!AJ12,Adults_contrib_all!AL12,Adults_contrib_all!AN12,Adults_contrib_all!AP12,Adults_contrib_all!AR12,Adults_contrib_all!AT12,Adults_contrib_all!AV12,Adults_contrib_all!AX12,Adults_contrib_all!AZ12,Adults_contrib_all!BB12,Adults_contrib_all!BD12,Adults_contrib_all!BF12,Adults_contrib_all!BH12,Adults_contrib_all!BJ12)</f>
        <v>#DIV/0!</v>
      </c>
      <c r="W12" s="283" t="n">
        <f aca="false">Adults_contrib_all!BM12</f>
        <v>0</v>
      </c>
      <c r="X12" s="284" t="e">
        <f aca="false">MIN(Adults_contrib_all!BK12,Adults_contrib_all!BI12,Adults_contrib_all!BG12,Adults_contrib_all!BE12,Adults_contrib_all!BC12,Adults_contrib_all!BA12,Adults_contrib_all!AY12,Adults_contrib_all!AW12,Adults_contrib_all!AU12,Adults_contrib_all!AS12,Adults_contrib_all!AQ12,Adults_contrib_all!AO12,Adults_contrib_all!AM12,Adults_contrib_all!AK12,Adults_contrib_all!AI12)</f>
        <v>#DIV/0!</v>
      </c>
      <c r="Y12" s="285" t="e">
        <f aca="false">MAX(Adults_contrib_all!AI12,Adults_contrib_all!AK12,Adults_contrib_all!AM12,Adults_contrib_all!AO12,Adults_contrib_all!AQ12,Adults_contrib_all!AS12,Adults_contrib_all!AU12,Adults_contrib_all!AW12,Adults_contrib_all!AY12,Adults_contrib_all!BA12,Adults_contrib_all!BC12,Adults_contrib_all!BE12,Adults_contrib_all!BG12,Adults_contrib_all!BI12,Adults_contrib_all!BK12)</f>
        <v>#DIV/0!</v>
      </c>
      <c r="Z12" s="286" t="n">
        <f aca="false">Adults_contrib_all!BN12</f>
        <v>0</v>
      </c>
      <c r="AA12" s="281" t="e">
        <f aca="false">MIN(Elderly_contrib_all!R12,Elderly_contrib_all!T12,Elderly_contrib_all!V12,Elderly_contrib_all!X12,Elderly_contrib_all!Z12,Elderly_contrib_all!AB12,Elderly_contrib_all!AD12)</f>
        <v>#DIV/0!</v>
      </c>
      <c r="AB12" s="282" t="e">
        <f aca="false">MAX(Elderly_contrib_all!R12,Elderly_contrib_all!T12,Elderly_contrib_all!V12,Elderly_contrib_all!X12,Elderly_contrib_all!Z12,Elderly_contrib_all!AB12,Elderly_contrib_all!AD12)</f>
        <v>#DIV/0!</v>
      </c>
      <c r="AC12" s="283" t="n">
        <f aca="false">Elderly_contrib_all!AG12</f>
        <v>0</v>
      </c>
      <c r="AD12" s="284" t="e">
        <f aca="false">MIN(Elderly_contrib_all!S12,Elderly_contrib_all!U12,Elderly_contrib_all!W12,Elderly_contrib_all!Y12,Elderly_contrib_all!AA12,Elderly_contrib_all!AC12,Elderly_contrib_all!AE12)</f>
        <v>#DIV/0!</v>
      </c>
      <c r="AE12" s="285" t="e">
        <f aca="false">MAX(Elderly_contrib_all!S12,Elderly_contrib_all!U12,Elderly_contrib_all!W12,Elderly_contrib_all!Y12,Elderly_contrib_all!AA12,Elderly_contrib_all!AC12,Elderly_contrib_all!AE12)</f>
        <v>#DIV/0!</v>
      </c>
      <c r="AF12" s="286" t="n">
        <f aca="false">Elderly_contrib_all!AH12</f>
        <v>0</v>
      </c>
    </row>
    <row r="13" customFormat="false" ht="12.75" hidden="false" customHeight="false" outlineLevel="0" collapsed="false">
      <c r="A13" s="279" t="s">
        <v>3433</v>
      </c>
      <c r="B13" s="287" t="s">
        <v>3441</v>
      </c>
      <c r="C13" s="281" t="e">
        <f aca="false">MIN(Toddlers_contrib_all!L13,Toddlers_contrib_all!N13,Toddlers_contrib_all!P13,Toddlers_contrib_all!R13)</f>
        <v>#DIV/0!</v>
      </c>
      <c r="D13" s="282" t="e">
        <f aca="false">MAX(Toddlers_contrib_all!L13,Toddlers_contrib_all!N13,Toddlers_contrib_all!P13,Toddlers_contrib_all!R13)</f>
        <v>#DIV/0!</v>
      </c>
      <c r="E13" s="283" t="e">
        <f aca="false">Toddlers_contrib_all!U13</f>
        <v>#REF!</v>
      </c>
      <c r="F13" s="284" t="e">
        <f aca="false">MIN(Toddlers_contrib_all!M13,Toddlers_contrib_all!O13,Toddlers_contrib_all!Q13,Toddlers_contrib_all!S13)</f>
        <v>#DIV/0!</v>
      </c>
      <c r="G13" s="285" t="e">
        <f aca="false">MAX(Toddlers_contrib_all!M13,Toddlers_contrib_all!O13,Toddlers_contrib_all!Q13,Toddlers_contrib_all!S13)</f>
        <v>#DIV/0!</v>
      </c>
      <c r="H13" s="286" t="e">
        <f aca="false">Toddlers_contrib_all!V13</f>
        <v>#REF!</v>
      </c>
      <c r="I13" s="281" t="e">
        <f aca="false">MIN(Children_contrib_all!AH13,Children_contrib_all!AJ13,Children_contrib_all!AL13,Children_contrib_all!AN13,Children_contrib_all!AP13,Children_contrib_all!AR13,Children_contrib_all!AT13,Children_contrib_all!AV13,Children_contrib_all!AX13,Children_contrib_all!AZ13,Children_contrib_all!BB13,Children_contrib_all!BD13,Children_contrib_all!BF13,Children_contrib_all!BH13,Children_contrib_all!BJ13)</f>
        <v>#DIV/0!</v>
      </c>
      <c r="J13" s="282" t="e">
        <f aca="false">MAX(Children_contrib_all!AH13,Children_contrib_all!AJ13,Children_contrib_all!AL13,Children_contrib_all!AN13,Children_contrib_all!AP13,Children_contrib_all!AR13,Children_contrib_all!AT13,Children_contrib_all!AV13,Children_contrib_all!AX13,Children_contrib_all!AZ13,Children_contrib_all!BB13,Children_contrib_all!BD13,Children_contrib_all!BF13,Children_contrib_all!BH13,Children_contrib_all!BJ13)</f>
        <v>#DIV/0!</v>
      </c>
      <c r="K13" s="283" t="n">
        <f aca="false">Children_contrib_all!BM13</f>
        <v>0</v>
      </c>
      <c r="L13" s="284" t="e">
        <f aca="false">MIN(Children_contrib_all!AI13,Children_contrib_all!AK13,Children_contrib_all!AM13,Children_contrib_all!AO13,Children_contrib_all!AQ13,Children_contrib_all!AS13,Children_contrib_all!AU13,Children_contrib_all!AW13,Children_contrib_all!AY13,Children_contrib_all!BA13,Children_contrib_all!BC13,Children_contrib_all!BE13,Children_contrib_all!BG13,Children_contrib_all!BI13,Children_contrib_all!BK13)</f>
        <v>#DIV/0!</v>
      </c>
      <c r="M13" s="285" t="e">
        <f aca="false">MAX(Children_contrib_all!AI13,Children_contrib_all!AK13,Children_contrib_all!AM13,Children_contrib_all!AO13,Children_contrib_all!AQ13,Children_contrib_all!AS13,Children_contrib_all!AU13,Children_contrib_all!AW13,Children_contrib_all!AY13,Children_contrib_all!BA13,Children_contrib_all!BC13,Children_contrib_all!BE13,Children_contrib_all!BG13,Children_contrib_all!BI13,Children_contrib_all!BK13)</f>
        <v>#DIV/0!</v>
      </c>
      <c r="N13" s="286" t="n">
        <f aca="false">Children_contrib_all!BN13</f>
        <v>0</v>
      </c>
      <c r="O13" s="281" t="e">
        <f aca="false">MIN(Adolescents_contrib_all!AB13,Adolescents_contrib_all!AD13,Adolescents_contrib_all!AF13,Adolescents_contrib_all!AH13,Adolescents_contrib_all!AJ13,Adolescents_contrib_all!AL13,Adolescents_contrib_all!AN13,Adolescents_contrib_all!AP13,Adolescents_contrib_all!AR13,Adolescents_contrib_all!AT13,Adolescents_contrib_all!AV13,Adolescents_contrib_all!AX13)</f>
        <v>#DIV/0!</v>
      </c>
      <c r="P13" s="282" t="e">
        <f aca="false">MAX(Adolescents_contrib_all!AB13,Adolescents_contrib_all!AD13,Adolescents_contrib_all!AF13,Adolescents_contrib_all!AH13,Adolescents_contrib_all!AJ13,Adolescents_contrib_all!AL13,Adolescents_contrib_all!AN13,Adolescents_contrib_all!AP13,Adolescents_contrib_all!AR13,Adolescents_contrib_all!AT13,Adolescents_contrib_all!AV13,Adolescents_contrib_all!AX13)</f>
        <v>#DIV/0!</v>
      </c>
      <c r="Q13" s="283" t="e">
        <f aca="false">Adolescents_contrib_all!BA13</f>
        <v>#REF!</v>
      </c>
      <c r="R13" s="284" t="e">
        <f aca="false">MIN(Adolescents_contrib_all!AC13,Adolescents_contrib_all!AE13,Adolescents_contrib_all!AG13,Adolescents_contrib_all!AI13,Adolescents_contrib_all!AK13,Adolescents_contrib_all!AM13,Adolescents_contrib_all!AO13,Adolescents_contrib_all!AQ13,Adolescents_contrib_all!AS13,Adolescents_contrib_all!AU13,Adolescents_contrib_all!AW13,Adolescents_contrib_all!AY13)</f>
        <v>#DIV/0!</v>
      </c>
      <c r="S13" s="285" t="e">
        <f aca="false">MAX(Adolescents_contrib_all!AC13,Adolescents_contrib_all!AE13,Adolescents_contrib_all!AG13,Adolescents_contrib_all!AI13,Adolescents_contrib_all!AK13,Adolescents_contrib_all!AM13,Adolescents_contrib_all!AO13,Adolescents_contrib_all!AQ13,Adolescents_contrib_all!AS13,Adolescents_contrib_all!AU13,Adolescents_contrib_all!AW13,Adolescents_contrib_all!AY13)</f>
        <v>#DIV/0!</v>
      </c>
      <c r="T13" s="286" t="e">
        <f aca="false">Adolescents_contrib_all!BB13</f>
        <v>#REF!</v>
      </c>
      <c r="U13" s="281" t="e">
        <f aca="false">MIN(Adults_contrib_all!AH13,Adults_contrib_all!AJ13,Adults_contrib_all!AL13,Adults_contrib_all!AN13,Adults_contrib_all!AP13,Adults_contrib_all!AR13,Adults_contrib_all!AT13,Adults_contrib_all!AV13,Adults_contrib_all!AX13,Adults_contrib_all!AZ13,Adults_contrib_all!BB13,Adults_contrib_all!BD13,Adults_contrib_all!BF13,Adults_contrib_all!BH13,Adults_contrib_all!BJ13)</f>
        <v>#DIV/0!</v>
      </c>
      <c r="V13" s="282" t="e">
        <f aca="false">MAX(Adults_contrib_all!AH13,Adults_contrib_all!AJ13,Adults_contrib_all!AL13,Adults_contrib_all!AN13,Adults_contrib_all!AP13,Adults_contrib_all!AR13,Adults_contrib_all!AT13,Adults_contrib_all!AV13,Adults_contrib_all!AX13,Adults_contrib_all!AZ13,Adults_contrib_all!BB13,Adults_contrib_all!BD13,Adults_contrib_all!BF13,Adults_contrib_all!BH13,Adults_contrib_all!BJ13)</f>
        <v>#DIV/0!</v>
      </c>
      <c r="W13" s="283" t="n">
        <f aca="false">Adults_contrib_all!BM13</f>
        <v>0</v>
      </c>
      <c r="X13" s="284" t="e">
        <f aca="false">MIN(Adults_contrib_all!BK13,Adults_contrib_all!BI13,Adults_contrib_all!BG13,Adults_contrib_all!BE13,Adults_contrib_all!BC13,Adults_contrib_all!BA13,Adults_contrib_all!AY13,Adults_contrib_all!AW13,Adults_contrib_all!AU13,Adults_contrib_all!AS13,Adults_contrib_all!AQ13,Adults_contrib_all!AO13,Adults_contrib_all!AM13,Adults_contrib_all!AK13,Adults_contrib_all!AI13)</f>
        <v>#DIV/0!</v>
      </c>
      <c r="Y13" s="285" t="e">
        <f aca="false">MAX(Adults_contrib_all!AI13,Adults_contrib_all!AK13,Adults_contrib_all!AM13,Adults_contrib_all!AO13,Adults_contrib_all!AQ13,Adults_contrib_all!AS13,Adults_contrib_all!AU13,Adults_contrib_all!AW13,Adults_contrib_all!AY13,Adults_contrib_all!BA13,Adults_contrib_all!BC13,Adults_contrib_all!BE13,Adults_contrib_all!BG13,Adults_contrib_all!BI13,Adults_contrib_all!BK13)</f>
        <v>#DIV/0!</v>
      </c>
      <c r="Z13" s="286" t="n">
        <f aca="false">Adults_contrib_all!BN13</f>
        <v>0</v>
      </c>
      <c r="AA13" s="281" t="e">
        <f aca="false">MIN(Elderly_contrib_all!R13,Elderly_contrib_all!T13,Elderly_contrib_all!V13,Elderly_contrib_all!X13,Elderly_contrib_all!Z13,Elderly_contrib_all!AB13,Elderly_contrib_all!AD13)</f>
        <v>#DIV/0!</v>
      </c>
      <c r="AB13" s="282" t="e">
        <f aca="false">MAX(Elderly_contrib_all!R13,Elderly_contrib_all!T13,Elderly_contrib_all!V13,Elderly_contrib_all!X13,Elderly_contrib_all!Z13,Elderly_contrib_all!AB13,Elderly_contrib_all!AD13)</f>
        <v>#DIV/0!</v>
      </c>
      <c r="AC13" s="283" t="n">
        <f aca="false">Elderly_contrib_all!AG13</f>
        <v>0</v>
      </c>
      <c r="AD13" s="284" t="e">
        <f aca="false">MIN(Elderly_contrib_all!S13,Elderly_contrib_all!U13,Elderly_contrib_all!W13,Elderly_contrib_all!Y13,Elderly_contrib_all!AA13,Elderly_contrib_all!AC13,Elderly_contrib_all!AE13)</f>
        <v>#DIV/0!</v>
      </c>
      <c r="AE13" s="285" t="e">
        <f aca="false">MAX(Elderly_contrib_all!S13,Elderly_contrib_all!U13,Elderly_contrib_all!W13,Elderly_contrib_all!Y13,Elderly_contrib_all!AA13,Elderly_contrib_all!AC13,Elderly_contrib_all!AE13)</f>
        <v>#DIV/0!</v>
      </c>
      <c r="AF13" s="286" t="n">
        <f aca="false">Elderly_contrib_all!AH13</f>
        <v>0</v>
      </c>
    </row>
    <row r="14" customFormat="false" ht="12.75" hidden="false" customHeight="false" outlineLevel="0" collapsed="false">
      <c r="A14" s="279" t="s">
        <v>3433</v>
      </c>
      <c r="B14" s="287" t="s">
        <v>3442</v>
      </c>
      <c r="C14" s="281" t="e">
        <f aca="false">MIN(Toddlers_contrib_all!L14,Toddlers_contrib_all!N14,Toddlers_contrib_all!P14,Toddlers_contrib_all!R14)</f>
        <v>#DIV/0!</v>
      </c>
      <c r="D14" s="282" t="e">
        <f aca="false">MAX(Toddlers_contrib_all!L14,Toddlers_contrib_all!N14,Toddlers_contrib_all!P14,Toddlers_contrib_all!R14)</f>
        <v>#DIV/0!</v>
      </c>
      <c r="E14" s="283" t="e">
        <f aca="false">Toddlers_contrib_all!U14</f>
        <v>#REF!</v>
      </c>
      <c r="F14" s="284" t="e">
        <f aca="false">MIN(Toddlers_contrib_all!M14,Toddlers_contrib_all!O14,Toddlers_contrib_all!Q14,Toddlers_contrib_all!S14)</f>
        <v>#DIV/0!</v>
      </c>
      <c r="G14" s="285" t="e">
        <f aca="false">MAX(Toddlers_contrib_all!M14,Toddlers_contrib_all!O14,Toddlers_contrib_all!Q14,Toddlers_contrib_all!S14)</f>
        <v>#DIV/0!</v>
      </c>
      <c r="H14" s="286" t="e">
        <f aca="false">Toddlers_contrib_all!V14</f>
        <v>#REF!</v>
      </c>
      <c r="I14" s="281" t="e">
        <f aca="false">MIN(Children_contrib_all!AH14,Children_contrib_all!AJ14,Children_contrib_all!AL14,Children_contrib_all!AN14,Children_contrib_all!AP14,Children_contrib_all!AR14,Children_contrib_all!AT14,Children_contrib_all!AV14,Children_contrib_all!AX14,Children_contrib_all!AZ14,Children_contrib_all!BB14,Children_contrib_all!BD14,Children_contrib_all!BF14,Children_contrib_all!BH14,Children_contrib_all!BJ14)</f>
        <v>#DIV/0!</v>
      </c>
      <c r="J14" s="282" t="e">
        <f aca="false">MAX(Children_contrib_all!AH14,Children_contrib_all!AJ14,Children_contrib_all!AL14,Children_contrib_all!AN14,Children_contrib_all!AP14,Children_contrib_all!AR14,Children_contrib_all!AT14,Children_contrib_all!AV14,Children_contrib_all!AX14,Children_contrib_all!AZ14,Children_contrib_all!BB14,Children_contrib_all!BD14,Children_contrib_all!BF14,Children_contrib_all!BH14,Children_contrib_all!BJ14)</f>
        <v>#DIV/0!</v>
      </c>
      <c r="K14" s="283" t="n">
        <f aca="false">Children_contrib_all!BM14</f>
        <v>0</v>
      </c>
      <c r="L14" s="284" t="e">
        <f aca="false">MIN(Children_contrib_all!AI14,Children_contrib_all!AK14,Children_contrib_all!AM14,Children_contrib_all!AO14,Children_contrib_all!AQ14,Children_contrib_all!AS14,Children_contrib_all!AU14,Children_contrib_all!AW14,Children_contrib_all!AY14,Children_contrib_all!BA14,Children_contrib_all!BC14,Children_contrib_all!BE14,Children_contrib_all!BG14,Children_contrib_all!BI14,Children_contrib_all!BK14)</f>
        <v>#DIV/0!</v>
      </c>
      <c r="M14" s="285" t="e">
        <f aca="false">MAX(Children_contrib_all!AI14,Children_contrib_all!AK14,Children_contrib_all!AM14,Children_contrib_all!AO14,Children_contrib_all!AQ14,Children_contrib_all!AS14,Children_contrib_all!AU14,Children_contrib_all!AW14,Children_contrib_all!AY14,Children_contrib_all!BA14,Children_contrib_all!BC14,Children_contrib_all!BE14,Children_contrib_all!BG14,Children_contrib_all!BI14,Children_contrib_all!BK14)</f>
        <v>#DIV/0!</v>
      </c>
      <c r="N14" s="286" t="n">
        <f aca="false">Children_contrib_all!BN14</f>
        <v>0</v>
      </c>
      <c r="O14" s="281" t="e">
        <f aca="false">MIN(Adolescents_contrib_all!AB14,Adolescents_contrib_all!AD14,Adolescents_contrib_all!AF14,Adolescents_contrib_all!AH14,Adolescents_contrib_all!AJ14,Adolescents_contrib_all!AL14,Adolescents_contrib_all!AN14,Adolescents_contrib_all!AP14,Adolescents_contrib_all!AR14,Adolescents_contrib_all!AT14,Adolescents_contrib_all!AV14,Adolescents_contrib_all!AX14)</f>
        <v>#DIV/0!</v>
      </c>
      <c r="P14" s="282" t="e">
        <f aca="false">MAX(Adolescents_contrib_all!AB14,Adolescents_contrib_all!AD14,Adolescents_contrib_all!AF14,Adolescents_contrib_all!AH14,Adolescents_contrib_all!AJ14,Adolescents_contrib_all!AL14,Adolescents_contrib_all!AN14,Adolescents_contrib_all!AP14,Adolescents_contrib_all!AR14,Adolescents_contrib_all!AT14,Adolescents_contrib_all!AV14,Adolescents_contrib_all!AX14)</f>
        <v>#DIV/0!</v>
      </c>
      <c r="Q14" s="283" t="e">
        <f aca="false">Adolescents_contrib_all!BA14</f>
        <v>#REF!</v>
      </c>
      <c r="R14" s="284" t="e">
        <f aca="false">MIN(Adolescents_contrib_all!AC14,Adolescents_contrib_all!AE14,Adolescents_contrib_all!AG14,Adolescents_contrib_all!AI14,Adolescents_contrib_all!AK14,Adolescents_contrib_all!AM14,Adolescents_contrib_all!AO14,Adolescents_contrib_all!AQ14,Adolescents_contrib_all!AS14,Adolescents_contrib_all!AU14,Adolescents_contrib_all!AW14,Adolescents_contrib_all!AY14)</f>
        <v>#DIV/0!</v>
      </c>
      <c r="S14" s="285" t="e">
        <f aca="false">MAX(Adolescents_contrib_all!AC14,Adolescents_contrib_all!AE14,Adolescents_contrib_all!AG14,Adolescents_contrib_all!AI14,Adolescents_contrib_all!AK14,Adolescents_contrib_all!AM14,Adolescents_contrib_all!AO14,Adolescents_contrib_all!AQ14,Adolescents_contrib_all!AS14,Adolescents_contrib_all!AU14,Adolescents_contrib_all!AW14,Adolescents_contrib_all!AY14)</f>
        <v>#DIV/0!</v>
      </c>
      <c r="T14" s="286" t="e">
        <f aca="false">Adolescents_contrib_all!BB14</f>
        <v>#REF!</v>
      </c>
      <c r="U14" s="281" t="e">
        <f aca="false">MIN(Adults_contrib_all!AH14,Adults_contrib_all!AJ14,Adults_contrib_all!AL14,Adults_contrib_all!AN14,Adults_contrib_all!AP14,Adults_contrib_all!AR14,Adults_contrib_all!AT14,Adults_contrib_all!AV14,Adults_contrib_all!AX14,Adults_contrib_all!AZ14,Adults_contrib_all!BB14,Adults_contrib_all!BD14,Adults_contrib_all!BF14,Adults_contrib_all!BH14,Adults_contrib_all!BJ14)</f>
        <v>#DIV/0!</v>
      </c>
      <c r="V14" s="282" t="e">
        <f aca="false">MAX(Adults_contrib_all!AH14,Adults_contrib_all!AJ14,Adults_contrib_all!AL14,Adults_contrib_all!AN14,Adults_contrib_all!AP14,Adults_contrib_all!AR14,Adults_contrib_all!AT14,Adults_contrib_all!AV14,Adults_contrib_all!AX14,Adults_contrib_all!AZ14,Adults_contrib_all!BB14,Adults_contrib_all!BD14,Adults_contrib_all!BF14,Adults_contrib_all!BH14,Adults_contrib_all!BJ14)</f>
        <v>#DIV/0!</v>
      </c>
      <c r="W14" s="283" t="n">
        <f aca="false">Adults_contrib_all!BM14</f>
        <v>0</v>
      </c>
      <c r="X14" s="284" t="e">
        <f aca="false">MIN(Adults_contrib_all!BK14,Adults_contrib_all!BI14,Adults_contrib_all!BG14,Adults_contrib_all!BE14,Adults_contrib_all!BC14,Adults_contrib_all!BA14,Adults_contrib_all!AY14,Adults_contrib_all!AW14,Adults_contrib_all!AU14,Adults_contrib_all!AS14,Adults_contrib_all!AQ14,Adults_contrib_all!AO14,Adults_contrib_all!AM14,Adults_contrib_all!AK14,Adults_contrib_all!AI14)</f>
        <v>#DIV/0!</v>
      </c>
      <c r="Y14" s="285" t="e">
        <f aca="false">MAX(Adults_contrib_all!AI14,Adults_contrib_all!AK14,Adults_contrib_all!AM14,Adults_contrib_all!AO14,Adults_contrib_all!AQ14,Adults_contrib_all!AS14,Adults_contrib_all!AU14,Adults_contrib_all!AW14,Adults_contrib_all!AY14,Adults_contrib_all!BA14,Adults_contrib_all!BC14,Adults_contrib_all!BE14,Adults_contrib_all!BG14,Adults_contrib_all!BI14,Adults_contrib_all!BK14)</f>
        <v>#DIV/0!</v>
      </c>
      <c r="Z14" s="286" t="n">
        <f aca="false">Adults_contrib_all!BN14</f>
        <v>0</v>
      </c>
      <c r="AA14" s="281" t="e">
        <f aca="false">MIN(Elderly_contrib_all!R14,Elderly_contrib_all!T14,Elderly_contrib_all!V14,Elderly_contrib_all!X14,Elderly_contrib_all!Z14,Elderly_contrib_all!AB14,Elderly_contrib_all!AD14)</f>
        <v>#DIV/0!</v>
      </c>
      <c r="AB14" s="282" t="e">
        <f aca="false">MAX(Elderly_contrib_all!R14,Elderly_contrib_all!T14,Elderly_contrib_all!V14,Elderly_contrib_all!X14,Elderly_contrib_all!Z14,Elderly_contrib_all!AB14,Elderly_contrib_all!AD14)</f>
        <v>#DIV/0!</v>
      </c>
      <c r="AC14" s="283" t="n">
        <f aca="false">Elderly_contrib_all!AG14</f>
        <v>0</v>
      </c>
      <c r="AD14" s="284" t="e">
        <f aca="false">MIN(Elderly_contrib_all!S14,Elderly_contrib_all!U14,Elderly_contrib_all!W14,Elderly_contrib_all!Y14,Elderly_contrib_all!AA14,Elderly_contrib_all!AC14,Elderly_contrib_all!AE14)</f>
        <v>#DIV/0!</v>
      </c>
      <c r="AE14" s="285" t="e">
        <f aca="false">MAX(Elderly_contrib_all!S14,Elderly_contrib_all!U14,Elderly_contrib_all!W14,Elderly_contrib_all!Y14,Elderly_contrib_all!AA14,Elderly_contrib_all!AC14,Elderly_contrib_all!AE14)</f>
        <v>#DIV/0!</v>
      </c>
      <c r="AF14" s="286" t="n">
        <f aca="false">Elderly_contrib_all!AH14</f>
        <v>0</v>
      </c>
    </row>
    <row r="15" customFormat="false" ht="12.75" hidden="false" customHeight="false" outlineLevel="0" collapsed="false">
      <c r="A15" s="279" t="s">
        <v>3433</v>
      </c>
      <c r="B15" s="287" t="s">
        <v>3443</v>
      </c>
      <c r="C15" s="281" t="e">
        <f aca="false">MIN(Toddlers_contrib_all!L15,Toddlers_contrib_all!N15,Toddlers_contrib_all!P15,Toddlers_contrib_all!R15)</f>
        <v>#DIV/0!</v>
      </c>
      <c r="D15" s="282" t="e">
        <f aca="false">MAX(Toddlers_contrib_all!L15,Toddlers_contrib_all!N15,Toddlers_contrib_all!P15,Toddlers_contrib_all!R15)</f>
        <v>#DIV/0!</v>
      </c>
      <c r="E15" s="283" t="e">
        <f aca="false">Toddlers_contrib_all!U15</f>
        <v>#REF!</v>
      </c>
      <c r="F15" s="284" t="e">
        <f aca="false">MIN(Toddlers_contrib_all!M15,Toddlers_contrib_all!O15,Toddlers_contrib_all!Q15,Toddlers_contrib_all!S15)</f>
        <v>#DIV/0!</v>
      </c>
      <c r="G15" s="285" t="e">
        <f aca="false">MAX(Toddlers_contrib_all!M15,Toddlers_contrib_all!O15,Toddlers_contrib_all!Q15,Toddlers_contrib_all!S15)</f>
        <v>#DIV/0!</v>
      </c>
      <c r="H15" s="286" t="e">
        <f aca="false">Toddlers_contrib_all!V15</f>
        <v>#REF!</v>
      </c>
      <c r="I15" s="281" t="e">
        <f aca="false">MIN(Children_contrib_all!AH15,Children_contrib_all!AJ15,Children_contrib_all!AL15,Children_contrib_all!AN15,Children_contrib_all!AP15,Children_contrib_all!AR15,Children_contrib_all!AT15,Children_contrib_all!AV15,Children_contrib_all!AX15,Children_contrib_all!AZ15,Children_contrib_all!BB15,Children_contrib_all!BD15,Children_contrib_all!BF15,Children_contrib_all!BH15,Children_contrib_all!BJ15)</f>
        <v>#DIV/0!</v>
      </c>
      <c r="J15" s="282" t="e">
        <f aca="false">MAX(Children_contrib_all!AH15,Children_contrib_all!AJ15,Children_contrib_all!AL15,Children_contrib_all!AN15,Children_contrib_all!AP15,Children_contrib_all!AR15,Children_contrib_all!AT15,Children_contrib_all!AV15,Children_contrib_all!AX15,Children_contrib_all!AZ15,Children_contrib_all!BB15,Children_contrib_all!BD15,Children_contrib_all!BF15,Children_contrib_all!BH15,Children_contrib_all!BJ15)</f>
        <v>#DIV/0!</v>
      </c>
      <c r="K15" s="283" t="n">
        <f aca="false">Children_contrib_all!BM15</f>
        <v>0</v>
      </c>
      <c r="L15" s="284" t="e">
        <f aca="false">MIN(Children_contrib_all!AI15,Children_contrib_all!AK15,Children_contrib_all!AM15,Children_contrib_all!AO15,Children_contrib_all!AQ15,Children_contrib_all!AS15,Children_contrib_all!AU15,Children_contrib_all!AW15,Children_contrib_all!AY15,Children_contrib_all!BA15,Children_contrib_all!BC15,Children_contrib_all!BE15,Children_contrib_all!BG15,Children_contrib_all!BI15,Children_contrib_all!BK15)</f>
        <v>#DIV/0!</v>
      </c>
      <c r="M15" s="285" t="e">
        <f aca="false">MAX(Children_contrib_all!AI15,Children_contrib_all!AK15,Children_contrib_all!AM15,Children_contrib_all!AO15,Children_contrib_all!AQ15,Children_contrib_all!AS15,Children_contrib_all!AU15,Children_contrib_all!AW15,Children_contrib_all!AY15,Children_contrib_all!BA15,Children_contrib_all!BC15,Children_contrib_all!BE15,Children_contrib_all!BG15,Children_contrib_all!BI15,Children_contrib_all!BK15)</f>
        <v>#DIV/0!</v>
      </c>
      <c r="N15" s="286" t="n">
        <f aca="false">Children_contrib_all!BN15</f>
        <v>0</v>
      </c>
      <c r="O15" s="281" t="e">
        <f aca="false">MIN(Adolescents_contrib_all!AB15,Adolescents_contrib_all!AD15,Adolescents_contrib_all!AF15,Adolescents_contrib_all!AH15,Adolescents_contrib_all!AJ15,Adolescents_contrib_all!AL15,Adolescents_contrib_all!AN15,Adolescents_contrib_all!AP15,Adolescents_contrib_all!AR15,Adolescents_contrib_all!AT15,Adolescents_contrib_all!AV15,Adolescents_contrib_all!AX15)</f>
        <v>#DIV/0!</v>
      </c>
      <c r="P15" s="282" t="e">
        <f aca="false">MAX(Adolescents_contrib_all!AB15,Adolescents_contrib_all!AD15,Adolescents_contrib_all!AF15,Adolescents_contrib_all!AH15,Adolescents_contrib_all!AJ15,Adolescents_contrib_all!AL15,Adolescents_contrib_all!AN15,Adolescents_contrib_all!AP15,Adolescents_contrib_all!AR15,Adolescents_contrib_all!AT15,Adolescents_contrib_all!AV15,Adolescents_contrib_all!AX15)</f>
        <v>#DIV/0!</v>
      </c>
      <c r="Q15" s="283" t="e">
        <f aca="false">Adolescents_contrib_all!BA15</f>
        <v>#REF!</v>
      </c>
      <c r="R15" s="284" t="e">
        <f aca="false">MIN(Adolescents_contrib_all!AC15,Adolescents_contrib_all!AE15,Adolescents_contrib_all!AG15,Adolescents_contrib_all!AI15,Adolescents_contrib_all!AK15,Adolescents_contrib_all!AM15,Adolescents_contrib_all!AO15,Adolescents_contrib_all!AQ15,Adolescents_contrib_all!AS15,Adolescents_contrib_all!AU15,Adolescents_contrib_all!AW15,Adolescents_contrib_all!AY15)</f>
        <v>#DIV/0!</v>
      </c>
      <c r="S15" s="285" t="e">
        <f aca="false">MAX(Adolescents_contrib_all!AC15,Adolescents_contrib_all!AE15,Adolescents_contrib_all!AG15,Adolescents_contrib_all!AI15,Adolescents_contrib_all!AK15,Adolescents_contrib_all!AM15,Adolescents_contrib_all!AO15,Adolescents_contrib_all!AQ15,Adolescents_contrib_all!AS15,Adolescents_contrib_all!AU15,Adolescents_contrib_all!AW15,Adolescents_contrib_all!AY15)</f>
        <v>#DIV/0!</v>
      </c>
      <c r="T15" s="286" t="e">
        <f aca="false">Adolescents_contrib_all!BB15</f>
        <v>#REF!</v>
      </c>
      <c r="U15" s="281" t="e">
        <f aca="false">MIN(Adults_contrib_all!AH15,Adults_contrib_all!AJ15,Adults_contrib_all!AL15,Adults_contrib_all!AN15,Adults_contrib_all!AP15,Adults_contrib_all!AR15,Adults_contrib_all!AT15,Adults_contrib_all!AV15,Adults_contrib_all!AX15,Adults_contrib_all!AZ15,Adults_contrib_all!BB15,Adults_contrib_all!BD15,Adults_contrib_all!BF15,Adults_contrib_all!BH15,Adults_contrib_all!BJ15)</f>
        <v>#DIV/0!</v>
      </c>
      <c r="V15" s="282" t="e">
        <f aca="false">MAX(Adults_contrib_all!AH15,Adults_contrib_all!AJ15,Adults_contrib_all!AL15,Adults_contrib_all!AN15,Adults_contrib_all!AP15,Adults_contrib_all!AR15,Adults_contrib_all!AT15,Adults_contrib_all!AV15,Adults_contrib_all!AX15,Adults_contrib_all!AZ15,Adults_contrib_all!BB15,Adults_contrib_all!BD15,Adults_contrib_all!BF15,Adults_contrib_all!BH15,Adults_contrib_all!BJ15)</f>
        <v>#DIV/0!</v>
      </c>
      <c r="W15" s="283" t="n">
        <f aca="false">Adults_contrib_all!BM15</f>
        <v>0</v>
      </c>
      <c r="X15" s="284" t="e">
        <f aca="false">MIN(Adults_contrib_all!BK15,Adults_contrib_all!BI15,Adults_contrib_all!BG15,Adults_contrib_all!BE15,Adults_contrib_all!BC15,Adults_contrib_all!BA15,Adults_contrib_all!AY15,Adults_contrib_all!AW15,Adults_contrib_all!AU15,Adults_contrib_all!AS15,Adults_contrib_all!AQ15,Adults_contrib_all!AO15,Adults_contrib_all!AM15,Adults_contrib_all!AK15,Adults_contrib_all!AI15)</f>
        <v>#DIV/0!</v>
      </c>
      <c r="Y15" s="285" t="e">
        <f aca="false">MAX(Adults_contrib_all!AI15,Adults_contrib_all!AK15,Adults_contrib_all!AM15,Adults_contrib_all!AO15,Adults_contrib_all!AQ15,Adults_contrib_all!AS15,Adults_contrib_all!AU15,Adults_contrib_all!AW15,Adults_contrib_all!AY15,Adults_contrib_all!BA15,Adults_contrib_all!BC15,Adults_contrib_all!BE15,Adults_contrib_all!BG15,Adults_contrib_all!BI15,Adults_contrib_all!BK15)</f>
        <v>#DIV/0!</v>
      </c>
      <c r="Z15" s="286" t="n">
        <f aca="false">Adults_contrib_all!BN15</f>
        <v>0</v>
      </c>
      <c r="AA15" s="281" t="e">
        <f aca="false">MIN(Elderly_contrib_all!R15,Elderly_contrib_all!T15,Elderly_contrib_all!V15,Elderly_contrib_all!X15,Elderly_contrib_all!Z15,Elderly_contrib_all!AB15,Elderly_contrib_all!AD15)</f>
        <v>#DIV/0!</v>
      </c>
      <c r="AB15" s="282" t="e">
        <f aca="false">MAX(Elderly_contrib_all!R15,Elderly_contrib_all!T15,Elderly_contrib_all!V15,Elderly_contrib_all!X15,Elderly_contrib_all!Z15,Elderly_contrib_all!AB15,Elderly_contrib_all!AD15)</f>
        <v>#DIV/0!</v>
      </c>
      <c r="AC15" s="283" t="n">
        <f aca="false">Elderly_contrib_all!AG15</f>
        <v>0</v>
      </c>
      <c r="AD15" s="284" t="e">
        <f aca="false">MIN(Elderly_contrib_all!S15,Elderly_contrib_all!U15,Elderly_contrib_all!W15,Elderly_contrib_all!Y15,Elderly_contrib_all!AA15,Elderly_contrib_all!AC15,Elderly_contrib_all!AE15)</f>
        <v>#DIV/0!</v>
      </c>
      <c r="AE15" s="285" t="e">
        <f aca="false">MAX(Elderly_contrib_all!S15,Elderly_contrib_all!U15,Elderly_contrib_all!W15,Elderly_contrib_all!Y15,Elderly_contrib_all!AA15,Elderly_contrib_all!AC15,Elderly_contrib_all!AE15)</f>
        <v>#DIV/0!</v>
      </c>
      <c r="AF15" s="286" t="n">
        <f aca="false">Elderly_contrib_all!AH15</f>
        <v>0</v>
      </c>
    </row>
    <row r="16" customFormat="false" ht="25.5" hidden="false" customHeight="false" outlineLevel="0" collapsed="false">
      <c r="A16" s="279" t="s">
        <v>3444</v>
      </c>
      <c r="B16" s="287" t="s">
        <v>3445</v>
      </c>
      <c r="C16" s="281" t="e">
        <f aca="false">MIN(Toddlers_contrib_all!L16,Toddlers_contrib_all!N16,Toddlers_contrib_all!P16,Toddlers_contrib_all!R16)</f>
        <v>#DIV/0!</v>
      </c>
      <c r="D16" s="282" t="e">
        <f aca="false">MAX(Toddlers_contrib_all!L16,Toddlers_contrib_all!N16,Toddlers_contrib_all!P16,Toddlers_contrib_all!R16)</f>
        <v>#DIV/0!</v>
      </c>
      <c r="E16" s="283" t="e">
        <f aca="false">Toddlers_contrib_all!U16</f>
        <v>#REF!</v>
      </c>
      <c r="F16" s="284" t="e">
        <f aca="false">MIN(Toddlers_contrib_all!M16,Toddlers_contrib_all!O16,Toddlers_contrib_all!Q16,Toddlers_contrib_all!S16)</f>
        <v>#DIV/0!</v>
      </c>
      <c r="G16" s="285" t="e">
        <f aca="false">MAX(Toddlers_contrib_all!M16,Toddlers_contrib_all!O16,Toddlers_contrib_all!Q16,Toddlers_contrib_all!S16)</f>
        <v>#DIV/0!</v>
      </c>
      <c r="H16" s="286" t="e">
        <f aca="false">Toddlers_contrib_all!V16</f>
        <v>#REF!</v>
      </c>
      <c r="I16" s="281" t="e">
        <f aca="false">MIN(Children_contrib_all!AH16,Children_contrib_all!AJ16,Children_contrib_all!AL16,Children_contrib_all!AN16,Children_contrib_all!AP16,Children_contrib_all!AR16,Children_contrib_all!AT16,Children_contrib_all!AV16,Children_contrib_all!AX16,Children_contrib_all!AZ16,Children_contrib_all!BB16,Children_contrib_all!BD16,Children_contrib_all!BF16,Children_contrib_all!BH16,Children_contrib_all!BJ16)</f>
        <v>#DIV/0!</v>
      </c>
      <c r="J16" s="282" t="e">
        <f aca="false">MAX(Children_contrib_all!AH16,Children_contrib_all!AJ16,Children_contrib_all!AL16,Children_contrib_all!AN16,Children_contrib_all!AP16,Children_contrib_all!AR16,Children_contrib_all!AT16,Children_contrib_all!AV16,Children_contrib_all!AX16,Children_contrib_all!AZ16,Children_contrib_all!BB16,Children_contrib_all!BD16,Children_contrib_all!BF16,Children_contrib_all!BH16,Children_contrib_all!BJ16)</f>
        <v>#DIV/0!</v>
      </c>
      <c r="K16" s="283" t="n">
        <f aca="false">Children_contrib_all!BM16</f>
        <v>0</v>
      </c>
      <c r="L16" s="284" t="e">
        <f aca="false">MIN(Children_contrib_all!AI16,Children_contrib_all!AK16,Children_contrib_all!AM16,Children_contrib_all!AO16,Children_contrib_all!AQ16,Children_contrib_all!AS16,Children_contrib_all!AU16,Children_contrib_all!AW16,Children_contrib_all!AY16,Children_contrib_all!BA16,Children_contrib_all!BC16,Children_contrib_all!BE16,Children_contrib_all!BG16,Children_contrib_all!BI16,Children_contrib_all!BK16)</f>
        <v>#DIV/0!</v>
      </c>
      <c r="M16" s="285" t="e">
        <f aca="false">MAX(Children_contrib_all!AI16,Children_contrib_all!AK16,Children_contrib_all!AM16,Children_contrib_all!AO16,Children_contrib_all!AQ16,Children_contrib_all!AS16,Children_contrib_all!AU16,Children_contrib_all!AW16,Children_contrib_all!AY16,Children_contrib_all!BA16,Children_contrib_all!BC16,Children_contrib_all!BE16,Children_contrib_all!BG16,Children_contrib_all!BI16,Children_contrib_all!BK16)</f>
        <v>#DIV/0!</v>
      </c>
      <c r="N16" s="286" t="n">
        <f aca="false">Children_contrib_all!BN16</f>
        <v>0</v>
      </c>
      <c r="O16" s="281" t="e">
        <f aca="false">MIN(Adolescents_contrib_all!AB16,Adolescents_contrib_all!AD16,Adolescents_contrib_all!AF16,Adolescents_contrib_all!AH16,Adolescents_contrib_all!AJ16,Adolescents_contrib_all!AL16,Adolescents_contrib_all!AN16,Adolescents_contrib_all!AP16,Adolescents_contrib_all!AR16,Adolescents_contrib_all!AT16,Adolescents_contrib_all!AV16,Adolescents_contrib_all!AX16)</f>
        <v>#DIV/0!</v>
      </c>
      <c r="P16" s="282" t="e">
        <f aca="false">MAX(Adolescents_contrib_all!AB16,Adolescents_contrib_all!AD16,Adolescents_contrib_all!AF16,Adolescents_contrib_all!AH16,Adolescents_contrib_all!AJ16,Adolescents_contrib_all!AL16,Adolescents_contrib_all!AN16,Adolescents_contrib_all!AP16,Adolescents_contrib_all!AR16,Adolescents_contrib_all!AT16,Adolescents_contrib_all!AV16,Adolescents_contrib_all!AX16)</f>
        <v>#DIV/0!</v>
      </c>
      <c r="Q16" s="283" t="e">
        <f aca="false">Adolescents_contrib_all!BA16</f>
        <v>#REF!</v>
      </c>
      <c r="R16" s="284" t="e">
        <f aca="false">MIN(Adolescents_contrib_all!AC16,Adolescents_contrib_all!AE16,Adolescents_contrib_all!AG16,Adolescents_contrib_all!AI16,Adolescents_contrib_all!AK16,Adolescents_contrib_all!AM16,Adolescents_contrib_all!AO16,Adolescents_contrib_all!AQ16,Adolescents_contrib_all!AS16,Adolescents_contrib_all!AU16,Adolescents_contrib_all!AW16,Adolescents_contrib_all!AY16)</f>
        <v>#DIV/0!</v>
      </c>
      <c r="S16" s="285" t="e">
        <f aca="false">MAX(Adolescents_contrib_all!AC16,Adolescents_contrib_all!AE16,Adolescents_contrib_all!AG16,Adolescents_contrib_all!AI16,Adolescents_contrib_all!AK16,Adolescents_contrib_all!AM16,Adolescents_contrib_all!AO16,Adolescents_contrib_all!AQ16,Adolescents_contrib_all!AS16,Adolescents_contrib_all!AU16,Adolescents_contrib_all!AW16,Adolescents_contrib_all!AY16)</f>
        <v>#DIV/0!</v>
      </c>
      <c r="T16" s="286" t="e">
        <f aca="false">Adolescents_contrib_all!BB16</f>
        <v>#REF!</v>
      </c>
      <c r="U16" s="281" t="e">
        <f aca="false">MIN(Adults_contrib_all!AH16,Adults_contrib_all!AJ16,Adults_contrib_all!AL16,Adults_contrib_all!AN16,Adults_contrib_all!AP16,Adults_contrib_all!AR16,Adults_contrib_all!AT16,Adults_contrib_all!AV16,Adults_contrib_all!AX16,Adults_contrib_all!AZ16,Adults_contrib_all!BB16,Adults_contrib_all!BD16,Adults_contrib_all!BF16,Adults_contrib_all!BH16,Adults_contrib_all!BJ16)</f>
        <v>#DIV/0!</v>
      </c>
      <c r="V16" s="282" t="e">
        <f aca="false">MAX(Adults_contrib_all!AH16,Adults_contrib_all!AJ16,Adults_contrib_all!AL16,Adults_contrib_all!AN16,Adults_contrib_all!AP16,Adults_contrib_all!AR16,Adults_contrib_all!AT16,Adults_contrib_all!AV16,Adults_contrib_all!AX16,Adults_contrib_all!AZ16,Adults_contrib_all!BB16,Adults_contrib_all!BD16,Adults_contrib_all!BF16,Adults_contrib_all!BH16,Adults_contrib_all!BJ16)</f>
        <v>#DIV/0!</v>
      </c>
      <c r="W16" s="283" t="n">
        <f aca="false">Adults_contrib_all!BM16</f>
        <v>0</v>
      </c>
      <c r="X16" s="284" t="e">
        <f aca="false">MIN(Adults_contrib_all!BK16,Adults_contrib_all!BI16,Adults_contrib_all!BG16,Adults_contrib_all!BE16,Adults_contrib_all!BC16,Adults_contrib_all!BA16,Adults_contrib_all!AY16,Adults_contrib_all!AW16,Adults_contrib_all!AU16,Adults_contrib_all!AS16,Adults_contrib_all!AQ16,Adults_contrib_all!AO16,Adults_contrib_all!AM16,Adults_contrib_all!AK16,Adults_contrib_all!AI16)</f>
        <v>#DIV/0!</v>
      </c>
      <c r="Y16" s="285" t="e">
        <f aca="false">MAX(Adults_contrib_all!AI16,Adults_contrib_all!AK16,Adults_contrib_all!AM16,Adults_contrib_all!AO16,Adults_contrib_all!AQ16,Adults_contrib_all!AS16,Adults_contrib_all!AU16,Adults_contrib_all!AW16,Adults_contrib_all!AY16,Adults_contrib_all!BA16,Adults_contrib_all!BC16,Adults_contrib_all!BE16,Adults_contrib_all!BG16,Adults_contrib_all!BI16,Adults_contrib_all!BK16)</f>
        <v>#DIV/0!</v>
      </c>
      <c r="Z16" s="286" t="n">
        <f aca="false">Adults_contrib_all!BN16</f>
        <v>0</v>
      </c>
      <c r="AA16" s="281" t="e">
        <f aca="false">MIN(Elderly_contrib_all!R16,Elderly_contrib_all!T16,Elderly_contrib_all!V16,Elderly_contrib_all!X16,Elderly_contrib_all!Z16,Elderly_contrib_all!AB16,Elderly_contrib_all!AD16)</f>
        <v>#DIV/0!</v>
      </c>
      <c r="AB16" s="282" t="e">
        <f aca="false">MAX(Elderly_contrib_all!R16,Elderly_contrib_all!T16,Elderly_contrib_all!V16,Elderly_contrib_all!X16,Elderly_contrib_all!Z16,Elderly_contrib_all!AB16,Elderly_contrib_all!AD16)</f>
        <v>#DIV/0!</v>
      </c>
      <c r="AC16" s="283" t="n">
        <f aca="false">Elderly_contrib_all!AG16</f>
        <v>0</v>
      </c>
      <c r="AD16" s="284" t="e">
        <f aca="false">MIN(Elderly_contrib_all!S16,Elderly_contrib_all!U16,Elderly_contrib_all!W16,Elderly_contrib_all!Y16,Elderly_contrib_all!AA16,Elderly_contrib_all!AC16,Elderly_contrib_all!AE16)</f>
        <v>#DIV/0!</v>
      </c>
      <c r="AE16" s="285" t="e">
        <f aca="false">MAX(Elderly_contrib_all!S16,Elderly_contrib_all!U16,Elderly_contrib_all!W16,Elderly_contrib_all!Y16,Elderly_contrib_all!AA16,Elderly_contrib_all!AC16,Elderly_contrib_all!AE16)</f>
        <v>#DIV/0!</v>
      </c>
      <c r="AF16" s="286" t="n">
        <f aca="false">Elderly_contrib_all!AH16</f>
        <v>0</v>
      </c>
    </row>
    <row r="17" customFormat="false" ht="12.75" hidden="false" customHeight="false" outlineLevel="0" collapsed="false">
      <c r="A17" s="279" t="s">
        <v>3444</v>
      </c>
      <c r="B17" s="287" t="s">
        <v>3446</v>
      </c>
      <c r="C17" s="281" t="e">
        <f aca="false">MIN(Toddlers_contrib_all!L17,Toddlers_contrib_all!N17,Toddlers_contrib_all!P17,Toddlers_contrib_all!R17)</f>
        <v>#DIV/0!</v>
      </c>
      <c r="D17" s="282" t="e">
        <f aca="false">MAX(Toddlers_contrib_all!L17,Toddlers_contrib_all!N17,Toddlers_contrib_all!P17,Toddlers_contrib_all!R17)</f>
        <v>#DIV/0!</v>
      </c>
      <c r="E17" s="283" t="e">
        <f aca="false">Toddlers_contrib_all!U17</f>
        <v>#REF!</v>
      </c>
      <c r="F17" s="284" t="e">
        <f aca="false">MIN(Toddlers_contrib_all!M17,Toddlers_contrib_all!O17,Toddlers_contrib_all!Q17,Toddlers_contrib_all!S17)</f>
        <v>#DIV/0!</v>
      </c>
      <c r="G17" s="285" t="e">
        <f aca="false">MAX(Toddlers_contrib_all!M17,Toddlers_contrib_all!O17,Toddlers_contrib_all!Q17,Toddlers_contrib_all!S17)</f>
        <v>#DIV/0!</v>
      </c>
      <c r="H17" s="286" t="e">
        <f aca="false">Toddlers_contrib_all!V17</f>
        <v>#REF!</v>
      </c>
      <c r="I17" s="281" t="e">
        <f aca="false">MIN(Children_contrib_all!AH17,Children_contrib_all!AJ17,Children_contrib_all!AL17,Children_contrib_all!AN17,Children_contrib_all!AP17,Children_contrib_all!AR17,Children_contrib_all!AT17,Children_contrib_all!AV17,Children_contrib_all!AX17,Children_contrib_all!AZ17,Children_contrib_all!BB17,Children_contrib_all!BD17,Children_contrib_all!BF17,Children_contrib_all!BH17,Children_contrib_all!BJ17)</f>
        <v>#DIV/0!</v>
      </c>
      <c r="J17" s="282" t="e">
        <f aca="false">MAX(Children_contrib_all!AH17,Children_contrib_all!AJ17,Children_contrib_all!AL17,Children_contrib_all!AN17,Children_contrib_all!AP17,Children_contrib_all!AR17,Children_contrib_all!AT17,Children_contrib_all!AV17,Children_contrib_all!AX17,Children_contrib_all!AZ17,Children_contrib_all!BB17,Children_contrib_all!BD17,Children_contrib_all!BF17,Children_contrib_all!BH17,Children_contrib_all!BJ17)</f>
        <v>#DIV/0!</v>
      </c>
      <c r="K17" s="283" t="n">
        <f aca="false">Children_contrib_all!BM17</f>
        <v>0</v>
      </c>
      <c r="L17" s="284" t="e">
        <f aca="false">MIN(Children_contrib_all!AI17,Children_contrib_all!AK17,Children_contrib_all!AM17,Children_contrib_all!AO17,Children_contrib_all!AQ17,Children_contrib_all!AS17,Children_contrib_all!AU17,Children_contrib_all!AW17,Children_contrib_all!AY17,Children_contrib_all!BA17,Children_contrib_all!BC17,Children_contrib_all!BE17,Children_contrib_all!BG17,Children_contrib_all!BI17,Children_contrib_all!BK17)</f>
        <v>#DIV/0!</v>
      </c>
      <c r="M17" s="285" t="e">
        <f aca="false">MAX(Children_contrib_all!AI17,Children_contrib_all!AK17,Children_contrib_all!AM17,Children_contrib_all!AO17,Children_contrib_all!AQ17,Children_contrib_all!AS17,Children_contrib_all!AU17,Children_contrib_all!AW17,Children_contrib_all!AY17,Children_contrib_all!BA17,Children_contrib_all!BC17,Children_contrib_all!BE17,Children_contrib_all!BG17,Children_contrib_all!BI17,Children_contrib_all!BK17)</f>
        <v>#DIV/0!</v>
      </c>
      <c r="N17" s="286" t="n">
        <f aca="false">Children_contrib_all!BN17</f>
        <v>0</v>
      </c>
      <c r="O17" s="281" t="e">
        <f aca="false">MIN(Adolescents_contrib_all!AB17,Adolescents_contrib_all!AD17,Adolescents_contrib_all!AF17,Adolescents_contrib_all!AH17,Adolescents_contrib_all!AJ17,Adolescents_contrib_all!AL17,Adolescents_contrib_all!AN17,Adolescents_contrib_all!AP17,Adolescents_contrib_all!AR17,Adolescents_contrib_all!AT17,Adolescents_contrib_all!AV17,Adolescents_contrib_all!AX17)</f>
        <v>#DIV/0!</v>
      </c>
      <c r="P17" s="282" t="e">
        <f aca="false">MAX(Adolescents_contrib_all!AB17,Adolescents_contrib_all!AD17,Adolescents_contrib_all!AF17,Adolescents_contrib_all!AH17,Adolescents_contrib_all!AJ17,Adolescents_contrib_all!AL17,Adolescents_contrib_all!AN17,Adolescents_contrib_all!AP17,Adolescents_contrib_all!AR17,Adolescents_contrib_all!AT17,Adolescents_contrib_all!AV17,Adolescents_contrib_all!AX17)</f>
        <v>#DIV/0!</v>
      </c>
      <c r="Q17" s="283" t="e">
        <f aca="false">Adolescents_contrib_all!BA17</f>
        <v>#REF!</v>
      </c>
      <c r="R17" s="284" t="e">
        <f aca="false">MIN(Adolescents_contrib_all!AC17,Adolescents_contrib_all!AE17,Adolescents_contrib_all!AG17,Adolescents_contrib_all!AI17,Adolescents_contrib_all!AK17,Adolescents_contrib_all!AM17,Adolescents_contrib_all!AO17,Adolescents_contrib_all!AQ17,Adolescents_contrib_all!AS17,Adolescents_contrib_all!AU17,Adolescents_contrib_all!AW17,Adolescents_contrib_all!AY17)</f>
        <v>#DIV/0!</v>
      </c>
      <c r="S17" s="285" t="e">
        <f aca="false">MAX(Adolescents_contrib_all!AC17,Adolescents_contrib_all!AE17,Adolescents_contrib_all!AG17,Adolescents_contrib_all!AI17,Adolescents_contrib_all!AK17,Adolescents_contrib_all!AM17,Adolescents_contrib_all!AO17,Adolescents_contrib_all!AQ17,Adolescents_contrib_all!AS17,Adolescents_contrib_all!AU17,Adolescents_contrib_all!AW17,Adolescents_contrib_all!AY17)</f>
        <v>#DIV/0!</v>
      </c>
      <c r="T17" s="286" t="e">
        <f aca="false">Adolescents_contrib_all!BB17</f>
        <v>#REF!</v>
      </c>
      <c r="U17" s="281" t="e">
        <f aca="false">MIN(Adults_contrib_all!AH17,Adults_contrib_all!AJ17,Adults_contrib_all!AL17,Adults_contrib_all!AN17,Adults_contrib_all!AP17,Adults_contrib_all!AR17,Adults_contrib_all!AT17,Adults_contrib_all!AV17,Adults_contrib_all!AX17,Adults_contrib_all!AZ17,Adults_contrib_all!BB17,Adults_contrib_all!BD17,Adults_contrib_all!BF17,Adults_contrib_all!BH17,Adults_contrib_all!BJ17)</f>
        <v>#DIV/0!</v>
      </c>
      <c r="V17" s="282" t="e">
        <f aca="false">MAX(Adults_contrib_all!AH17,Adults_contrib_all!AJ17,Adults_contrib_all!AL17,Adults_contrib_all!AN17,Adults_contrib_all!AP17,Adults_contrib_all!AR17,Adults_contrib_all!AT17,Adults_contrib_all!AV17,Adults_contrib_all!AX17,Adults_contrib_all!AZ17,Adults_contrib_all!BB17,Adults_contrib_all!BD17,Adults_contrib_all!BF17,Adults_contrib_all!BH17,Adults_contrib_all!BJ17)</f>
        <v>#DIV/0!</v>
      </c>
      <c r="W17" s="283" t="n">
        <f aca="false">Adults_contrib_all!BM17</f>
        <v>0</v>
      </c>
      <c r="X17" s="284" t="e">
        <f aca="false">MIN(Adults_contrib_all!BK17,Adults_contrib_all!BI17,Adults_contrib_all!BG17,Adults_contrib_all!BE17,Adults_contrib_all!BC17,Adults_contrib_all!BA17,Adults_contrib_all!AY17,Adults_contrib_all!AW17,Adults_contrib_all!AU17,Adults_contrib_all!AS17,Adults_contrib_all!AQ17,Adults_contrib_all!AO17,Adults_contrib_all!AM17,Adults_contrib_all!AK17,Adults_contrib_all!AI17)</f>
        <v>#DIV/0!</v>
      </c>
      <c r="Y17" s="285" t="e">
        <f aca="false">MAX(Adults_contrib_all!AI17,Adults_contrib_all!AK17,Adults_contrib_all!AM17,Adults_contrib_all!AO17,Adults_contrib_all!AQ17,Adults_contrib_all!AS17,Adults_contrib_all!AU17,Adults_contrib_all!AW17,Adults_contrib_all!AY17,Adults_contrib_all!BA17,Adults_contrib_all!BC17,Adults_contrib_all!BE17,Adults_contrib_all!BG17,Adults_contrib_all!BI17,Adults_contrib_all!BK17)</f>
        <v>#DIV/0!</v>
      </c>
      <c r="Z17" s="286" t="n">
        <f aca="false">Adults_contrib_all!BN17</f>
        <v>0</v>
      </c>
      <c r="AA17" s="281" t="e">
        <f aca="false">MIN(Elderly_contrib_all!R17,Elderly_contrib_all!T17,Elderly_contrib_all!V17,Elderly_contrib_all!X17,Elderly_contrib_all!Z17,Elderly_contrib_all!AB17,Elderly_contrib_all!AD17)</f>
        <v>#DIV/0!</v>
      </c>
      <c r="AB17" s="282" t="e">
        <f aca="false">MAX(Elderly_contrib_all!R17,Elderly_contrib_all!T17,Elderly_contrib_all!V17,Elderly_contrib_all!X17,Elderly_contrib_all!Z17,Elderly_contrib_all!AB17,Elderly_contrib_all!AD17)</f>
        <v>#DIV/0!</v>
      </c>
      <c r="AC17" s="283" t="n">
        <f aca="false">Elderly_contrib_all!AG17</f>
        <v>0</v>
      </c>
      <c r="AD17" s="284" t="e">
        <f aca="false">MIN(Elderly_contrib_all!S17,Elderly_contrib_all!U17,Elderly_contrib_all!W17,Elderly_contrib_all!Y17,Elderly_contrib_all!AA17,Elderly_contrib_all!AC17,Elderly_contrib_all!AE17)</f>
        <v>#DIV/0!</v>
      </c>
      <c r="AE17" s="285" t="e">
        <f aca="false">MAX(Elderly_contrib_all!S17,Elderly_contrib_all!U17,Elderly_contrib_all!W17,Elderly_contrib_all!Y17,Elderly_contrib_all!AA17,Elderly_contrib_all!AC17,Elderly_contrib_all!AE17)</f>
        <v>#DIV/0!</v>
      </c>
      <c r="AF17" s="286" t="n">
        <f aca="false">Elderly_contrib_all!AH17</f>
        <v>0</v>
      </c>
    </row>
    <row r="18" customFormat="false" ht="12.75" hidden="false" customHeight="false" outlineLevel="0" collapsed="false">
      <c r="A18" s="279" t="s">
        <v>3447</v>
      </c>
      <c r="B18" s="287" t="s">
        <v>3447</v>
      </c>
      <c r="C18" s="281" t="e">
        <f aca="false">MIN(Toddlers_contrib_all!L18,Toddlers_contrib_all!N18,Toddlers_contrib_all!P18,Toddlers_contrib_all!R18)</f>
        <v>#DIV/0!</v>
      </c>
      <c r="D18" s="282" t="e">
        <f aca="false">MAX(Toddlers_contrib_all!L18,Toddlers_contrib_all!N18,Toddlers_contrib_all!P18,Toddlers_contrib_all!R18)</f>
        <v>#DIV/0!</v>
      </c>
      <c r="E18" s="283" t="e">
        <f aca="false">Toddlers_contrib_all!U18</f>
        <v>#REF!</v>
      </c>
      <c r="F18" s="284" t="e">
        <f aca="false">MIN(Toddlers_contrib_all!M18,Toddlers_contrib_all!O18,Toddlers_contrib_all!Q18,Toddlers_contrib_all!S18)</f>
        <v>#DIV/0!</v>
      </c>
      <c r="G18" s="285" t="e">
        <f aca="false">MAX(Toddlers_contrib_all!M18,Toddlers_contrib_all!O18,Toddlers_contrib_all!Q18,Toddlers_contrib_all!S18)</f>
        <v>#DIV/0!</v>
      </c>
      <c r="H18" s="286" t="e">
        <f aca="false">Toddlers_contrib_all!V18</f>
        <v>#REF!</v>
      </c>
      <c r="I18" s="281" t="e">
        <f aca="false">MIN(Children_contrib_all!AH18,Children_contrib_all!AJ18,Children_contrib_all!AL18,Children_contrib_all!AN18,Children_contrib_all!AP18,Children_contrib_all!AR18,Children_contrib_all!AT18,Children_contrib_all!AV18,Children_contrib_all!AX18,Children_contrib_all!AZ18,Children_contrib_all!BB18,Children_contrib_all!BD18,Children_contrib_all!BF18,Children_contrib_all!BH18,Children_contrib_all!BJ18)</f>
        <v>#DIV/0!</v>
      </c>
      <c r="J18" s="282" t="e">
        <f aca="false">MAX(Children_contrib_all!AH18,Children_contrib_all!AJ18,Children_contrib_all!AL18,Children_contrib_all!AN18,Children_contrib_all!AP18,Children_contrib_all!AR18,Children_contrib_all!AT18,Children_contrib_all!AV18,Children_contrib_all!AX18,Children_contrib_all!AZ18,Children_contrib_all!BB18,Children_contrib_all!BD18,Children_contrib_all!BF18,Children_contrib_all!BH18,Children_contrib_all!BJ18)</f>
        <v>#DIV/0!</v>
      </c>
      <c r="K18" s="283" t="n">
        <f aca="false">Children_contrib_all!BM18</f>
        <v>0</v>
      </c>
      <c r="L18" s="284" t="e">
        <f aca="false">MIN(Children_contrib_all!AI18,Children_contrib_all!AK18,Children_contrib_all!AM18,Children_contrib_all!AO18,Children_contrib_all!AQ18,Children_contrib_all!AS18,Children_contrib_all!AU18,Children_contrib_all!AW18,Children_contrib_all!AY18,Children_contrib_all!BA18,Children_contrib_all!BC18,Children_contrib_all!BE18,Children_contrib_all!BG18,Children_contrib_all!BI18,Children_contrib_all!BK18)</f>
        <v>#DIV/0!</v>
      </c>
      <c r="M18" s="285" t="e">
        <f aca="false">MAX(Children_contrib_all!AI18,Children_contrib_all!AK18,Children_contrib_all!AM18,Children_contrib_all!AO18,Children_contrib_all!AQ18,Children_contrib_all!AS18,Children_contrib_all!AU18,Children_contrib_all!AW18,Children_contrib_all!AY18,Children_contrib_all!BA18,Children_contrib_all!BC18,Children_contrib_all!BE18,Children_contrib_all!BG18,Children_contrib_all!BI18,Children_contrib_all!BK18)</f>
        <v>#DIV/0!</v>
      </c>
      <c r="N18" s="286" t="n">
        <f aca="false">Children_contrib_all!BN18</f>
        <v>0</v>
      </c>
      <c r="O18" s="281" t="e">
        <f aca="false">MIN(Adolescents_contrib_all!AB18,Adolescents_contrib_all!AD18,Adolescents_contrib_all!AF18,Adolescents_contrib_all!AH18,Adolescents_contrib_all!AJ18,Adolescents_contrib_all!AL18,Adolescents_contrib_all!AN18,Adolescents_contrib_all!AP18,Adolescents_contrib_all!AR18,Adolescents_contrib_all!AT18,Adolescents_contrib_all!AV18,Adolescents_contrib_all!AX18)</f>
        <v>#DIV/0!</v>
      </c>
      <c r="P18" s="282" t="e">
        <f aca="false">MAX(Adolescents_contrib_all!AB18,Adolescents_contrib_all!AD18,Adolescents_contrib_all!AF18,Adolescents_contrib_all!AH18,Adolescents_contrib_all!AJ18,Adolescents_contrib_all!AL18,Adolescents_contrib_all!AN18,Adolescents_contrib_all!AP18,Adolescents_contrib_all!AR18,Adolescents_contrib_all!AT18,Adolescents_contrib_all!AV18,Adolescents_contrib_all!AX18)</f>
        <v>#DIV/0!</v>
      </c>
      <c r="Q18" s="283" t="e">
        <f aca="false">Adolescents_contrib_all!BA18</f>
        <v>#REF!</v>
      </c>
      <c r="R18" s="284" t="e">
        <f aca="false">MIN(Adolescents_contrib_all!AC18,Adolescents_contrib_all!AE18,Adolescents_contrib_all!AG18,Adolescents_contrib_all!AI18,Adolescents_contrib_all!AK18,Adolescents_contrib_all!AM18,Adolescents_contrib_all!AO18,Adolescents_contrib_all!AQ18,Adolescents_contrib_all!AS18,Adolescents_contrib_all!AU18,Adolescents_contrib_all!AW18,Adolescents_contrib_all!AY18)</f>
        <v>#DIV/0!</v>
      </c>
      <c r="S18" s="285" t="e">
        <f aca="false">MAX(Adolescents_contrib_all!AC18,Adolescents_contrib_all!AE18,Adolescents_contrib_all!AG18,Adolescents_contrib_all!AI18,Adolescents_contrib_all!AK18,Adolescents_contrib_all!AM18,Adolescents_contrib_all!AO18,Adolescents_contrib_all!AQ18,Adolescents_contrib_all!AS18,Adolescents_contrib_all!AU18,Adolescents_contrib_all!AW18,Adolescents_contrib_all!AY18)</f>
        <v>#DIV/0!</v>
      </c>
      <c r="T18" s="286" t="e">
        <f aca="false">Adolescents_contrib_all!BB18</f>
        <v>#REF!</v>
      </c>
      <c r="U18" s="281" t="e">
        <f aca="false">MIN(Adults_contrib_all!AH18,Adults_contrib_all!AJ18,Adults_contrib_all!AL18,Adults_contrib_all!AN18,Adults_contrib_all!AP18,Adults_contrib_all!AR18,Adults_contrib_all!AT18,Adults_contrib_all!AV18,Adults_contrib_all!AX18,Adults_contrib_all!AZ18,Adults_contrib_all!BB18,Adults_contrib_all!BD18,Adults_contrib_all!BF18,Adults_contrib_all!BH18,Adults_contrib_all!BJ18)</f>
        <v>#DIV/0!</v>
      </c>
      <c r="V18" s="282" t="e">
        <f aca="false">MAX(Adults_contrib_all!AH18,Adults_contrib_all!AJ18,Adults_contrib_all!AL18,Adults_contrib_all!AN18,Adults_contrib_all!AP18,Adults_contrib_all!AR18,Adults_contrib_all!AT18,Adults_contrib_all!AV18,Adults_contrib_all!AX18,Adults_contrib_all!AZ18,Adults_contrib_all!BB18,Adults_contrib_all!BD18,Adults_contrib_all!BF18,Adults_contrib_all!BH18,Adults_contrib_all!BJ18)</f>
        <v>#DIV/0!</v>
      </c>
      <c r="W18" s="283" t="n">
        <f aca="false">Adults_contrib_all!BM18</f>
        <v>0</v>
      </c>
      <c r="X18" s="284" t="e">
        <f aca="false">MIN(Adults_contrib_all!BK18,Adults_contrib_all!BI18,Adults_contrib_all!BG18,Adults_contrib_all!BE18,Adults_contrib_all!BC18,Adults_contrib_all!BA18,Adults_contrib_all!AY18,Adults_contrib_all!AW18,Adults_contrib_all!AU18,Adults_contrib_all!AS18,Adults_contrib_all!AQ18,Adults_contrib_all!AO18,Adults_contrib_all!AM18,Adults_contrib_all!AK18,Adults_contrib_all!AI18)</f>
        <v>#DIV/0!</v>
      </c>
      <c r="Y18" s="285" t="e">
        <f aca="false">MAX(Adults_contrib_all!AI18,Adults_contrib_all!AK18,Adults_contrib_all!AM18,Adults_contrib_all!AO18,Adults_contrib_all!AQ18,Adults_contrib_all!AS18,Adults_contrib_all!AU18,Adults_contrib_all!AW18,Adults_contrib_all!AY18,Adults_contrib_all!BA18,Adults_contrib_all!BC18,Adults_contrib_all!BE18,Adults_contrib_all!BG18,Adults_contrib_all!BI18,Adults_contrib_all!BK18)</f>
        <v>#DIV/0!</v>
      </c>
      <c r="Z18" s="286" t="n">
        <f aca="false">Adults_contrib_all!BN18</f>
        <v>0</v>
      </c>
      <c r="AA18" s="281" t="e">
        <f aca="false">MIN(Elderly_contrib_all!R18,Elderly_contrib_all!T18,Elderly_contrib_all!V18,Elderly_contrib_all!X18,Elderly_contrib_all!Z18,Elderly_contrib_all!AB18,Elderly_contrib_all!AD18)</f>
        <v>#DIV/0!</v>
      </c>
      <c r="AB18" s="282" t="e">
        <f aca="false">MAX(Elderly_contrib_all!R18,Elderly_contrib_all!T18,Elderly_contrib_all!V18,Elderly_contrib_all!X18,Elderly_contrib_all!Z18,Elderly_contrib_all!AB18,Elderly_contrib_all!AD18)</f>
        <v>#DIV/0!</v>
      </c>
      <c r="AC18" s="283" t="n">
        <f aca="false">Elderly_contrib_all!AG18</f>
        <v>0</v>
      </c>
      <c r="AD18" s="284" t="e">
        <f aca="false">MIN(Elderly_contrib_all!S18,Elderly_contrib_all!U18,Elderly_contrib_all!W18,Elderly_contrib_all!Y18,Elderly_contrib_all!AA18,Elderly_contrib_all!AC18,Elderly_contrib_all!AE18)</f>
        <v>#DIV/0!</v>
      </c>
      <c r="AE18" s="285" t="e">
        <f aca="false">MAX(Elderly_contrib_all!S18,Elderly_contrib_all!U18,Elderly_contrib_all!W18,Elderly_contrib_all!Y18,Elderly_contrib_all!AA18,Elderly_contrib_all!AC18,Elderly_contrib_all!AE18)</f>
        <v>#DIV/0!</v>
      </c>
      <c r="AF18" s="286" t="n">
        <f aca="false">Elderly_contrib_all!AH18</f>
        <v>0</v>
      </c>
    </row>
    <row r="19" customFormat="false" ht="12.75" hidden="false" customHeight="false" outlineLevel="0" collapsed="false">
      <c r="A19" s="279" t="s">
        <v>3448</v>
      </c>
      <c r="B19" s="287" t="s">
        <v>3449</v>
      </c>
      <c r="C19" s="281" t="e">
        <f aca="false">MIN(Toddlers_contrib_all!L19,Toddlers_contrib_all!N19,Toddlers_contrib_all!P19,Toddlers_contrib_all!R19)</f>
        <v>#DIV/0!</v>
      </c>
      <c r="D19" s="282" t="e">
        <f aca="false">MAX(Toddlers_contrib_all!L19,Toddlers_contrib_all!N19,Toddlers_contrib_all!P19,Toddlers_contrib_all!R19)</f>
        <v>#DIV/0!</v>
      </c>
      <c r="E19" s="283" t="e">
        <f aca="false">Toddlers_contrib_all!U19</f>
        <v>#REF!</v>
      </c>
      <c r="F19" s="284" t="e">
        <f aca="false">MIN(Toddlers_contrib_all!M19,Toddlers_contrib_all!O19,Toddlers_contrib_all!Q19,Toddlers_contrib_all!S19)</f>
        <v>#DIV/0!</v>
      </c>
      <c r="G19" s="285" t="e">
        <f aca="false">MAX(Toddlers_contrib_all!M19,Toddlers_contrib_all!O19,Toddlers_contrib_all!Q19,Toddlers_contrib_all!S19)</f>
        <v>#DIV/0!</v>
      </c>
      <c r="H19" s="286" t="e">
        <f aca="false">Toddlers_contrib_all!V19</f>
        <v>#REF!</v>
      </c>
      <c r="I19" s="281" t="e">
        <f aca="false">MIN(Children_contrib_all!AH19,Children_contrib_all!AJ19,Children_contrib_all!AL19,Children_contrib_all!AN19,Children_contrib_all!AP19,Children_contrib_all!AR19,Children_contrib_all!AT19,Children_contrib_all!AV19,Children_contrib_all!AX19,Children_contrib_all!AZ19,Children_contrib_all!BB19,Children_contrib_all!BD19,Children_contrib_all!BF19,Children_contrib_all!BH19,Children_contrib_all!BJ19)</f>
        <v>#DIV/0!</v>
      </c>
      <c r="J19" s="282" t="e">
        <f aca="false">MAX(Children_contrib_all!AH19,Children_contrib_all!AJ19,Children_contrib_all!AL19,Children_contrib_all!AN19,Children_contrib_all!AP19,Children_contrib_all!AR19,Children_contrib_all!AT19,Children_contrib_all!AV19,Children_contrib_all!AX19,Children_contrib_all!AZ19,Children_contrib_all!BB19,Children_contrib_all!BD19,Children_contrib_all!BF19,Children_contrib_all!BH19,Children_contrib_all!BJ19)</f>
        <v>#DIV/0!</v>
      </c>
      <c r="K19" s="283" t="n">
        <f aca="false">Children_contrib_all!BM19</f>
        <v>0</v>
      </c>
      <c r="L19" s="284" t="e">
        <f aca="false">MIN(Children_contrib_all!AI19,Children_contrib_all!AK19,Children_contrib_all!AM19,Children_contrib_all!AO19,Children_contrib_all!AQ19,Children_contrib_all!AS19,Children_contrib_all!AU19,Children_contrib_all!AW19,Children_contrib_all!AY19,Children_contrib_all!BA19,Children_contrib_all!BC19,Children_contrib_all!BE19,Children_contrib_all!BG19,Children_contrib_all!BI19,Children_contrib_all!BK19)</f>
        <v>#DIV/0!</v>
      </c>
      <c r="M19" s="285" t="e">
        <f aca="false">MAX(Children_contrib_all!AI19,Children_contrib_all!AK19,Children_contrib_all!AM19,Children_contrib_all!AO19,Children_contrib_all!AQ19,Children_contrib_all!AS19,Children_contrib_all!AU19,Children_contrib_all!AW19,Children_contrib_all!AY19,Children_contrib_all!BA19,Children_contrib_all!BC19,Children_contrib_all!BE19,Children_contrib_all!BG19,Children_contrib_all!BI19,Children_contrib_all!BK19)</f>
        <v>#DIV/0!</v>
      </c>
      <c r="N19" s="286" t="n">
        <f aca="false">Children_contrib_all!BN19</f>
        <v>0</v>
      </c>
      <c r="O19" s="281" t="e">
        <f aca="false">MIN(Adolescents_contrib_all!AB19,Adolescents_contrib_all!AD19,Adolescents_contrib_all!AF19,Adolescents_contrib_all!AH19,Adolescents_contrib_all!AJ19,Adolescents_contrib_all!AL19,Adolescents_contrib_all!AN19,Adolescents_contrib_all!AP19,Adolescents_contrib_all!AR19,Adolescents_contrib_all!AT19,Adolescents_contrib_all!AV19,Adolescents_contrib_all!AX19)</f>
        <v>#DIV/0!</v>
      </c>
      <c r="P19" s="282" t="e">
        <f aca="false">MAX(Adolescents_contrib_all!AB19,Adolescents_contrib_all!AD19,Adolescents_contrib_all!AF19,Adolescents_contrib_all!AH19,Adolescents_contrib_all!AJ19,Adolescents_contrib_all!AL19,Adolescents_contrib_all!AN19,Adolescents_contrib_all!AP19,Adolescents_contrib_all!AR19,Adolescents_contrib_all!AT19,Adolescents_contrib_all!AV19,Adolescents_contrib_all!AX19)</f>
        <v>#DIV/0!</v>
      </c>
      <c r="Q19" s="283" t="e">
        <f aca="false">Adolescents_contrib_all!BA19</f>
        <v>#REF!</v>
      </c>
      <c r="R19" s="284" t="e">
        <f aca="false">MIN(Adolescents_contrib_all!AC19,Adolescents_contrib_all!AE19,Adolescents_contrib_all!AG19,Adolescents_contrib_all!AI19,Adolescents_contrib_all!AK19,Adolescents_contrib_all!AM19,Adolescents_contrib_all!AO19,Adolescents_contrib_all!AQ19,Adolescents_contrib_all!AS19,Adolescents_contrib_all!AU19,Adolescents_contrib_all!AW19,Adolescents_contrib_all!AY19)</f>
        <v>#DIV/0!</v>
      </c>
      <c r="S19" s="285" t="e">
        <f aca="false">MAX(Adolescents_contrib_all!AC19,Adolescents_contrib_all!AE19,Adolescents_contrib_all!AG19,Adolescents_contrib_all!AI19,Adolescents_contrib_all!AK19,Adolescents_contrib_all!AM19,Adolescents_contrib_all!AO19,Adolescents_contrib_all!AQ19,Adolescents_contrib_all!AS19,Adolescents_contrib_all!AU19,Adolescents_contrib_all!AW19,Adolescents_contrib_all!AY19)</f>
        <v>#DIV/0!</v>
      </c>
      <c r="T19" s="286" t="e">
        <f aca="false">Adolescents_contrib_all!BB19</f>
        <v>#REF!</v>
      </c>
      <c r="U19" s="281" t="e">
        <f aca="false">MIN(Adults_contrib_all!AH19,Adults_contrib_all!AJ19,Adults_contrib_all!AL19,Adults_contrib_all!AN19,Adults_contrib_all!AP19,Adults_contrib_all!AR19,Adults_contrib_all!AT19,Adults_contrib_all!AV19,Adults_contrib_all!AX19,Adults_contrib_all!AZ19,Adults_contrib_all!BB19,Adults_contrib_all!BD19,Adults_contrib_all!BF19,Adults_contrib_all!BH19,Adults_contrib_all!BJ19)</f>
        <v>#DIV/0!</v>
      </c>
      <c r="V19" s="282" t="e">
        <f aca="false">MAX(Adults_contrib_all!AH19,Adults_contrib_all!AJ19,Adults_contrib_all!AL19,Adults_contrib_all!AN19,Adults_contrib_all!AP19,Adults_contrib_all!AR19,Adults_contrib_all!AT19,Adults_contrib_all!AV19,Adults_contrib_all!AX19,Adults_contrib_all!AZ19,Adults_contrib_all!BB19,Adults_contrib_all!BD19,Adults_contrib_all!BF19,Adults_contrib_all!BH19,Adults_contrib_all!BJ19)</f>
        <v>#DIV/0!</v>
      </c>
      <c r="W19" s="283" t="n">
        <f aca="false">Adults_contrib_all!BM19</f>
        <v>0</v>
      </c>
      <c r="X19" s="284" t="e">
        <f aca="false">MIN(Adults_contrib_all!BK19,Adults_contrib_all!BI19,Adults_contrib_all!BG19,Adults_contrib_all!BE19,Adults_contrib_all!BC19,Adults_contrib_all!BA19,Adults_contrib_all!AY19,Adults_contrib_all!AW19,Adults_contrib_all!AU19,Adults_contrib_all!AS19,Adults_contrib_all!AQ19,Adults_contrib_all!AO19,Adults_contrib_all!AM19,Adults_contrib_all!AK19,Adults_contrib_all!AI19)</f>
        <v>#DIV/0!</v>
      </c>
      <c r="Y19" s="285" t="e">
        <f aca="false">MAX(Adults_contrib_all!AI19,Adults_contrib_all!AK19,Adults_contrib_all!AM19,Adults_contrib_all!AO19,Adults_contrib_all!AQ19,Adults_contrib_all!AS19,Adults_contrib_all!AU19,Adults_contrib_all!AW19,Adults_contrib_all!AY19,Adults_contrib_all!BA19,Adults_contrib_all!BC19,Adults_contrib_all!BE19,Adults_contrib_all!BG19,Adults_contrib_all!BI19,Adults_contrib_all!BK19)</f>
        <v>#DIV/0!</v>
      </c>
      <c r="Z19" s="286" t="n">
        <f aca="false">Adults_contrib_all!BN19</f>
        <v>0</v>
      </c>
      <c r="AA19" s="281" t="e">
        <f aca="false">MIN(Elderly_contrib_all!R19,Elderly_contrib_all!T19,Elderly_contrib_all!V19,Elderly_contrib_all!X19,Elderly_contrib_all!Z19,Elderly_contrib_all!AB19,Elderly_contrib_all!AD19)</f>
        <v>#DIV/0!</v>
      </c>
      <c r="AB19" s="282" t="e">
        <f aca="false">MAX(Elderly_contrib_all!R19,Elderly_contrib_all!T19,Elderly_contrib_all!V19,Elderly_contrib_all!X19,Elderly_contrib_all!Z19,Elderly_contrib_all!AB19,Elderly_contrib_all!AD19)</f>
        <v>#DIV/0!</v>
      </c>
      <c r="AC19" s="283" t="n">
        <f aca="false">Elderly_contrib_all!AG19</f>
        <v>0</v>
      </c>
      <c r="AD19" s="284" t="e">
        <f aca="false">MIN(Elderly_contrib_all!S19,Elderly_contrib_all!U19,Elderly_contrib_all!W19,Elderly_contrib_all!Y19,Elderly_contrib_all!AA19,Elderly_contrib_all!AC19,Elderly_contrib_all!AE19)</f>
        <v>#DIV/0!</v>
      </c>
      <c r="AE19" s="285" t="e">
        <f aca="false">MAX(Elderly_contrib_all!S19,Elderly_contrib_all!U19,Elderly_contrib_all!W19,Elderly_contrib_all!Y19,Elderly_contrib_all!AA19,Elderly_contrib_all!AC19,Elderly_contrib_all!AE19)</f>
        <v>#DIV/0!</v>
      </c>
      <c r="AF19" s="286" t="n">
        <f aca="false">Elderly_contrib_all!AH19</f>
        <v>0</v>
      </c>
    </row>
    <row r="20" customFormat="false" ht="12.75" hidden="false" customHeight="false" outlineLevel="0" collapsed="false">
      <c r="A20" s="279" t="s">
        <v>3448</v>
      </c>
      <c r="B20" s="287" t="s">
        <v>3450</v>
      </c>
      <c r="C20" s="281" t="e">
        <f aca="false">MIN(Toddlers_contrib_all!L20,Toddlers_contrib_all!N20,Toddlers_contrib_all!P20,Toddlers_contrib_all!R20)</f>
        <v>#DIV/0!</v>
      </c>
      <c r="D20" s="282" t="e">
        <f aca="false">MAX(Toddlers_contrib_all!L20,Toddlers_contrib_all!N20,Toddlers_contrib_all!P20,Toddlers_contrib_all!R20)</f>
        <v>#DIV/0!</v>
      </c>
      <c r="E20" s="283" t="e">
        <f aca="false">Toddlers_contrib_all!U20</f>
        <v>#REF!</v>
      </c>
      <c r="F20" s="284" t="e">
        <f aca="false">MIN(Toddlers_contrib_all!M20,Toddlers_contrib_all!O20,Toddlers_contrib_all!Q20,Toddlers_contrib_all!S20)</f>
        <v>#DIV/0!</v>
      </c>
      <c r="G20" s="285" t="e">
        <f aca="false">MAX(Toddlers_contrib_all!M20,Toddlers_contrib_all!O20,Toddlers_contrib_all!Q20,Toddlers_contrib_all!S20)</f>
        <v>#DIV/0!</v>
      </c>
      <c r="H20" s="286" t="e">
        <f aca="false">Toddlers_contrib_all!V20</f>
        <v>#REF!</v>
      </c>
      <c r="I20" s="281" t="e">
        <f aca="false">MIN(Children_contrib_all!AH20,Children_contrib_all!AJ20,Children_contrib_all!AL20,Children_contrib_all!AN20,Children_contrib_all!AP20,Children_contrib_all!AR20,Children_contrib_all!AT20,Children_contrib_all!AV20,Children_contrib_all!AX20,Children_contrib_all!AZ20,Children_contrib_all!BB20,Children_contrib_all!BD20,Children_contrib_all!BF20,Children_contrib_all!BH20,Children_contrib_all!BJ20)</f>
        <v>#DIV/0!</v>
      </c>
      <c r="J20" s="282" t="e">
        <f aca="false">MAX(Children_contrib_all!AH20,Children_contrib_all!AJ20,Children_contrib_all!AL20,Children_contrib_all!AN20,Children_contrib_all!AP20,Children_contrib_all!AR20,Children_contrib_all!AT20,Children_contrib_all!AV20,Children_contrib_all!AX20,Children_contrib_all!AZ20,Children_contrib_all!BB20,Children_contrib_all!BD20,Children_contrib_all!BF20,Children_contrib_all!BH20,Children_contrib_all!BJ20)</f>
        <v>#DIV/0!</v>
      </c>
      <c r="K20" s="283" t="n">
        <f aca="false">Children_contrib_all!BM20</f>
        <v>0</v>
      </c>
      <c r="L20" s="284" t="e">
        <f aca="false">MIN(Children_contrib_all!AI20,Children_contrib_all!AK20,Children_contrib_all!AM20,Children_contrib_all!AO20,Children_contrib_all!AQ20,Children_contrib_all!AS20,Children_contrib_all!AU20,Children_contrib_all!AW20,Children_contrib_all!AY20,Children_contrib_all!BA20,Children_contrib_all!BC20,Children_contrib_all!BE20,Children_contrib_all!BG20,Children_contrib_all!BI20,Children_contrib_all!BK20)</f>
        <v>#DIV/0!</v>
      </c>
      <c r="M20" s="285" t="e">
        <f aca="false">MAX(Children_contrib_all!AI20,Children_contrib_all!AK20,Children_contrib_all!AM20,Children_contrib_all!AO20,Children_contrib_all!AQ20,Children_contrib_all!AS20,Children_contrib_all!AU20,Children_contrib_all!AW20,Children_contrib_all!AY20,Children_contrib_all!BA20,Children_contrib_all!BC20,Children_contrib_all!BE20,Children_contrib_all!BG20,Children_contrib_all!BI20,Children_contrib_all!BK20)</f>
        <v>#DIV/0!</v>
      </c>
      <c r="N20" s="286" t="n">
        <f aca="false">Children_contrib_all!BN20</f>
        <v>0</v>
      </c>
      <c r="O20" s="281" t="e">
        <f aca="false">MIN(Adolescents_contrib_all!AB20,Adolescents_contrib_all!AD20,Adolescents_contrib_all!AF20,Adolescents_contrib_all!AH20,Adolescents_contrib_all!AJ20,Adolescents_contrib_all!AL20,Adolescents_contrib_all!AN20,Adolescents_contrib_all!AP20,Adolescents_contrib_all!AR20,Adolescents_contrib_all!AT20,Adolescents_contrib_all!AV20,Adolescents_contrib_all!AX20)</f>
        <v>#DIV/0!</v>
      </c>
      <c r="P20" s="282" t="e">
        <f aca="false">MAX(Adolescents_contrib_all!AB20,Adolescents_contrib_all!AD20,Adolescents_contrib_all!AF20,Adolescents_contrib_all!AH20,Adolescents_contrib_all!AJ20,Adolescents_contrib_all!AL20,Adolescents_contrib_all!AN20,Adolescents_contrib_all!AP20,Adolescents_contrib_all!AR20,Adolescents_contrib_all!AT20,Adolescents_contrib_all!AV20,Adolescents_contrib_all!AX20)</f>
        <v>#DIV/0!</v>
      </c>
      <c r="Q20" s="283" t="e">
        <f aca="false">Adolescents_contrib_all!BA20</f>
        <v>#REF!</v>
      </c>
      <c r="R20" s="284" t="e">
        <f aca="false">MIN(Adolescents_contrib_all!AC20,Adolescents_contrib_all!AE20,Adolescents_contrib_all!AG20,Adolescents_contrib_all!AI20,Adolescents_contrib_all!AK20,Adolescents_contrib_all!AM20,Adolescents_contrib_all!AO20,Adolescents_contrib_all!AQ20,Adolescents_contrib_all!AS20,Adolescents_contrib_all!AU20,Adolescents_contrib_all!AW20,Adolescents_contrib_all!AY20)</f>
        <v>#DIV/0!</v>
      </c>
      <c r="S20" s="285" t="e">
        <f aca="false">MAX(Adolescents_contrib_all!AC20,Adolescents_contrib_all!AE20,Adolescents_contrib_all!AG20,Adolescents_contrib_all!AI20,Adolescents_contrib_all!AK20,Adolescents_contrib_all!AM20,Adolescents_contrib_all!AO20,Adolescents_contrib_all!AQ20,Adolescents_contrib_all!AS20,Adolescents_contrib_all!AU20,Adolescents_contrib_all!AW20,Adolescents_contrib_all!AY20)</f>
        <v>#DIV/0!</v>
      </c>
      <c r="T20" s="286" t="e">
        <f aca="false">Adolescents_contrib_all!BB20</f>
        <v>#REF!</v>
      </c>
      <c r="U20" s="281" t="e">
        <f aca="false">MIN(Adults_contrib_all!AH20,Adults_contrib_all!AJ20,Adults_contrib_all!AL20,Adults_contrib_all!AN20,Adults_contrib_all!AP20,Adults_contrib_all!AR20,Adults_contrib_all!AT20,Adults_contrib_all!AV20,Adults_contrib_all!AX20,Adults_contrib_all!AZ20,Adults_contrib_all!BB20,Adults_contrib_all!BD20,Adults_contrib_all!BF20,Adults_contrib_all!BH20,Adults_contrib_all!BJ20)</f>
        <v>#DIV/0!</v>
      </c>
      <c r="V20" s="282" t="e">
        <f aca="false">MAX(Adults_contrib_all!AH20,Adults_contrib_all!AJ20,Adults_contrib_all!AL20,Adults_contrib_all!AN20,Adults_contrib_all!AP20,Adults_contrib_all!AR20,Adults_contrib_all!AT20,Adults_contrib_all!AV20,Adults_contrib_all!AX20,Adults_contrib_all!AZ20,Adults_contrib_all!BB20,Adults_contrib_all!BD20,Adults_contrib_all!BF20,Adults_contrib_all!BH20,Adults_contrib_all!BJ20)</f>
        <v>#DIV/0!</v>
      </c>
      <c r="W20" s="283" t="n">
        <f aca="false">Adults_contrib_all!BM20</f>
        <v>0</v>
      </c>
      <c r="X20" s="284" t="e">
        <f aca="false">MIN(Adults_contrib_all!BK20,Adults_contrib_all!BI20,Adults_contrib_all!BG20,Adults_contrib_all!BE20,Adults_contrib_all!BC20,Adults_contrib_all!BA20,Adults_contrib_all!AY20,Adults_contrib_all!AW20,Adults_contrib_all!AU20,Adults_contrib_all!AS20,Adults_contrib_all!AQ20,Adults_contrib_all!AO20,Adults_contrib_all!AM20,Adults_contrib_all!AK20,Adults_contrib_all!AI20)</f>
        <v>#DIV/0!</v>
      </c>
      <c r="Y20" s="285" t="e">
        <f aca="false">MAX(Adults_contrib_all!AI20,Adults_contrib_all!AK20,Adults_contrib_all!AM20,Adults_contrib_all!AO20,Adults_contrib_all!AQ20,Adults_contrib_all!AS20,Adults_contrib_all!AU20,Adults_contrib_all!AW20,Adults_contrib_all!AY20,Adults_contrib_all!BA20,Adults_contrib_all!BC20,Adults_contrib_all!BE20,Adults_contrib_all!BG20,Adults_contrib_all!BI20,Adults_contrib_all!BK20)</f>
        <v>#DIV/0!</v>
      </c>
      <c r="Z20" s="286" t="n">
        <f aca="false">Adults_contrib_all!BN20</f>
        <v>0</v>
      </c>
      <c r="AA20" s="281" t="e">
        <f aca="false">MIN(Elderly_contrib_all!R20,Elderly_contrib_all!T20,Elderly_contrib_all!V20,Elderly_contrib_all!X20,Elderly_contrib_all!Z20,Elderly_contrib_all!AB20,Elderly_contrib_all!AD20)</f>
        <v>#DIV/0!</v>
      </c>
      <c r="AB20" s="282" t="e">
        <f aca="false">MAX(Elderly_contrib_all!R20,Elderly_contrib_all!T20,Elderly_contrib_all!V20,Elderly_contrib_all!X20,Elderly_contrib_all!Z20,Elderly_contrib_all!AB20,Elderly_contrib_all!AD20)</f>
        <v>#DIV/0!</v>
      </c>
      <c r="AC20" s="283" t="n">
        <f aca="false">Elderly_contrib_all!AG20</f>
        <v>0</v>
      </c>
      <c r="AD20" s="284" t="e">
        <f aca="false">MIN(Elderly_contrib_all!S20,Elderly_contrib_all!U20,Elderly_contrib_all!W20,Elderly_contrib_all!Y20,Elderly_contrib_all!AA20,Elderly_contrib_all!AC20,Elderly_contrib_all!AE20)</f>
        <v>#DIV/0!</v>
      </c>
      <c r="AE20" s="285" t="e">
        <f aca="false">MAX(Elderly_contrib_all!S20,Elderly_contrib_all!U20,Elderly_contrib_all!W20,Elderly_contrib_all!Y20,Elderly_contrib_all!AA20,Elderly_contrib_all!AC20,Elderly_contrib_all!AE20)</f>
        <v>#DIV/0!</v>
      </c>
      <c r="AF20" s="286" t="n">
        <f aca="false">Elderly_contrib_all!AH20</f>
        <v>0</v>
      </c>
    </row>
    <row r="21" customFormat="false" ht="25.5" hidden="false" customHeight="false" outlineLevel="0" collapsed="false">
      <c r="A21" s="279" t="s">
        <v>3451</v>
      </c>
      <c r="B21" s="287" t="s">
        <v>3451</v>
      </c>
      <c r="C21" s="281" t="e">
        <f aca="false">MIN(Toddlers_contrib_all!L21,Toddlers_contrib_all!N21,Toddlers_contrib_all!P21,Toddlers_contrib_all!R21)</f>
        <v>#DIV/0!</v>
      </c>
      <c r="D21" s="282" t="e">
        <f aca="false">MAX(Toddlers_contrib_all!L21,Toddlers_contrib_all!N21,Toddlers_contrib_all!P21,Toddlers_contrib_all!R21)</f>
        <v>#DIV/0!</v>
      </c>
      <c r="E21" s="283" t="e">
        <f aca="false">Toddlers_contrib_all!U21</f>
        <v>#REF!</v>
      </c>
      <c r="F21" s="284" t="e">
        <f aca="false">MIN(Toddlers_contrib_all!M21,Toddlers_contrib_all!O21,Toddlers_contrib_all!Q21,Toddlers_contrib_all!S21)</f>
        <v>#DIV/0!</v>
      </c>
      <c r="G21" s="285" t="e">
        <f aca="false">MAX(Toddlers_contrib_all!M21,Toddlers_contrib_all!O21,Toddlers_contrib_all!Q21,Toddlers_contrib_all!S21)</f>
        <v>#DIV/0!</v>
      </c>
      <c r="H21" s="286" t="e">
        <f aca="false">Toddlers_contrib_all!V21</f>
        <v>#REF!</v>
      </c>
      <c r="I21" s="281" t="e">
        <f aca="false">MIN(Children_contrib_all!AH21,Children_contrib_all!AJ21,Children_contrib_all!AL21,Children_contrib_all!AN21,Children_contrib_all!AP21,Children_contrib_all!AR21,Children_contrib_all!AT21,Children_contrib_all!AV21,Children_contrib_all!AX21,Children_contrib_all!AZ21,Children_contrib_all!BB21,Children_contrib_all!BD21,Children_contrib_all!BF21,Children_contrib_all!BH21,Children_contrib_all!BJ21)</f>
        <v>#DIV/0!</v>
      </c>
      <c r="J21" s="282" t="e">
        <f aca="false">MAX(Children_contrib_all!AH21,Children_contrib_all!AJ21,Children_contrib_all!AL21,Children_contrib_all!AN21,Children_contrib_all!AP21,Children_contrib_all!AR21,Children_contrib_all!AT21,Children_contrib_all!AV21,Children_contrib_all!AX21,Children_contrib_all!AZ21,Children_contrib_all!BB21,Children_contrib_all!BD21,Children_contrib_all!BF21,Children_contrib_all!BH21,Children_contrib_all!BJ21)</f>
        <v>#DIV/0!</v>
      </c>
      <c r="K21" s="283" t="n">
        <f aca="false">Children_contrib_all!BM21</f>
        <v>0</v>
      </c>
      <c r="L21" s="284" t="e">
        <f aca="false">MIN(Children_contrib_all!AI21,Children_contrib_all!AK21,Children_contrib_all!AM21,Children_contrib_all!AO21,Children_contrib_all!AQ21,Children_contrib_all!AS21,Children_contrib_all!AU21,Children_contrib_all!AW21,Children_contrib_all!AY21,Children_contrib_all!BA21,Children_contrib_all!BC21,Children_contrib_all!BE21,Children_contrib_all!BG21,Children_contrib_all!BI21,Children_contrib_all!BK21)</f>
        <v>#DIV/0!</v>
      </c>
      <c r="M21" s="285" t="e">
        <f aca="false">MAX(Children_contrib_all!AI21,Children_contrib_all!AK21,Children_contrib_all!AM21,Children_contrib_all!AO21,Children_contrib_all!AQ21,Children_contrib_all!AS21,Children_contrib_all!AU21,Children_contrib_all!AW21,Children_contrib_all!AY21,Children_contrib_all!BA21,Children_contrib_all!BC21,Children_contrib_all!BE21,Children_contrib_all!BG21,Children_contrib_all!BI21,Children_contrib_all!BK21)</f>
        <v>#DIV/0!</v>
      </c>
      <c r="N21" s="286" t="n">
        <f aca="false">Children_contrib_all!BN21</f>
        <v>0</v>
      </c>
      <c r="O21" s="281" t="e">
        <f aca="false">MIN(Adolescents_contrib_all!AB21,Adolescents_contrib_all!AD21,Adolescents_contrib_all!AF21,Adolescents_contrib_all!AH21,Adolescents_contrib_all!AJ21,Adolescents_contrib_all!AL21,Adolescents_contrib_all!AN21,Adolescents_contrib_all!AP21,Adolescents_contrib_all!AR21,Adolescents_contrib_all!AT21,Adolescents_contrib_all!AV21,Adolescents_contrib_all!AX21)</f>
        <v>#DIV/0!</v>
      </c>
      <c r="P21" s="282" t="e">
        <f aca="false">MAX(Adolescents_contrib_all!AB21,Adolescents_contrib_all!AD21,Adolescents_contrib_all!AF21,Adolescents_contrib_all!AH21,Adolescents_contrib_all!AJ21,Adolescents_contrib_all!AL21,Adolescents_contrib_all!AN21,Adolescents_contrib_all!AP21,Adolescents_contrib_all!AR21,Adolescents_contrib_all!AT21,Adolescents_contrib_all!AV21,Adolescents_contrib_all!AX21)</f>
        <v>#DIV/0!</v>
      </c>
      <c r="Q21" s="283" t="e">
        <f aca="false">Adolescents_contrib_all!BA21</f>
        <v>#REF!</v>
      </c>
      <c r="R21" s="284" t="e">
        <f aca="false">MIN(Adolescents_contrib_all!AC21,Adolescents_contrib_all!AE21,Adolescents_contrib_all!AG21,Adolescents_contrib_all!AI21,Adolescents_contrib_all!AK21,Adolescents_contrib_all!AM21,Adolescents_contrib_all!AO21,Adolescents_contrib_all!AQ21,Adolescents_contrib_all!AS21,Adolescents_contrib_all!AU21,Adolescents_contrib_all!AW21,Adolescents_contrib_all!AY21)</f>
        <v>#DIV/0!</v>
      </c>
      <c r="S21" s="285" t="e">
        <f aca="false">MAX(Adolescents_contrib_all!AC21,Adolescents_contrib_all!AE21,Adolescents_contrib_all!AG21,Adolescents_contrib_all!AI21,Adolescents_contrib_all!AK21,Adolescents_contrib_all!AM21,Adolescents_contrib_all!AO21,Adolescents_contrib_all!AQ21,Adolescents_contrib_all!AS21,Adolescents_contrib_all!AU21,Adolescents_contrib_all!AW21,Adolescents_contrib_all!AY21)</f>
        <v>#DIV/0!</v>
      </c>
      <c r="T21" s="286" t="e">
        <f aca="false">Adolescents_contrib_all!BB21</f>
        <v>#REF!</v>
      </c>
      <c r="U21" s="281" t="e">
        <f aca="false">MIN(Adults_contrib_all!AH21,Adults_contrib_all!AJ21,Adults_contrib_all!AL21,Adults_contrib_all!AN21,Adults_contrib_all!AP21,Adults_contrib_all!AR21,Adults_contrib_all!AT21,Adults_contrib_all!AV21,Adults_contrib_all!AX21,Adults_contrib_all!AZ21,Adults_contrib_all!BB21,Adults_contrib_all!BD21,Adults_contrib_all!BF21,Adults_contrib_all!BH21,Adults_contrib_all!BJ21)</f>
        <v>#DIV/0!</v>
      </c>
      <c r="V21" s="282" t="e">
        <f aca="false">MAX(Adults_contrib_all!AH21,Adults_contrib_all!AJ21,Adults_contrib_all!AL21,Adults_contrib_all!AN21,Adults_contrib_all!AP21,Adults_contrib_all!AR21,Adults_contrib_all!AT21,Adults_contrib_all!AV21,Adults_contrib_all!AX21,Adults_contrib_all!AZ21,Adults_contrib_all!BB21,Adults_contrib_all!BD21,Adults_contrib_all!BF21,Adults_contrib_all!BH21,Adults_contrib_all!BJ21)</f>
        <v>#DIV/0!</v>
      </c>
      <c r="W21" s="283" t="n">
        <f aca="false">Adults_contrib_all!BM21</f>
        <v>0</v>
      </c>
      <c r="X21" s="284" t="e">
        <f aca="false">MIN(Adults_contrib_all!BK21,Adults_contrib_all!BI21,Adults_contrib_all!BG21,Adults_contrib_all!BE21,Adults_contrib_all!BC21,Adults_contrib_all!BA21,Adults_contrib_all!AY21,Adults_contrib_all!AW21,Adults_contrib_all!AU21,Adults_contrib_all!AS21,Adults_contrib_all!AQ21,Adults_contrib_all!AO21,Adults_contrib_all!AM21,Adults_contrib_all!AK21,Adults_contrib_all!AI21)</f>
        <v>#DIV/0!</v>
      </c>
      <c r="Y21" s="285" t="e">
        <f aca="false">MAX(Adults_contrib_all!AI21,Adults_contrib_all!AK21,Adults_contrib_all!AM21,Adults_contrib_all!AO21,Adults_contrib_all!AQ21,Adults_contrib_all!AS21,Adults_contrib_all!AU21,Adults_contrib_all!AW21,Adults_contrib_all!AY21,Adults_contrib_all!BA21,Adults_contrib_all!BC21,Adults_contrib_all!BE21,Adults_contrib_all!BG21,Adults_contrib_all!BI21,Adults_contrib_all!BK21)</f>
        <v>#DIV/0!</v>
      </c>
      <c r="Z21" s="286" t="n">
        <f aca="false">Adults_contrib_all!BN21</f>
        <v>0</v>
      </c>
      <c r="AA21" s="281" t="e">
        <f aca="false">MIN(Elderly_contrib_all!R21,Elderly_contrib_all!T21,Elderly_contrib_all!V21,Elderly_contrib_all!X21,Elderly_contrib_all!Z21,Elderly_contrib_all!AB21,Elderly_contrib_all!AD21)</f>
        <v>#DIV/0!</v>
      </c>
      <c r="AB21" s="282" t="e">
        <f aca="false">MAX(Elderly_contrib_all!R21,Elderly_contrib_all!T21,Elderly_contrib_all!V21,Elderly_contrib_all!X21,Elderly_contrib_all!Z21,Elderly_contrib_all!AB21,Elderly_contrib_all!AD21)</f>
        <v>#DIV/0!</v>
      </c>
      <c r="AC21" s="283" t="n">
        <f aca="false">Elderly_contrib_all!AG21</f>
        <v>0</v>
      </c>
      <c r="AD21" s="284" t="e">
        <f aca="false">MIN(Elderly_contrib_all!S21,Elderly_contrib_all!U21,Elderly_contrib_all!W21,Elderly_contrib_all!Y21,Elderly_contrib_all!AA21,Elderly_contrib_all!AC21,Elderly_contrib_all!AE21)</f>
        <v>#DIV/0!</v>
      </c>
      <c r="AE21" s="285" t="e">
        <f aca="false">MAX(Elderly_contrib_all!S21,Elderly_contrib_all!U21,Elderly_contrib_all!W21,Elderly_contrib_all!Y21,Elderly_contrib_all!AA21,Elderly_contrib_all!AC21,Elderly_contrib_all!AE21)</f>
        <v>#DIV/0!</v>
      </c>
      <c r="AF21" s="286" t="n">
        <f aca="false">Elderly_contrib_all!AH21</f>
        <v>0</v>
      </c>
    </row>
    <row r="22" customFormat="false" ht="25.5" hidden="false" customHeight="false" outlineLevel="0" collapsed="false">
      <c r="A22" s="279" t="s">
        <v>3452</v>
      </c>
      <c r="B22" s="287" t="s">
        <v>3453</v>
      </c>
      <c r="C22" s="281" t="e">
        <f aca="false">MIN(Toddlers_contrib_all!L22,Toddlers_contrib_all!N22,Toddlers_contrib_all!P22,Toddlers_contrib_all!R22)</f>
        <v>#DIV/0!</v>
      </c>
      <c r="D22" s="282" t="e">
        <f aca="false">MAX(Toddlers_contrib_all!L22,Toddlers_contrib_all!N22,Toddlers_contrib_all!P22,Toddlers_contrib_all!R22)</f>
        <v>#DIV/0!</v>
      </c>
      <c r="E22" s="283" t="e">
        <f aca="false">Toddlers_contrib_all!U22</f>
        <v>#REF!</v>
      </c>
      <c r="F22" s="284" t="e">
        <f aca="false">MIN(Toddlers_contrib_all!M22,Toddlers_contrib_all!O22,Toddlers_contrib_all!Q22,Toddlers_contrib_all!S22)</f>
        <v>#DIV/0!</v>
      </c>
      <c r="G22" s="285" t="e">
        <f aca="false">MAX(Toddlers_contrib_all!M22,Toddlers_contrib_all!O22,Toddlers_contrib_all!Q22,Toddlers_contrib_all!S22)</f>
        <v>#DIV/0!</v>
      </c>
      <c r="H22" s="286" t="e">
        <f aca="false">Toddlers_contrib_all!V22</f>
        <v>#REF!</v>
      </c>
      <c r="I22" s="281" t="e">
        <f aca="false">MIN(Children_contrib_all!AH22,Children_contrib_all!AJ22,Children_contrib_all!AL22,Children_contrib_all!AN22,Children_contrib_all!AP22,Children_contrib_all!AR22,Children_contrib_all!AT22,Children_contrib_all!AV22,Children_contrib_all!AX22,Children_contrib_all!AZ22,Children_contrib_all!BB22,Children_contrib_all!BD22,Children_contrib_all!BF22,Children_contrib_all!BH22,Children_contrib_all!BJ22)</f>
        <v>#DIV/0!</v>
      </c>
      <c r="J22" s="282" t="e">
        <f aca="false">MAX(Children_contrib_all!AH22,Children_contrib_all!AJ22,Children_contrib_all!AL22,Children_contrib_all!AN22,Children_contrib_all!AP22,Children_contrib_all!AR22,Children_contrib_all!AT22,Children_contrib_all!AV22,Children_contrib_all!AX22,Children_contrib_all!AZ22,Children_contrib_all!BB22,Children_contrib_all!BD22,Children_contrib_all!BF22,Children_contrib_all!BH22,Children_contrib_all!BJ22)</f>
        <v>#DIV/0!</v>
      </c>
      <c r="K22" s="283" t="n">
        <f aca="false">Children_contrib_all!BM22</f>
        <v>0</v>
      </c>
      <c r="L22" s="284" t="e">
        <f aca="false">MIN(Children_contrib_all!AI22,Children_contrib_all!AK22,Children_contrib_all!AM22,Children_contrib_all!AO22,Children_contrib_all!AQ22,Children_contrib_all!AS22,Children_contrib_all!AU22,Children_contrib_all!AW22,Children_contrib_all!AY22,Children_contrib_all!BA22,Children_contrib_all!BC22,Children_contrib_all!BE22,Children_contrib_all!BG22,Children_contrib_all!BI22,Children_contrib_all!BK22)</f>
        <v>#DIV/0!</v>
      </c>
      <c r="M22" s="285" t="e">
        <f aca="false">MAX(Children_contrib_all!AI22,Children_contrib_all!AK22,Children_contrib_all!AM22,Children_contrib_all!AO22,Children_contrib_all!AQ22,Children_contrib_all!AS22,Children_contrib_all!AU22,Children_contrib_all!AW22,Children_contrib_all!AY22,Children_contrib_all!BA22,Children_contrib_all!BC22,Children_contrib_all!BE22,Children_contrib_all!BG22,Children_contrib_all!BI22,Children_contrib_all!BK22)</f>
        <v>#DIV/0!</v>
      </c>
      <c r="N22" s="286" t="n">
        <f aca="false">Children_contrib_all!BN22</f>
        <v>0</v>
      </c>
      <c r="O22" s="281" t="e">
        <f aca="false">MIN(Adolescents_contrib_all!AB22,Adolescents_contrib_all!AD22,Adolescents_contrib_all!AF22,Adolescents_contrib_all!AH22,Adolescents_contrib_all!AJ22,Adolescents_contrib_all!AL22,Adolescents_contrib_all!AN22,Adolescents_contrib_all!AP22,Adolescents_contrib_all!AR22,Adolescents_contrib_all!AT22,Adolescents_contrib_all!AV22,Adolescents_contrib_all!AX22)</f>
        <v>#DIV/0!</v>
      </c>
      <c r="P22" s="282" t="e">
        <f aca="false">MAX(Adolescents_contrib_all!AB22,Adolescents_contrib_all!AD22,Adolescents_contrib_all!AF22,Adolescents_contrib_all!AH22,Adolescents_contrib_all!AJ22,Adolescents_contrib_all!AL22,Adolescents_contrib_all!AN22,Adolescents_contrib_all!AP22,Adolescents_contrib_all!AR22,Adolescents_contrib_all!AT22,Adolescents_contrib_all!AV22,Adolescents_contrib_all!AX22)</f>
        <v>#DIV/0!</v>
      </c>
      <c r="Q22" s="283" t="e">
        <f aca="false">Adolescents_contrib_all!BA22</f>
        <v>#REF!</v>
      </c>
      <c r="R22" s="284" t="e">
        <f aca="false">MIN(Adolescents_contrib_all!AC22,Adolescents_contrib_all!AE22,Adolescents_contrib_all!AG22,Adolescents_contrib_all!AI22,Adolescents_contrib_all!AK22,Adolescents_contrib_all!AM22,Adolescents_contrib_all!AO22,Adolescents_contrib_all!AQ22,Adolescents_contrib_all!AS22,Adolescents_contrib_all!AU22,Adolescents_contrib_all!AW22,Adolescents_contrib_all!AY22)</f>
        <v>#DIV/0!</v>
      </c>
      <c r="S22" s="285" t="e">
        <f aca="false">MAX(Adolescents_contrib_all!AC22,Adolescents_contrib_all!AE22,Adolescents_contrib_all!AG22,Adolescents_contrib_all!AI22,Adolescents_contrib_all!AK22,Adolescents_contrib_all!AM22,Adolescents_contrib_all!AO22,Adolescents_contrib_all!AQ22,Adolescents_contrib_all!AS22,Adolescents_contrib_all!AU22,Adolescents_contrib_all!AW22,Adolescents_contrib_all!AY22)</f>
        <v>#DIV/0!</v>
      </c>
      <c r="T22" s="286" t="e">
        <f aca="false">Adolescents_contrib_all!BB22</f>
        <v>#REF!</v>
      </c>
      <c r="U22" s="281" t="e">
        <f aca="false">MIN(Adults_contrib_all!AH22,Adults_contrib_all!AJ22,Adults_contrib_all!AL22,Adults_contrib_all!AN22,Adults_contrib_all!AP22,Adults_contrib_all!AR22,Adults_contrib_all!AT22,Adults_contrib_all!AV22,Adults_contrib_all!AX22,Adults_contrib_all!AZ22,Adults_contrib_all!BB22,Adults_contrib_all!BD22,Adults_contrib_all!BF22,Adults_contrib_all!BH22,Adults_contrib_all!BJ22)</f>
        <v>#DIV/0!</v>
      </c>
      <c r="V22" s="282" t="e">
        <f aca="false">MAX(Adults_contrib_all!AH22,Adults_contrib_all!AJ22,Adults_contrib_all!AL22,Adults_contrib_all!AN22,Adults_contrib_all!AP22,Adults_contrib_all!AR22,Adults_contrib_all!AT22,Adults_contrib_all!AV22,Adults_contrib_all!AX22,Adults_contrib_all!AZ22,Adults_contrib_all!BB22,Adults_contrib_all!BD22,Adults_contrib_all!BF22,Adults_contrib_all!BH22,Adults_contrib_all!BJ22)</f>
        <v>#DIV/0!</v>
      </c>
      <c r="W22" s="283" t="n">
        <f aca="false">Adults_contrib_all!BM22</f>
        <v>0</v>
      </c>
      <c r="X22" s="284" t="e">
        <f aca="false">MIN(Adults_contrib_all!BK22,Adults_contrib_all!BI22,Adults_contrib_all!BG22,Adults_contrib_all!BE22,Adults_contrib_all!BC22,Adults_contrib_all!BA22,Adults_contrib_all!AY22,Adults_contrib_all!AW22,Adults_contrib_all!AU22,Adults_contrib_all!AS22,Adults_contrib_all!AQ22,Adults_contrib_all!AO22,Adults_contrib_all!AM22,Adults_contrib_all!AK22,Adults_contrib_all!AI22)</f>
        <v>#DIV/0!</v>
      </c>
      <c r="Y22" s="285" t="e">
        <f aca="false">MAX(Adults_contrib_all!AI22,Adults_contrib_all!AK22,Adults_contrib_all!AM22,Adults_contrib_all!AO22,Adults_contrib_all!AQ22,Adults_contrib_all!AS22,Adults_contrib_all!AU22,Adults_contrib_all!AW22,Adults_contrib_all!AY22,Adults_contrib_all!BA22,Adults_contrib_all!BC22,Adults_contrib_all!BE22,Adults_contrib_all!BG22,Adults_contrib_all!BI22,Adults_contrib_all!BK22)</f>
        <v>#DIV/0!</v>
      </c>
      <c r="Z22" s="286" t="n">
        <f aca="false">Adults_contrib_all!BN22</f>
        <v>0</v>
      </c>
      <c r="AA22" s="281" t="e">
        <f aca="false">MIN(Elderly_contrib_all!R22,Elderly_contrib_all!T22,Elderly_contrib_all!V22,Elderly_contrib_all!X22,Elderly_contrib_all!Z22,Elderly_contrib_all!AB22,Elderly_contrib_all!AD22)</f>
        <v>#DIV/0!</v>
      </c>
      <c r="AB22" s="282" t="e">
        <f aca="false">MAX(Elderly_contrib_all!R22,Elderly_contrib_all!T22,Elderly_contrib_all!V22,Elderly_contrib_all!X22,Elderly_contrib_all!Z22,Elderly_contrib_all!AB22,Elderly_contrib_all!AD22)</f>
        <v>#DIV/0!</v>
      </c>
      <c r="AC22" s="283" t="n">
        <f aca="false">Elderly_contrib_all!AG22</f>
        <v>0</v>
      </c>
      <c r="AD22" s="284" t="e">
        <f aca="false">MIN(Elderly_contrib_all!S22,Elderly_contrib_all!U22,Elderly_contrib_all!W22,Elderly_contrib_all!Y22,Elderly_contrib_all!AA22,Elderly_contrib_all!AC22,Elderly_contrib_all!AE22)</f>
        <v>#DIV/0!</v>
      </c>
      <c r="AE22" s="285" t="e">
        <f aca="false">MAX(Elderly_contrib_all!S22,Elderly_contrib_all!U22,Elderly_contrib_all!W22,Elderly_contrib_all!Y22,Elderly_contrib_all!AA22,Elderly_contrib_all!AC22,Elderly_contrib_all!AE22)</f>
        <v>#DIV/0!</v>
      </c>
      <c r="AF22" s="286" t="n">
        <f aca="false">Elderly_contrib_all!AH22</f>
        <v>0</v>
      </c>
    </row>
    <row r="23" customFormat="false" ht="25.5" hidden="false" customHeight="false" outlineLevel="0" collapsed="false">
      <c r="A23" s="279" t="s">
        <v>3452</v>
      </c>
      <c r="B23" s="287" t="s">
        <v>3454</v>
      </c>
      <c r="C23" s="281" t="e">
        <f aca="false">MIN(Toddlers_contrib_all!L23,Toddlers_contrib_all!N23,Toddlers_contrib_all!P23,Toddlers_contrib_all!R23)</f>
        <v>#DIV/0!</v>
      </c>
      <c r="D23" s="282" t="e">
        <f aca="false">MAX(Toddlers_contrib_all!L23,Toddlers_contrib_all!N23,Toddlers_contrib_all!P23,Toddlers_contrib_all!R23)</f>
        <v>#DIV/0!</v>
      </c>
      <c r="E23" s="283" t="e">
        <f aca="false">Toddlers_contrib_all!U23</f>
        <v>#REF!</v>
      </c>
      <c r="F23" s="284" t="e">
        <f aca="false">MIN(Toddlers_contrib_all!M23,Toddlers_contrib_all!O23,Toddlers_contrib_all!Q23,Toddlers_contrib_all!S23)</f>
        <v>#DIV/0!</v>
      </c>
      <c r="G23" s="285" t="e">
        <f aca="false">MAX(Toddlers_contrib_all!M23,Toddlers_contrib_all!O23,Toddlers_contrib_all!Q23,Toddlers_contrib_all!S23)</f>
        <v>#DIV/0!</v>
      </c>
      <c r="H23" s="286" t="e">
        <f aca="false">Toddlers_contrib_all!V23</f>
        <v>#REF!</v>
      </c>
      <c r="I23" s="281" t="e">
        <f aca="false">MIN(Children_contrib_all!AH23,Children_contrib_all!AJ23,Children_contrib_all!AL23,Children_contrib_all!AN23,Children_contrib_all!AP23,Children_contrib_all!AR23,Children_contrib_all!AT23,Children_contrib_all!AV23,Children_contrib_all!AX23,Children_contrib_all!AZ23,Children_contrib_all!BB23,Children_contrib_all!BD23,Children_contrib_all!BF23,Children_contrib_all!BH23,Children_contrib_all!BJ23)</f>
        <v>#DIV/0!</v>
      </c>
      <c r="J23" s="282" t="e">
        <f aca="false">MAX(Children_contrib_all!AH23,Children_contrib_all!AJ23,Children_contrib_all!AL23,Children_contrib_all!AN23,Children_contrib_all!AP23,Children_contrib_all!AR23,Children_contrib_all!AT23,Children_contrib_all!AV23,Children_contrib_all!AX23,Children_contrib_all!AZ23,Children_contrib_all!BB23,Children_contrib_all!BD23,Children_contrib_all!BF23,Children_contrib_all!BH23,Children_contrib_all!BJ23)</f>
        <v>#DIV/0!</v>
      </c>
      <c r="K23" s="283" t="n">
        <f aca="false">Children_contrib_all!BM23</f>
        <v>0</v>
      </c>
      <c r="L23" s="284" t="e">
        <f aca="false">MIN(Children_contrib_all!AI23,Children_contrib_all!AK23,Children_contrib_all!AM23,Children_contrib_all!AO23,Children_contrib_all!AQ23,Children_contrib_all!AS23,Children_contrib_all!AU23,Children_contrib_all!AW23,Children_contrib_all!AY23,Children_contrib_all!BA23,Children_contrib_all!BC23,Children_contrib_all!BE23,Children_contrib_all!BG23,Children_contrib_all!BI23,Children_contrib_all!BK23)</f>
        <v>#DIV/0!</v>
      </c>
      <c r="M23" s="285" t="e">
        <f aca="false">MAX(Children_contrib_all!AI23,Children_contrib_all!AK23,Children_contrib_all!AM23,Children_contrib_all!AO23,Children_contrib_all!AQ23,Children_contrib_all!AS23,Children_contrib_all!AU23,Children_contrib_all!AW23,Children_contrib_all!AY23,Children_contrib_all!BA23,Children_contrib_all!BC23,Children_contrib_all!BE23,Children_contrib_all!BG23,Children_contrib_all!BI23,Children_contrib_all!BK23)</f>
        <v>#DIV/0!</v>
      </c>
      <c r="N23" s="286" t="n">
        <f aca="false">Children_contrib_all!BN23</f>
        <v>0</v>
      </c>
      <c r="O23" s="281" t="e">
        <f aca="false">MIN(Adolescents_contrib_all!AB23,Adolescents_contrib_all!AD23,Adolescents_contrib_all!AF23,Adolescents_contrib_all!AH23,Adolescents_contrib_all!AJ23,Adolescents_contrib_all!AL23,Adolescents_contrib_all!AN23,Adolescents_contrib_all!AP23,Adolescents_contrib_all!AR23,Adolescents_contrib_all!AT23,Adolescents_contrib_all!AV23,Adolescents_contrib_all!AX23)</f>
        <v>#DIV/0!</v>
      </c>
      <c r="P23" s="282" t="e">
        <f aca="false">MAX(Adolescents_contrib_all!AB23,Adolescents_contrib_all!AD23,Adolescents_contrib_all!AF23,Adolescents_contrib_all!AH23,Adolescents_contrib_all!AJ23,Adolescents_contrib_all!AL23,Adolescents_contrib_all!AN23,Adolescents_contrib_all!AP23,Adolescents_contrib_all!AR23,Adolescents_contrib_all!AT23,Adolescents_contrib_all!AV23,Adolescents_contrib_all!AX23)</f>
        <v>#DIV/0!</v>
      </c>
      <c r="Q23" s="283" t="e">
        <f aca="false">Adolescents_contrib_all!BA23</f>
        <v>#REF!</v>
      </c>
      <c r="R23" s="284" t="e">
        <f aca="false">MIN(Adolescents_contrib_all!AC23,Adolescents_contrib_all!AE23,Adolescents_contrib_all!AG23,Adolescents_contrib_all!AI23,Adolescents_contrib_all!AK23,Adolescents_contrib_all!AM23,Adolescents_contrib_all!AO23,Adolescents_contrib_all!AQ23,Adolescents_contrib_all!AS23,Adolescents_contrib_all!AU23,Adolescents_contrib_all!AW23,Adolescents_contrib_all!AY23)</f>
        <v>#DIV/0!</v>
      </c>
      <c r="S23" s="285" t="e">
        <f aca="false">MAX(Adolescents_contrib_all!AC23,Adolescents_contrib_all!AE23,Adolescents_contrib_all!AG23,Adolescents_contrib_all!AI23,Adolescents_contrib_all!AK23,Adolescents_contrib_all!AM23,Adolescents_contrib_all!AO23,Adolescents_contrib_all!AQ23,Adolescents_contrib_all!AS23,Adolescents_contrib_all!AU23,Adolescents_contrib_all!AW23,Adolescents_contrib_all!AY23)</f>
        <v>#DIV/0!</v>
      </c>
      <c r="T23" s="286" t="e">
        <f aca="false">Adolescents_contrib_all!BB23</f>
        <v>#REF!</v>
      </c>
      <c r="U23" s="281" t="e">
        <f aca="false">MIN(Adults_contrib_all!AH23,Adults_contrib_all!AJ23,Adults_contrib_all!AL23,Adults_contrib_all!AN23,Adults_contrib_all!AP23,Adults_contrib_all!AR23,Adults_contrib_all!AT23,Adults_contrib_all!AV23,Adults_contrib_all!AX23,Adults_contrib_all!AZ23,Adults_contrib_all!BB23,Adults_contrib_all!BD23,Adults_contrib_all!BF23,Adults_contrib_all!BH23,Adults_contrib_all!BJ23)</f>
        <v>#DIV/0!</v>
      </c>
      <c r="V23" s="282" t="e">
        <f aca="false">MAX(Adults_contrib_all!AH23,Adults_contrib_all!AJ23,Adults_contrib_all!AL23,Adults_contrib_all!AN23,Adults_contrib_all!AP23,Adults_contrib_all!AR23,Adults_contrib_all!AT23,Adults_contrib_all!AV23,Adults_contrib_all!AX23,Adults_contrib_all!AZ23,Adults_contrib_all!BB23,Adults_contrib_all!BD23,Adults_contrib_all!BF23,Adults_contrib_all!BH23,Adults_contrib_all!BJ23)</f>
        <v>#DIV/0!</v>
      </c>
      <c r="W23" s="283" t="n">
        <f aca="false">Adults_contrib_all!BM23</f>
        <v>0</v>
      </c>
      <c r="X23" s="284" t="e">
        <f aca="false">MIN(Adults_contrib_all!BK23,Adults_contrib_all!BI23,Adults_contrib_all!BG23,Adults_contrib_all!BE23,Adults_contrib_all!BC23,Adults_contrib_all!BA23,Adults_contrib_all!AY23,Adults_contrib_all!AW23,Adults_contrib_all!AU23,Adults_contrib_all!AS23,Adults_contrib_all!AQ23,Adults_contrib_all!AO23,Adults_contrib_all!AM23,Adults_contrib_all!AK23,Adults_contrib_all!AI23)</f>
        <v>#DIV/0!</v>
      </c>
      <c r="Y23" s="285" t="e">
        <f aca="false">MAX(Adults_contrib_all!AI23,Adults_contrib_all!AK23,Adults_contrib_all!AM23,Adults_contrib_all!AO23,Adults_contrib_all!AQ23,Adults_contrib_all!AS23,Adults_contrib_all!AU23,Adults_contrib_all!AW23,Adults_contrib_all!AY23,Adults_contrib_all!BA23,Adults_contrib_all!BC23,Adults_contrib_all!BE23,Adults_contrib_all!BG23,Adults_contrib_all!BI23,Adults_contrib_all!BK23)</f>
        <v>#DIV/0!</v>
      </c>
      <c r="Z23" s="286" t="n">
        <f aca="false">Adults_contrib_all!BN23</f>
        <v>0</v>
      </c>
      <c r="AA23" s="281" t="e">
        <f aca="false">MIN(Elderly_contrib_all!R23,Elderly_contrib_all!T23,Elderly_contrib_all!V23,Elderly_contrib_all!X23,Elderly_contrib_all!Z23,Elderly_contrib_all!AB23,Elderly_contrib_all!AD23)</f>
        <v>#DIV/0!</v>
      </c>
      <c r="AB23" s="282" t="e">
        <f aca="false">MAX(Elderly_contrib_all!R23,Elderly_contrib_all!T23,Elderly_contrib_all!V23,Elderly_contrib_all!X23,Elderly_contrib_all!Z23,Elderly_contrib_all!AB23,Elderly_contrib_all!AD23)</f>
        <v>#DIV/0!</v>
      </c>
      <c r="AC23" s="283" t="n">
        <f aca="false">Elderly_contrib_all!AG23</f>
        <v>0</v>
      </c>
      <c r="AD23" s="284" t="e">
        <f aca="false">MIN(Elderly_contrib_all!S23,Elderly_contrib_all!U23,Elderly_contrib_all!W23,Elderly_contrib_all!Y23,Elderly_contrib_all!AA23,Elderly_contrib_all!AC23,Elderly_contrib_all!AE23)</f>
        <v>#DIV/0!</v>
      </c>
      <c r="AE23" s="285" t="e">
        <f aca="false">MAX(Elderly_contrib_all!S23,Elderly_contrib_all!U23,Elderly_contrib_all!W23,Elderly_contrib_all!Y23,Elderly_contrib_all!AA23,Elderly_contrib_all!AC23,Elderly_contrib_all!AE23)</f>
        <v>#DIV/0!</v>
      </c>
      <c r="AF23" s="286" t="n">
        <f aca="false">Elderly_contrib_all!AH23</f>
        <v>0</v>
      </c>
    </row>
    <row r="24" customFormat="false" ht="12.75" hidden="false" customHeight="false" outlineLevel="0" collapsed="false">
      <c r="A24" s="176" t="s">
        <v>3455</v>
      </c>
      <c r="B24" s="287" t="s">
        <v>3456</v>
      </c>
      <c r="C24" s="281" t="e">
        <f aca="false">MIN(Toddlers_contrib_all!L24,Toddlers_contrib_all!N24,Toddlers_contrib_all!P24,Toddlers_contrib_all!R24)</f>
        <v>#DIV/0!</v>
      </c>
      <c r="D24" s="282" t="e">
        <f aca="false">MAX(Toddlers_contrib_all!L24,Toddlers_contrib_all!N24,Toddlers_contrib_all!P24,Toddlers_contrib_all!R24)</f>
        <v>#DIV/0!</v>
      </c>
      <c r="E24" s="283" t="e">
        <f aca="false">Toddlers_contrib_all!U24</f>
        <v>#REF!</v>
      </c>
      <c r="F24" s="284" t="e">
        <f aca="false">MIN(Toddlers_contrib_all!M24,Toddlers_contrib_all!O24,Toddlers_contrib_all!Q24,Toddlers_contrib_all!S24)</f>
        <v>#DIV/0!</v>
      </c>
      <c r="G24" s="285" t="e">
        <f aca="false">MAX(Toddlers_contrib_all!M24,Toddlers_contrib_all!O24,Toddlers_contrib_all!Q24,Toddlers_contrib_all!S24)</f>
        <v>#DIV/0!</v>
      </c>
      <c r="H24" s="286" t="e">
        <f aca="false">Toddlers_contrib_all!V24</f>
        <v>#REF!</v>
      </c>
      <c r="I24" s="281" t="e">
        <f aca="false">MIN(Children_contrib_all!AH24,Children_contrib_all!AJ24,Children_contrib_all!AL24,Children_contrib_all!AN24,Children_contrib_all!AP24,Children_contrib_all!AR24,Children_contrib_all!AT24,Children_contrib_all!AV24,Children_contrib_all!AX24,Children_contrib_all!AZ24,Children_contrib_all!BB24,Children_contrib_all!BD24,Children_contrib_all!BF24,Children_contrib_all!BH24,Children_contrib_all!BJ24)</f>
        <v>#DIV/0!</v>
      </c>
      <c r="J24" s="282" t="e">
        <f aca="false">MAX(Children_contrib_all!AH24,Children_contrib_all!AJ24,Children_contrib_all!AL24,Children_contrib_all!AN24,Children_contrib_all!AP24,Children_contrib_all!AR24,Children_contrib_all!AT24,Children_contrib_all!AV24,Children_contrib_all!AX24,Children_contrib_all!AZ24,Children_contrib_all!BB24,Children_contrib_all!BD24,Children_contrib_all!BF24,Children_contrib_all!BH24,Children_contrib_all!BJ24)</f>
        <v>#DIV/0!</v>
      </c>
      <c r="K24" s="283" t="n">
        <f aca="false">Children_contrib_all!BM24</f>
        <v>0</v>
      </c>
      <c r="L24" s="284" t="e">
        <f aca="false">MIN(Children_contrib_all!AI24,Children_contrib_all!AK24,Children_contrib_all!AM24,Children_contrib_all!AO24,Children_contrib_all!AQ24,Children_contrib_all!AS24,Children_contrib_all!AU24,Children_contrib_all!AW24,Children_contrib_all!AY24,Children_contrib_all!BA24,Children_contrib_all!BC24,Children_contrib_all!BE24,Children_contrib_all!BG24,Children_contrib_all!BI24,Children_contrib_all!BK24)</f>
        <v>#DIV/0!</v>
      </c>
      <c r="M24" s="285" t="e">
        <f aca="false">MAX(Children_contrib_all!AI24,Children_contrib_all!AK24,Children_contrib_all!AM24,Children_contrib_all!AO24,Children_contrib_all!AQ24,Children_contrib_all!AS24,Children_contrib_all!AU24,Children_contrib_all!AW24,Children_contrib_all!AY24,Children_contrib_all!BA24,Children_contrib_all!BC24,Children_contrib_all!BE24,Children_contrib_all!BG24,Children_contrib_all!BI24,Children_contrib_all!BK24)</f>
        <v>#DIV/0!</v>
      </c>
      <c r="N24" s="286" t="n">
        <f aca="false">Children_contrib_all!BN24</f>
        <v>0</v>
      </c>
      <c r="O24" s="281" t="e">
        <f aca="false">MIN(Adolescents_contrib_all!AB24,Adolescents_contrib_all!AD24,Adolescents_contrib_all!AF24,Adolescents_contrib_all!AH24,Adolescents_contrib_all!AJ24,Adolescents_contrib_all!AL24,Adolescents_contrib_all!AN24,Adolescents_contrib_all!AP24,Adolescents_contrib_all!AR24,Adolescents_contrib_all!AT24,Adolescents_contrib_all!AV24,Adolescents_contrib_all!AX24)</f>
        <v>#DIV/0!</v>
      </c>
      <c r="P24" s="282" t="e">
        <f aca="false">MAX(Adolescents_contrib_all!AB24,Adolescents_contrib_all!AD24,Adolescents_contrib_all!AF24,Adolescents_contrib_all!AH24,Adolescents_contrib_all!AJ24,Adolescents_contrib_all!AL24,Adolescents_contrib_all!AN24,Adolescents_contrib_all!AP24,Adolescents_contrib_all!AR24,Adolescents_contrib_all!AT24,Adolescents_contrib_all!AV24,Adolescents_contrib_all!AX24)</f>
        <v>#DIV/0!</v>
      </c>
      <c r="Q24" s="283" t="e">
        <f aca="false">Adolescents_contrib_all!BA24</f>
        <v>#REF!</v>
      </c>
      <c r="R24" s="284" t="e">
        <f aca="false">MIN(Adolescents_contrib_all!AC24,Adolescents_contrib_all!AE24,Adolescents_contrib_all!AG24,Adolescents_contrib_all!AI24,Adolescents_contrib_all!AK24,Adolescents_contrib_all!AM24,Adolescents_contrib_all!AO24,Adolescents_contrib_all!AQ24,Adolescents_contrib_all!AS24,Adolescents_contrib_all!AU24,Adolescents_contrib_all!AW24,Adolescents_contrib_all!AY24)</f>
        <v>#DIV/0!</v>
      </c>
      <c r="S24" s="285" t="e">
        <f aca="false">MAX(Adolescents_contrib_all!AC24,Adolescents_contrib_all!AE24,Adolescents_contrib_all!AG24,Adolescents_contrib_all!AI24,Adolescents_contrib_all!AK24,Adolescents_contrib_all!AM24,Adolescents_contrib_all!AO24,Adolescents_contrib_all!AQ24,Adolescents_contrib_all!AS24,Adolescents_contrib_all!AU24,Adolescents_contrib_all!AW24,Adolescents_contrib_all!AY24)</f>
        <v>#DIV/0!</v>
      </c>
      <c r="T24" s="286" t="e">
        <f aca="false">Adolescents_contrib_all!BB24</f>
        <v>#REF!</v>
      </c>
      <c r="U24" s="281" t="e">
        <f aca="false">MIN(Adults_contrib_all!AH24,Adults_contrib_all!AJ24,Adults_contrib_all!AL24,Adults_contrib_all!AN24,Adults_contrib_all!AP24,Adults_contrib_all!AR24,Adults_contrib_all!AT24,Adults_contrib_all!AV24,Adults_contrib_all!AX24,Adults_contrib_all!AZ24,Adults_contrib_all!BB24,Adults_contrib_all!BD24,Adults_contrib_all!BF24,Adults_contrib_all!BH24,Adults_contrib_all!BJ24)</f>
        <v>#DIV/0!</v>
      </c>
      <c r="V24" s="282" t="e">
        <f aca="false">MAX(Adults_contrib_all!AH24,Adults_contrib_all!AJ24,Adults_contrib_all!AL24,Adults_contrib_all!AN24,Adults_contrib_all!AP24,Adults_contrib_all!AR24,Adults_contrib_all!AT24,Adults_contrib_all!AV24,Adults_contrib_all!AX24,Adults_contrib_all!AZ24,Adults_contrib_all!BB24,Adults_contrib_all!BD24,Adults_contrib_all!BF24,Adults_contrib_all!BH24,Adults_contrib_all!BJ24)</f>
        <v>#DIV/0!</v>
      </c>
      <c r="W24" s="283" t="n">
        <f aca="false">Adults_contrib_all!BM24</f>
        <v>0</v>
      </c>
      <c r="X24" s="284" t="e">
        <f aca="false">MIN(Adults_contrib_all!BK24,Adults_contrib_all!BI24,Adults_contrib_all!BG24,Adults_contrib_all!BE24,Adults_contrib_all!BC24,Adults_contrib_all!BA24,Adults_contrib_all!AY24,Adults_contrib_all!AW24,Adults_contrib_all!AU24,Adults_contrib_all!AS24,Adults_contrib_all!AQ24,Adults_contrib_all!AO24,Adults_contrib_all!AM24,Adults_contrib_all!AK24,Adults_contrib_all!AI24)</f>
        <v>#DIV/0!</v>
      </c>
      <c r="Y24" s="285" t="e">
        <f aca="false">MAX(Adults_contrib_all!AI24,Adults_contrib_all!AK24,Adults_contrib_all!AM24,Adults_contrib_all!AO24,Adults_contrib_all!AQ24,Adults_contrib_all!AS24,Adults_contrib_all!AU24,Adults_contrib_all!AW24,Adults_contrib_all!AY24,Adults_contrib_all!BA24,Adults_contrib_all!BC24,Adults_contrib_all!BE24,Adults_contrib_all!BG24,Adults_contrib_all!BI24,Adults_contrib_all!BK24)</f>
        <v>#DIV/0!</v>
      </c>
      <c r="Z24" s="286" t="n">
        <f aca="false">Adults_contrib_all!BN24</f>
        <v>0</v>
      </c>
      <c r="AA24" s="281" t="e">
        <f aca="false">MIN(Elderly_contrib_all!R24,Elderly_contrib_all!T24,Elderly_contrib_all!V24,Elderly_contrib_all!X24,Elderly_contrib_all!Z24,Elderly_contrib_all!AB24,Elderly_contrib_all!AD24)</f>
        <v>#DIV/0!</v>
      </c>
      <c r="AB24" s="282" t="e">
        <f aca="false">MAX(Elderly_contrib_all!R24,Elderly_contrib_all!T24,Elderly_contrib_all!V24,Elderly_contrib_all!X24,Elderly_contrib_all!Z24,Elderly_contrib_all!AB24,Elderly_contrib_all!AD24)</f>
        <v>#DIV/0!</v>
      </c>
      <c r="AC24" s="283" t="n">
        <f aca="false">Elderly_contrib_all!AG24</f>
        <v>0</v>
      </c>
      <c r="AD24" s="284" t="e">
        <f aca="false">MIN(Elderly_contrib_all!S24,Elderly_contrib_all!U24,Elderly_contrib_all!W24,Elderly_contrib_all!Y24,Elderly_contrib_all!AA24,Elderly_contrib_all!AC24,Elderly_contrib_all!AE24)</f>
        <v>#DIV/0!</v>
      </c>
      <c r="AE24" s="285" t="e">
        <f aca="false">MAX(Elderly_contrib_all!S24,Elderly_contrib_all!U24,Elderly_contrib_all!W24,Elderly_contrib_all!Y24,Elderly_contrib_all!AA24,Elderly_contrib_all!AC24,Elderly_contrib_all!AE24)</f>
        <v>#DIV/0!</v>
      </c>
      <c r="AF24" s="286" t="n">
        <f aca="false">Elderly_contrib_all!AH24</f>
        <v>0</v>
      </c>
    </row>
    <row r="25" customFormat="false" ht="12.75" hidden="false" customHeight="false" outlineLevel="0" collapsed="false">
      <c r="A25" s="176" t="s">
        <v>3455</v>
      </c>
      <c r="B25" s="287" t="s">
        <v>3457</v>
      </c>
      <c r="C25" s="281" t="e">
        <f aca="false">MIN(Toddlers_contrib_all!L25,Toddlers_contrib_all!N25,Toddlers_contrib_all!P25,Toddlers_contrib_all!R25)</f>
        <v>#DIV/0!</v>
      </c>
      <c r="D25" s="282" t="e">
        <f aca="false">MAX(Toddlers_contrib_all!L25,Toddlers_contrib_all!N25,Toddlers_contrib_all!P25,Toddlers_contrib_all!R25)</f>
        <v>#DIV/0!</v>
      </c>
      <c r="E25" s="283" t="e">
        <f aca="false">Toddlers_contrib_all!U25</f>
        <v>#REF!</v>
      </c>
      <c r="F25" s="284" t="e">
        <f aca="false">MIN(Toddlers_contrib_all!M25,Toddlers_contrib_all!O25,Toddlers_contrib_all!Q25,Toddlers_contrib_all!S25)</f>
        <v>#DIV/0!</v>
      </c>
      <c r="G25" s="285" t="e">
        <f aca="false">MAX(Toddlers_contrib_all!M25,Toddlers_contrib_all!O25,Toddlers_contrib_all!Q25,Toddlers_contrib_all!S25)</f>
        <v>#DIV/0!</v>
      </c>
      <c r="H25" s="286" t="e">
        <f aca="false">Toddlers_contrib_all!V25</f>
        <v>#REF!</v>
      </c>
      <c r="I25" s="281" t="e">
        <f aca="false">MIN(Children_contrib_all!AH25,Children_contrib_all!AJ25,Children_contrib_all!AL25,Children_contrib_all!AN25,Children_contrib_all!AP25,Children_contrib_all!AR25,Children_contrib_all!AT25,Children_contrib_all!AV25,Children_contrib_all!AX25,Children_contrib_all!AZ25,Children_contrib_all!BB25,Children_contrib_all!BD25,Children_contrib_all!BF25,Children_contrib_all!BH25,Children_contrib_all!BJ25)</f>
        <v>#DIV/0!</v>
      </c>
      <c r="J25" s="282" t="e">
        <f aca="false">MAX(Children_contrib_all!AH25,Children_contrib_all!AJ25,Children_contrib_all!AL25,Children_contrib_all!AN25,Children_contrib_all!AP25,Children_contrib_all!AR25,Children_contrib_all!AT25,Children_contrib_all!AV25,Children_contrib_all!AX25,Children_contrib_all!AZ25,Children_contrib_all!BB25,Children_contrib_all!BD25,Children_contrib_all!BF25,Children_contrib_all!BH25,Children_contrib_all!BJ25)</f>
        <v>#DIV/0!</v>
      </c>
      <c r="K25" s="283" t="n">
        <f aca="false">Children_contrib_all!BM25</f>
        <v>0</v>
      </c>
      <c r="L25" s="284" t="e">
        <f aca="false">MIN(Children_contrib_all!AI25,Children_contrib_all!AK25,Children_contrib_all!AM25,Children_contrib_all!AO25,Children_contrib_all!AQ25,Children_contrib_all!AS25,Children_contrib_all!AU25,Children_contrib_all!AW25,Children_contrib_all!AY25,Children_contrib_all!BA25,Children_contrib_all!BC25,Children_contrib_all!BE25,Children_contrib_all!BG25,Children_contrib_all!BI25,Children_contrib_all!BK25)</f>
        <v>#DIV/0!</v>
      </c>
      <c r="M25" s="285" t="e">
        <f aca="false">MAX(Children_contrib_all!AI25,Children_contrib_all!AK25,Children_contrib_all!AM25,Children_contrib_all!AO25,Children_contrib_all!AQ25,Children_contrib_all!AS25,Children_contrib_all!AU25,Children_contrib_all!AW25,Children_contrib_all!AY25,Children_contrib_all!BA25,Children_contrib_all!BC25,Children_contrib_all!BE25,Children_contrib_all!BG25,Children_contrib_all!BI25,Children_contrib_all!BK25)</f>
        <v>#DIV/0!</v>
      </c>
      <c r="N25" s="286" t="n">
        <f aca="false">Children_contrib_all!BN25</f>
        <v>0</v>
      </c>
      <c r="O25" s="281" t="e">
        <f aca="false">MIN(Adolescents_contrib_all!AB25,Adolescents_contrib_all!AD25,Adolescents_contrib_all!AF25,Adolescents_contrib_all!AH25,Adolescents_contrib_all!AJ25,Adolescents_contrib_all!AL25,Adolescents_contrib_all!AN25,Adolescents_contrib_all!AP25,Adolescents_contrib_all!AR25,Adolescents_contrib_all!AT25,Adolescents_contrib_all!AV25,Adolescents_contrib_all!AX25)</f>
        <v>#DIV/0!</v>
      </c>
      <c r="P25" s="282" t="e">
        <f aca="false">MAX(Adolescents_contrib_all!AB25,Adolescents_contrib_all!AD25,Adolescents_contrib_all!AF25,Adolescents_contrib_all!AH25,Adolescents_contrib_all!AJ25,Adolescents_contrib_all!AL25,Adolescents_contrib_all!AN25,Adolescents_contrib_all!AP25,Adolescents_contrib_all!AR25,Adolescents_contrib_all!AT25,Adolescents_contrib_all!AV25,Adolescents_contrib_all!AX25)</f>
        <v>#DIV/0!</v>
      </c>
      <c r="Q25" s="283" t="e">
        <f aca="false">Adolescents_contrib_all!BA25</f>
        <v>#REF!</v>
      </c>
      <c r="R25" s="284" t="e">
        <f aca="false">MIN(Adolescents_contrib_all!AC25,Adolescents_contrib_all!AE25,Adolescents_contrib_all!AG25,Adolescents_contrib_all!AI25,Adolescents_contrib_all!AK25,Adolescents_contrib_all!AM25,Adolescents_contrib_all!AO25,Adolescents_contrib_all!AQ25,Adolescents_contrib_all!AS25,Adolescents_contrib_all!AU25,Adolescents_contrib_all!AW25,Adolescents_contrib_all!AY25)</f>
        <v>#DIV/0!</v>
      </c>
      <c r="S25" s="285" t="e">
        <f aca="false">MAX(Adolescents_contrib_all!AC25,Adolescents_contrib_all!AE25,Adolescents_contrib_all!AG25,Adolescents_contrib_all!AI25,Adolescents_contrib_all!AK25,Adolescents_contrib_all!AM25,Adolescents_contrib_all!AO25,Adolescents_contrib_all!AQ25,Adolescents_contrib_all!AS25,Adolescents_contrib_all!AU25,Adolescents_contrib_all!AW25,Adolescents_contrib_all!AY25)</f>
        <v>#DIV/0!</v>
      </c>
      <c r="T25" s="286" t="e">
        <f aca="false">Adolescents_contrib_all!BB25</f>
        <v>#REF!</v>
      </c>
      <c r="U25" s="281" t="e">
        <f aca="false">MIN(Adults_contrib_all!AH25,Adults_contrib_all!AJ25,Adults_contrib_all!AL25,Adults_contrib_all!AN25,Adults_contrib_all!AP25,Adults_contrib_all!AR25,Adults_contrib_all!AT25,Adults_contrib_all!AV25,Adults_contrib_all!AX25,Adults_contrib_all!AZ25,Adults_contrib_all!BB25,Adults_contrib_all!BD25,Adults_contrib_all!BF25,Adults_contrib_all!BH25,Adults_contrib_all!BJ25)</f>
        <v>#DIV/0!</v>
      </c>
      <c r="V25" s="282" t="e">
        <f aca="false">MAX(Adults_contrib_all!AH25,Adults_contrib_all!AJ25,Adults_contrib_all!AL25,Adults_contrib_all!AN25,Adults_contrib_all!AP25,Adults_contrib_all!AR25,Adults_contrib_all!AT25,Adults_contrib_all!AV25,Adults_contrib_all!AX25,Adults_contrib_all!AZ25,Adults_contrib_all!BB25,Adults_contrib_all!BD25,Adults_contrib_all!BF25,Adults_contrib_all!BH25,Adults_contrib_all!BJ25)</f>
        <v>#DIV/0!</v>
      </c>
      <c r="W25" s="283" t="n">
        <f aca="false">Adults_contrib_all!BM25</f>
        <v>0</v>
      </c>
      <c r="X25" s="284" t="e">
        <f aca="false">MIN(Adults_contrib_all!BK25,Adults_contrib_all!BI25,Adults_contrib_all!BG25,Adults_contrib_all!BE25,Adults_contrib_all!BC25,Adults_contrib_all!BA25,Adults_contrib_all!AY25,Adults_contrib_all!AW25,Adults_contrib_all!AU25,Adults_contrib_all!AS25,Adults_contrib_all!AQ25,Adults_contrib_all!AO25,Adults_contrib_all!AM25,Adults_contrib_all!AK25,Adults_contrib_all!AI25)</f>
        <v>#DIV/0!</v>
      </c>
      <c r="Y25" s="285" t="e">
        <f aca="false">MAX(Adults_contrib_all!AI25,Adults_contrib_all!AK25,Adults_contrib_all!AM25,Adults_contrib_all!AO25,Adults_contrib_all!AQ25,Adults_contrib_all!AS25,Adults_contrib_all!AU25,Adults_contrib_all!AW25,Adults_contrib_all!AY25,Adults_contrib_all!BA25,Adults_contrib_all!BC25,Adults_contrib_all!BE25,Adults_contrib_all!BG25,Adults_contrib_all!BI25,Adults_contrib_all!BK25)</f>
        <v>#DIV/0!</v>
      </c>
      <c r="Z25" s="286" t="n">
        <f aca="false">Adults_contrib_all!BN25</f>
        <v>0</v>
      </c>
      <c r="AA25" s="281" t="e">
        <f aca="false">MIN(Elderly_contrib_all!R25,Elderly_contrib_all!T25,Elderly_contrib_all!V25,Elderly_contrib_all!X25,Elderly_contrib_all!Z25,Elderly_contrib_all!AB25,Elderly_contrib_all!AD25)</f>
        <v>#DIV/0!</v>
      </c>
      <c r="AB25" s="282" t="e">
        <f aca="false">MAX(Elderly_contrib_all!R25,Elderly_contrib_all!T25,Elderly_contrib_all!V25,Elderly_contrib_all!X25,Elderly_contrib_all!Z25,Elderly_contrib_all!AB25,Elderly_contrib_all!AD25)</f>
        <v>#DIV/0!</v>
      </c>
      <c r="AC25" s="283" t="n">
        <f aca="false">Elderly_contrib_all!AG25</f>
        <v>0</v>
      </c>
      <c r="AD25" s="284" t="e">
        <f aca="false">MIN(Elderly_contrib_all!S25,Elderly_contrib_all!U25,Elderly_contrib_all!W25,Elderly_contrib_all!Y25,Elderly_contrib_all!AA25,Elderly_contrib_all!AC25,Elderly_contrib_all!AE25)</f>
        <v>#DIV/0!</v>
      </c>
      <c r="AE25" s="285" t="e">
        <f aca="false">MAX(Elderly_contrib_all!S25,Elderly_contrib_all!U25,Elderly_contrib_all!W25,Elderly_contrib_all!Y25,Elderly_contrib_all!AA25,Elderly_contrib_all!AC25,Elderly_contrib_all!AE25)</f>
        <v>#DIV/0!</v>
      </c>
      <c r="AF25" s="286" t="n">
        <f aca="false">Elderly_contrib_all!AH25</f>
        <v>0</v>
      </c>
    </row>
    <row r="26" customFormat="false" ht="12.75" hidden="false" customHeight="false" outlineLevel="0" collapsed="false">
      <c r="A26" s="279" t="s">
        <v>3458</v>
      </c>
      <c r="B26" s="287" t="s">
        <v>3459</v>
      </c>
      <c r="C26" s="281" t="e">
        <f aca="false">MIN(Toddlers_contrib_all!L26,Toddlers_contrib_all!N26,Toddlers_contrib_all!P26,Toddlers_contrib_all!R26)</f>
        <v>#DIV/0!</v>
      </c>
      <c r="D26" s="282" t="e">
        <f aca="false">MAX(Toddlers_contrib_all!L26,Toddlers_contrib_all!N26,Toddlers_contrib_all!P26,Toddlers_contrib_all!R26)</f>
        <v>#DIV/0!</v>
      </c>
      <c r="E26" s="283" t="e">
        <f aca="false">Toddlers_contrib_all!U26</f>
        <v>#REF!</v>
      </c>
      <c r="F26" s="284" t="e">
        <f aca="false">MIN(Toddlers_contrib_all!M26,Toddlers_contrib_all!O26,Toddlers_contrib_all!Q26,Toddlers_contrib_all!S26)</f>
        <v>#DIV/0!</v>
      </c>
      <c r="G26" s="285" t="e">
        <f aca="false">MAX(Toddlers_contrib_all!M26,Toddlers_contrib_all!O26,Toddlers_contrib_all!Q26,Toddlers_contrib_all!S26)</f>
        <v>#DIV/0!</v>
      </c>
      <c r="H26" s="286" t="e">
        <f aca="false">Toddlers_contrib_all!V26</f>
        <v>#REF!</v>
      </c>
      <c r="I26" s="281" t="e">
        <f aca="false">MIN(Children_contrib_all!AH26,Children_contrib_all!AJ26,Children_contrib_all!AL26,Children_contrib_all!AN26,Children_contrib_all!AP26,Children_contrib_all!AR26,Children_contrib_all!AT26,Children_contrib_all!AV26,Children_contrib_all!AX26,Children_contrib_all!AZ26,Children_contrib_all!BB26,Children_contrib_all!BD26,Children_contrib_all!BF26,Children_contrib_all!BH26,Children_contrib_all!BJ26)</f>
        <v>#DIV/0!</v>
      </c>
      <c r="J26" s="282" t="e">
        <f aca="false">MAX(Children_contrib_all!AH26,Children_contrib_all!AJ26,Children_contrib_all!AL26,Children_contrib_all!AN26,Children_contrib_all!AP26,Children_contrib_all!AR26,Children_contrib_all!AT26,Children_contrib_all!AV26,Children_contrib_all!AX26,Children_contrib_all!AZ26,Children_contrib_all!BB26,Children_contrib_all!BD26,Children_contrib_all!BF26,Children_contrib_all!BH26,Children_contrib_all!BJ26)</f>
        <v>#DIV/0!</v>
      </c>
      <c r="K26" s="283" t="n">
        <f aca="false">Children_contrib_all!BM26</f>
        <v>0</v>
      </c>
      <c r="L26" s="284" t="e">
        <f aca="false">MIN(Children_contrib_all!AI26,Children_contrib_all!AK26,Children_contrib_all!AM26,Children_contrib_all!AO26,Children_contrib_all!AQ26,Children_contrib_all!AS26,Children_contrib_all!AU26,Children_contrib_all!AW26,Children_contrib_all!AY26,Children_contrib_all!BA26,Children_contrib_all!BC26,Children_contrib_all!BE26,Children_contrib_all!BG26,Children_contrib_all!BI26,Children_contrib_all!BK26)</f>
        <v>#DIV/0!</v>
      </c>
      <c r="M26" s="285" t="e">
        <f aca="false">MAX(Children_contrib_all!AI26,Children_contrib_all!AK26,Children_contrib_all!AM26,Children_contrib_all!AO26,Children_contrib_all!AQ26,Children_contrib_all!AS26,Children_contrib_all!AU26,Children_contrib_all!AW26,Children_contrib_all!AY26,Children_contrib_all!BA26,Children_contrib_all!BC26,Children_contrib_all!BE26,Children_contrib_all!BG26,Children_contrib_all!BI26,Children_contrib_all!BK26)</f>
        <v>#DIV/0!</v>
      </c>
      <c r="N26" s="286" t="n">
        <f aca="false">Children_contrib_all!BN26</f>
        <v>0</v>
      </c>
      <c r="O26" s="281" t="e">
        <f aca="false">MIN(Adolescents_contrib_all!AB26,Adolescents_contrib_all!AD26,Adolescents_contrib_all!AF26,Adolescents_contrib_all!AH26,Adolescents_contrib_all!AJ26,Adolescents_contrib_all!AL26,Adolescents_contrib_all!AN26,Adolescents_contrib_all!AP26,Adolescents_contrib_all!AR26,Adolescents_contrib_all!AT26,Adolescents_contrib_all!AV26,Adolescents_contrib_all!AX26)</f>
        <v>#DIV/0!</v>
      </c>
      <c r="P26" s="282" t="e">
        <f aca="false">MAX(Adolescents_contrib_all!AB26,Adolescents_contrib_all!AD26,Adolescents_contrib_all!AF26,Adolescents_contrib_all!AH26,Adolescents_contrib_all!AJ26,Adolescents_contrib_all!AL26,Adolescents_contrib_all!AN26,Adolescents_contrib_all!AP26,Adolescents_contrib_all!AR26,Adolescents_contrib_all!AT26,Adolescents_contrib_all!AV26,Adolescents_contrib_all!AX26)</f>
        <v>#DIV/0!</v>
      </c>
      <c r="Q26" s="283" t="e">
        <f aca="false">Adolescents_contrib_all!BA26</f>
        <v>#REF!</v>
      </c>
      <c r="R26" s="284" t="e">
        <f aca="false">MIN(Adolescents_contrib_all!AC26,Adolescents_contrib_all!AE26,Adolescents_contrib_all!AG26,Adolescents_contrib_all!AI26,Adolescents_contrib_all!AK26,Adolescents_contrib_all!AM26,Adolescents_contrib_all!AO26,Adolescents_contrib_all!AQ26,Adolescents_contrib_all!AS26,Adolescents_contrib_all!AU26,Adolescents_contrib_all!AW26,Adolescents_contrib_all!AY26)</f>
        <v>#DIV/0!</v>
      </c>
      <c r="S26" s="285" t="e">
        <f aca="false">MAX(Adolescents_contrib_all!AC26,Adolescents_contrib_all!AE26,Adolescents_contrib_all!AG26,Adolescents_contrib_all!AI26,Adolescents_contrib_all!AK26,Adolescents_contrib_all!AM26,Adolescents_contrib_all!AO26,Adolescents_contrib_all!AQ26,Adolescents_contrib_all!AS26,Adolescents_contrib_all!AU26,Adolescents_contrib_all!AW26,Adolescents_contrib_all!AY26)</f>
        <v>#DIV/0!</v>
      </c>
      <c r="T26" s="286" t="e">
        <f aca="false">Adolescents_contrib_all!BB26</f>
        <v>#REF!</v>
      </c>
      <c r="U26" s="281" t="e">
        <f aca="false">MIN(Adults_contrib_all!AH26,Adults_contrib_all!AJ26,Adults_contrib_all!AL26,Adults_contrib_all!AN26,Adults_contrib_all!AP26,Adults_contrib_all!AR26,Adults_contrib_all!AT26,Adults_contrib_all!AV26,Adults_contrib_all!AX26,Adults_contrib_all!AZ26,Adults_contrib_all!BB26,Adults_contrib_all!BD26,Adults_contrib_all!BF26,Adults_contrib_all!BH26,Adults_contrib_all!BJ26)</f>
        <v>#DIV/0!</v>
      </c>
      <c r="V26" s="282" t="e">
        <f aca="false">MAX(Adults_contrib_all!AH26,Adults_contrib_all!AJ26,Adults_contrib_all!AL26,Adults_contrib_all!AN26,Adults_contrib_all!AP26,Adults_contrib_all!AR26,Adults_contrib_all!AT26,Adults_contrib_all!AV26,Adults_contrib_all!AX26,Adults_contrib_all!AZ26,Adults_contrib_all!BB26,Adults_contrib_all!BD26,Adults_contrib_all!BF26,Adults_contrib_all!BH26,Adults_contrib_all!BJ26)</f>
        <v>#DIV/0!</v>
      </c>
      <c r="W26" s="283" t="n">
        <f aca="false">Adults_contrib_all!BM26</f>
        <v>0</v>
      </c>
      <c r="X26" s="284" t="e">
        <f aca="false">MIN(Adults_contrib_all!BK26,Adults_contrib_all!BI26,Adults_contrib_all!BG26,Adults_contrib_all!BE26,Adults_contrib_all!BC26,Adults_contrib_all!BA26,Adults_contrib_all!AY26,Adults_contrib_all!AW26,Adults_contrib_all!AU26,Adults_contrib_all!AS26,Adults_contrib_all!AQ26,Adults_contrib_all!AO26,Adults_contrib_all!AM26,Adults_contrib_all!AK26,Adults_contrib_all!AI26)</f>
        <v>#DIV/0!</v>
      </c>
      <c r="Y26" s="285" t="e">
        <f aca="false">MAX(Adults_contrib_all!AI26,Adults_contrib_all!AK26,Adults_contrib_all!AM26,Adults_contrib_all!AO26,Adults_contrib_all!AQ26,Adults_contrib_all!AS26,Adults_contrib_all!AU26,Adults_contrib_all!AW26,Adults_contrib_all!AY26,Adults_contrib_all!BA26,Adults_contrib_all!BC26,Adults_contrib_all!BE26,Adults_contrib_all!BG26,Adults_contrib_all!BI26,Adults_contrib_all!BK26)</f>
        <v>#DIV/0!</v>
      </c>
      <c r="Z26" s="286" t="n">
        <f aca="false">Adults_contrib_all!BN26</f>
        <v>0</v>
      </c>
      <c r="AA26" s="281" t="e">
        <f aca="false">MIN(Elderly_contrib_all!R26,Elderly_contrib_all!T26,Elderly_contrib_all!V26,Elderly_contrib_all!X26,Elderly_contrib_all!Z26,Elderly_contrib_all!AB26,Elderly_contrib_all!AD26)</f>
        <v>#DIV/0!</v>
      </c>
      <c r="AB26" s="282" t="e">
        <f aca="false">MAX(Elderly_contrib_all!R26,Elderly_contrib_all!T26,Elderly_contrib_all!V26,Elderly_contrib_all!X26,Elderly_contrib_all!Z26,Elderly_contrib_all!AB26,Elderly_contrib_all!AD26)</f>
        <v>#DIV/0!</v>
      </c>
      <c r="AC26" s="283" t="n">
        <f aca="false">Elderly_contrib_all!AG26</f>
        <v>0</v>
      </c>
      <c r="AD26" s="284" t="e">
        <f aca="false">MIN(Elderly_contrib_all!S26,Elderly_contrib_all!U26,Elderly_contrib_all!W26,Elderly_contrib_all!Y26,Elderly_contrib_all!AA26,Elderly_contrib_all!AC26,Elderly_contrib_all!AE26)</f>
        <v>#DIV/0!</v>
      </c>
      <c r="AE26" s="285" t="e">
        <f aca="false">MAX(Elderly_contrib_all!S26,Elderly_contrib_all!U26,Elderly_contrib_all!W26,Elderly_contrib_all!Y26,Elderly_contrib_all!AA26,Elderly_contrib_all!AC26,Elderly_contrib_all!AE26)</f>
        <v>#DIV/0!</v>
      </c>
      <c r="AF26" s="286" t="n">
        <f aca="false">Elderly_contrib_all!AH26</f>
        <v>0</v>
      </c>
    </row>
    <row r="27" customFormat="false" ht="12.75" hidden="false" customHeight="false" outlineLevel="0" collapsed="false">
      <c r="A27" s="279" t="s">
        <v>3458</v>
      </c>
      <c r="B27" s="287" t="s">
        <v>3460</v>
      </c>
      <c r="C27" s="281" t="e">
        <f aca="false">MIN(Toddlers_contrib_all!L27,Toddlers_contrib_all!N27,Toddlers_contrib_all!P27,Toddlers_contrib_all!R27)</f>
        <v>#DIV/0!</v>
      </c>
      <c r="D27" s="282" t="e">
        <f aca="false">MAX(Toddlers_contrib_all!L27,Toddlers_contrib_all!N27,Toddlers_contrib_all!P27,Toddlers_contrib_all!R27)</f>
        <v>#DIV/0!</v>
      </c>
      <c r="E27" s="283" t="e">
        <f aca="false">Toddlers_contrib_all!U27</f>
        <v>#REF!</v>
      </c>
      <c r="F27" s="284" t="e">
        <f aca="false">MIN(Toddlers_contrib_all!M27,Toddlers_contrib_all!O27,Toddlers_contrib_all!Q27,Toddlers_contrib_all!S27)</f>
        <v>#DIV/0!</v>
      </c>
      <c r="G27" s="285" t="e">
        <f aca="false">MAX(Toddlers_contrib_all!M27,Toddlers_contrib_all!O27,Toddlers_contrib_all!Q27,Toddlers_contrib_all!S27)</f>
        <v>#DIV/0!</v>
      </c>
      <c r="H27" s="286" t="e">
        <f aca="false">Toddlers_contrib_all!V27</f>
        <v>#REF!</v>
      </c>
      <c r="I27" s="281" t="e">
        <f aca="false">MIN(Children_contrib_all!AH27,Children_contrib_all!AJ27,Children_contrib_all!AL27,Children_contrib_all!AN27,Children_contrib_all!AP27,Children_contrib_all!AR27,Children_contrib_all!AT27,Children_contrib_all!AV27,Children_contrib_all!AX27,Children_contrib_all!AZ27,Children_contrib_all!BB27,Children_contrib_all!BD27,Children_contrib_all!BF27,Children_contrib_all!BH27,Children_contrib_all!BJ27)</f>
        <v>#DIV/0!</v>
      </c>
      <c r="J27" s="282" t="e">
        <f aca="false">MAX(Children_contrib_all!AH27,Children_contrib_all!AJ27,Children_contrib_all!AL27,Children_contrib_all!AN27,Children_contrib_all!AP27,Children_contrib_all!AR27,Children_contrib_all!AT27,Children_contrib_all!AV27,Children_contrib_all!AX27,Children_contrib_all!AZ27,Children_contrib_all!BB27,Children_contrib_all!BD27,Children_contrib_all!BF27,Children_contrib_all!BH27,Children_contrib_all!BJ27)</f>
        <v>#DIV/0!</v>
      </c>
      <c r="K27" s="283" t="n">
        <f aca="false">Children_contrib_all!BM27</f>
        <v>0</v>
      </c>
      <c r="L27" s="284" t="e">
        <f aca="false">MIN(Children_contrib_all!AI27,Children_contrib_all!AK27,Children_contrib_all!AM27,Children_contrib_all!AO27,Children_contrib_all!AQ27,Children_contrib_all!AS27,Children_contrib_all!AU27,Children_contrib_all!AW27,Children_contrib_all!AY27,Children_contrib_all!BA27,Children_contrib_all!BC27,Children_contrib_all!BE27,Children_contrib_all!BG27,Children_contrib_all!BI27,Children_contrib_all!BK27)</f>
        <v>#DIV/0!</v>
      </c>
      <c r="M27" s="285" t="e">
        <f aca="false">MAX(Children_contrib_all!AI27,Children_contrib_all!AK27,Children_contrib_all!AM27,Children_contrib_all!AO27,Children_contrib_all!AQ27,Children_contrib_all!AS27,Children_contrib_all!AU27,Children_contrib_all!AW27,Children_contrib_all!AY27,Children_contrib_all!BA27,Children_contrib_all!BC27,Children_contrib_all!BE27,Children_contrib_all!BG27,Children_contrib_all!BI27,Children_contrib_all!BK27)</f>
        <v>#DIV/0!</v>
      </c>
      <c r="N27" s="286" t="n">
        <f aca="false">Children_contrib_all!BN27</f>
        <v>0</v>
      </c>
      <c r="O27" s="281" t="e">
        <f aca="false">MIN(Adolescents_contrib_all!AB27,Adolescents_contrib_all!AD27,Adolescents_contrib_all!AF27,Adolescents_contrib_all!AH27,Adolescents_contrib_all!AJ27,Adolescents_contrib_all!AL27,Adolescents_contrib_all!AN27,Adolescents_contrib_all!AP27,Adolescents_contrib_all!AR27,Adolescents_contrib_all!AT27,Adolescents_contrib_all!AV27,Adolescents_contrib_all!AX27)</f>
        <v>#DIV/0!</v>
      </c>
      <c r="P27" s="282" t="e">
        <f aca="false">MAX(Adolescents_contrib_all!AB27,Adolescents_contrib_all!AD27,Adolescents_contrib_all!AF27,Adolescents_contrib_all!AH27,Adolescents_contrib_all!AJ27,Adolescents_contrib_all!AL27,Adolescents_contrib_all!AN27,Adolescents_contrib_all!AP27,Adolescents_contrib_all!AR27,Adolescents_contrib_all!AT27,Adolescents_contrib_all!AV27,Adolescents_contrib_all!AX27)</f>
        <v>#DIV/0!</v>
      </c>
      <c r="Q27" s="283" t="e">
        <f aca="false">Adolescents_contrib_all!BA27</f>
        <v>#REF!</v>
      </c>
      <c r="R27" s="284" t="e">
        <f aca="false">MIN(Adolescents_contrib_all!AC27,Adolescents_contrib_all!AE27,Adolescents_contrib_all!AG27,Adolescents_contrib_all!AI27,Adolescents_contrib_all!AK27,Adolescents_contrib_all!AM27,Adolescents_contrib_all!AO27,Adolescents_contrib_all!AQ27,Adolescents_contrib_all!AS27,Adolescents_contrib_all!AU27,Adolescents_contrib_all!AW27,Adolescents_contrib_all!AY27)</f>
        <v>#DIV/0!</v>
      </c>
      <c r="S27" s="285" t="e">
        <f aca="false">MAX(Adolescents_contrib_all!AC27,Adolescents_contrib_all!AE27,Adolescents_contrib_all!AG27,Adolescents_contrib_all!AI27,Adolescents_contrib_all!AK27,Adolescents_contrib_all!AM27,Adolescents_contrib_all!AO27,Adolescents_contrib_all!AQ27,Adolescents_contrib_all!AS27,Adolescents_contrib_all!AU27,Adolescents_contrib_all!AW27,Adolescents_contrib_all!AY27)</f>
        <v>#DIV/0!</v>
      </c>
      <c r="T27" s="286" t="e">
        <f aca="false">Adolescents_contrib_all!BB27</f>
        <v>#REF!</v>
      </c>
      <c r="U27" s="281" t="e">
        <f aca="false">MIN(Adults_contrib_all!AH27,Adults_contrib_all!AJ27,Adults_contrib_all!AL27,Adults_contrib_all!AN27,Adults_contrib_all!AP27,Adults_contrib_all!AR27,Adults_contrib_all!AT27,Adults_contrib_all!AV27,Adults_contrib_all!AX27,Adults_contrib_all!AZ27,Adults_contrib_all!BB27,Adults_contrib_all!BD27,Adults_contrib_all!BF27,Adults_contrib_all!BH27,Adults_contrib_all!BJ27)</f>
        <v>#DIV/0!</v>
      </c>
      <c r="V27" s="282" t="e">
        <f aca="false">MAX(Adults_contrib_all!AH27,Adults_contrib_all!AJ27,Adults_contrib_all!AL27,Adults_contrib_all!AN27,Adults_contrib_all!AP27,Adults_contrib_all!AR27,Adults_contrib_all!AT27,Adults_contrib_all!AV27,Adults_contrib_all!AX27,Adults_contrib_all!AZ27,Adults_contrib_all!BB27,Adults_contrib_all!BD27,Adults_contrib_all!BF27,Adults_contrib_all!BH27,Adults_contrib_all!BJ27)</f>
        <v>#DIV/0!</v>
      </c>
      <c r="W27" s="283" t="n">
        <f aca="false">Adults_contrib_all!BM27</f>
        <v>0</v>
      </c>
      <c r="X27" s="284" t="e">
        <f aca="false">MIN(Adults_contrib_all!BK27,Adults_contrib_all!BI27,Adults_contrib_all!BG27,Adults_contrib_all!BE27,Adults_contrib_all!BC27,Adults_contrib_all!BA27,Adults_contrib_all!AY27,Adults_contrib_all!AW27,Adults_contrib_all!AU27,Adults_contrib_all!AS27,Adults_contrib_all!AQ27,Adults_contrib_all!AO27,Adults_contrib_all!AM27,Adults_contrib_all!AK27,Adults_contrib_all!AI27)</f>
        <v>#DIV/0!</v>
      </c>
      <c r="Y27" s="285" t="e">
        <f aca="false">MAX(Adults_contrib_all!AI27,Adults_contrib_all!AK27,Adults_contrib_all!AM27,Adults_contrib_all!AO27,Adults_contrib_all!AQ27,Adults_contrib_all!AS27,Adults_contrib_all!AU27,Adults_contrib_all!AW27,Adults_contrib_all!AY27,Adults_contrib_all!BA27,Adults_contrib_all!BC27,Adults_contrib_all!BE27,Adults_contrib_all!BG27,Adults_contrib_all!BI27,Adults_contrib_all!BK27)</f>
        <v>#DIV/0!</v>
      </c>
      <c r="Z27" s="286" t="n">
        <f aca="false">Adults_contrib_all!BN27</f>
        <v>0</v>
      </c>
      <c r="AA27" s="281" t="e">
        <f aca="false">MIN(Elderly_contrib_all!R27,Elderly_contrib_all!T27,Elderly_contrib_all!V27,Elderly_contrib_all!X27,Elderly_contrib_all!Z27,Elderly_contrib_all!AB27,Elderly_contrib_all!AD27)</f>
        <v>#DIV/0!</v>
      </c>
      <c r="AB27" s="282" t="e">
        <f aca="false">MAX(Elderly_contrib_all!R27,Elderly_contrib_all!T27,Elderly_contrib_all!V27,Elderly_contrib_all!X27,Elderly_contrib_all!Z27,Elderly_contrib_all!AB27,Elderly_contrib_all!AD27)</f>
        <v>#DIV/0!</v>
      </c>
      <c r="AC27" s="283" t="n">
        <f aca="false">Elderly_contrib_all!AG27</f>
        <v>0</v>
      </c>
      <c r="AD27" s="284" t="e">
        <f aca="false">MIN(Elderly_contrib_all!S27,Elderly_contrib_all!U27,Elderly_contrib_all!W27,Elderly_contrib_all!Y27,Elderly_contrib_all!AA27,Elderly_contrib_all!AC27,Elderly_contrib_all!AE27)</f>
        <v>#DIV/0!</v>
      </c>
      <c r="AE27" s="285" t="e">
        <f aca="false">MAX(Elderly_contrib_all!S27,Elderly_contrib_all!U27,Elderly_contrib_all!W27,Elderly_contrib_all!Y27,Elderly_contrib_all!AA27,Elderly_contrib_all!AC27,Elderly_contrib_all!AE27)</f>
        <v>#DIV/0!</v>
      </c>
      <c r="AF27" s="286" t="n">
        <f aca="false">Elderly_contrib_all!AH27</f>
        <v>0</v>
      </c>
    </row>
    <row r="28" customFormat="false" ht="12.75" hidden="false" customHeight="false" outlineLevel="0" collapsed="false">
      <c r="A28" s="279" t="s">
        <v>3458</v>
      </c>
      <c r="B28" s="287" t="s">
        <v>3461</v>
      </c>
      <c r="C28" s="281" t="e">
        <f aca="false">MIN(Toddlers_contrib_all!L28,Toddlers_contrib_all!N28,Toddlers_contrib_all!P28,Toddlers_contrib_all!R28)</f>
        <v>#DIV/0!</v>
      </c>
      <c r="D28" s="282" t="e">
        <f aca="false">MAX(Toddlers_contrib_all!L28,Toddlers_contrib_all!N28,Toddlers_contrib_all!P28,Toddlers_contrib_all!R28)</f>
        <v>#DIV/0!</v>
      </c>
      <c r="E28" s="283" t="e">
        <f aca="false">Toddlers_contrib_all!U28</f>
        <v>#REF!</v>
      </c>
      <c r="F28" s="284" t="e">
        <f aca="false">MIN(Toddlers_contrib_all!M28,Toddlers_contrib_all!O28,Toddlers_contrib_all!Q28,Toddlers_contrib_all!S28)</f>
        <v>#DIV/0!</v>
      </c>
      <c r="G28" s="285" t="e">
        <f aca="false">MAX(Toddlers_contrib_all!M28,Toddlers_contrib_all!O28,Toddlers_contrib_all!Q28,Toddlers_contrib_all!S28)</f>
        <v>#DIV/0!</v>
      </c>
      <c r="H28" s="286" t="e">
        <f aca="false">Toddlers_contrib_all!V28</f>
        <v>#REF!</v>
      </c>
      <c r="I28" s="281" t="e">
        <f aca="false">MIN(Children_contrib_all!AH28,Children_contrib_all!AJ28,Children_contrib_all!AL28,Children_contrib_all!AN28,Children_contrib_all!AP28,Children_contrib_all!AR28,Children_contrib_all!AT28,Children_contrib_all!AV28,Children_contrib_all!AX28,Children_contrib_all!AZ28,Children_contrib_all!BB28,Children_contrib_all!BD28,Children_contrib_all!BF28,Children_contrib_all!BH28,Children_contrib_all!BJ28)</f>
        <v>#DIV/0!</v>
      </c>
      <c r="J28" s="282" t="e">
        <f aca="false">MAX(Children_contrib_all!AH28,Children_contrib_all!AJ28,Children_contrib_all!AL28,Children_contrib_all!AN28,Children_contrib_all!AP28,Children_contrib_all!AR28,Children_contrib_all!AT28,Children_contrib_all!AV28,Children_contrib_all!AX28,Children_contrib_all!AZ28,Children_contrib_all!BB28,Children_contrib_all!BD28,Children_contrib_all!BF28,Children_contrib_all!BH28,Children_contrib_all!BJ28)</f>
        <v>#DIV/0!</v>
      </c>
      <c r="K28" s="283" t="n">
        <f aca="false">Children_contrib_all!BM28</f>
        <v>0</v>
      </c>
      <c r="L28" s="284" t="e">
        <f aca="false">MIN(Children_contrib_all!AI28,Children_contrib_all!AK28,Children_contrib_all!AM28,Children_contrib_all!AO28,Children_contrib_all!AQ28,Children_contrib_all!AS28,Children_contrib_all!AU28,Children_contrib_all!AW28,Children_contrib_all!AY28,Children_contrib_all!BA28,Children_contrib_all!BC28,Children_contrib_all!BE28,Children_contrib_all!BG28,Children_contrib_all!BI28,Children_contrib_all!BK28)</f>
        <v>#DIV/0!</v>
      </c>
      <c r="M28" s="285" t="e">
        <f aca="false">MAX(Children_contrib_all!AI28,Children_contrib_all!AK28,Children_contrib_all!AM28,Children_contrib_all!AO28,Children_contrib_all!AQ28,Children_contrib_all!AS28,Children_contrib_all!AU28,Children_contrib_all!AW28,Children_contrib_all!AY28,Children_contrib_all!BA28,Children_contrib_all!BC28,Children_contrib_all!BE28,Children_contrib_all!BG28,Children_contrib_all!BI28,Children_contrib_all!BK28)</f>
        <v>#DIV/0!</v>
      </c>
      <c r="N28" s="286" t="n">
        <f aca="false">Children_contrib_all!BN28</f>
        <v>0</v>
      </c>
      <c r="O28" s="281" t="e">
        <f aca="false">MIN(Adolescents_contrib_all!AB28,Adolescents_contrib_all!AD28,Adolescents_contrib_all!AF28,Adolescents_contrib_all!AH28,Adolescents_contrib_all!AJ28,Adolescents_contrib_all!AL28,Adolescents_contrib_all!AN28,Adolescents_contrib_all!AP28,Adolescents_contrib_all!AR28,Adolescents_contrib_all!AT28,Adolescents_contrib_all!AV28,Adolescents_contrib_all!AX28)</f>
        <v>#DIV/0!</v>
      </c>
      <c r="P28" s="282" t="e">
        <f aca="false">MAX(Adolescents_contrib_all!AB28,Adolescents_contrib_all!AD28,Adolescents_contrib_all!AF28,Adolescents_contrib_all!AH28,Adolescents_contrib_all!AJ28,Adolescents_contrib_all!AL28,Adolescents_contrib_all!AN28,Adolescents_contrib_all!AP28,Adolescents_contrib_all!AR28,Adolescents_contrib_all!AT28,Adolescents_contrib_all!AV28,Adolescents_contrib_all!AX28)</f>
        <v>#DIV/0!</v>
      </c>
      <c r="Q28" s="283" t="e">
        <f aca="false">Adolescents_contrib_all!BA28</f>
        <v>#REF!</v>
      </c>
      <c r="R28" s="284" t="e">
        <f aca="false">MIN(Adolescents_contrib_all!AC28,Adolescents_contrib_all!AE28,Adolescents_contrib_all!AG28,Adolescents_contrib_all!AI28,Adolescents_contrib_all!AK28,Adolescents_contrib_all!AM28,Adolescents_contrib_all!AO28,Adolescents_contrib_all!AQ28,Adolescents_contrib_all!AS28,Adolescents_contrib_all!AU28,Adolescents_contrib_all!AW28,Adolescents_contrib_all!AY28)</f>
        <v>#DIV/0!</v>
      </c>
      <c r="S28" s="285" t="e">
        <f aca="false">MAX(Adolescents_contrib_all!AC28,Adolescents_contrib_all!AE28,Adolescents_contrib_all!AG28,Adolescents_contrib_all!AI28,Adolescents_contrib_all!AK28,Adolescents_contrib_all!AM28,Adolescents_contrib_all!AO28,Adolescents_contrib_all!AQ28,Adolescents_contrib_all!AS28,Adolescents_contrib_all!AU28,Adolescents_contrib_all!AW28,Adolescents_contrib_all!AY28)</f>
        <v>#DIV/0!</v>
      </c>
      <c r="T28" s="286" t="e">
        <f aca="false">Adolescents_contrib_all!BB28</f>
        <v>#REF!</v>
      </c>
      <c r="U28" s="281" t="e">
        <f aca="false">MIN(Adults_contrib_all!AH28,Adults_contrib_all!AJ28,Adults_contrib_all!AL28,Adults_contrib_all!AN28,Adults_contrib_all!AP28,Adults_contrib_all!AR28,Adults_contrib_all!AT28,Adults_contrib_all!AV28,Adults_contrib_all!AX28,Adults_contrib_all!AZ28,Adults_contrib_all!BB28,Adults_contrib_all!BD28,Adults_contrib_all!BF28,Adults_contrib_all!BH28,Adults_contrib_all!BJ28)</f>
        <v>#DIV/0!</v>
      </c>
      <c r="V28" s="282" t="e">
        <f aca="false">MAX(Adults_contrib_all!AH28,Adults_contrib_all!AJ28,Adults_contrib_all!AL28,Adults_contrib_all!AN28,Adults_contrib_all!AP28,Adults_contrib_all!AR28,Adults_contrib_all!AT28,Adults_contrib_all!AV28,Adults_contrib_all!AX28,Adults_contrib_all!AZ28,Adults_contrib_all!BB28,Adults_contrib_all!BD28,Adults_contrib_all!BF28,Adults_contrib_all!BH28,Adults_contrib_all!BJ28)</f>
        <v>#DIV/0!</v>
      </c>
      <c r="W28" s="283" t="n">
        <f aca="false">Adults_contrib_all!BM28</f>
        <v>0</v>
      </c>
      <c r="X28" s="284" t="e">
        <f aca="false">MIN(Adults_contrib_all!BK28,Adults_contrib_all!BI28,Adults_contrib_all!BG28,Adults_contrib_all!BE28,Adults_contrib_all!BC28,Adults_contrib_all!BA28,Adults_contrib_all!AY28,Adults_contrib_all!AW28,Adults_contrib_all!AU28,Adults_contrib_all!AS28,Adults_contrib_all!AQ28,Adults_contrib_all!AO28,Adults_contrib_all!AM28,Adults_contrib_all!AK28,Adults_contrib_all!AI28)</f>
        <v>#DIV/0!</v>
      </c>
      <c r="Y28" s="285" t="e">
        <f aca="false">MAX(Adults_contrib_all!AI28,Adults_contrib_all!AK28,Adults_contrib_all!AM28,Adults_contrib_all!AO28,Adults_contrib_all!AQ28,Adults_contrib_all!AS28,Adults_contrib_all!AU28,Adults_contrib_all!AW28,Adults_contrib_all!AY28,Adults_contrib_all!BA28,Adults_contrib_all!BC28,Adults_contrib_all!BE28,Adults_contrib_all!BG28,Adults_contrib_all!BI28,Adults_contrib_all!BK28)</f>
        <v>#DIV/0!</v>
      </c>
      <c r="Z28" s="286" t="n">
        <f aca="false">Adults_contrib_all!BN28</f>
        <v>0</v>
      </c>
      <c r="AA28" s="281" t="e">
        <f aca="false">MIN(Elderly_contrib_all!R28,Elderly_contrib_all!T28,Elderly_contrib_all!V28,Elderly_contrib_all!X28,Elderly_contrib_all!Z28,Elderly_contrib_all!AB28,Elderly_contrib_all!AD28)</f>
        <v>#DIV/0!</v>
      </c>
      <c r="AB28" s="282" t="e">
        <f aca="false">MAX(Elderly_contrib_all!R28,Elderly_contrib_all!T28,Elderly_contrib_all!V28,Elderly_contrib_all!X28,Elderly_contrib_all!Z28,Elderly_contrib_all!AB28,Elderly_contrib_all!AD28)</f>
        <v>#DIV/0!</v>
      </c>
      <c r="AC28" s="283" t="n">
        <f aca="false">Elderly_contrib_all!AG28</f>
        <v>0</v>
      </c>
      <c r="AD28" s="284" t="e">
        <f aca="false">MIN(Elderly_contrib_all!S28,Elderly_contrib_all!U28,Elderly_contrib_all!W28,Elderly_contrib_all!Y28,Elderly_contrib_all!AA28,Elderly_contrib_all!AC28,Elderly_contrib_all!AE28)</f>
        <v>#DIV/0!</v>
      </c>
      <c r="AE28" s="285" t="e">
        <f aca="false">MAX(Elderly_contrib_all!S28,Elderly_contrib_all!U28,Elderly_contrib_all!W28,Elderly_contrib_all!Y28,Elderly_contrib_all!AA28,Elderly_contrib_all!AC28,Elderly_contrib_all!AE28)</f>
        <v>#DIV/0!</v>
      </c>
      <c r="AF28" s="286" t="n">
        <f aca="false">Elderly_contrib_all!AH28</f>
        <v>0</v>
      </c>
    </row>
    <row r="29" customFormat="false" ht="12.75" hidden="false" customHeight="false" outlineLevel="0" collapsed="false">
      <c r="A29" s="279" t="s">
        <v>3458</v>
      </c>
      <c r="B29" s="287" t="s">
        <v>3462</v>
      </c>
      <c r="C29" s="281" t="e">
        <f aca="false">MIN(Toddlers_contrib_all!L29,Toddlers_contrib_all!N29,Toddlers_contrib_all!P29,Toddlers_contrib_all!R29)</f>
        <v>#DIV/0!</v>
      </c>
      <c r="D29" s="282" t="e">
        <f aca="false">MAX(Toddlers_contrib_all!L29,Toddlers_contrib_all!N29,Toddlers_contrib_all!P29,Toddlers_contrib_all!R29)</f>
        <v>#DIV/0!</v>
      </c>
      <c r="E29" s="283" t="e">
        <f aca="false">Toddlers_contrib_all!U29</f>
        <v>#REF!</v>
      </c>
      <c r="F29" s="284" t="e">
        <f aca="false">MIN(Toddlers_contrib_all!M29,Toddlers_contrib_all!O29,Toddlers_contrib_all!Q29,Toddlers_contrib_all!S29)</f>
        <v>#DIV/0!</v>
      </c>
      <c r="G29" s="285" t="e">
        <f aca="false">MAX(Toddlers_contrib_all!M29,Toddlers_contrib_all!O29,Toddlers_contrib_all!Q29,Toddlers_contrib_all!S29)</f>
        <v>#DIV/0!</v>
      </c>
      <c r="H29" s="286" t="e">
        <f aca="false">Toddlers_contrib_all!V29</f>
        <v>#REF!</v>
      </c>
      <c r="I29" s="281" t="e">
        <f aca="false">MIN(Children_contrib_all!AH29,Children_contrib_all!AJ29,Children_contrib_all!AL29,Children_contrib_all!AN29,Children_contrib_all!AP29,Children_contrib_all!AR29,Children_contrib_all!AT29,Children_contrib_all!AV29,Children_contrib_all!AX29,Children_contrib_all!AZ29,Children_contrib_all!BB29,Children_contrib_all!BD29,Children_contrib_all!BF29,Children_contrib_all!BH29,Children_contrib_all!BJ29)</f>
        <v>#DIV/0!</v>
      </c>
      <c r="J29" s="282" t="e">
        <f aca="false">MAX(Children_contrib_all!AH29,Children_contrib_all!AJ29,Children_contrib_all!AL29,Children_contrib_all!AN29,Children_contrib_all!AP29,Children_contrib_all!AR29,Children_contrib_all!AT29,Children_contrib_all!AV29,Children_contrib_all!AX29,Children_contrib_all!AZ29,Children_contrib_all!BB29,Children_contrib_all!BD29,Children_contrib_all!BF29,Children_contrib_all!BH29,Children_contrib_all!BJ29)</f>
        <v>#DIV/0!</v>
      </c>
      <c r="K29" s="283" t="n">
        <f aca="false">Children_contrib_all!BM29</f>
        <v>0</v>
      </c>
      <c r="L29" s="284" t="e">
        <f aca="false">MIN(Children_contrib_all!AI29,Children_contrib_all!AK29,Children_contrib_all!AM29,Children_contrib_all!AO29,Children_contrib_all!AQ29,Children_contrib_all!AS29,Children_contrib_all!AU29,Children_contrib_all!AW29,Children_contrib_all!AY29,Children_contrib_all!BA29,Children_contrib_all!BC29,Children_contrib_all!BE29,Children_contrib_all!BG29,Children_contrib_all!BI29,Children_contrib_all!BK29)</f>
        <v>#DIV/0!</v>
      </c>
      <c r="M29" s="285" t="e">
        <f aca="false">MAX(Children_contrib_all!AI29,Children_contrib_all!AK29,Children_contrib_all!AM29,Children_contrib_all!AO29,Children_contrib_all!AQ29,Children_contrib_all!AS29,Children_contrib_all!AU29,Children_contrib_all!AW29,Children_contrib_all!AY29,Children_contrib_all!BA29,Children_contrib_all!BC29,Children_contrib_all!BE29,Children_contrib_all!BG29,Children_contrib_all!BI29,Children_contrib_all!BK29)</f>
        <v>#DIV/0!</v>
      </c>
      <c r="N29" s="286" t="n">
        <f aca="false">Children_contrib_all!BN29</f>
        <v>0</v>
      </c>
      <c r="O29" s="281" t="e">
        <f aca="false">MIN(Adolescents_contrib_all!AB29,Adolescents_contrib_all!AD29,Adolescents_contrib_all!AF29,Adolescents_contrib_all!AH29,Adolescents_contrib_all!AJ29,Adolescents_contrib_all!AL29,Adolescents_contrib_all!AN29,Adolescents_contrib_all!AP29,Adolescents_contrib_all!AR29,Adolescents_contrib_all!AT29,Adolescents_contrib_all!AV29,Adolescents_contrib_all!AX29)</f>
        <v>#DIV/0!</v>
      </c>
      <c r="P29" s="282" t="e">
        <f aca="false">MAX(Adolescents_contrib_all!AB29,Adolescents_contrib_all!AD29,Adolescents_contrib_all!AF29,Adolescents_contrib_all!AH29,Adolescents_contrib_all!AJ29,Adolescents_contrib_all!AL29,Adolescents_contrib_all!AN29,Adolescents_contrib_all!AP29,Adolescents_contrib_all!AR29,Adolescents_contrib_all!AT29,Adolescents_contrib_all!AV29,Adolescents_contrib_all!AX29)</f>
        <v>#DIV/0!</v>
      </c>
      <c r="Q29" s="283" t="e">
        <f aca="false">Adolescents_contrib_all!BA29</f>
        <v>#REF!</v>
      </c>
      <c r="R29" s="284" t="e">
        <f aca="false">MIN(Adolescents_contrib_all!AC29,Adolescents_contrib_all!AE29,Adolescents_contrib_all!AG29,Adolescents_contrib_all!AI29,Adolescents_contrib_all!AK29,Adolescents_contrib_all!AM29,Adolescents_contrib_all!AO29,Adolescents_contrib_all!AQ29,Adolescents_contrib_all!AS29,Adolescents_contrib_all!AU29,Adolescents_contrib_all!AW29,Adolescents_contrib_all!AY29)</f>
        <v>#DIV/0!</v>
      </c>
      <c r="S29" s="285" t="e">
        <f aca="false">MAX(Adolescents_contrib_all!AC29,Adolescents_contrib_all!AE29,Adolescents_contrib_all!AG29,Adolescents_contrib_all!AI29,Adolescents_contrib_all!AK29,Adolescents_contrib_all!AM29,Adolescents_contrib_all!AO29,Adolescents_contrib_all!AQ29,Adolescents_contrib_all!AS29,Adolescents_contrib_all!AU29,Adolescents_contrib_all!AW29,Adolescents_contrib_all!AY29)</f>
        <v>#DIV/0!</v>
      </c>
      <c r="T29" s="286" t="e">
        <f aca="false">Adolescents_contrib_all!BB29</f>
        <v>#REF!</v>
      </c>
      <c r="U29" s="281" t="e">
        <f aca="false">MIN(Adults_contrib_all!AH29,Adults_contrib_all!AJ29,Adults_contrib_all!AL29,Adults_contrib_all!AN29,Adults_contrib_all!AP29,Adults_contrib_all!AR29,Adults_contrib_all!AT29,Adults_contrib_all!AV29,Adults_contrib_all!AX29,Adults_contrib_all!AZ29,Adults_contrib_all!BB29,Adults_contrib_all!BD29,Adults_contrib_all!BF29,Adults_contrib_all!BH29,Adults_contrib_all!BJ29)</f>
        <v>#DIV/0!</v>
      </c>
      <c r="V29" s="282" t="e">
        <f aca="false">MAX(Adults_contrib_all!AH29,Adults_contrib_all!AJ29,Adults_contrib_all!AL29,Adults_contrib_all!AN29,Adults_contrib_all!AP29,Adults_contrib_all!AR29,Adults_contrib_all!AT29,Adults_contrib_all!AV29,Adults_contrib_all!AX29,Adults_contrib_all!AZ29,Adults_contrib_all!BB29,Adults_contrib_all!BD29,Adults_contrib_all!BF29,Adults_contrib_all!BH29,Adults_contrib_all!BJ29)</f>
        <v>#DIV/0!</v>
      </c>
      <c r="W29" s="283" t="n">
        <f aca="false">Adults_contrib_all!BM29</f>
        <v>0</v>
      </c>
      <c r="X29" s="284" t="e">
        <f aca="false">MIN(Adults_contrib_all!BK29,Adults_contrib_all!BI29,Adults_contrib_all!BG29,Adults_contrib_all!BE29,Adults_contrib_all!BC29,Adults_contrib_all!BA29,Adults_contrib_all!AY29,Adults_contrib_all!AW29,Adults_contrib_all!AU29,Adults_contrib_all!AS29,Adults_contrib_all!AQ29,Adults_contrib_all!AO29,Adults_contrib_all!AM29,Adults_contrib_all!AK29,Adults_contrib_all!AI29)</f>
        <v>#DIV/0!</v>
      </c>
      <c r="Y29" s="285" t="e">
        <f aca="false">MAX(Adults_contrib_all!AI29,Adults_contrib_all!AK29,Adults_contrib_all!AM29,Adults_contrib_all!AO29,Adults_contrib_all!AQ29,Adults_contrib_all!AS29,Adults_contrib_all!AU29,Adults_contrib_all!AW29,Adults_contrib_all!AY29,Adults_contrib_all!BA29,Adults_contrib_all!BC29,Adults_contrib_all!BE29,Adults_contrib_all!BG29,Adults_contrib_all!BI29,Adults_contrib_all!BK29)</f>
        <v>#DIV/0!</v>
      </c>
      <c r="Z29" s="286" t="n">
        <f aca="false">Adults_contrib_all!BN29</f>
        <v>0</v>
      </c>
      <c r="AA29" s="281" t="e">
        <f aca="false">MIN(Elderly_contrib_all!R29,Elderly_contrib_all!T29,Elderly_contrib_all!V29,Elderly_contrib_all!X29,Elderly_contrib_all!Z29,Elderly_contrib_all!AB29,Elderly_contrib_all!AD29)</f>
        <v>#DIV/0!</v>
      </c>
      <c r="AB29" s="282" t="e">
        <f aca="false">MAX(Elderly_contrib_all!R29,Elderly_contrib_all!T29,Elderly_contrib_all!V29,Elderly_contrib_all!X29,Elderly_contrib_all!Z29,Elderly_contrib_all!AB29,Elderly_contrib_all!AD29)</f>
        <v>#DIV/0!</v>
      </c>
      <c r="AC29" s="283" t="n">
        <f aca="false">Elderly_contrib_all!AG29</f>
        <v>0</v>
      </c>
      <c r="AD29" s="284" t="e">
        <f aca="false">MIN(Elderly_contrib_all!S29,Elderly_contrib_all!U29,Elderly_contrib_all!W29,Elderly_contrib_all!Y29,Elderly_contrib_all!AA29,Elderly_contrib_all!AC29,Elderly_contrib_all!AE29)</f>
        <v>#DIV/0!</v>
      </c>
      <c r="AE29" s="285" t="e">
        <f aca="false">MAX(Elderly_contrib_all!S29,Elderly_contrib_all!U29,Elderly_contrib_all!W29,Elderly_contrib_all!Y29,Elderly_contrib_all!AA29,Elderly_contrib_all!AC29,Elderly_contrib_all!AE29)</f>
        <v>#DIV/0!</v>
      </c>
      <c r="AF29" s="286" t="n">
        <f aca="false">Elderly_contrib_all!AH29</f>
        <v>0</v>
      </c>
    </row>
    <row r="30" customFormat="false" ht="12.75" hidden="false" customHeight="false" outlineLevel="0" collapsed="false">
      <c r="A30" s="279" t="s">
        <v>3458</v>
      </c>
      <c r="B30" s="287" t="s">
        <v>3463</v>
      </c>
      <c r="C30" s="281" t="e">
        <f aca="false">MIN(Toddlers_contrib_all!L30,Toddlers_contrib_all!N30,Toddlers_contrib_all!P30,Toddlers_contrib_all!R30)</f>
        <v>#DIV/0!</v>
      </c>
      <c r="D30" s="282" t="e">
        <f aca="false">MAX(Toddlers_contrib_all!L30,Toddlers_contrib_all!N30,Toddlers_contrib_all!P30,Toddlers_contrib_all!R30)</f>
        <v>#DIV/0!</v>
      </c>
      <c r="E30" s="283" t="e">
        <f aca="false">Toddlers_contrib_all!U30</f>
        <v>#REF!</v>
      </c>
      <c r="F30" s="284" t="e">
        <f aca="false">MIN(Toddlers_contrib_all!M30,Toddlers_contrib_all!O30,Toddlers_contrib_all!Q30,Toddlers_contrib_all!S30)</f>
        <v>#DIV/0!</v>
      </c>
      <c r="G30" s="285" t="e">
        <f aca="false">MAX(Toddlers_contrib_all!M30,Toddlers_contrib_all!O30,Toddlers_contrib_all!Q30,Toddlers_contrib_all!S30)</f>
        <v>#DIV/0!</v>
      </c>
      <c r="H30" s="286" t="e">
        <f aca="false">Toddlers_contrib_all!V30</f>
        <v>#REF!</v>
      </c>
      <c r="I30" s="281" t="e">
        <f aca="false">MIN(Children_contrib_all!AH30,Children_contrib_all!AJ30,Children_contrib_all!AL30,Children_contrib_all!AN30,Children_contrib_all!AP30,Children_contrib_all!AR30,Children_contrib_all!AT30,Children_contrib_all!AV30,Children_contrib_all!AX30,Children_contrib_all!AZ30,Children_contrib_all!BB30,Children_contrib_all!BD30,Children_contrib_all!BF30,Children_contrib_all!BH30,Children_contrib_all!BJ30)</f>
        <v>#DIV/0!</v>
      </c>
      <c r="J30" s="282" t="e">
        <f aca="false">MAX(Children_contrib_all!AH30,Children_contrib_all!AJ30,Children_contrib_all!AL30,Children_contrib_all!AN30,Children_contrib_all!AP30,Children_contrib_all!AR30,Children_contrib_all!AT30,Children_contrib_all!AV30,Children_contrib_all!AX30,Children_contrib_all!AZ30,Children_contrib_all!BB30,Children_contrib_all!BD30,Children_contrib_all!BF30,Children_contrib_all!BH30,Children_contrib_all!BJ30)</f>
        <v>#DIV/0!</v>
      </c>
      <c r="K30" s="283" t="n">
        <f aca="false">Children_contrib_all!BM30</f>
        <v>0</v>
      </c>
      <c r="L30" s="284" t="e">
        <f aca="false">MIN(Children_contrib_all!AI30,Children_contrib_all!AK30,Children_contrib_all!AM30,Children_contrib_all!AO30,Children_contrib_all!AQ30,Children_contrib_all!AS30,Children_contrib_all!AU30,Children_contrib_all!AW30,Children_contrib_all!AY30,Children_contrib_all!BA30,Children_contrib_all!BC30,Children_contrib_all!BE30,Children_contrib_all!BG30,Children_contrib_all!BI30,Children_contrib_all!BK30)</f>
        <v>#DIV/0!</v>
      </c>
      <c r="M30" s="285" t="e">
        <f aca="false">MAX(Children_contrib_all!AI30,Children_contrib_all!AK30,Children_contrib_all!AM30,Children_contrib_all!AO30,Children_contrib_all!AQ30,Children_contrib_all!AS30,Children_contrib_all!AU30,Children_contrib_all!AW30,Children_contrib_all!AY30,Children_contrib_all!BA30,Children_contrib_all!BC30,Children_contrib_all!BE30,Children_contrib_all!BG30,Children_contrib_all!BI30,Children_contrib_all!BK30)</f>
        <v>#DIV/0!</v>
      </c>
      <c r="N30" s="286" t="n">
        <f aca="false">Children_contrib_all!BN30</f>
        <v>0</v>
      </c>
      <c r="O30" s="281" t="e">
        <f aca="false">MIN(Adolescents_contrib_all!AB30,Adolescents_contrib_all!AD30,Adolescents_contrib_all!AF30,Adolescents_contrib_all!AH30,Adolescents_contrib_all!AJ30,Adolescents_contrib_all!AL30,Adolescents_contrib_all!AN30,Adolescents_contrib_all!AP30,Adolescents_contrib_all!AR30,Adolescents_contrib_all!AT30,Adolescents_contrib_all!AV30,Adolescents_contrib_all!AX30)</f>
        <v>#DIV/0!</v>
      </c>
      <c r="P30" s="282" t="e">
        <f aca="false">MAX(Adolescents_contrib_all!AB30,Adolescents_contrib_all!AD30,Adolescents_contrib_all!AF30,Adolescents_contrib_all!AH30,Adolescents_contrib_all!AJ30,Adolescents_contrib_all!AL30,Adolescents_contrib_all!AN30,Adolescents_contrib_all!AP30,Adolescents_contrib_all!AR30,Adolescents_contrib_all!AT30,Adolescents_contrib_all!AV30,Adolescents_contrib_all!AX30)</f>
        <v>#DIV/0!</v>
      </c>
      <c r="Q30" s="283" t="e">
        <f aca="false">Adolescents_contrib_all!BA30</f>
        <v>#REF!</v>
      </c>
      <c r="R30" s="284" t="e">
        <f aca="false">MIN(Adolescents_contrib_all!AC30,Adolescents_contrib_all!AE30,Adolescents_contrib_all!AG30,Adolescents_contrib_all!AI30,Adolescents_contrib_all!AK30,Adolescents_contrib_all!AM30,Adolescents_contrib_all!AO30,Adolescents_contrib_all!AQ30,Adolescents_contrib_all!AS30,Adolescents_contrib_all!AU30,Adolescents_contrib_all!AW30,Adolescents_contrib_all!AY30)</f>
        <v>#DIV/0!</v>
      </c>
      <c r="S30" s="285" t="e">
        <f aca="false">MAX(Adolescents_contrib_all!AC30,Adolescents_contrib_all!AE30,Adolescents_contrib_all!AG30,Adolescents_contrib_all!AI30,Adolescents_contrib_all!AK30,Adolescents_contrib_all!AM30,Adolescents_contrib_all!AO30,Adolescents_contrib_all!AQ30,Adolescents_contrib_all!AS30,Adolescents_contrib_all!AU30,Adolescents_contrib_all!AW30,Adolescents_contrib_all!AY30)</f>
        <v>#DIV/0!</v>
      </c>
      <c r="T30" s="286" t="e">
        <f aca="false">Adolescents_contrib_all!BB30</f>
        <v>#REF!</v>
      </c>
      <c r="U30" s="281" t="e">
        <f aca="false">MIN(Adults_contrib_all!AH30,Adults_contrib_all!AJ30,Adults_contrib_all!AL30,Adults_contrib_all!AN30,Adults_contrib_all!AP30,Adults_contrib_all!AR30,Adults_contrib_all!AT30,Adults_contrib_all!AV30,Adults_contrib_all!AX30,Adults_contrib_all!AZ30,Adults_contrib_all!BB30,Adults_contrib_all!BD30,Adults_contrib_all!BF30,Adults_contrib_all!BH30,Adults_contrib_all!BJ30)</f>
        <v>#DIV/0!</v>
      </c>
      <c r="V30" s="282" t="e">
        <f aca="false">MAX(Adults_contrib_all!AH30,Adults_contrib_all!AJ30,Adults_contrib_all!AL30,Adults_contrib_all!AN30,Adults_contrib_all!AP30,Adults_contrib_all!AR30,Adults_contrib_all!AT30,Adults_contrib_all!AV30,Adults_contrib_all!AX30,Adults_contrib_all!AZ30,Adults_contrib_all!BB30,Adults_contrib_all!BD30,Adults_contrib_all!BF30,Adults_contrib_all!BH30,Adults_contrib_all!BJ30)</f>
        <v>#DIV/0!</v>
      </c>
      <c r="W30" s="283" t="n">
        <f aca="false">Adults_contrib_all!BM30</f>
        <v>0</v>
      </c>
      <c r="X30" s="284" t="e">
        <f aca="false">MIN(Adults_contrib_all!BK30,Adults_contrib_all!BI30,Adults_contrib_all!BG30,Adults_contrib_all!BE30,Adults_contrib_all!BC30,Adults_contrib_all!BA30,Adults_contrib_all!AY30,Adults_contrib_all!AW30,Adults_contrib_all!AU30,Adults_contrib_all!AS30,Adults_contrib_all!AQ30,Adults_contrib_all!AO30,Adults_contrib_all!AM30,Adults_contrib_all!AK30,Adults_contrib_all!AI30)</f>
        <v>#DIV/0!</v>
      </c>
      <c r="Y30" s="285" t="e">
        <f aca="false">MAX(Adults_contrib_all!AI30,Adults_contrib_all!AK30,Adults_contrib_all!AM30,Adults_contrib_all!AO30,Adults_contrib_all!AQ30,Adults_contrib_all!AS30,Adults_contrib_all!AU30,Adults_contrib_all!AW30,Adults_contrib_all!AY30,Adults_contrib_all!BA30,Adults_contrib_all!BC30,Adults_contrib_all!BE30,Adults_contrib_all!BG30,Adults_contrib_all!BI30,Adults_contrib_all!BK30)</f>
        <v>#DIV/0!</v>
      </c>
      <c r="Z30" s="286" t="n">
        <f aca="false">Adults_contrib_all!BN30</f>
        <v>0</v>
      </c>
      <c r="AA30" s="281" t="e">
        <f aca="false">MIN(Elderly_contrib_all!R30,Elderly_contrib_all!T30,Elderly_contrib_all!V30,Elderly_contrib_all!X30,Elderly_contrib_all!Z30,Elderly_contrib_all!AB30,Elderly_contrib_all!AD30)</f>
        <v>#DIV/0!</v>
      </c>
      <c r="AB30" s="282" t="e">
        <f aca="false">MAX(Elderly_contrib_all!R30,Elderly_contrib_all!T30,Elderly_contrib_all!V30,Elderly_contrib_all!X30,Elderly_contrib_all!Z30,Elderly_contrib_all!AB30,Elderly_contrib_all!AD30)</f>
        <v>#DIV/0!</v>
      </c>
      <c r="AC30" s="283" t="n">
        <f aca="false">Elderly_contrib_all!AG30</f>
        <v>0</v>
      </c>
      <c r="AD30" s="284" t="e">
        <f aca="false">MIN(Elderly_contrib_all!S30,Elderly_contrib_all!U30,Elderly_contrib_all!W30,Elderly_contrib_all!Y30,Elderly_contrib_all!AA30,Elderly_contrib_all!AC30,Elderly_contrib_all!AE30)</f>
        <v>#DIV/0!</v>
      </c>
      <c r="AE30" s="285" t="e">
        <f aca="false">MAX(Elderly_contrib_all!S30,Elderly_contrib_all!U30,Elderly_contrib_all!W30,Elderly_contrib_all!Y30,Elderly_contrib_all!AA30,Elderly_contrib_all!AC30,Elderly_contrib_all!AE30)</f>
        <v>#DIV/0!</v>
      </c>
      <c r="AF30" s="286" t="n">
        <f aca="false">Elderly_contrib_all!AH30</f>
        <v>0</v>
      </c>
    </row>
    <row r="31" customFormat="false" ht="12.75" hidden="false" customHeight="false" outlineLevel="0" collapsed="false">
      <c r="A31" s="279" t="s">
        <v>3464</v>
      </c>
      <c r="B31" s="287" t="s">
        <v>3465</v>
      </c>
      <c r="C31" s="281" t="e">
        <f aca="false">MIN(Toddlers_contrib_all!L31,Toddlers_contrib_all!N31,Toddlers_contrib_all!P31,Toddlers_contrib_all!R31)</f>
        <v>#DIV/0!</v>
      </c>
      <c r="D31" s="282" t="e">
        <f aca="false">MAX(Toddlers_contrib_all!L31,Toddlers_contrib_all!N31,Toddlers_contrib_all!P31,Toddlers_contrib_all!R31)</f>
        <v>#DIV/0!</v>
      </c>
      <c r="E31" s="283" t="e">
        <f aca="false">Toddlers_contrib_all!U31</f>
        <v>#REF!</v>
      </c>
      <c r="F31" s="284" t="e">
        <f aca="false">MIN(Toddlers_contrib_all!M31,Toddlers_contrib_all!O31,Toddlers_contrib_all!Q31,Toddlers_contrib_all!S31)</f>
        <v>#DIV/0!</v>
      </c>
      <c r="G31" s="285" t="e">
        <f aca="false">MAX(Toddlers_contrib_all!M31,Toddlers_contrib_all!O31,Toddlers_contrib_all!Q31,Toddlers_contrib_all!S31)</f>
        <v>#DIV/0!</v>
      </c>
      <c r="H31" s="286" t="e">
        <f aca="false">Toddlers_contrib_all!V31</f>
        <v>#REF!</v>
      </c>
      <c r="I31" s="281" t="e">
        <f aca="false">MIN(Children_contrib_all!AH31,Children_contrib_all!AJ31,Children_contrib_all!AL31,Children_contrib_all!AN31,Children_contrib_all!AP31,Children_contrib_all!AR31,Children_contrib_all!AT31,Children_contrib_all!AV31,Children_contrib_all!AX31,Children_contrib_all!AZ31,Children_contrib_all!BB31,Children_contrib_all!BD31,Children_contrib_all!BF31,Children_contrib_all!BH31,Children_contrib_all!BJ31)</f>
        <v>#DIV/0!</v>
      </c>
      <c r="J31" s="282" t="e">
        <f aca="false">MAX(Children_contrib_all!AH31,Children_contrib_all!AJ31,Children_contrib_all!AL31,Children_contrib_all!AN31,Children_contrib_all!AP31,Children_contrib_all!AR31,Children_contrib_all!AT31,Children_contrib_all!AV31,Children_contrib_all!AX31,Children_contrib_all!AZ31,Children_contrib_all!BB31,Children_contrib_all!BD31,Children_contrib_all!BF31,Children_contrib_all!BH31,Children_contrib_all!BJ31)</f>
        <v>#DIV/0!</v>
      </c>
      <c r="K31" s="283" t="n">
        <f aca="false">Children_contrib_all!BM31</f>
        <v>0</v>
      </c>
      <c r="L31" s="284" t="e">
        <f aca="false">MIN(Children_contrib_all!AI31,Children_contrib_all!AK31,Children_contrib_all!AM31,Children_contrib_all!AO31,Children_contrib_all!AQ31,Children_contrib_all!AS31,Children_contrib_all!AU31,Children_contrib_all!AW31,Children_contrib_all!AY31,Children_contrib_all!BA31,Children_contrib_all!BC31,Children_contrib_all!BE31,Children_contrib_all!BG31,Children_contrib_all!BI31,Children_contrib_all!BK31)</f>
        <v>#DIV/0!</v>
      </c>
      <c r="M31" s="285" t="e">
        <f aca="false">MAX(Children_contrib_all!AI31,Children_contrib_all!AK31,Children_contrib_all!AM31,Children_contrib_all!AO31,Children_contrib_all!AQ31,Children_contrib_all!AS31,Children_contrib_all!AU31,Children_contrib_all!AW31,Children_contrib_all!AY31,Children_contrib_all!BA31,Children_contrib_all!BC31,Children_contrib_all!BE31,Children_contrib_all!BG31,Children_contrib_all!BI31,Children_contrib_all!BK31)</f>
        <v>#DIV/0!</v>
      </c>
      <c r="N31" s="286" t="n">
        <f aca="false">Children_contrib_all!BN31</f>
        <v>0</v>
      </c>
      <c r="O31" s="281" t="e">
        <f aca="false">MIN(Adolescents_contrib_all!AB31,Adolescents_contrib_all!AD31,Adolescents_contrib_all!AF31,Adolescents_contrib_all!AH31,Adolescents_contrib_all!AJ31,Adolescents_contrib_all!AL31,Adolescents_contrib_all!AN31,Adolescents_contrib_all!AP31,Adolescents_contrib_all!AR31,Adolescents_contrib_all!AT31,Adolescents_contrib_all!AV31,Adolescents_contrib_all!AX31)</f>
        <v>#DIV/0!</v>
      </c>
      <c r="P31" s="282" t="e">
        <f aca="false">MAX(Adolescents_contrib_all!AB31,Adolescents_contrib_all!AD31,Adolescents_contrib_all!AF31,Adolescents_contrib_all!AH31,Adolescents_contrib_all!AJ31,Adolescents_contrib_all!AL31,Adolescents_contrib_all!AN31,Adolescents_contrib_all!AP31,Adolescents_contrib_all!AR31,Adolescents_contrib_all!AT31,Adolescents_contrib_all!AV31,Adolescents_contrib_all!AX31)</f>
        <v>#DIV/0!</v>
      </c>
      <c r="Q31" s="283" t="e">
        <f aca="false">Adolescents_contrib_all!BA31</f>
        <v>#REF!</v>
      </c>
      <c r="R31" s="284" t="e">
        <f aca="false">MIN(Adolescents_contrib_all!AC31,Adolescents_contrib_all!AE31,Adolescents_contrib_all!AG31,Adolescents_contrib_all!AI31,Adolescents_contrib_all!AK31,Adolescents_contrib_all!AM31,Adolescents_contrib_all!AO31,Adolescents_contrib_all!AQ31,Adolescents_contrib_all!AS31,Adolescents_contrib_all!AU31,Adolescents_contrib_all!AW31,Adolescents_contrib_all!AY31)</f>
        <v>#DIV/0!</v>
      </c>
      <c r="S31" s="285" t="e">
        <f aca="false">MAX(Adolescents_contrib_all!AC31,Adolescents_contrib_all!AE31,Adolescents_contrib_all!AG31,Adolescents_contrib_all!AI31,Adolescents_contrib_all!AK31,Adolescents_contrib_all!AM31,Adolescents_contrib_all!AO31,Adolescents_contrib_all!AQ31,Adolescents_contrib_all!AS31,Adolescents_contrib_all!AU31,Adolescents_contrib_all!AW31,Adolescents_contrib_all!AY31)</f>
        <v>#DIV/0!</v>
      </c>
      <c r="T31" s="286" t="e">
        <f aca="false">Adolescents_contrib_all!BB31</f>
        <v>#REF!</v>
      </c>
      <c r="U31" s="281" t="e">
        <f aca="false">MIN(Adults_contrib_all!AH31,Adults_contrib_all!AJ31,Adults_contrib_all!AL31,Adults_contrib_all!AN31,Adults_contrib_all!AP31,Adults_contrib_all!AR31,Adults_contrib_all!AT31,Adults_contrib_all!AV31,Adults_contrib_all!AX31,Adults_contrib_all!AZ31,Adults_contrib_all!BB31,Adults_contrib_all!BD31,Adults_contrib_all!BF31,Adults_contrib_all!BH31,Adults_contrib_all!BJ31)</f>
        <v>#DIV/0!</v>
      </c>
      <c r="V31" s="282" t="e">
        <f aca="false">MAX(Adults_contrib_all!AH31,Adults_contrib_all!AJ31,Adults_contrib_all!AL31,Adults_contrib_all!AN31,Adults_contrib_all!AP31,Adults_contrib_all!AR31,Adults_contrib_all!AT31,Adults_contrib_all!AV31,Adults_contrib_all!AX31,Adults_contrib_all!AZ31,Adults_contrib_all!BB31,Adults_contrib_all!BD31,Adults_contrib_all!BF31,Adults_contrib_all!BH31,Adults_contrib_all!BJ31)</f>
        <v>#DIV/0!</v>
      </c>
      <c r="W31" s="283" t="n">
        <f aca="false">Adults_contrib_all!BM31</f>
        <v>0</v>
      </c>
      <c r="X31" s="284" t="e">
        <f aca="false">MIN(Adults_contrib_all!BK31,Adults_contrib_all!BI31,Adults_contrib_all!BG31,Adults_contrib_all!BE31,Adults_contrib_all!BC31,Adults_contrib_all!BA31,Adults_contrib_all!AY31,Adults_contrib_all!AW31,Adults_contrib_all!AU31,Adults_contrib_all!AS31,Adults_contrib_all!AQ31,Adults_contrib_all!AO31,Adults_contrib_all!AM31,Adults_contrib_all!AK31,Adults_contrib_all!AI31)</f>
        <v>#DIV/0!</v>
      </c>
      <c r="Y31" s="285" t="e">
        <f aca="false">MAX(Adults_contrib_all!AI31,Adults_contrib_all!AK31,Adults_contrib_all!AM31,Adults_contrib_all!AO31,Adults_contrib_all!AQ31,Adults_contrib_all!AS31,Adults_contrib_all!AU31,Adults_contrib_all!AW31,Adults_contrib_all!AY31,Adults_contrib_all!BA31,Adults_contrib_all!BC31,Adults_contrib_all!BE31,Adults_contrib_all!BG31,Adults_contrib_all!BI31,Adults_contrib_all!BK31)</f>
        <v>#DIV/0!</v>
      </c>
      <c r="Z31" s="286" t="n">
        <f aca="false">Adults_contrib_all!BN31</f>
        <v>0</v>
      </c>
      <c r="AA31" s="281" t="e">
        <f aca="false">MIN(Elderly_contrib_all!R31,Elderly_contrib_all!T31,Elderly_contrib_all!V31,Elderly_contrib_all!X31,Elderly_contrib_all!Z31,Elderly_contrib_all!AB31,Elderly_contrib_all!AD31)</f>
        <v>#DIV/0!</v>
      </c>
      <c r="AB31" s="282" t="e">
        <f aca="false">MAX(Elderly_contrib_all!R31,Elderly_contrib_all!T31,Elderly_contrib_all!V31,Elderly_contrib_all!X31,Elderly_contrib_all!Z31,Elderly_contrib_all!AB31,Elderly_contrib_all!AD31)</f>
        <v>#DIV/0!</v>
      </c>
      <c r="AC31" s="283" t="n">
        <f aca="false">Elderly_contrib_all!AG31</f>
        <v>0</v>
      </c>
      <c r="AD31" s="284" t="e">
        <f aca="false">MIN(Elderly_contrib_all!S31,Elderly_contrib_all!U31,Elderly_contrib_all!W31,Elderly_contrib_all!Y31,Elderly_contrib_all!AA31,Elderly_contrib_all!AC31,Elderly_contrib_all!AE31)</f>
        <v>#DIV/0!</v>
      </c>
      <c r="AE31" s="285" t="e">
        <f aca="false">MAX(Elderly_contrib_all!S31,Elderly_contrib_all!U31,Elderly_contrib_all!W31,Elderly_contrib_all!Y31,Elderly_contrib_all!AA31,Elderly_contrib_all!AC31,Elderly_contrib_all!AE31)</f>
        <v>#DIV/0!</v>
      </c>
      <c r="AF31" s="286" t="n">
        <f aca="false">Elderly_contrib_all!AH31</f>
        <v>0</v>
      </c>
    </row>
    <row r="32" customFormat="false" ht="12.75" hidden="false" customHeight="false" outlineLevel="0" collapsed="false">
      <c r="A32" s="279" t="s">
        <v>3464</v>
      </c>
      <c r="B32" s="287" t="s">
        <v>3466</v>
      </c>
      <c r="C32" s="281" t="e">
        <f aca="false">MIN(Toddlers_contrib_all!L32,Toddlers_contrib_all!N32,Toddlers_contrib_all!P32,Toddlers_contrib_all!R32)</f>
        <v>#DIV/0!</v>
      </c>
      <c r="D32" s="282" t="e">
        <f aca="false">MAX(Toddlers_contrib_all!L32,Toddlers_contrib_all!N32,Toddlers_contrib_all!P32,Toddlers_contrib_all!R32)</f>
        <v>#DIV/0!</v>
      </c>
      <c r="E32" s="283" t="e">
        <f aca="false">Toddlers_contrib_all!U32</f>
        <v>#REF!</v>
      </c>
      <c r="F32" s="284" t="e">
        <f aca="false">MIN(Toddlers_contrib_all!M32,Toddlers_contrib_all!O32,Toddlers_contrib_all!Q32,Toddlers_contrib_all!S32)</f>
        <v>#DIV/0!</v>
      </c>
      <c r="G32" s="285" t="e">
        <f aca="false">MAX(Toddlers_contrib_all!M32,Toddlers_contrib_all!O32,Toddlers_contrib_all!Q32,Toddlers_contrib_all!S32)</f>
        <v>#DIV/0!</v>
      </c>
      <c r="H32" s="286" t="e">
        <f aca="false">Toddlers_contrib_all!V32</f>
        <v>#REF!</v>
      </c>
      <c r="I32" s="281" t="e">
        <f aca="false">MIN(Children_contrib_all!AH32,Children_contrib_all!AJ32,Children_contrib_all!AL32,Children_contrib_all!AN32,Children_contrib_all!AP32,Children_contrib_all!AR32,Children_contrib_all!AT32,Children_contrib_all!AV32,Children_contrib_all!AX32,Children_contrib_all!AZ32,Children_contrib_all!BB32,Children_contrib_all!BD32,Children_contrib_all!BF32,Children_contrib_all!BH32,Children_contrib_all!BJ32)</f>
        <v>#DIV/0!</v>
      </c>
      <c r="J32" s="282" t="e">
        <f aca="false">MAX(Children_contrib_all!AH32,Children_contrib_all!AJ32,Children_contrib_all!AL32,Children_contrib_all!AN32,Children_contrib_all!AP32,Children_contrib_all!AR32,Children_contrib_all!AT32,Children_contrib_all!AV32,Children_contrib_all!AX32,Children_contrib_all!AZ32,Children_contrib_all!BB32,Children_contrib_all!BD32,Children_contrib_all!BF32,Children_contrib_all!BH32,Children_contrib_all!BJ32)</f>
        <v>#DIV/0!</v>
      </c>
      <c r="K32" s="283" t="n">
        <f aca="false">Children_contrib_all!BM32</f>
        <v>0</v>
      </c>
      <c r="L32" s="284" t="e">
        <f aca="false">MIN(Children_contrib_all!AI32,Children_contrib_all!AK32,Children_contrib_all!AM32,Children_contrib_all!AO32,Children_contrib_all!AQ32,Children_contrib_all!AS32,Children_contrib_all!AU32,Children_contrib_all!AW32,Children_contrib_all!AY32,Children_contrib_all!BA32,Children_contrib_all!BC32,Children_contrib_all!BE32,Children_contrib_all!BG32,Children_contrib_all!BI32,Children_contrib_all!BK32)</f>
        <v>#DIV/0!</v>
      </c>
      <c r="M32" s="285" t="e">
        <f aca="false">MAX(Children_contrib_all!AI32,Children_contrib_all!AK32,Children_contrib_all!AM32,Children_contrib_all!AO32,Children_contrib_all!AQ32,Children_contrib_all!AS32,Children_contrib_all!AU32,Children_contrib_all!AW32,Children_contrib_all!AY32,Children_contrib_all!BA32,Children_contrib_all!BC32,Children_contrib_all!BE32,Children_contrib_all!BG32,Children_contrib_all!BI32,Children_contrib_all!BK32)</f>
        <v>#DIV/0!</v>
      </c>
      <c r="N32" s="286" t="n">
        <f aca="false">Children_contrib_all!BN32</f>
        <v>0</v>
      </c>
      <c r="O32" s="281" t="e">
        <f aca="false">MIN(Adolescents_contrib_all!AB32,Adolescents_contrib_all!AD32,Adolescents_contrib_all!AF32,Adolescents_contrib_all!AH32,Adolescents_contrib_all!AJ32,Adolescents_contrib_all!AL32,Adolescents_contrib_all!AN32,Adolescents_contrib_all!AP32,Adolescents_contrib_all!AR32,Adolescents_contrib_all!AT32,Adolescents_contrib_all!AV32,Adolescents_contrib_all!AX32)</f>
        <v>#DIV/0!</v>
      </c>
      <c r="P32" s="282" t="e">
        <f aca="false">MAX(Adolescents_contrib_all!AB32,Adolescents_contrib_all!AD32,Adolescents_contrib_all!AF32,Adolescents_contrib_all!AH32,Adolescents_contrib_all!AJ32,Adolescents_contrib_all!AL32,Adolescents_contrib_all!AN32,Adolescents_contrib_all!AP32,Adolescents_contrib_all!AR32,Adolescents_contrib_all!AT32,Adolescents_contrib_all!AV32,Adolescents_contrib_all!AX32)</f>
        <v>#DIV/0!</v>
      </c>
      <c r="Q32" s="283" t="e">
        <f aca="false">Adolescents_contrib_all!BA32</f>
        <v>#REF!</v>
      </c>
      <c r="R32" s="284" t="e">
        <f aca="false">MIN(Adolescents_contrib_all!AC32,Adolescents_contrib_all!AE32,Adolescents_contrib_all!AG32,Adolescents_contrib_all!AI32,Adolescents_contrib_all!AK32,Adolescents_contrib_all!AM32,Adolescents_contrib_all!AO32,Adolescents_contrib_all!AQ32,Adolescents_contrib_all!AS32,Adolescents_contrib_all!AU32,Adolescents_contrib_all!AW32,Adolescents_contrib_all!AY32)</f>
        <v>#DIV/0!</v>
      </c>
      <c r="S32" s="285" t="e">
        <f aca="false">MAX(Adolescents_contrib_all!AC32,Adolescents_contrib_all!AE32,Adolescents_contrib_all!AG32,Adolescents_contrib_all!AI32,Adolescents_contrib_all!AK32,Adolescents_contrib_all!AM32,Adolescents_contrib_all!AO32,Adolescents_contrib_all!AQ32,Adolescents_contrib_all!AS32,Adolescents_contrib_all!AU32,Adolescents_contrib_all!AW32,Adolescents_contrib_all!AY32)</f>
        <v>#DIV/0!</v>
      </c>
      <c r="T32" s="286" t="e">
        <f aca="false">Adolescents_contrib_all!BB32</f>
        <v>#REF!</v>
      </c>
      <c r="U32" s="281" t="e">
        <f aca="false">MIN(Adults_contrib_all!AH32,Adults_contrib_all!AJ32,Adults_contrib_all!AL32,Adults_contrib_all!AN32,Adults_contrib_all!AP32,Adults_contrib_all!AR32,Adults_contrib_all!AT32,Adults_contrib_all!AV32,Adults_contrib_all!AX32,Adults_contrib_all!AZ32,Adults_contrib_all!BB32,Adults_contrib_all!BD32,Adults_contrib_all!BF32,Adults_contrib_all!BH32,Adults_contrib_all!BJ32)</f>
        <v>#DIV/0!</v>
      </c>
      <c r="V32" s="282" t="e">
        <f aca="false">MAX(Adults_contrib_all!AH32,Adults_contrib_all!AJ32,Adults_contrib_all!AL32,Adults_contrib_all!AN32,Adults_contrib_all!AP32,Adults_contrib_all!AR32,Adults_contrib_all!AT32,Adults_contrib_all!AV32,Adults_contrib_all!AX32,Adults_contrib_all!AZ32,Adults_contrib_all!BB32,Adults_contrib_all!BD32,Adults_contrib_all!BF32,Adults_contrib_all!BH32,Adults_contrib_all!BJ32)</f>
        <v>#DIV/0!</v>
      </c>
      <c r="W32" s="283" t="n">
        <f aca="false">Adults_contrib_all!BM32</f>
        <v>0</v>
      </c>
      <c r="X32" s="284" t="e">
        <f aca="false">MIN(Adults_contrib_all!BK32,Adults_contrib_all!BI32,Adults_contrib_all!BG32,Adults_contrib_all!BE32,Adults_contrib_all!BC32,Adults_contrib_all!BA32,Adults_contrib_all!AY32,Adults_contrib_all!AW32,Adults_contrib_all!AU32,Adults_contrib_all!AS32,Adults_contrib_all!AQ32,Adults_contrib_all!AO32,Adults_contrib_all!AM32,Adults_contrib_all!AK32,Adults_contrib_all!AI32)</f>
        <v>#DIV/0!</v>
      </c>
      <c r="Y32" s="285" t="e">
        <f aca="false">MAX(Adults_contrib_all!AI32,Adults_contrib_all!AK32,Adults_contrib_all!AM32,Adults_contrib_all!AO32,Adults_contrib_all!AQ32,Adults_contrib_all!AS32,Adults_contrib_all!AU32,Adults_contrib_all!AW32,Adults_contrib_all!AY32,Adults_contrib_all!BA32,Adults_contrib_all!BC32,Adults_contrib_all!BE32,Adults_contrib_all!BG32,Adults_contrib_all!BI32,Adults_contrib_all!BK32)</f>
        <v>#DIV/0!</v>
      </c>
      <c r="Z32" s="286" t="n">
        <f aca="false">Adults_contrib_all!BN32</f>
        <v>0</v>
      </c>
      <c r="AA32" s="281" t="e">
        <f aca="false">MIN(Elderly_contrib_all!R32,Elderly_contrib_all!T32,Elderly_contrib_all!V32,Elderly_contrib_all!X32,Elderly_contrib_all!Z32,Elderly_contrib_all!AB32,Elderly_contrib_all!AD32)</f>
        <v>#DIV/0!</v>
      </c>
      <c r="AB32" s="282" t="e">
        <f aca="false">MAX(Elderly_contrib_all!R32,Elderly_contrib_all!T32,Elderly_contrib_all!V32,Elderly_contrib_all!X32,Elderly_contrib_all!Z32,Elderly_contrib_all!AB32,Elderly_contrib_all!AD32)</f>
        <v>#DIV/0!</v>
      </c>
      <c r="AC32" s="283" t="n">
        <f aca="false">Elderly_contrib_all!AG32</f>
        <v>0</v>
      </c>
      <c r="AD32" s="284" t="e">
        <f aca="false">MIN(Elderly_contrib_all!S32,Elderly_contrib_all!U32,Elderly_contrib_all!W32,Elderly_contrib_all!Y32,Elderly_contrib_all!AA32,Elderly_contrib_all!AC32,Elderly_contrib_all!AE32)</f>
        <v>#DIV/0!</v>
      </c>
      <c r="AE32" s="285" t="e">
        <f aca="false">MAX(Elderly_contrib_all!S32,Elderly_contrib_all!U32,Elderly_contrib_all!W32,Elderly_contrib_all!Y32,Elderly_contrib_all!AA32,Elderly_contrib_all!AC32,Elderly_contrib_all!AE32)</f>
        <v>#DIV/0!</v>
      </c>
      <c r="AF32" s="286" t="n">
        <f aca="false">Elderly_contrib_all!AH32</f>
        <v>0</v>
      </c>
    </row>
    <row r="33" customFormat="false" ht="12.75" hidden="false" customHeight="false" outlineLevel="0" collapsed="false">
      <c r="A33" s="279" t="s">
        <v>3467</v>
      </c>
      <c r="B33" s="287" t="s">
        <v>3468</v>
      </c>
      <c r="C33" s="281" t="e">
        <f aca="false">MIN(Toddlers_contrib_all!L33,Toddlers_contrib_all!N33,Toddlers_contrib_all!P33,Toddlers_contrib_all!R33)</f>
        <v>#DIV/0!</v>
      </c>
      <c r="D33" s="282" t="e">
        <f aca="false">MAX(Toddlers_contrib_all!L33,Toddlers_contrib_all!N33,Toddlers_contrib_all!P33,Toddlers_contrib_all!R33)</f>
        <v>#DIV/0!</v>
      </c>
      <c r="E33" s="283" t="e">
        <f aca="false">Toddlers_contrib_all!U33</f>
        <v>#REF!</v>
      </c>
      <c r="F33" s="284" t="e">
        <f aca="false">MIN(Toddlers_contrib_all!M33,Toddlers_contrib_all!O33,Toddlers_contrib_all!Q33,Toddlers_contrib_all!S33)</f>
        <v>#DIV/0!</v>
      </c>
      <c r="G33" s="285" t="e">
        <f aca="false">MAX(Toddlers_contrib_all!M33,Toddlers_contrib_all!O33,Toddlers_contrib_all!Q33,Toddlers_contrib_all!S33)</f>
        <v>#DIV/0!</v>
      </c>
      <c r="H33" s="286" t="e">
        <f aca="false">Toddlers_contrib_all!V33</f>
        <v>#REF!</v>
      </c>
      <c r="I33" s="281" t="e">
        <f aca="false">MIN(Children_contrib_all!AH33,Children_contrib_all!AJ33,Children_contrib_all!AL33,Children_contrib_all!AN33,Children_contrib_all!AP33,Children_contrib_all!AR33,Children_contrib_all!AT33,Children_contrib_all!AV33,Children_contrib_all!AX33,Children_contrib_all!AZ33,Children_contrib_all!BB33,Children_contrib_all!BD33,Children_contrib_all!BF33,Children_contrib_all!BH33,Children_contrib_all!BJ33)</f>
        <v>#DIV/0!</v>
      </c>
      <c r="J33" s="282" t="e">
        <f aca="false">MAX(Children_contrib_all!AH33,Children_contrib_all!AJ33,Children_contrib_all!AL33,Children_contrib_all!AN33,Children_contrib_all!AP33,Children_contrib_all!AR33,Children_contrib_all!AT33,Children_contrib_all!AV33,Children_contrib_all!AX33,Children_contrib_all!AZ33,Children_contrib_all!BB33,Children_contrib_all!BD33,Children_contrib_all!BF33,Children_contrib_all!BH33,Children_contrib_all!BJ33)</f>
        <v>#DIV/0!</v>
      </c>
      <c r="K33" s="283" t="n">
        <f aca="false">Children_contrib_all!BM33</f>
        <v>0</v>
      </c>
      <c r="L33" s="284" t="e">
        <f aca="false">MIN(Children_contrib_all!AI33,Children_contrib_all!AK33,Children_contrib_all!AM33,Children_contrib_all!AO33,Children_contrib_all!AQ33,Children_contrib_all!AS33,Children_contrib_all!AU33,Children_contrib_all!AW33,Children_contrib_all!AY33,Children_contrib_all!BA33,Children_contrib_all!BC33,Children_contrib_all!BE33,Children_contrib_all!BG33,Children_contrib_all!BI33,Children_contrib_all!BK33)</f>
        <v>#DIV/0!</v>
      </c>
      <c r="M33" s="285" t="e">
        <f aca="false">MAX(Children_contrib_all!AI33,Children_contrib_all!AK33,Children_contrib_all!AM33,Children_contrib_all!AO33,Children_contrib_all!AQ33,Children_contrib_all!AS33,Children_contrib_all!AU33,Children_contrib_all!AW33,Children_contrib_all!AY33,Children_contrib_all!BA33,Children_contrib_all!BC33,Children_contrib_all!BE33,Children_contrib_all!BG33,Children_contrib_all!BI33,Children_contrib_all!BK33)</f>
        <v>#DIV/0!</v>
      </c>
      <c r="N33" s="286" t="n">
        <f aca="false">Children_contrib_all!BN33</f>
        <v>0</v>
      </c>
      <c r="O33" s="281" t="e">
        <f aca="false">MIN(Adolescents_contrib_all!AB33,Adolescents_contrib_all!AD33,Adolescents_contrib_all!AF33,Adolescents_contrib_all!AH33,Adolescents_contrib_all!AJ33,Adolescents_contrib_all!AL33,Adolescents_contrib_all!AN33,Adolescents_contrib_all!AP33,Adolescents_contrib_all!AR33,Adolescents_contrib_all!AT33,Adolescents_contrib_all!AV33,Adolescents_contrib_all!AX33)</f>
        <v>#DIV/0!</v>
      </c>
      <c r="P33" s="282" t="e">
        <f aca="false">MAX(Adolescents_contrib_all!AB33,Adolescents_contrib_all!AD33,Adolescents_contrib_all!AF33,Adolescents_contrib_all!AH33,Adolescents_contrib_all!AJ33,Adolescents_contrib_all!AL33,Adolescents_contrib_all!AN33,Adolescents_contrib_all!AP33,Adolescents_contrib_all!AR33,Adolescents_contrib_all!AT33,Adolescents_contrib_all!AV33,Adolescents_contrib_all!AX33)</f>
        <v>#DIV/0!</v>
      </c>
      <c r="Q33" s="283" t="e">
        <f aca="false">Adolescents_contrib_all!BA33</f>
        <v>#REF!</v>
      </c>
      <c r="R33" s="284" t="e">
        <f aca="false">MIN(Adolescents_contrib_all!AC33,Adolescents_contrib_all!AE33,Adolescents_contrib_all!AG33,Adolescents_contrib_all!AI33,Adolescents_contrib_all!AK33,Adolescents_contrib_all!AM33,Adolescents_contrib_all!AO33,Adolescents_contrib_all!AQ33,Adolescents_contrib_all!AS33,Adolescents_contrib_all!AU33,Adolescents_contrib_all!AW33,Adolescents_contrib_all!AY33)</f>
        <v>#DIV/0!</v>
      </c>
      <c r="S33" s="285" t="e">
        <f aca="false">MAX(Adolescents_contrib_all!AC33,Adolescents_contrib_all!AE33,Adolescents_contrib_all!AG33,Adolescents_contrib_all!AI33,Adolescents_contrib_all!AK33,Adolescents_contrib_all!AM33,Adolescents_contrib_all!AO33,Adolescents_contrib_all!AQ33,Adolescents_contrib_all!AS33,Adolescents_contrib_all!AU33,Adolescents_contrib_all!AW33,Adolescents_contrib_all!AY33)</f>
        <v>#DIV/0!</v>
      </c>
      <c r="T33" s="286" t="e">
        <f aca="false">Adolescents_contrib_all!BB33</f>
        <v>#REF!</v>
      </c>
      <c r="U33" s="281" t="e">
        <f aca="false">MIN(Adults_contrib_all!AH33,Adults_contrib_all!AJ33,Adults_contrib_all!AL33,Adults_contrib_all!AN33,Adults_contrib_all!AP33,Adults_contrib_all!AR33,Adults_contrib_all!AT33,Adults_contrib_all!AV33,Adults_contrib_all!AX33,Adults_contrib_all!AZ33,Adults_contrib_all!BB33,Adults_contrib_all!BD33,Adults_contrib_all!BF33,Adults_contrib_all!BH33,Adults_contrib_all!BJ33)</f>
        <v>#DIV/0!</v>
      </c>
      <c r="V33" s="282" t="e">
        <f aca="false">MAX(Adults_contrib_all!AH33,Adults_contrib_all!AJ33,Adults_contrib_all!AL33,Adults_contrib_all!AN33,Adults_contrib_all!AP33,Adults_contrib_all!AR33,Adults_contrib_all!AT33,Adults_contrib_all!AV33,Adults_contrib_all!AX33,Adults_contrib_all!AZ33,Adults_contrib_all!BB33,Adults_contrib_all!BD33,Adults_contrib_all!BF33,Adults_contrib_all!BH33,Adults_contrib_all!BJ33)</f>
        <v>#DIV/0!</v>
      </c>
      <c r="W33" s="283" t="n">
        <f aca="false">Adults_contrib_all!BM33</f>
        <v>0</v>
      </c>
      <c r="X33" s="284" t="e">
        <f aca="false">MIN(Adults_contrib_all!BK33,Adults_contrib_all!BI33,Adults_contrib_all!BG33,Adults_contrib_all!BE33,Adults_contrib_all!BC33,Adults_contrib_all!BA33,Adults_contrib_all!AY33,Adults_contrib_all!AW33,Adults_contrib_all!AU33,Adults_contrib_all!AS33,Adults_contrib_all!AQ33,Adults_contrib_all!AO33,Adults_contrib_all!AM33,Adults_contrib_all!AK33,Adults_contrib_all!AI33)</f>
        <v>#DIV/0!</v>
      </c>
      <c r="Y33" s="285" t="e">
        <f aca="false">MAX(Adults_contrib_all!AI33,Adults_contrib_all!AK33,Adults_contrib_all!AM33,Adults_contrib_all!AO33,Adults_contrib_all!AQ33,Adults_contrib_all!AS33,Adults_contrib_all!AU33,Adults_contrib_all!AW33,Adults_contrib_all!AY33,Adults_contrib_all!BA33,Adults_contrib_all!BC33,Adults_contrib_all!BE33,Adults_contrib_all!BG33,Adults_contrib_all!BI33,Adults_contrib_all!BK33)</f>
        <v>#DIV/0!</v>
      </c>
      <c r="Z33" s="286" t="n">
        <f aca="false">Adults_contrib_all!BN33</f>
        <v>0</v>
      </c>
      <c r="AA33" s="281" t="e">
        <f aca="false">MIN(Elderly_contrib_all!R33,Elderly_contrib_all!T33,Elderly_contrib_all!V33,Elderly_contrib_all!X33,Elderly_contrib_all!Z33,Elderly_contrib_all!AB33,Elderly_contrib_all!AD33)</f>
        <v>#DIV/0!</v>
      </c>
      <c r="AB33" s="282" t="e">
        <f aca="false">MAX(Elderly_contrib_all!R33,Elderly_contrib_all!T33,Elderly_contrib_all!V33,Elderly_contrib_all!X33,Elderly_contrib_all!Z33,Elderly_contrib_all!AB33,Elderly_contrib_all!AD33)</f>
        <v>#DIV/0!</v>
      </c>
      <c r="AC33" s="283" t="n">
        <f aca="false">Elderly_contrib_all!AG33</f>
        <v>0</v>
      </c>
      <c r="AD33" s="284" t="e">
        <f aca="false">MIN(Elderly_contrib_all!S33,Elderly_contrib_all!U33,Elderly_contrib_all!W33,Elderly_contrib_all!Y33,Elderly_contrib_all!AA33,Elderly_contrib_all!AC33,Elderly_contrib_all!AE33)</f>
        <v>#DIV/0!</v>
      </c>
      <c r="AE33" s="285" t="e">
        <f aca="false">MAX(Elderly_contrib_all!S33,Elderly_contrib_all!U33,Elderly_contrib_all!W33,Elderly_contrib_all!Y33,Elderly_contrib_all!AA33,Elderly_contrib_all!AC33,Elderly_contrib_all!AE33)</f>
        <v>#DIV/0!</v>
      </c>
      <c r="AF33" s="286" t="n">
        <f aca="false">Elderly_contrib_all!AH33</f>
        <v>0</v>
      </c>
    </row>
    <row r="34" customFormat="false" ht="12.75" hidden="false" customHeight="false" outlineLevel="0" collapsed="false">
      <c r="A34" s="279" t="s">
        <v>3467</v>
      </c>
      <c r="B34" s="287" t="s">
        <v>3469</v>
      </c>
      <c r="C34" s="281" t="e">
        <f aca="false">MIN(Toddlers_contrib_all!L34,Toddlers_contrib_all!N34,Toddlers_contrib_all!P34,Toddlers_contrib_all!R34)</f>
        <v>#DIV/0!</v>
      </c>
      <c r="D34" s="282" t="e">
        <f aca="false">MAX(Toddlers_contrib_all!L34,Toddlers_contrib_all!N34,Toddlers_contrib_all!P34,Toddlers_contrib_all!R34)</f>
        <v>#DIV/0!</v>
      </c>
      <c r="E34" s="283" t="e">
        <f aca="false">Toddlers_contrib_all!U34</f>
        <v>#REF!</v>
      </c>
      <c r="F34" s="284" t="e">
        <f aca="false">MIN(Toddlers_contrib_all!M34,Toddlers_contrib_all!O34,Toddlers_contrib_all!Q34,Toddlers_contrib_all!S34)</f>
        <v>#DIV/0!</v>
      </c>
      <c r="G34" s="285" t="e">
        <f aca="false">MAX(Toddlers_contrib_all!M34,Toddlers_contrib_all!O34,Toddlers_contrib_all!Q34,Toddlers_contrib_all!S34)</f>
        <v>#DIV/0!</v>
      </c>
      <c r="H34" s="286" t="e">
        <f aca="false">Toddlers_contrib_all!V34</f>
        <v>#REF!</v>
      </c>
      <c r="I34" s="281" t="e">
        <f aca="false">MIN(Children_contrib_all!AH34,Children_contrib_all!AJ34,Children_contrib_all!AL34,Children_contrib_all!AN34,Children_contrib_all!AP34,Children_contrib_all!AR34,Children_contrib_all!AT34,Children_contrib_all!AV34,Children_contrib_all!AX34,Children_contrib_all!AZ34,Children_contrib_all!BB34,Children_contrib_all!BD34,Children_contrib_all!BF34,Children_contrib_all!BH34,Children_contrib_all!BJ34)</f>
        <v>#DIV/0!</v>
      </c>
      <c r="J34" s="282" t="e">
        <f aca="false">MAX(Children_contrib_all!AH34,Children_contrib_all!AJ34,Children_contrib_all!AL34,Children_contrib_all!AN34,Children_contrib_all!AP34,Children_contrib_all!AR34,Children_contrib_all!AT34,Children_contrib_all!AV34,Children_contrib_all!AX34,Children_contrib_all!AZ34,Children_contrib_all!BB34,Children_contrib_all!BD34,Children_contrib_all!BF34,Children_contrib_all!BH34,Children_contrib_all!BJ34)</f>
        <v>#DIV/0!</v>
      </c>
      <c r="K34" s="283" t="n">
        <f aca="false">Children_contrib_all!BM34</f>
        <v>0</v>
      </c>
      <c r="L34" s="284" t="e">
        <f aca="false">MIN(Children_contrib_all!AI34,Children_contrib_all!AK34,Children_contrib_all!AM34,Children_contrib_all!AO34,Children_contrib_all!AQ34,Children_contrib_all!AS34,Children_contrib_all!AU34,Children_contrib_all!AW34,Children_contrib_all!AY34,Children_contrib_all!BA34,Children_contrib_all!BC34,Children_contrib_all!BE34,Children_contrib_all!BG34,Children_contrib_all!BI34,Children_contrib_all!BK34)</f>
        <v>#DIV/0!</v>
      </c>
      <c r="M34" s="285" t="e">
        <f aca="false">MAX(Children_contrib_all!AI34,Children_contrib_all!AK34,Children_contrib_all!AM34,Children_contrib_all!AO34,Children_contrib_all!AQ34,Children_contrib_all!AS34,Children_contrib_all!AU34,Children_contrib_all!AW34,Children_contrib_all!AY34,Children_contrib_all!BA34,Children_contrib_all!BC34,Children_contrib_all!BE34,Children_contrib_all!BG34,Children_contrib_all!BI34,Children_contrib_all!BK34)</f>
        <v>#DIV/0!</v>
      </c>
      <c r="N34" s="286" t="n">
        <f aca="false">Children_contrib_all!BN34</f>
        <v>0</v>
      </c>
      <c r="O34" s="281" t="e">
        <f aca="false">MIN(Adolescents_contrib_all!AB34,Adolescents_contrib_all!AD34,Adolescents_contrib_all!AF34,Adolescents_contrib_all!AH34,Adolescents_contrib_all!AJ34,Adolescents_contrib_all!AL34,Adolescents_contrib_all!AN34,Adolescents_contrib_all!AP34,Adolescents_contrib_all!AR34,Adolescents_contrib_all!AT34,Adolescents_contrib_all!AV34,Adolescents_contrib_all!AX34)</f>
        <v>#DIV/0!</v>
      </c>
      <c r="P34" s="282" t="e">
        <f aca="false">MAX(Adolescents_contrib_all!AB34,Adolescents_contrib_all!AD34,Adolescents_contrib_all!AF34,Adolescents_contrib_all!AH34,Adolescents_contrib_all!AJ34,Adolescents_contrib_all!AL34,Adolescents_contrib_all!AN34,Adolescents_contrib_all!AP34,Adolescents_contrib_all!AR34,Adolescents_contrib_all!AT34,Adolescents_contrib_all!AV34,Adolescents_contrib_all!AX34)</f>
        <v>#DIV/0!</v>
      </c>
      <c r="Q34" s="283" t="e">
        <f aca="false">Adolescents_contrib_all!BA34</f>
        <v>#REF!</v>
      </c>
      <c r="R34" s="284" t="e">
        <f aca="false">MIN(Adolescents_contrib_all!AC34,Adolescents_contrib_all!AE34,Adolescents_contrib_all!AG34,Adolescents_contrib_all!AI34,Adolescents_contrib_all!AK34,Adolescents_contrib_all!AM34,Adolescents_contrib_all!AO34,Adolescents_contrib_all!AQ34,Adolescents_contrib_all!AS34,Adolescents_contrib_all!AU34,Adolescents_contrib_all!AW34,Adolescents_contrib_all!AY34)</f>
        <v>#DIV/0!</v>
      </c>
      <c r="S34" s="285" t="e">
        <f aca="false">MAX(Adolescents_contrib_all!AC34,Adolescents_contrib_all!AE34,Adolescents_contrib_all!AG34,Adolescents_contrib_all!AI34,Adolescents_contrib_all!AK34,Adolescents_contrib_all!AM34,Adolescents_contrib_all!AO34,Adolescents_contrib_all!AQ34,Adolescents_contrib_all!AS34,Adolescents_contrib_all!AU34,Adolescents_contrib_all!AW34,Adolescents_contrib_all!AY34)</f>
        <v>#DIV/0!</v>
      </c>
      <c r="T34" s="286" t="e">
        <f aca="false">Adolescents_contrib_all!BB34</f>
        <v>#REF!</v>
      </c>
      <c r="U34" s="281" t="e">
        <f aca="false">MIN(Adults_contrib_all!AH34,Adults_contrib_all!AJ34,Adults_contrib_all!AL34,Adults_contrib_all!AN34,Adults_contrib_all!AP34,Adults_contrib_all!AR34,Adults_contrib_all!AT34,Adults_contrib_all!AV34,Adults_contrib_all!AX34,Adults_contrib_all!AZ34,Adults_contrib_all!BB34,Adults_contrib_all!BD34,Adults_contrib_all!BF34,Adults_contrib_all!BH34,Adults_contrib_all!BJ34)</f>
        <v>#DIV/0!</v>
      </c>
      <c r="V34" s="282" t="e">
        <f aca="false">MAX(Adults_contrib_all!AH34,Adults_contrib_all!AJ34,Adults_contrib_all!AL34,Adults_contrib_all!AN34,Adults_contrib_all!AP34,Adults_contrib_all!AR34,Adults_contrib_all!AT34,Adults_contrib_all!AV34,Adults_contrib_all!AX34,Adults_contrib_all!AZ34,Adults_contrib_all!BB34,Adults_contrib_all!BD34,Adults_contrib_all!BF34,Adults_contrib_all!BH34,Adults_contrib_all!BJ34)</f>
        <v>#DIV/0!</v>
      </c>
      <c r="W34" s="283" t="n">
        <f aca="false">Adults_contrib_all!BM34</f>
        <v>0</v>
      </c>
      <c r="X34" s="284" t="e">
        <f aca="false">MIN(Adults_contrib_all!BK34,Adults_contrib_all!BI34,Adults_contrib_all!BG34,Adults_contrib_all!BE34,Adults_contrib_all!BC34,Adults_contrib_all!BA34,Adults_contrib_all!AY34,Adults_contrib_all!AW34,Adults_contrib_all!AU34,Adults_contrib_all!AS34,Adults_contrib_all!AQ34,Adults_contrib_all!AO34,Adults_contrib_all!AM34,Adults_contrib_all!AK34,Adults_contrib_all!AI34)</f>
        <v>#DIV/0!</v>
      </c>
      <c r="Y34" s="285" t="e">
        <f aca="false">MAX(Adults_contrib_all!AI34,Adults_contrib_all!AK34,Adults_contrib_all!AM34,Adults_contrib_all!AO34,Adults_contrib_all!AQ34,Adults_contrib_all!AS34,Adults_contrib_all!AU34,Adults_contrib_all!AW34,Adults_contrib_all!AY34,Adults_contrib_all!BA34,Adults_contrib_all!BC34,Adults_contrib_all!BE34,Adults_contrib_all!BG34,Adults_contrib_all!BI34,Adults_contrib_all!BK34)</f>
        <v>#DIV/0!</v>
      </c>
      <c r="Z34" s="286" t="n">
        <f aca="false">Adults_contrib_all!BN34</f>
        <v>0</v>
      </c>
      <c r="AA34" s="281" t="e">
        <f aca="false">MIN(Elderly_contrib_all!R34,Elderly_contrib_all!T34,Elderly_contrib_all!V34,Elderly_contrib_all!X34,Elderly_contrib_all!Z34,Elderly_contrib_all!AB34,Elderly_contrib_all!AD34)</f>
        <v>#DIV/0!</v>
      </c>
      <c r="AB34" s="282" t="e">
        <f aca="false">MAX(Elderly_contrib_all!R34,Elderly_contrib_all!T34,Elderly_contrib_all!V34,Elderly_contrib_all!X34,Elderly_contrib_all!Z34,Elderly_contrib_all!AB34,Elderly_contrib_all!AD34)</f>
        <v>#DIV/0!</v>
      </c>
      <c r="AC34" s="283" t="n">
        <f aca="false">Elderly_contrib_all!AG34</f>
        <v>0</v>
      </c>
      <c r="AD34" s="284" t="e">
        <f aca="false">MIN(Elderly_contrib_all!S34,Elderly_contrib_all!U34,Elderly_contrib_all!W34,Elderly_contrib_all!Y34,Elderly_contrib_all!AA34,Elderly_contrib_all!AC34,Elderly_contrib_all!AE34)</f>
        <v>#DIV/0!</v>
      </c>
      <c r="AE34" s="285" t="e">
        <f aca="false">MAX(Elderly_contrib_all!S34,Elderly_contrib_all!U34,Elderly_contrib_all!W34,Elderly_contrib_all!Y34,Elderly_contrib_all!AA34,Elderly_contrib_all!AC34,Elderly_contrib_all!AE34)</f>
        <v>#DIV/0!</v>
      </c>
      <c r="AF34" s="286" t="n">
        <f aca="false">Elderly_contrib_all!AH34</f>
        <v>0</v>
      </c>
    </row>
    <row r="35" customFormat="false" ht="12.75" hidden="false" customHeight="false" outlineLevel="0" collapsed="false">
      <c r="A35" s="279" t="s">
        <v>3470</v>
      </c>
      <c r="B35" s="287" t="s">
        <v>3471</v>
      </c>
      <c r="C35" s="281" t="e">
        <f aca="false">MIN(Toddlers_contrib_all!L35,Toddlers_contrib_all!N35,Toddlers_contrib_all!P35,Toddlers_contrib_all!R35)</f>
        <v>#DIV/0!</v>
      </c>
      <c r="D35" s="282" t="e">
        <f aca="false">MAX(Toddlers_contrib_all!L35,Toddlers_contrib_all!N35,Toddlers_contrib_all!P35,Toddlers_contrib_all!R35)</f>
        <v>#DIV/0!</v>
      </c>
      <c r="E35" s="283" t="e">
        <f aca="false">Toddlers_contrib_all!U35</f>
        <v>#REF!</v>
      </c>
      <c r="F35" s="284" t="e">
        <f aca="false">MIN(Toddlers_contrib_all!M35,Toddlers_contrib_all!O35,Toddlers_contrib_all!Q35,Toddlers_contrib_all!S35)</f>
        <v>#DIV/0!</v>
      </c>
      <c r="G35" s="285" t="e">
        <f aca="false">MAX(Toddlers_contrib_all!M35,Toddlers_contrib_all!O35,Toddlers_contrib_all!Q35,Toddlers_contrib_all!S35)</f>
        <v>#DIV/0!</v>
      </c>
      <c r="H35" s="286" t="e">
        <f aca="false">Toddlers_contrib_all!V35</f>
        <v>#REF!</v>
      </c>
      <c r="I35" s="281" t="e">
        <f aca="false">MIN(Children_contrib_all!AH35,Children_contrib_all!AJ35,Children_contrib_all!AL35,Children_contrib_all!AN35,Children_contrib_all!AP35,Children_contrib_all!AR35,Children_contrib_all!AT35,Children_contrib_all!AV35,Children_contrib_all!AX35,Children_contrib_all!AZ35,Children_contrib_all!BB35,Children_contrib_all!BD35,Children_contrib_all!BF35,Children_contrib_all!BH35,Children_contrib_all!BJ35)</f>
        <v>#DIV/0!</v>
      </c>
      <c r="J35" s="282" t="e">
        <f aca="false">MAX(Children_contrib_all!AH35,Children_contrib_all!AJ35,Children_contrib_all!AL35,Children_contrib_all!AN35,Children_contrib_all!AP35,Children_contrib_all!AR35,Children_contrib_all!AT35,Children_contrib_all!AV35,Children_contrib_all!AX35,Children_contrib_all!AZ35,Children_contrib_all!BB35,Children_contrib_all!BD35,Children_contrib_all!BF35,Children_contrib_all!BH35,Children_contrib_all!BJ35)</f>
        <v>#DIV/0!</v>
      </c>
      <c r="K35" s="283" t="n">
        <f aca="false">Children_contrib_all!BM35</f>
        <v>0</v>
      </c>
      <c r="L35" s="284" t="e">
        <f aca="false">MIN(Children_contrib_all!AI35,Children_contrib_all!AK35,Children_contrib_all!AM35,Children_contrib_all!AO35,Children_contrib_all!AQ35,Children_contrib_all!AS35,Children_contrib_all!AU35,Children_contrib_all!AW35,Children_contrib_all!AY35,Children_contrib_all!BA35,Children_contrib_all!BC35,Children_contrib_all!BE35,Children_contrib_all!BG35,Children_contrib_all!BI35,Children_contrib_all!BK35)</f>
        <v>#DIV/0!</v>
      </c>
      <c r="M35" s="285" t="e">
        <f aca="false">MAX(Children_contrib_all!AI35,Children_contrib_all!AK35,Children_contrib_all!AM35,Children_contrib_all!AO35,Children_contrib_all!AQ35,Children_contrib_all!AS35,Children_contrib_all!AU35,Children_contrib_all!AW35,Children_contrib_all!AY35,Children_contrib_all!BA35,Children_contrib_all!BC35,Children_contrib_all!BE35,Children_contrib_all!BG35,Children_contrib_all!BI35,Children_contrib_all!BK35)</f>
        <v>#DIV/0!</v>
      </c>
      <c r="N35" s="286" t="n">
        <f aca="false">Children_contrib_all!BN35</f>
        <v>0</v>
      </c>
      <c r="O35" s="281" t="e">
        <f aca="false">MIN(Adolescents_contrib_all!AB35,Adolescents_contrib_all!AD35,Adolescents_contrib_all!AF35,Adolescents_contrib_all!AH35,Adolescents_contrib_all!AJ35,Adolescents_contrib_all!AL35,Adolescents_contrib_all!AN35,Adolescents_contrib_all!AP35,Adolescents_contrib_all!AR35,Adolescents_contrib_all!AT35,Adolescents_contrib_all!AV35,Adolescents_contrib_all!AX35)</f>
        <v>#DIV/0!</v>
      </c>
      <c r="P35" s="282" t="e">
        <f aca="false">MAX(Adolescents_contrib_all!AB35,Adolescents_contrib_all!AD35,Adolescents_contrib_all!AF35,Adolescents_contrib_all!AH35,Adolescents_contrib_all!AJ35,Adolescents_contrib_all!AL35,Adolescents_contrib_all!AN35,Adolescents_contrib_all!AP35,Adolescents_contrib_all!AR35,Adolescents_contrib_all!AT35,Adolescents_contrib_all!AV35,Adolescents_contrib_all!AX35)</f>
        <v>#DIV/0!</v>
      </c>
      <c r="Q35" s="283" t="e">
        <f aca="false">Adolescents_contrib_all!BA35</f>
        <v>#REF!</v>
      </c>
      <c r="R35" s="284" t="e">
        <f aca="false">MIN(Adolescents_contrib_all!AC35,Adolescents_contrib_all!AE35,Adolescents_contrib_all!AG35,Adolescents_contrib_all!AI35,Adolescents_contrib_all!AK35,Adolescents_contrib_all!AM35,Adolescents_contrib_all!AO35,Adolescents_contrib_all!AQ35,Adolescents_contrib_all!AS35,Adolescents_contrib_all!AU35,Adolescents_contrib_all!AW35,Adolescents_contrib_all!AY35)</f>
        <v>#DIV/0!</v>
      </c>
      <c r="S35" s="285" t="e">
        <f aca="false">MAX(Adolescents_contrib_all!AC35,Adolescents_contrib_all!AE35,Adolescents_contrib_all!AG35,Adolescents_contrib_all!AI35,Adolescents_contrib_all!AK35,Adolescents_contrib_all!AM35,Adolescents_contrib_all!AO35,Adolescents_contrib_all!AQ35,Adolescents_contrib_all!AS35,Adolescents_contrib_all!AU35,Adolescents_contrib_all!AW35,Adolescents_contrib_all!AY35)</f>
        <v>#DIV/0!</v>
      </c>
      <c r="T35" s="286" t="e">
        <f aca="false">Adolescents_contrib_all!BB35</f>
        <v>#REF!</v>
      </c>
      <c r="U35" s="281" t="e">
        <f aca="false">MIN(Adults_contrib_all!AH35,Adults_contrib_all!AJ35,Adults_contrib_all!AL35,Adults_contrib_all!AN35,Adults_contrib_all!AP35,Adults_contrib_all!AR35,Adults_contrib_all!AT35,Adults_contrib_all!AV35,Adults_contrib_all!AX35,Adults_contrib_all!AZ35,Adults_contrib_all!BB35,Adults_contrib_all!BD35,Adults_contrib_all!BF35,Adults_contrib_all!BH35,Adults_contrib_all!BJ35)</f>
        <v>#DIV/0!</v>
      </c>
      <c r="V35" s="282" t="e">
        <f aca="false">MAX(Adults_contrib_all!AH35,Adults_contrib_all!AJ35,Adults_contrib_all!AL35,Adults_contrib_all!AN35,Adults_contrib_all!AP35,Adults_contrib_all!AR35,Adults_contrib_all!AT35,Adults_contrib_all!AV35,Adults_contrib_all!AX35,Adults_contrib_all!AZ35,Adults_contrib_all!BB35,Adults_contrib_all!BD35,Adults_contrib_all!BF35,Adults_contrib_all!BH35,Adults_contrib_all!BJ35)</f>
        <v>#DIV/0!</v>
      </c>
      <c r="W35" s="283" t="n">
        <f aca="false">Adults_contrib_all!BM35</f>
        <v>0</v>
      </c>
      <c r="X35" s="284" t="e">
        <f aca="false">MIN(Adults_contrib_all!BK35,Adults_contrib_all!BI35,Adults_contrib_all!BG35,Adults_contrib_all!BE35,Adults_contrib_all!BC35,Adults_contrib_all!BA35,Adults_contrib_all!AY35,Adults_contrib_all!AW35,Adults_contrib_all!AU35,Adults_contrib_all!AS35,Adults_contrib_all!AQ35,Adults_contrib_all!AO35,Adults_contrib_all!AM35,Adults_contrib_all!AK35,Adults_contrib_all!AI35)</f>
        <v>#DIV/0!</v>
      </c>
      <c r="Y35" s="285" t="e">
        <f aca="false">MAX(Adults_contrib_all!AI35,Adults_contrib_all!AK35,Adults_contrib_all!AM35,Adults_contrib_all!AO35,Adults_contrib_all!AQ35,Adults_contrib_all!AS35,Adults_contrib_all!AU35,Adults_contrib_all!AW35,Adults_contrib_all!AY35,Adults_contrib_all!BA35,Adults_contrib_all!BC35,Adults_contrib_all!BE35,Adults_contrib_all!BG35,Adults_contrib_all!BI35,Adults_contrib_all!BK35)</f>
        <v>#DIV/0!</v>
      </c>
      <c r="Z35" s="286" t="n">
        <f aca="false">Adults_contrib_all!BN35</f>
        <v>0</v>
      </c>
      <c r="AA35" s="281" t="e">
        <f aca="false">MIN(Elderly_contrib_all!R35,Elderly_contrib_all!T35,Elderly_contrib_all!V35,Elderly_contrib_all!X35,Elderly_contrib_all!Z35,Elderly_contrib_all!AB35,Elderly_contrib_all!AD35)</f>
        <v>#DIV/0!</v>
      </c>
      <c r="AB35" s="282" t="e">
        <f aca="false">MAX(Elderly_contrib_all!R35,Elderly_contrib_all!T35,Elderly_contrib_all!V35,Elderly_contrib_all!X35,Elderly_contrib_all!Z35,Elderly_contrib_all!AB35,Elderly_contrib_all!AD35)</f>
        <v>#DIV/0!</v>
      </c>
      <c r="AC35" s="283" t="n">
        <f aca="false">Elderly_contrib_all!AG35</f>
        <v>0</v>
      </c>
      <c r="AD35" s="284" t="e">
        <f aca="false">MIN(Elderly_contrib_all!S35,Elderly_contrib_all!U35,Elderly_contrib_all!W35,Elderly_contrib_all!Y35,Elderly_contrib_all!AA35,Elderly_contrib_all!AC35,Elderly_contrib_all!AE35)</f>
        <v>#DIV/0!</v>
      </c>
      <c r="AE35" s="285" t="e">
        <f aca="false">MAX(Elderly_contrib_all!S35,Elderly_contrib_all!U35,Elderly_contrib_all!W35,Elderly_contrib_all!Y35,Elderly_contrib_all!AA35,Elderly_contrib_all!AC35,Elderly_contrib_all!AE35)</f>
        <v>#DIV/0!</v>
      </c>
      <c r="AF35" s="286" t="n">
        <f aca="false">Elderly_contrib_all!AH35</f>
        <v>0</v>
      </c>
    </row>
    <row r="36" customFormat="false" ht="12.75" hidden="false" customHeight="false" outlineLevel="0" collapsed="false">
      <c r="A36" s="279" t="s">
        <v>3470</v>
      </c>
      <c r="B36" s="287" t="s">
        <v>3472</v>
      </c>
      <c r="C36" s="281" t="e">
        <f aca="false">MIN(Toddlers_contrib_all!L36,Toddlers_contrib_all!N36,Toddlers_contrib_all!P36,Toddlers_contrib_all!R36)</f>
        <v>#DIV/0!</v>
      </c>
      <c r="D36" s="282" t="e">
        <f aca="false">MAX(Toddlers_contrib_all!L36,Toddlers_contrib_all!N36,Toddlers_contrib_all!P36,Toddlers_contrib_all!R36)</f>
        <v>#DIV/0!</v>
      </c>
      <c r="E36" s="283" t="e">
        <f aca="false">Toddlers_contrib_all!U36</f>
        <v>#REF!</v>
      </c>
      <c r="F36" s="284" t="e">
        <f aca="false">MIN(Toddlers_contrib_all!M36,Toddlers_contrib_all!O36,Toddlers_contrib_all!Q36,Toddlers_contrib_all!S36)</f>
        <v>#DIV/0!</v>
      </c>
      <c r="G36" s="285" t="e">
        <f aca="false">MAX(Toddlers_contrib_all!M36,Toddlers_contrib_all!O36,Toddlers_contrib_all!Q36,Toddlers_contrib_all!S36)</f>
        <v>#DIV/0!</v>
      </c>
      <c r="H36" s="286" t="e">
        <f aca="false">Toddlers_contrib_all!V36</f>
        <v>#REF!</v>
      </c>
      <c r="I36" s="281" t="e">
        <f aca="false">MIN(Children_contrib_all!AH36,Children_contrib_all!AJ36,Children_contrib_all!AL36,Children_contrib_all!AN36,Children_contrib_all!AP36,Children_contrib_all!AR36,Children_contrib_all!AT36,Children_contrib_all!AV36,Children_contrib_all!AX36,Children_contrib_all!AZ36,Children_contrib_all!BB36,Children_contrib_all!BD36,Children_contrib_all!BF36,Children_contrib_all!BH36,Children_contrib_all!BJ36)</f>
        <v>#DIV/0!</v>
      </c>
      <c r="J36" s="282" t="e">
        <f aca="false">MAX(Children_contrib_all!AH36,Children_contrib_all!AJ36,Children_contrib_all!AL36,Children_contrib_all!AN36,Children_contrib_all!AP36,Children_contrib_all!AR36,Children_contrib_all!AT36,Children_contrib_all!AV36,Children_contrib_all!AX36,Children_contrib_all!AZ36,Children_contrib_all!BB36,Children_contrib_all!BD36,Children_contrib_all!BF36,Children_contrib_all!BH36,Children_contrib_all!BJ36)</f>
        <v>#DIV/0!</v>
      </c>
      <c r="K36" s="283" t="n">
        <f aca="false">Children_contrib_all!BM36</f>
        <v>0</v>
      </c>
      <c r="L36" s="284" t="e">
        <f aca="false">MIN(Children_contrib_all!AI36,Children_contrib_all!AK36,Children_contrib_all!AM36,Children_contrib_all!AO36,Children_contrib_all!AQ36,Children_contrib_all!AS36,Children_contrib_all!AU36,Children_contrib_all!AW36,Children_contrib_all!AY36,Children_contrib_all!BA36,Children_contrib_all!BC36,Children_contrib_all!BE36,Children_contrib_all!BG36,Children_contrib_all!BI36,Children_contrib_all!BK36)</f>
        <v>#DIV/0!</v>
      </c>
      <c r="M36" s="285" t="e">
        <f aca="false">MAX(Children_contrib_all!AI36,Children_contrib_all!AK36,Children_contrib_all!AM36,Children_contrib_all!AO36,Children_contrib_all!AQ36,Children_contrib_all!AS36,Children_contrib_all!AU36,Children_contrib_all!AW36,Children_contrib_all!AY36,Children_contrib_all!BA36,Children_contrib_all!BC36,Children_contrib_all!BE36,Children_contrib_all!BG36,Children_contrib_all!BI36,Children_contrib_all!BK36)</f>
        <v>#DIV/0!</v>
      </c>
      <c r="N36" s="286" t="n">
        <f aca="false">Children_contrib_all!BN36</f>
        <v>0</v>
      </c>
      <c r="O36" s="281" t="e">
        <f aca="false">MIN(Adolescents_contrib_all!AB36,Adolescents_contrib_all!AD36,Adolescents_contrib_all!AF36,Adolescents_contrib_all!AH36,Adolescents_contrib_all!AJ36,Adolescents_contrib_all!AL36,Adolescents_contrib_all!AN36,Adolescents_contrib_all!AP36,Adolescents_contrib_all!AR36,Adolescents_contrib_all!AT36,Adolescents_contrib_all!AV36,Adolescents_contrib_all!AX36)</f>
        <v>#DIV/0!</v>
      </c>
      <c r="P36" s="282" t="e">
        <f aca="false">MAX(Adolescents_contrib_all!AB36,Adolescents_contrib_all!AD36,Adolescents_contrib_all!AF36,Adolescents_contrib_all!AH36,Adolescents_contrib_all!AJ36,Adolescents_contrib_all!AL36,Adolescents_contrib_all!AN36,Adolescents_contrib_all!AP36,Adolescents_contrib_all!AR36,Adolescents_contrib_all!AT36,Adolescents_contrib_all!AV36,Adolescents_contrib_all!AX36)</f>
        <v>#DIV/0!</v>
      </c>
      <c r="Q36" s="283" t="e">
        <f aca="false">Adolescents_contrib_all!BA36</f>
        <v>#REF!</v>
      </c>
      <c r="R36" s="284" t="e">
        <f aca="false">MIN(Adolescents_contrib_all!AC36,Adolescents_contrib_all!AE36,Adolescents_contrib_all!AG36,Adolescents_contrib_all!AI36,Adolescents_contrib_all!AK36,Adolescents_contrib_all!AM36,Adolescents_contrib_all!AO36,Adolescents_contrib_all!AQ36,Adolescents_contrib_all!AS36,Adolescents_contrib_all!AU36,Adolescents_contrib_all!AW36,Adolescents_contrib_all!AY36)</f>
        <v>#DIV/0!</v>
      </c>
      <c r="S36" s="285" t="e">
        <f aca="false">MAX(Adolescents_contrib_all!AC36,Adolescents_contrib_all!AE36,Adolescents_contrib_all!AG36,Adolescents_contrib_all!AI36,Adolescents_contrib_all!AK36,Adolescents_contrib_all!AM36,Adolescents_contrib_all!AO36,Adolescents_contrib_all!AQ36,Adolescents_contrib_all!AS36,Adolescents_contrib_all!AU36,Adolescents_contrib_all!AW36,Adolescents_contrib_all!AY36)</f>
        <v>#DIV/0!</v>
      </c>
      <c r="T36" s="286" t="e">
        <f aca="false">Adolescents_contrib_all!BB36</f>
        <v>#REF!</v>
      </c>
      <c r="U36" s="281" t="e">
        <f aca="false">MIN(Adults_contrib_all!AH36,Adults_contrib_all!AJ36,Adults_contrib_all!AL36,Adults_contrib_all!AN36,Adults_contrib_all!AP36,Adults_contrib_all!AR36,Adults_contrib_all!AT36,Adults_contrib_all!AV36,Adults_contrib_all!AX36,Adults_contrib_all!AZ36,Adults_contrib_all!BB36,Adults_contrib_all!BD36,Adults_contrib_all!BF36,Adults_contrib_all!BH36,Adults_contrib_all!BJ36)</f>
        <v>#DIV/0!</v>
      </c>
      <c r="V36" s="282" t="e">
        <f aca="false">MAX(Adults_contrib_all!AH36,Adults_contrib_all!AJ36,Adults_contrib_all!AL36,Adults_contrib_all!AN36,Adults_contrib_all!AP36,Adults_contrib_all!AR36,Adults_contrib_all!AT36,Adults_contrib_all!AV36,Adults_contrib_all!AX36,Adults_contrib_all!AZ36,Adults_contrib_all!BB36,Adults_contrib_all!BD36,Adults_contrib_all!BF36,Adults_contrib_all!BH36,Adults_contrib_all!BJ36)</f>
        <v>#DIV/0!</v>
      </c>
      <c r="W36" s="283" t="n">
        <f aca="false">Adults_contrib_all!BM36</f>
        <v>0</v>
      </c>
      <c r="X36" s="284" t="e">
        <f aca="false">MIN(Adults_contrib_all!BK36,Adults_contrib_all!BI36,Adults_contrib_all!BG36,Adults_contrib_all!BE36,Adults_contrib_all!BC36,Adults_contrib_all!BA36,Adults_contrib_all!AY36,Adults_contrib_all!AW36,Adults_contrib_all!AU36,Adults_contrib_all!AS36,Adults_contrib_all!AQ36,Adults_contrib_all!AO36,Adults_contrib_all!AM36,Adults_contrib_all!AK36,Adults_contrib_all!AI36)</f>
        <v>#DIV/0!</v>
      </c>
      <c r="Y36" s="285" t="e">
        <f aca="false">MAX(Adults_contrib_all!AI36,Adults_contrib_all!AK36,Adults_contrib_all!AM36,Adults_contrib_all!AO36,Adults_contrib_all!AQ36,Adults_contrib_all!AS36,Adults_contrib_all!AU36,Adults_contrib_all!AW36,Adults_contrib_all!AY36,Adults_contrib_all!BA36,Adults_contrib_all!BC36,Adults_contrib_all!BE36,Adults_contrib_all!BG36,Adults_contrib_all!BI36,Adults_contrib_all!BK36)</f>
        <v>#DIV/0!</v>
      </c>
      <c r="Z36" s="286" t="n">
        <f aca="false">Adults_contrib_all!BN36</f>
        <v>0</v>
      </c>
      <c r="AA36" s="281" t="e">
        <f aca="false">MIN(Elderly_contrib_all!R36,Elderly_contrib_all!T36,Elderly_contrib_all!V36,Elderly_contrib_all!X36,Elderly_contrib_all!Z36,Elderly_contrib_all!AB36,Elderly_contrib_all!AD36)</f>
        <v>#DIV/0!</v>
      </c>
      <c r="AB36" s="282" t="e">
        <f aca="false">MAX(Elderly_contrib_all!R36,Elderly_contrib_all!T36,Elderly_contrib_all!V36,Elderly_contrib_all!X36,Elderly_contrib_all!Z36,Elderly_contrib_all!AB36,Elderly_contrib_all!AD36)</f>
        <v>#DIV/0!</v>
      </c>
      <c r="AC36" s="283" t="n">
        <f aca="false">Elderly_contrib_all!AG36</f>
        <v>0</v>
      </c>
      <c r="AD36" s="284" t="e">
        <f aca="false">MIN(Elderly_contrib_all!S36,Elderly_contrib_all!U36,Elderly_contrib_all!W36,Elderly_contrib_all!Y36,Elderly_contrib_all!AA36,Elderly_contrib_all!AC36,Elderly_contrib_all!AE36)</f>
        <v>#DIV/0!</v>
      </c>
      <c r="AE36" s="285" t="e">
        <f aca="false">MAX(Elderly_contrib_all!S36,Elderly_contrib_all!U36,Elderly_contrib_all!W36,Elderly_contrib_all!Y36,Elderly_contrib_all!AA36,Elderly_contrib_all!AC36,Elderly_contrib_all!AE36)</f>
        <v>#DIV/0!</v>
      </c>
      <c r="AF36" s="286" t="n">
        <f aca="false">Elderly_contrib_all!AH36</f>
        <v>0</v>
      </c>
    </row>
    <row r="37" customFormat="false" ht="25.5" hidden="false" customHeight="false" outlineLevel="0" collapsed="false">
      <c r="A37" s="279" t="s">
        <v>3470</v>
      </c>
      <c r="B37" s="287" t="s">
        <v>3473</v>
      </c>
      <c r="C37" s="281" t="e">
        <f aca="false">MIN(Toddlers_contrib_all!L37,Toddlers_contrib_all!N37,Toddlers_contrib_all!P37,Toddlers_contrib_all!R37)</f>
        <v>#DIV/0!</v>
      </c>
      <c r="D37" s="282" t="e">
        <f aca="false">MAX(Toddlers_contrib_all!L37,Toddlers_contrib_all!N37,Toddlers_contrib_all!P37,Toddlers_contrib_all!R37)</f>
        <v>#DIV/0!</v>
      </c>
      <c r="E37" s="283" t="e">
        <f aca="false">Toddlers_contrib_all!U37</f>
        <v>#REF!</v>
      </c>
      <c r="F37" s="284" t="e">
        <f aca="false">MIN(Toddlers_contrib_all!M37,Toddlers_contrib_all!O37,Toddlers_contrib_all!Q37,Toddlers_contrib_all!S37)</f>
        <v>#DIV/0!</v>
      </c>
      <c r="G37" s="285" t="e">
        <f aca="false">MAX(Toddlers_contrib_all!M37,Toddlers_contrib_all!O37,Toddlers_contrib_all!Q37,Toddlers_contrib_all!S37)</f>
        <v>#DIV/0!</v>
      </c>
      <c r="H37" s="286" t="e">
        <f aca="false">Toddlers_contrib_all!V37</f>
        <v>#REF!</v>
      </c>
      <c r="I37" s="281" t="e">
        <f aca="false">MIN(Children_contrib_all!AH37,Children_contrib_all!AJ37,Children_contrib_all!AL37,Children_contrib_all!AN37,Children_contrib_all!AP37,Children_contrib_all!AR37,Children_contrib_all!AT37,Children_contrib_all!AV37,Children_contrib_all!AX37,Children_contrib_all!AZ37,Children_contrib_all!BB37,Children_contrib_all!BD37,Children_contrib_all!BF37,Children_contrib_all!BH37,Children_contrib_all!BJ37)</f>
        <v>#DIV/0!</v>
      </c>
      <c r="J37" s="282" t="e">
        <f aca="false">MAX(Children_contrib_all!AH37,Children_contrib_all!AJ37,Children_contrib_all!AL37,Children_contrib_all!AN37,Children_contrib_all!AP37,Children_contrib_all!AR37,Children_contrib_all!AT37,Children_contrib_all!AV37,Children_contrib_all!AX37,Children_contrib_all!AZ37,Children_contrib_all!BB37,Children_contrib_all!BD37,Children_contrib_all!BF37,Children_contrib_all!BH37,Children_contrib_all!BJ37)</f>
        <v>#DIV/0!</v>
      </c>
      <c r="K37" s="283" t="n">
        <f aca="false">Children_contrib_all!BM37</f>
        <v>0</v>
      </c>
      <c r="L37" s="284" t="e">
        <f aca="false">MIN(Children_contrib_all!AI37,Children_contrib_all!AK37,Children_contrib_all!AM37,Children_contrib_all!AO37,Children_contrib_all!AQ37,Children_contrib_all!AS37,Children_contrib_all!AU37,Children_contrib_all!AW37,Children_contrib_all!AY37,Children_contrib_all!BA37,Children_contrib_all!BC37,Children_contrib_all!BE37,Children_contrib_all!BG37,Children_contrib_all!BI37,Children_contrib_all!BK37)</f>
        <v>#DIV/0!</v>
      </c>
      <c r="M37" s="285" t="e">
        <f aca="false">MAX(Children_contrib_all!AI37,Children_contrib_all!AK37,Children_contrib_all!AM37,Children_contrib_all!AO37,Children_contrib_all!AQ37,Children_contrib_all!AS37,Children_contrib_all!AU37,Children_contrib_all!AW37,Children_contrib_all!AY37,Children_contrib_all!BA37,Children_contrib_all!BC37,Children_contrib_all!BE37,Children_contrib_all!BG37,Children_contrib_all!BI37,Children_contrib_all!BK37)</f>
        <v>#DIV/0!</v>
      </c>
      <c r="N37" s="286" t="n">
        <f aca="false">Children_contrib_all!BN37</f>
        <v>0</v>
      </c>
      <c r="O37" s="281" t="e">
        <f aca="false">MIN(Adolescents_contrib_all!AB37,Adolescents_contrib_all!AD37,Adolescents_contrib_all!AF37,Adolescents_contrib_all!AH37,Adolescents_contrib_all!AJ37,Adolescents_contrib_all!AL37,Adolescents_contrib_all!AN37,Adolescents_contrib_all!AP37,Adolescents_contrib_all!AR37,Adolescents_contrib_all!AT37,Adolescents_contrib_all!AV37,Adolescents_contrib_all!AX37)</f>
        <v>#DIV/0!</v>
      </c>
      <c r="P37" s="282" t="e">
        <f aca="false">MAX(Adolescents_contrib_all!AB37,Adolescents_contrib_all!AD37,Adolescents_contrib_all!AF37,Adolescents_contrib_all!AH37,Adolescents_contrib_all!AJ37,Adolescents_contrib_all!AL37,Adolescents_contrib_all!AN37,Adolescents_contrib_all!AP37,Adolescents_contrib_all!AR37,Adolescents_contrib_all!AT37,Adolescents_contrib_all!AV37,Adolescents_contrib_all!AX37)</f>
        <v>#DIV/0!</v>
      </c>
      <c r="Q37" s="283" t="e">
        <f aca="false">Adolescents_contrib_all!BA37</f>
        <v>#REF!</v>
      </c>
      <c r="R37" s="284" t="e">
        <f aca="false">MIN(Adolescents_contrib_all!AC37,Adolescents_contrib_all!AE37,Adolescents_contrib_all!AG37,Adolescents_contrib_all!AI37,Adolescents_contrib_all!AK37,Adolescents_contrib_all!AM37,Adolescents_contrib_all!AO37,Adolescents_contrib_all!AQ37,Adolescents_contrib_all!AS37,Adolescents_contrib_all!AU37,Adolescents_contrib_all!AW37,Adolescents_contrib_all!AY37)</f>
        <v>#DIV/0!</v>
      </c>
      <c r="S37" s="285" t="e">
        <f aca="false">MAX(Adolescents_contrib_all!AC37,Adolescents_contrib_all!AE37,Adolescents_contrib_all!AG37,Adolescents_contrib_all!AI37,Adolescents_contrib_all!AK37,Adolescents_contrib_all!AM37,Adolescents_contrib_all!AO37,Adolescents_contrib_all!AQ37,Adolescents_contrib_all!AS37,Adolescents_contrib_all!AU37,Adolescents_contrib_all!AW37,Adolescents_contrib_all!AY37)</f>
        <v>#DIV/0!</v>
      </c>
      <c r="T37" s="286" t="e">
        <f aca="false">Adolescents_contrib_all!BB37</f>
        <v>#REF!</v>
      </c>
      <c r="U37" s="281" t="e">
        <f aca="false">MIN(Adults_contrib_all!AH37,Adults_contrib_all!AJ37,Adults_contrib_all!AL37,Adults_contrib_all!AN37,Adults_contrib_all!AP37,Adults_contrib_all!AR37,Adults_contrib_all!AT37,Adults_contrib_all!AV37,Adults_contrib_all!AX37,Adults_contrib_all!AZ37,Adults_contrib_all!BB37,Adults_contrib_all!BD37,Adults_contrib_all!BF37,Adults_contrib_all!BH37,Adults_contrib_all!BJ37)</f>
        <v>#DIV/0!</v>
      </c>
      <c r="V37" s="282" t="e">
        <f aca="false">MAX(Adults_contrib_all!AH37,Adults_contrib_all!AJ37,Adults_contrib_all!AL37,Adults_contrib_all!AN37,Adults_contrib_all!AP37,Adults_contrib_all!AR37,Adults_contrib_all!AT37,Adults_contrib_all!AV37,Adults_contrib_all!AX37,Adults_contrib_all!AZ37,Adults_contrib_all!BB37,Adults_contrib_all!BD37,Adults_contrib_all!BF37,Adults_contrib_all!BH37,Adults_contrib_all!BJ37)</f>
        <v>#DIV/0!</v>
      </c>
      <c r="W37" s="283" t="n">
        <f aca="false">Adults_contrib_all!BM37</f>
        <v>0</v>
      </c>
      <c r="X37" s="284" t="e">
        <f aca="false">MIN(Adults_contrib_all!BK37,Adults_contrib_all!BI37,Adults_contrib_all!BG37,Adults_contrib_all!BE37,Adults_contrib_all!BC37,Adults_contrib_all!BA37,Adults_contrib_all!AY37,Adults_contrib_all!AW37,Adults_contrib_all!AU37,Adults_contrib_all!AS37,Adults_contrib_all!AQ37,Adults_contrib_all!AO37,Adults_contrib_all!AM37,Adults_contrib_all!AK37,Adults_contrib_all!AI37)</f>
        <v>#DIV/0!</v>
      </c>
      <c r="Y37" s="285" t="e">
        <f aca="false">MAX(Adults_contrib_all!AI37,Adults_contrib_all!AK37,Adults_contrib_all!AM37,Adults_contrib_all!AO37,Adults_contrib_all!AQ37,Adults_contrib_all!AS37,Adults_contrib_all!AU37,Adults_contrib_all!AW37,Adults_contrib_all!AY37,Adults_contrib_all!BA37,Adults_contrib_all!BC37,Adults_contrib_all!BE37,Adults_contrib_all!BG37,Adults_contrib_all!BI37,Adults_contrib_all!BK37)</f>
        <v>#DIV/0!</v>
      </c>
      <c r="Z37" s="286" t="n">
        <f aca="false">Adults_contrib_all!BN37</f>
        <v>0</v>
      </c>
      <c r="AA37" s="281" t="e">
        <f aca="false">MIN(Elderly_contrib_all!R37,Elderly_contrib_all!T37,Elderly_contrib_all!V37,Elderly_contrib_all!X37,Elderly_contrib_all!Z37,Elderly_contrib_all!AB37,Elderly_contrib_all!AD37)</f>
        <v>#DIV/0!</v>
      </c>
      <c r="AB37" s="282" t="e">
        <f aca="false">MAX(Elderly_contrib_all!R37,Elderly_contrib_all!T37,Elderly_contrib_all!V37,Elderly_contrib_all!X37,Elderly_contrib_all!Z37,Elderly_contrib_all!AB37,Elderly_contrib_all!AD37)</f>
        <v>#DIV/0!</v>
      </c>
      <c r="AC37" s="283" t="n">
        <f aca="false">Elderly_contrib_all!AG37</f>
        <v>0</v>
      </c>
      <c r="AD37" s="284" t="e">
        <f aca="false">MIN(Elderly_contrib_all!S37,Elderly_contrib_all!U37,Elderly_contrib_all!W37,Elderly_contrib_all!Y37,Elderly_contrib_all!AA37,Elderly_contrib_all!AC37,Elderly_contrib_all!AE37)</f>
        <v>#DIV/0!</v>
      </c>
      <c r="AE37" s="285" t="e">
        <f aca="false">MAX(Elderly_contrib_all!S37,Elderly_contrib_all!U37,Elderly_contrib_all!W37,Elderly_contrib_all!Y37,Elderly_contrib_all!AA37,Elderly_contrib_all!AC37,Elderly_contrib_all!AE37)</f>
        <v>#DIV/0!</v>
      </c>
      <c r="AF37" s="286" t="n">
        <f aca="false">Elderly_contrib_all!AH37</f>
        <v>0</v>
      </c>
    </row>
    <row r="38" customFormat="false" ht="12.75" hidden="false" customHeight="false" outlineLevel="0" collapsed="false">
      <c r="A38" s="279" t="s">
        <v>3470</v>
      </c>
      <c r="B38" s="287" t="s">
        <v>3474</v>
      </c>
      <c r="C38" s="281" t="e">
        <f aca="false">MIN(Toddlers_contrib_all!L38,Toddlers_contrib_all!N38,Toddlers_contrib_all!P38,Toddlers_contrib_all!R38)</f>
        <v>#DIV/0!</v>
      </c>
      <c r="D38" s="282" t="e">
        <f aca="false">MAX(Toddlers_contrib_all!L38,Toddlers_contrib_all!N38,Toddlers_contrib_all!P38,Toddlers_contrib_all!R38)</f>
        <v>#DIV/0!</v>
      </c>
      <c r="E38" s="283" t="e">
        <f aca="false">Toddlers_contrib_all!U38</f>
        <v>#REF!</v>
      </c>
      <c r="F38" s="284" t="e">
        <f aca="false">MIN(Toddlers_contrib_all!M38,Toddlers_contrib_all!O38,Toddlers_contrib_all!Q38,Toddlers_contrib_all!S38)</f>
        <v>#DIV/0!</v>
      </c>
      <c r="G38" s="285" t="e">
        <f aca="false">MAX(Toddlers_contrib_all!M38,Toddlers_contrib_all!O38,Toddlers_contrib_all!Q38,Toddlers_contrib_all!S38)</f>
        <v>#DIV/0!</v>
      </c>
      <c r="H38" s="286" t="e">
        <f aca="false">Toddlers_contrib_all!V38</f>
        <v>#REF!</v>
      </c>
      <c r="I38" s="281" t="e">
        <f aca="false">MIN(Children_contrib_all!AH38,Children_contrib_all!AJ38,Children_contrib_all!AL38,Children_contrib_all!AN38,Children_contrib_all!AP38,Children_contrib_all!AR38,Children_contrib_all!AT38,Children_contrib_all!AV38,Children_contrib_all!AX38,Children_contrib_all!AZ38,Children_contrib_all!BB38,Children_contrib_all!BD38,Children_contrib_all!BF38,Children_contrib_all!BH38,Children_contrib_all!BJ38)</f>
        <v>#DIV/0!</v>
      </c>
      <c r="J38" s="282" t="e">
        <f aca="false">MAX(Children_contrib_all!AH38,Children_contrib_all!AJ38,Children_contrib_all!AL38,Children_contrib_all!AN38,Children_contrib_all!AP38,Children_contrib_all!AR38,Children_contrib_all!AT38,Children_contrib_all!AV38,Children_contrib_all!AX38,Children_contrib_all!AZ38,Children_contrib_all!BB38,Children_contrib_all!BD38,Children_contrib_all!BF38,Children_contrib_all!BH38,Children_contrib_all!BJ38)</f>
        <v>#DIV/0!</v>
      </c>
      <c r="K38" s="283" t="n">
        <f aca="false">Children_contrib_all!BM38</f>
        <v>0</v>
      </c>
      <c r="L38" s="284" t="e">
        <f aca="false">MIN(Children_contrib_all!AI38,Children_contrib_all!AK38,Children_contrib_all!AM38,Children_contrib_all!AO38,Children_contrib_all!AQ38,Children_contrib_all!AS38,Children_contrib_all!AU38,Children_contrib_all!AW38,Children_contrib_all!AY38,Children_contrib_all!BA38,Children_contrib_all!BC38,Children_contrib_all!BE38,Children_contrib_all!BG38,Children_contrib_all!BI38,Children_contrib_all!BK38)</f>
        <v>#DIV/0!</v>
      </c>
      <c r="M38" s="285" t="e">
        <f aca="false">MAX(Children_contrib_all!AI38,Children_contrib_all!AK38,Children_contrib_all!AM38,Children_contrib_all!AO38,Children_contrib_all!AQ38,Children_contrib_all!AS38,Children_contrib_all!AU38,Children_contrib_all!AW38,Children_contrib_all!AY38,Children_contrib_all!BA38,Children_contrib_all!BC38,Children_contrib_all!BE38,Children_contrib_all!BG38,Children_contrib_all!BI38,Children_contrib_all!BK38)</f>
        <v>#DIV/0!</v>
      </c>
      <c r="N38" s="286" t="n">
        <f aca="false">Children_contrib_all!BN38</f>
        <v>0</v>
      </c>
      <c r="O38" s="281" t="e">
        <f aca="false">MIN(Adolescents_contrib_all!AB38,Adolescents_contrib_all!AD38,Adolescents_contrib_all!AF38,Adolescents_contrib_all!AH38,Adolescents_contrib_all!AJ38,Adolescents_contrib_all!AL38,Adolescents_contrib_all!AN38,Adolescents_contrib_all!AP38,Adolescents_contrib_all!AR38,Adolescents_contrib_all!AT38,Adolescents_contrib_all!AV38,Adolescents_contrib_all!AX38)</f>
        <v>#DIV/0!</v>
      </c>
      <c r="P38" s="282" t="e">
        <f aca="false">MAX(Adolescents_contrib_all!AB38,Adolescents_contrib_all!AD38,Adolescents_contrib_all!AF38,Adolescents_contrib_all!AH38,Adolescents_contrib_all!AJ38,Adolescents_contrib_all!AL38,Adolescents_contrib_all!AN38,Adolescents_contrib_all!AP38,Adolescents_contrib_all!AR38,Adolescents_contrib_all!AT38,Adolescents_contrib_all!AV38,Adolescents_contrib_all!AX38)</f>
        <v>#DIV/0!</v>
      </c>
      <c r="Q38" s="283" t="e">
        <f aca="false">Adolescents_contrib_all!BA38</f>
        <v>#REF!</v>
      </c>
      <c r="R38" s="284" t="e">
        <f aca="false">MIN(Adolescents_contrib_all!AC38,Adolescents_contrib_all!AE38,Adolescents_contrib_all!AG38,Adolescents_contrib_all!AI38,Adolescents_contrib_all!AK38,Adolescents_contrib_all!AM38,Adolescents_contrib_all!AO38,Adolescents_contrib_all!AQ38,Adolescents_contrib_all!AS38,Adolescents_contrib_all!AU38,Adolescents_contrib_all!AW38,Adolescents_contrib_all!AY38)</f>
        <v>#DIV/0!</v>
      </c>
      <c r="S38" s="285" t="e">
        <f aca="false">MAX(Adolescents_contrib_all!AC38,Adolescents_contrib_all!AE38,Adolescents_contrib_all!AG38,Adolescents_contrib_all!AI38,Adolescents_contrib_all!AK38,Adolescents_contrib_all!AM38,Adolescents_contrib_all!AO38,Adolescents_contrib_all!AQ38,Adolescents_contrib_all!AS38,Adolescents_contrib_all!AU38,Adolescents_contrib_all!AW38,Adolescents_contrib_all!AY38)</f>
        <v>#DIV/0!</v>
      </c>
      <c r="T38" s="286" t="e">
        <f aca="false">Adolescents_contrib_all!BB38</f>
        <v>#REF!</v>
      </c>
      <c r="U38" s="281" t="e">
        <f aca="false">MIN(Adults_contrib_all!AH38,Adults_contrib_all!AJ38,Adults_contrib_all!AL38,Adults_contrib_all!AN38,Adults_contrib_all!AP38,Adults_contrib_all!AR38,Adults_contrib_all!AT38,Adults_contrib_all!AV38,Adults_contrib_all!AX38,Adults_contrib_all!AZ38,Adults_contrib_all!BB38,Adults_contrib_all!BD38,Adults_contrib_all!BF38,Adults_contrib_all!BH38,Adults_contrib_all!BJ38)</f>
        <v>#DIV/0!</v>
      </c>
      <c r="V38" s="282" t="e">
        <f aca="false">MAX(Adults_contrib_all!AH38,Adults_contrib_all!AJ38,Adults_contrib_all!AL38,Adults_contrib_all!AN38,Adults_contrib_all!AP38,Adults_contrib_all!AR38,Adults_contrib_all!AT38,Adults_contrib_all!AV38,Adults_contrib_all!AX38,Adults_contrib_all!AZ38,Adults_contrib_all!BB38,Adults_contrib_all!BD38,Adults_contrib_all!BF38,Adults_contrib_all!BH38,Adults_contrib_all!BJ38)</f>
        <v>#DIV/0!</v>
      </c>
      <c r="W38" s="283" t="n">
        <f aca="false">Adults_contrib_all!BM38</f>
        <v>0</v>
      </c>
      <c r="X38" s="284" t="e">
        <f aca="false">MIN(Adults_contrib_all!BK38,Adults_contrib_all!BI38,Adults_contrib_all!BG38,Adults_contrib_all!BE38,Adults_contrib_all!BC38,Adults_contrib_all!BA38,Adults_contrib_all!AY38,Adults_contrib_all!AW38,Adults_contrib_all!AU38,Adults_contrib_all!AS38,Adults_contrib_all!AQ38,Adults_contrib_all!AO38,Adults_contrib_all!AM38,Adults_contrib_all!AK38,Adults_contrib_all!AI38)</f>
        <v>#DIV/0!</v>
      </c>
      <c r="Y38" s="285" t="e">
        <f aca="false">MAX(Adults_contrib_all!AI38,Adults_contrib_all!AK38,Adults_contrib_all!AM38,Adults_contrib_all!AO38,Adults_contrib_all!AQ38,Adults_contrib_all!AS38,Adults_contrib_all!AU38,Adults_contrib_all!AW38,Adults_contrib_all!AY38,Adults_contrib_all!BA38,Adults_contrib_all!BC38,Adults_contrib_all!BE38,Adults_contrib_all!BG38,Adults_contrib_all!BI38,Adults_contrib_all!BK38)</f>
        <v>#DIV/0!</v>
      </c>
      <c r="Z38" s="286" t="n">
        <f aca="false">Adults_contrib_all!BN38</f>
        <v>0</v>
      </c>
      <c r="AA38" s="281" t="e">
        <f aca="false">MIN(Elderly_contrib_all!R38,Elderly_contrib_all!T38,Elderly_contrib_all!V38,Elderly_contrib_all!X38,Elderly_contrib_all!Z38,Elderly_contrib_all!AB38,Elderly_contrib_all!AD38)</f>
        <v>#DIV/0!</v>
      </c>
      <c r="AB38" s="282" t="e">
        <f aca="false">MAX(Elderly_contrib_all!R38,Elderly_contrib_all!T38,Elderly_contrib_all!V38,Elderly_contrib_all!X38,Elderly_contrib_all!Z38,Elderly_contrib_all!AB38,Elderly_contrib_all!AD38)</f>
        <v>#DIV/0!</v>
      </c>
      <c r="AC38" s="283" t="n">
        <f aca="false">Elderly_contrib_all!AG38</f>
        <v>0</v>
      </c>
      <c r="AD38" s="284" t="e">
        <f aca="false">MIN(Elderly_contrib_all!S38,Elderly_contrib_all!U38,Elderly_contrib_all!W38,Elderly_contrib_all!Y38,Elderly_contrib_all!AA38,Elderly_contrib_all!AC38,Elderly_contrib_all!AE38)</f>
        <v>#DIV/0!</v>
      </c>
      <c r="AE38" s="285" t="e">
        <f aca="false">MAX(Elderly_contrib_all!S38,Elderly_contrib_all!U38,Elderly_contrib_all!W38,Elderly_contrib_all!Y38,Elderly_contrib_all!AA38,Elderly_contrib_all!AC38,Elderly_contrib_all!AE38)</f>
        <v>#DIV/0!</v>
      </c>
      <c r="AF38" s="286" t="n">
        <f aca="false">Elderly_contrib_all!AH38</f>
        <v>0</v>
      </c>
    </row>
    <row r="39" customFormat="false" ht="12.75" hidden="false" customHeight="false" outlineLevel="0" collapsed="false">
      <c r="A39" s="279" t="s">
        <v>3475</v>
      </c>
      <c r="B39" s="287" t="s">
        <v>3476</v>
      </c>
      <c r="C39" s="281" t="e">
        <f aca="false">MIN(Toddlers_contrib_all!L39,Toddlers_contrib_all!N39,Toddlers_contrib_all!P39,Toddlers_contrib_all!R39)</f>
        <v>#DIV/0!</v>
      </c>
      <c r="D39" s="282" t="e">
        <f aca="false">MAX(Toddlers_contrib_all!L39,Toddlers_contrib_all!N39,Toddlers_contrib_all!P39,Toddlers_contrib_all!R39)</f>
        <v>#DIV/0!</v>
      </c>
      <c r="E39" s="283" t="e">
        <f aca="false">Toddlers_contrib_all!U39</f>
        <v>#REF!</v>
      </c>
      <c r="F39" s="284" t="e">
        <f aca="false">MIN(Toddlers_contrib_all!M39,Toddlers_contrib_all!O39,Toddlers_contrib_all!Q39,Toddlers_contrib_all!S39)</f>
        <v>#DIV/0!</v>
      </c>
      <c r="G39" s="285" t="e">
        <f aca="false">MAX(Toddlers_contrib_all!M39,Toddlers_contrib_all!O39,Toddlers_contrib_all!Q39,Toddlers_contrib_all!S39)</f>
        <v>#DIV/0!</v>
      </c>
      <c r="H39" s="286" t="e">
        <f aca="false">Toddlers_contrib_all!V39</f>
        <v>#REF!</v>
      </c>
      <c r="I39" s="281" t="e">
        <f aca="false">MIN(Children_contrib_all!AH39,Children_contrib_all!AJ39,Children_contrib_all!AL39,Children_contrib_all!AN39,Children_contrib_all!AP39,Children_contrib_all!AR39,Children_contrib_all!AT39,Children_contrib_all!AV39,Children_contrib_all!AX39,Children_contrib_all!AZ39,Children_contrib_all!BB39,Children_contrib_all!BD39,Children_contrib_all!BF39,Children_contrib_all!BH39,Children_contrib_all!BJ39)</f>
        <v>#DIV/0!</v>
      </c>
      <c r="J39" s="282" t="e">
        <f aca="false">MAX(Children_contrib_all!AH39,Children_contrib_all!AJ39,Children_contrib_all!AL39,Children_contrib_all!AN39,Children_contrib_all!AP39,Children_contrib_all!AR39,Children_contrib_all!AT39,Children_contrib_all!AV39,Children_contrib_all!AX39,Children_contrib_all!AZ39,Children_contrib_all!BB39,Children_contrib_all!BD39,Children_contrib_all!BF39,Children_contrib_all!BH39,Children_contrib_all!BJ39)</f>
        <v>#DIV/0!</v>
      </c>
      <c r="K39" s="283" t="n">
        <f aca="false">Children_contrib_all!BM39</f>
        <v>0</v>
      </c>
      <c r="L39" s="284" t="e">
        <f aca="false">MIN(Children_contrib_all!AI39,Children_contrib_all!AK39,Children_contrib_all!AM39,Children_contrib_all!AO39,Children_contrib_all!AQ39,Children_contrib_all!AS39,Children_contrib_all!AU39,Children_contrib_all!AW39,Children_contrib_all!AY39,Children_contrib_all!BA39,Children_contrib_all!BC39,Children_contrib_all!BE39,Children_contrib_all!BG39,Children_contrib_all!BI39,Children_contrib_all!BK39)</f>
        <v>#DIV/0!</v>
      </c>
      <c r="M39" s="285" t="e">
        <f aca="false">MAX(Children_contrib_all!AI39,Children_contrib_all!AK39,Children_contrib_all!AM39,Children_contrib_all!AO39,Children_contrib_all!AQ39,Children_contrib_all!AS39,Children_contrib_all!AU39,Children_contrib_all!AW39,Children_contrib_all!AY39,Children_contrib_all!BA39,Children_contrib_all!BC39,Children_contrib_all!BE39,Children_contrib_all!BG39,Children_contrib_all!BI39,Children_contrib_all!BK39)</f>
        <v>#DIV/0!</v>
      </c>
      <c r="N39" s="286" t="n">
        <f aca="false">Children_contrib_all!BN39</f>
        <v>0</v>
      </c>
      <c r="O39" s="281" t="e">
        <f aca="false">MIN(Adolescents_contrib_all!AB39,Adolescents_contrib_all!AD39,Adolescents_contrib_all!AF39,Adolescents_contrib_all!AH39,Adolescents_contrib_all!AJ39,Adolescents_contrib_all!AL39,Adolescents_contrib_all!AN39,Adolescents_contrib_all!AP39,Adolescents_contrib_all!AR39,Adolescents_contrib_all!AT39,Adolescents_contrib_all!AV39,Adolescents_contrib_all!AX39)</f>
        <v>#DIV/0!</v>
      </c>
      <c r="P39" s="282" t="e">
        <f aca="false">MAX(Adolescents_contrib_all!AB39,Adolescents_contrib_all!AD39,Adolescents_contrib_all!AF39,Adolescents_contrib_all!AH39,Adolescents_contrib_all!AJ39,Adolescents_contrib_all!AL39,Adolescents_contrib_all!AN39,Adolescents_contrib_all!AP39,Adolescents_contrib_all!AR39,Adolescents_contrib_all!AT39,Adolescents_contrib_all!AV39,Adolescents_contrib_all!AX39)</f>
        <v>#DIV/0!</v>
      </c>
      <c r="Q39" s="283" t="e">
        <f aca="false">Adolescents_contrib_all!BA39</f>
        <v>#REF!</v>
      </c>
      <c r="R39" s="284" t="e">
        <f aca="false">MIN(Adolescents_contrib_all!AC39,Adolescents_contrib_all!AE39,Adolescents_contrib_all!AG39,Adolescents_contrib_all!AI39,Adolescents_contrib_all!AK39,Adolescents_contrib_all!AM39,Adolescents_contrib_all!AO39,Adolescents_contrib_all!AQ39,Adolescents_contrib_all!AS39,Adolescents_contrib_all!AU39,Adolescents_contrib_all!AW39,Adolescents_contrib_all!AY39)</f>
        <v>#DIV/0!</v>
      </c>
      <c r="S39" s="285" t="e">
        <f aca="false">MAX(Adolescents_contrib_all!AC39,Adolescents_contrib_all!AE39,Adolescents_contrib_all!AG39,Adolescents_contrib_all!AI39,Adolescents_contrib_all!AK39,Adolescents_contrib_all!AM39,Adolescents_contrib_all!AO39,Adolescents_contrib_all!AQ39,Adolescents_contrib_all!AS39,Adolescents_contrib_all!AU39,Adolescents_contrib_all!AW39,Adolescents_contrib_all!AY39)</f>
        <v>#DIV/0!</v>
      </c>
      <c r="T39" s="286" t="e">
        <f aca="false">Adolescents_contrib_all!BB39</f>
        <v>#REF!</v>
      </c>
      <c r="U39" s="281" t="e">
        <f aca="false">MIN(Adults_contrib_all!AH39,Adults_contrib_all!AJ39,Adults_contrib_all!AL39,Adults_contrib_all!AN39,Adults_contrib_all!AP39,Adults_contrib_all!AR39,Adults_contrib_all!AT39,Adults_contrib_all!AV39,Adults_contrib_all!AX39,Adults_contrib_all!AZ39,Adults_contrib_all!BB39,Adults_contrib_all!BD39,Adults_contrib_all!BF39,Adults_contrib_all!BH39,Adults_contrib_all!BJ39)</f>
        <v>#DIV/0!</v>
      </c>
      <c r="V39" s="282" t="e">
        <f aca="false">MAX(Adults_contrib_all!AH39,Adults_contrib_all!AJ39,Adults_contrib_all!AL39,Adults_contrib_all!AN39,Adults_contrib_all!AP39,Adults_contrib_all!AR39,Adults_contrib_all!AT39,Adults_contrib_all!AV39,Adults_contrib_all!AX39,Adults_contrib_all!AZ39,Adults_contrib_all!BB39,Adults_contrib_all!BD39,Adults_contrib_all!BF39,Adults_contrib_all!BH39,Adults_contrib_all!BJ39)</f>
        <v>#DIV/0!</v>
      </c>
      <c r="W39" s="283" t="n">
        <f aca="false">Adults_contrib_all!BM39</f>
        <v>0</v>
      </c>
      <c r="X39" s="284" t="e">
        <f aca="false">MIN(Adults_contrib_all!BK39,Adults_contrib_all!BI39,Adults_contrib_all!BG39,Adults_contrib_all!BE39,Adults_contrib_all!BC39,Adults_contrib_all!BA39,Adults_contrib_all!AY39,Adults_contrib_all!AW39,Adults_contrib_all!AU39,Adults_contrib_all!AS39,Adults_contrib_all!AQ39,Adults_contrib_all!AO39,Adults_contrib_all!AM39,Adults_contrib_all!AK39,Adults_contrib_all!AI39)</f>
        <v>#DIV/0!</v>
      </c>
      <c r="Y39" s="285" t="e">
        <f aca="false">MAX(Adults_contrib_all!AI39,Adults_contrib_all!AK39,Adults_contrib_all!AM39,Adults_contrib_all!AO39,Adults_contrib_all!AQ39,Adults_contrib_all!AS39,Adults_contrib_all!AU39,Adults_contrib_all!AW39,Adults_contrib_all!AY39,Adults_contrib_all!BA39,Adults_contrib_all!BC39,Adults_contrib_all!BE39,Adults_contrib_all!BG39,Adults_contrib_all!BI39,Adults_contrib_all!BK39)</f>
        <v>#DIV/0!</v>
      </c>
      <c r="Z39" s="286" t="n">
        <f aca="false">Adults_contrib_all!BN39</f>
        <v>0</v>
      </c>
      <c r="AA39" s="281" t="e">
        <f aca="false">MIN(Elderly_contrib_all!R39,Elderly_contrib_all!T39,Elderly_contrib_all!V39,Elderly_contrib_all!X39,Elderly_contrib_all!Z39,Elderly_contrib_all!AB39,Elderly_contrib_all!AD39)</f>
        <v>#DIV/0!</v>
      </c>
      <c r="AB39" s="282" t="e">
        <f aca="false">MAX(Elderly_contrib_all!R39,Elderly_contrib_all!T39,Elderly_contrib_all!V39,Elderly_contrib_all!X39,Elderly_contrib_all!Z39,Elderly_contrib_all!AB39,Elderly_contrib_all!AD39)</f>
        <v>#DIV/0!</v>
      </c>
      <c r="AC39" s="283" t="n">
        <f aca="false">Elderly_contrib_all!AG39</f>
        <v>0</v>
      </c>
      <c r="AD39" s="284" t="e">
        <f aca="false">MIN(Elderly_contrib_all!S39,Elderly_contrib_all!U39,Elderly_contrib_all!W39,Elderly_contrib_all!Y39,Elderly_contrib_all!AA39,Elderly_contrib_all!AC39,Elderly_contrib_all!AE39)</f>
        <v>#DIV/0!</v>
      </c>
      <c r="AE39" s="285" t="e">
        <f aca="false">MAX(Elderly_contrib_all!S39,Elderly_contrib_all!U39,Elderly_contrib_all!W39,Elderly_contrib_all!Y39,Elderly_contrib_all!AA39,Elderly_contrib_all!AC39,Elderly_contrib_all!AE39)</f>
        <v>#DIV/0!</v>
      </c>
      <c r="AF39" s="286" t="n">
        <f aca="false">Elderly_contrib_all!AH39</f>
        <v>0</v>
      </c>
    </row>
    <row r="40" customFormat="false" ht="12.75" hidden="false" customHeight="false" outlineLevel="0" collapsed="false">
      <c r="A40" s="279" t="s">
        <v>3475</v>
      </c>
      <c r="B40" s="287" t="s">
        <v>3477</v>
      </c>
      <c r="C40" s="281" t="e">
        <f aca="false">MIN(Toddlers_contrib_all!L40,Toddlers_contrib_all!N40,Toddlers_contrib_all!P40,Toddlers_contrib_all!R40)</f>
        <v>#DIV/0!</v>
      </c>
      <c r="D40" s="282" t="e">
        <f aca="false">MAX(Toddlers_contrib_all!L40,Toddlers_contrib_all!N40,Toddlers_contrib_all!P40,Toddlers_contrib_all!R40)</f>
        <v>#DIV/0!</v>
      </c>
      <c r="E40" s="283" t="e">
        <f aca="false">Toddlers_contrib_all!U40</f>
        <v>#REF!</v>
      </c>
      <c r="F40" s="284" t="e">
        <f aca="false">MIN(Toddlers_contrib_all!M40,Toddlers_contrib_all!O40,Toddlers_contrib_all!Q40,Toddlers_contrib_all!S40)</f>
        <v>#DIV/0!</v>
      </c>
      <c r="G40" s="285" t="e">
        <f aca="false">MAX(Toddlers_contrib_all!M40,Toddlers_contrib_all!O40,Toddlers_contrib_all!Q40,Toddlers_contrib_all!S40)</f>
        <v>#DIV/0!</v>
      </c>
      <c r="H40" s="286" t="e">
        <f aca="false">Toddlers_contrib_all!V40</f>
        <v>#REF!</v>
      </c>
      <c r="I40" s="281" t="e">
        <f aca="false">MIN(Children_contrib_all!AH40,Children_contrib_all!AJ40,Children_contrib_all!AL40,Children_contrib_all!AN40,Children_contrib_all!AP40,Children_contrib_all!AR40,Children_contrib_all!AT40,Children_contrib_all!AV40,Children_contrib_all!AX40,Children_contrib_all!AZ40,Children_contrib_all!BB40,Children_contrib_all!BD40,Children_contrib_all!BF40,Children_contrib_all!BH40,Children_contrib_all!BJ40)</f>
        <v>#DIV/0!</v>
      </c>
      <c r="J40" s="282" t="e">
        <f aca="false">MAX(Children_contrib_all!AH40,Children_contrib_all!AJ40,Children_contrib_all!AL40,Children_contrib_all!AN40,Children_contrib_all!AP40,Children_contrib_all!AR40,Children_contrib_all!AT40,Children_contrib_all!AV40,Children_contrib_all!AX40,Children_contrib_all!AZ40,Children_contrib_all!BB40,Children_contrib_all!BD40,Children_contrib_all!BF40,Children_contrib_all!BH40,Children_contrib_all!BJ40)</f>
        <v>#DIV/0!</v>
      </c>
      <c r="K40" s="283" t="n">
        <f aca="false">Children_contrib_all!BM40</f>
        <v>0</v>
      </c>
      <c r="L40" s="284" t="e">
        <f aca="false">MIN(Children_contrib_all!AI40,Children_contrib_all!AK40,Children_contrib_all!AM40,Children_contrib_all!AO40,Children_contrib_all!AQ40,Children_contrib_all!AS40,Children_contrib_all!AU40,Children_contrib_all!AW40,Children_contrib_all!AY40,Children_contrib_all!BA40,Children_contrib_all!BC40,Children_contrib_all!BE40,Children_contrib_all!BG40,Children_contrib_all!BI40,Children_contrib_all!BK40)</f>
        <v>#DIV/0!</v>
      </c>
      <c r="M40" s="285" t="e">
        <f aca="false">MAX(Children_contrib_all!AI40,Children_contrib_all!AK40,Children_contrib_all!AM40,Children_contrib_all!AO40,Children_contrib_all!AQ40,Children_contrib_all!AS40,Children_contrib_all!AU40,Children_contrib_all!AW40,Children_contrib_all!AY40,Children_contrib_all!BA40,Children_contrib_all!BC40,Children_contrib_all!BE40,Children_contrib_all!BG40,Children_contrib_all!BI40,Children_contrib_all!BK40)</f>
        <v>#DIV/0!</v>
      </c>
      <c r="N40" s="286" t="n">
        <f aca="false">Children_contrib_all!BN40</f>
        <v>0</v>
      </c>
      <c r="O40" s="281" t="e">
        <f aca="false">MIN(Adolescents_contrib_all!AB40,Adolescents_contrib_all!AD40,Adolescents_contrib_all!AF40,Adolescents_contrib_all!AH40,Adolescents_contrib_all!AJ40,Adolescents_contrib_all!AL40,Adolescents_contrib_all!AN40,Adolescents_contrib_all!AP40,Adolescents_contrib_all!AR40,Adolescents_contrib_all!AT40,Adolescents_contrib_all!AV40,Adolescents_contrib_all!AX40)</f>
        <v>#DIV/0!</v>
      </c>
      <c r="P40" s="282" t="e">
        <f aca="false">MAX(Adolescents_contrib_all!AB40,Adolescents_contrib_all!AD40,Adolescents_contrib_all!AF40,Adolescents_contrib_all!AH40,Adolescents_contrib_all!AJ40,Adolescents_contrib_all!AL40,Adolescents_contrib_all!AN40,Adolescents_contrib_all!AP40,Adolescents_contrib_all!AR40,Adolescents_contrib_all!AT40,Adolescents_contrib_all!AV40,Adolescents_contrib_all!AX40)</f>
        <v>#DIV/0!</v>
      </c>
      <c r="Q40" s="283" t="e">
        <f aca="false">Adolescents_contrib_all!BA40</f>
        <v>#REF!</v>
      </c>
      <c r="R40" s="284" t="e">
        <f aca="false">MIN(Adolescents_contrib_all!AC40,Adolescents_contrib_all!AE40,Adolescents_contrib_all!AG40,Adolescents_contrib_all!AI40,Adolescents_contrib_all!AK40,Adolescents_contrib_all!AM40,Adolescents_contrib_all!AO40,Adolescents_contrib_all!AQ40,Adolescents_contrib_all!AS40,Adolescents_contrib_all!AU40,Adolescents_contrib_all!AW40,Adolescents_contrib_all!AY40)</f>
        <v>#DIV/0!</v>
      </c>
      <c r="S40" s="285" t="e">
        <f aca="false">MAX(Adolescents_contrib_all!AC40,Adolescents_contrib_all!AE40,Adolescents_contrib_all!AG40,Adolescents_contrib_all!AI40,Adolescents_contrib_all!AK40,Adolescents_contrib_all!AM40,Adolescents_contrib_all!AO40,Adolescents_contrib_all!AQ40,Adolescents_contrib_all!AS40,Adolescents_contrib_all!AU40,Adolescents_contrib_all!AW40,Adolescents_contrib_all!AY40)</f>
        <v>#DIV/0!</v>
      </c>
      <c r="T40" s="286" t="e">
        <f aca="false">Adolescents_contrib_all!BB40</f>
        <v>#REF!</v>
      </c>
      <c r="U40" s="281" t="e">
        <f aca="false">MIN(Adults_contrib_all!AH40,Adults_contrib_all!AJ40,Adults_contrib_all!AL40,Adults_contrib_all!AN40,Adults_contrib_all!AP40,Adults_contrib_all!AR40,Adults_contrib_all!AT40,Adults_contrib_all!AV40,Adults_contrib_all!AX40,Adults_contrib_all!AZ40,Adults_contrib_all!BB40,Adults_contrib_all!BD40,Adults_contrib_all!BF40,Adults_contrib_all!BH40,Adults_contrib_all!BJ40)</f>
        <v>#DIV/0!</v>
      </c>
      <c r="V40" s="282" t="e">
        <f aca="false">MAX(Adults_contrib_all!AH40,Adults_contrib_all!AJ40,Adults_contrib_all!AL40,Adults_contrib_all!AN40,Adults_contrib_all!AP40,Adults_contrib_all!AR40,Adults_contrib_all!AT40,Adults_contrib_all!AV40,Adults_contrib_all!AX40,Adults_contrib_all!AZ40,Adults_contrib_all!BB40,Adults_contrib_all!BD40,Adults_contrib_all!BF40,Adults_contrib_all!BH40,Adults_contrib_all!BJ40)</f>
        <v>#DIV/0!</v>
      </c>
      <c r="W40" s="283" t="n">
        <f aca="false">Adults_contrib_all!BM40</f>
        <v>0</v>
      </c>
      <c r="X40" s="284" t="e">
        <f aca="false">MIN(Adults_contrib_all!BK40,Adults_contrib_all!BI40,Adults_contrib_all!BG40,Adults_contrib_all!BE40,Adults_contrib_all!BC40,Adults_contrib_all!BA40,Adults_contrib_all!AY40,Adults_contrib_all!AW40,Adults_contrib_all!AU40,Adults_contrib_all!AS40,Adults_contrib_all!AQ40,Adults_contrib_all!AO40,Adults_contrib_all!AM40,Adults_contrib_all!AK40,Adults_contrib_all!AI40)</f>
        <v>#DIV/0!</v>
      </c>
      <c r="Y40" s="285" t="e">
        <f aca="false">MAX(Adults_contrib_all!AI40,Adults_contrib_all!AK40,Adults_contrib_all!AM40,Adults_contrib_all!AO40,Adults_contrib_all!AQ40,Adults_contrib_all!AS40,Adults_contrib_all!AU40,Adults_contrib_all!AW40,Adults_contrib_all!AY40,Adults_contrib_all!BA40,Adults_contrib_all!BC40,Adults_contrib_all!BE40,Adults_contrib_all!BG40,Adults_contrib_all!BI40,Adults_contrib_all!BK40)</f>
        <v>#DIV/0!</v>
      </c>
      <c r="Z40" s="286" t="n">
        <f aca="false">Adults_contrib_all!BN40</f>
        <v>0</v>
      </c>
      <c r="AA40" s="281" t="e">
        <f aca="false">MIN(Elderly_contrib_all!R40,Elderly_contrib_all!T40,Elderly_contrib_all!V40,Elderly_contrib_all!X40,Elderly_contrib_all!Z40,Elderly_contrib_all!AB40,Elderly_contrib_all!AD40)</f>
        <v>#DIV/0!</v>
      </c>
      <c r="AB40" s="282" t="e">
        <f aca="false">MAX(Elderly_contrib_all!R40,Elderly_contrib_all!T40,Elderly_contrib_all!V40,Elderly_contrib_all!X40,Elderly_contrib_all!Z40,Elderly_contrib_all!AB40,Elderly_contrib_all!AD40)</f>
        <v>#DIV/0!</v>
      </c>
      <c r="AC40" s="283" t="n">
        <f aca="false">Elderly_contrib_all!AG40</f>
        <v>0</v>
      </c>
      <c r="AD40" s="284" t="e">
        <f aca="false">MIN(Elderly_contrib_all!S40,Elderly_contrib_all!U40,Elderly_contrib_all!W40,Elderly_contrib_all!Y40,Elderly_contrib_all!AA40,Elderly_contrib_all!AC40,Elderly_contrib_all!AE40)</f>
        <v>#DIV/0!</v>
      </c>
      <c r="AE40" s="285" t="e">
        <f aca="false">MAX(Elderly_contrib_all!S40,Elderly_contrib_all!U40,Elderly_contrib_all!W40,Elderly_contrib_all!Y40,Elderly_contrib_all!AA40,Elderly_contrib_all!AC40,Elderly_contrib_all!AE40)</f>
        <v>#DIV/0!</v>
      </c>
      <c r="AF40" s="286" t="n">
        <f aca="false">Elderly_contrib_all!AH40</f>
        <v>0</v>
      </c>
    </row>
    <row r="41" customFormat="false" ht="12.75" hidden="false" customHeight="false" outlineLevel="0" collapsed="false">
      <c r="A41" s="279" t="s">
        <v>3478</v>
      </c>
      <c r="B41" s="287" t="s">
        <v>3479</v>
      </c>
      <c r="C41" s="281" t="e">
        <f aca="false">MIN(Toddlers_contrib_all!L41,Toddlers_contrib_all!N41,Toddlers_contrib_all!P41,Toddlers_contrib_all!R41)</f>
        <v>#DIV/0!</v>
      </c>
      <c r="D41" s="282" t="e">
        <f aca="false">MAX(Toddlers_contrib_all!L41,Toddlers_contrib_all!N41,Toddlers_contrib_all!P41,Toddlers_contrib_all!R41)</f>
        <v>#DIV/0!</v>
      </c>
      <c r="E41" s="283" t="e">
        <f aca="false">Toddlers_contrib_all!U41</f>
        <v>#REF!</v>
      </c>
      <c r="F41" s="284" t="e">
        <f aca="false">MIN(Toddlers_contrib_all!M41,Toddlers_contrib_all!O41,Toddlers_contrib_all!Q41,Toddlers_contrib_all!S41)</f>
        <v>#DIV/0!</v>
      </c>
      <c r="G41" s="285" t="e">
        <f aca="false">MAX(Toddlers_contrib_all!M41,Toddlers_contrib_all!O41,Toddlers_contrib_all!Q41,Toddlers_contrib_all!S41)</f>
        <v>#DIV/0!</v>
      </c>
      <c r="H41" s="286" t="e">
        <f aca="false">Toddlers_contrib_all!V41</f>
        <v>#REF!</v>
      </c>
      <c r="I41" s="281" t="e">
        <f aca="false">MIN(Children_contrib_all!AH41,Children_contrib_all!AJ41,Children_contrib_all!AL41,Children_contrib_all!AN41,Children_contrib_all!AP41,Children_contrib_all!AR41,Children_contrib_all!AT41,Children_contrib_all!AV41,Children_contrib_all!AX41,Children_contrib_all!AZ41,Children_contrib_all!BB41,Children_contrib_all!BD41,Children_contrib_all!BF41,Children_contrib_all!BH41,Children_contrib_all!BJ41)</f>
        <v>#DIV/0!</v>
      </c>
      <c r="J41" s="282" t="e">
        <f aca="false">MAX(Children_contrib_all!AH41,Children_contrib_all!AJ41,Children_contrib_all!AL41,Children_contrib_all!AN41,Children_contrib_all!AP41,Children_contrib_all!AR41,Children_contrib_all!AT41,Children_contrib_all!AV41,Children_contrib_all!AX41,Children_contrib_all!AZ41,Children_contrib_all!BB41,Children_contrib_all!BD41,Children_contrib_all!BF41,Children_contrib_all!BH41,Children_contrib_all!BJ41)</f>
        <v>#DIV/0!</v>
      </c>
      <c r="K41" s="283" t="n">
        <f aca="false">Children_contrib_all!BM41</f>
        <v>0</v>
      </c>
      <c r="L41" s="284" t="e">
        <f aca="false">MIN(Children_contrib_all!AI41,Children_contrib_all!AK41,Children_contrib_all!AM41,Children_contrib_all!AO41,Children_contrib_all!AQ41,Children_contrib_all!AS41,Children_contrib_all!AU41,Children_contrib_all!AW41,Children_contrib_all!AY41,Children_contrib_all!BA41,Children_contrib_all!BC41,Children_contrib_all!BE41,Children_contrib_all!BG41,Children_contrib_all!BI41,Children_contrib_all!BK41)</f>
        <v>#DIV/0!</v>
      </c>
      <c r="M41" s="285" t="e">
        <f aca="false">MAX(Children_contrib_all!AI41,Children_contrib_all!AK41,Children_contrib_all!AM41,Children_contrib_all!AO41,Children_contrib_all!AQ41,Children_contrib_all!AS41,Children_contrib_all!AU41,Children_contrib_all!AW41,Children_contrib_all!AY41,Children_contrib_all!BA41,Children_contrib_all!BC41,Children_contrib_all!BE41,Children_contrib_all!BG41,Children_contrib_all!BI41,Children_contrib_all!BK41)</f>
        <v>#DIV/0!</v>
      </c>
      <c r="N41" s="286" t="n">
        <f aca="false">Children_contrib_all!BN41</f>
        <v>0</v>
      </c>
      <c r="O41" s="281" t="e">
        <f aca="false">MIN(Adolescents_contrib_all!AB41,Adolescents_contrib_all!AD41,Adolescents_contrib_all!AF41,Adolescents_contrib_all!AH41,Adolescents_contrib_all!AJ41,Adolescents_contrib_all!AL41,Adolescents_contrib_all!AN41,Adolescents_contrib_all!AP41,Adolescents_contrib_all!AR41,Adolescents_contrib_all!AT41,Adolescents_contrib_all!AV41,Adolescents_contrib_all!AX41)</f>
        <v>#DIV/0!</v>
      </c>
      <c r="P41" s="282" t="e">
        <f aca="false">MAX(Adolescents_contrib_all!AB41,Adolescents_contrib_all!AD41,Adolescents_contrib_all!AF41,Adolescents_contrib_all!AH41,Adolescents_contrib_all!AJ41,Adolescents_contrib_all!AL41,Adolescents_contrib_all!AN41,Adolescents_contrib_all!AP41,Adolescents_contrib_all!AR41,Adolescents_contrib_all!AT41,Adolescents_contrib_all!AV41,Adolescents_contrib_all!AX41)</f>
        <v>#DIV/0!</v>
      </c>
      <c r="Q41" s="283" t="e">
        <f aca="false">Adolescents_contrib_all!BA41</f>
        <v>#REF!</v>
      </c>
      <c r="R41" s="284" t="e">
        <f aca="false">MIN(Adolescents_contrib_all!AC41,Adolescents_contrib_all!AE41,Adolescents_contrib_all!AG41,Adolescents_contrib_all!AI41,Adolescents_contrib_all!AK41,Adolescents_contrib_all!AM41,Adolescents_contrib_all!AO41,Adolescents_contrib_all!AQ41,Adolescents_contrib_all!AS41,Adolescents_contrib_all!AU41,Adolescents_contrib_all!AW41,Adolescents_contrib_all!AY41)</f>
        <v>#DIV/0!</v>
      </c>
      <c r="S41" s="285" t="e">
        <f aca="false">MAX(Adolescents_contrib_all!AC41,Adolescents_contrib_all!AE41,Adolescents_contrib_all!AG41,Adolescents_contrib_all!AI41,Adolescents_contrib_all!AK41,Adolescents_contrib_all!AM41,Adolescents_contrib_all!AO41,Adolescents_contrib_all!AQ41,Adolescents_contrib_all!AS41,Adolescents_contrib_all!AU41,Adolescents_contrib_all!AW41,Adolescents_contrib_all!AY41)</f>
        <v>#DIV/0!</v>
      </c>
      <c r="T41" s="286" t="e">
        <f aca="false">Adolescents_contrib_all!BB41</f>
        <v>#REF!</v>
      </c>
      <c r="U41" s="281" t="e">
        <f aca="false">MIN(Adults_contrib_all!AH41,Adults_contrib_all!AJ41,Adults_contrib_all!AL41,Adults_contrib_all!AN41,Adults_contrib_all!AP41,Adults_contrib_all!AR41,Adults_contrib_all!AT41,Adults_contrib_all!AV41,Adults_contrib_all!AX41,Adults_contrib_all!AZ41,Adults_contrib_all!BB41,Adults_contrib_all!BD41,Adults_contrib_all!BF41,Adults_contrib_all!BH41,Adults_contrib_all!BJ41)</f>
        <v>#DIV/0!</v>
      </c>
      <c r="V41" s="282" t="e">
        <f aca="false">MAX(Adults_contrib_all!AH41,Adults_contrib_all!AJ41,Adults_contrib_all!AL41,Adults_contrib_all!AN41,Adults_contrib_all!AP41,Adults_contrib_all!AR41,Adults_contrib_all!AT41,Adults_contrib_all!AV41,Adults_contrib_all!AX41,Adults_contrib_all!AZ41,Adults_contrib_all!BB41,Adults_contrib_all!BD41,Adults_contrib_all!BF41,Adults_contrib_all!BH41,Adults_contrib_all!BJ41)</f>
        <v>#DIV/0!</v>
      </c>
      <c r="W41" s="283" t="n">
        <f aca="false">Adults_contrib_all!BM41</f>
        <v>0</v>
      </c>
      <c r="X41" s="284" t="e">
        <f aca="false">MIN(Adults_contrib_all!BK41,Adults_contrib_all!BI41,Adults_contrib_all!BG41,Adults_contrib_all!BE41,Adults_contrib_all!BC41,Adults_contrib_all!BA41,Adults_contrib_all!AY41,Adults_contrib_all!AW41,Adults_contrib_all!AU41,Adults_contrib_all!AS41,Adults_contrib_all!AQ41,Adults_contrib_all!AO41,Adults_contrib_all!AM41,Adults_contrib_all!AK41,Adults_contrib_all!AI41)</f>
        <v>#DIV/0!</v>
      </c>
      <c r="Y41" s="285" t="e">
        <f aca="false">MAX(Adults_contrib_all!AI41,Adults_contrib_all!AK41,Adults_contrib_all!AM41,Adults_contrib_all!AO41,Adults_contrib_all!AQ41,Adults_contrib_all!AS41,Adults_contrib_all!AU41,Adults_contrib_all!AW41,Adults_contrib_all!AY41,Adults_contrib_all!BA41,Adults_contrib_all!BC41,Adults_contrib_all!BE41,Adults_contrib_all!BG41,Adults_contrib_all!BI41,Adults_contrib_all!BK41)</f>
        <v>#DIV/0!</v>
      </c>
      <c r="Z41" s="286" t="n">
        <f aca="false">Adults_contrib_all!BN41</f>
        <v>0</v>
      </c>
      <c r="AA41" s="281" t="e">
        <f aca="false">MIN(Elderly_contrib_all!R41,Elderly_contrib_all!T41,Elderly_contrib_all!V41,Elderly_contrib_all!X41,Elderly_contrib_all!Z41,Elderly_contrib_all!AB41,Elderly_contrib_all!AD41)</f>
        <v>#DIV/0!</v>
      </c>
      <c r="AB41" s="282" t="e">
        <f aca="false">MAX(Elderly_contrib_all!R41,Elderly_contrib_all!T41,Elderly_contrib_all!V41,Elderly_contrib_all!X41,Elderly_contrib_all!Z41,Elderly_contrib_all!AB41,Elderly_contrib_all!AD41)</f>
        <v>#DIV/0!</v>
      </c>
      <c r="AC41" s="283" t="n">
        <f aca="false">Elderly_contrib_all!AG41</f>
        <v>0</v>
      </c>
      <c r="AD41" s="284" t="e">
        <f aca="false">MIN(Elderly_contrib_all!S41,Elderly_contrib_all!U41,Elderly_contrib_all!W41,Elderly_contrib_all!Y41,Elderly_contrib_all!AA41,Elderly_contrib_all!AC41,Elderly_contrib_all!AE41)</f>
        <v>#DIV/0!</v>
      </c>
      <c r="AE41" s="285" t="e">
        <f aca="false">MAX(Elderly_contrib_all!S41,Elderly_contrib_all!U41,Elderly_contrib_all!W41,Elderly_contrib_all!Y41,Elderly_contrib_all!AA41,Elderly_contrib_all!AC41,Elderly_contrib_all!AE41)</f>
        <v>#DIV/0!</v>
      </c>
      <c r="AF41" s="286" t="n">
        <f aca="false">Elderly_contrib_all!AH41</f>
        <v>0</v>
      </c>
    </row>
    <row r="42" customFormat="false" ht="12.75" hidden="false" customHeight="false" outlineLevel="0" collapsed="false">
      <c r="A42" s="279" t="s">
        <v>3478</v>
      </c>
      <c r="B42" s="287" t="s">
        <v>3480</v>
      </c>
      <c r="C42" s="281" t="e">
        <f aca="false">MIN(Toddlers_contrib_all!L42,Toddlers_contrib_all!N42,Toddlers_contrib_all!P42,Toddlers_contrib_all!R42)</f>
        <v>#DIV/0!</v>
      </c>
      <c r="D42" s="282" t="e">
        <f aca="false">MAX(Toddlers_contrib_all!L42,Toddlers_contrib_all!N42,Toddlers_contrib_all!P42,Toddlers_contrib_all!R42)</f>
        <v>#DIV/0!</v>
      </c>
      <c r="E42" s="283" t="e">
        <f aca="false">Toddlers_contrib_all!U42</f>
        <v>#REF!</v>
      </c>
      <c r="F42" s="284" t="e">
        <f aca="false">MIN(Toddlers_contrib_all!M42,Toddlers_contrib_all!O42,Toddlers_contrib_all!Q42,Toddlers_contrib_all!S42)</f>
        <v>#DIV/0!</v>
      </c>
      <c r="G42" s="285" t="e">
        <f aca="false">MAX(Toddlers_contrib_all!M42,Toddlers_contrib_all!O42,Toddlers_contrib_all!Q42,Toddlers_contrib_all!S42)</f>
        <v>#DIV/0!</v>
      </c>
      <c r="H42" s="286" t="e">
        <f aca="false">Toddlers_contrib_all!V42</f>
        <v>#REF!</v>
      </c>
      <c r="I42" s="281" t="e">
        <f aca="false">MIN(Children_contrib_all!AH42,Children_contrib_all!AJ42,Children_contrib_all!AL42,Children_contrib_all!AN42,Children_contrib_all!AP42,Children_contrib_all!AR42,Children_contrib_all!AT42,Children_contrib_all!AV42,Children_contrib_all!AX42,Children_contrib_all!AZ42,Children_contrib_all!BB42,Children_contrib_all!BD42,Children_contrib_all!BF42,Children_contrib_all!BH42,Children_contrib_all!BJ42)</f>
        <v>#DIV/0!</v>
      </c>
      <c r="J42" s="282" t="e">
        <f aca="false">MAX(Children_contrib_all!AH42,Children_contrib_all!AJ42,Children_contrib_all!AL42,Children_contrib_all!AN42,Children_contrib_all!AP42,Children_contrib_all!AR42,Children_contrib_all!AT42,Children_contrib_all!AV42,Children_contrib_all!AX42,Children_contrib_all!AZ42,Children_contrib_all!BB42,Children_contrib_all!BD42,Children_contrib_all!BF42,Children_contrib_all!BH42,Children_contrib_all!BJ42)</f>
        <v>#DIV/0!</v>
      </c>
      <c r="K42" s="283" t="n">
        <f aca="false">Children_contrib_all!BM42</f>
        <v>0</v>
      </c>
      <c r="L42" s="284" t="e">
        <f aca="false">MIN(Children_contrib_all!AI42,Children_contrib_all!AK42,Children_contrib_all!AM42,Children_contrib_all!AO42,Children_contrib_all!AQ42,Children_contrib_all!AS42,Children_contrib_all!AU42,Children_contrib_all!AW42,Children_contrib_all!AY42,Children_contrib_all!BA42,Children_contrib_all!BC42,Children_contrib_all!BE42,Children_contrib_all!BG42,Children_contrib_all!BI42,Children_contrib_all!BK42)</f>
        <v>#DIV/0!</v>
      </c>
      <c r="M42" s="285" t="e">
        <f aca="false">MAX(Children_contrib_all!AI42,Children_contrib_all!AK42,Children_contrib_all!AM42,Children_contrib_all!AO42,Children_contrib_all!AQ42,Children_contrib_all!AS42,Children_contrib_all!AU42,Children_contrib_all!AW42,Children_contrib_all!AY42,Children_contrib_all!BA42,Children_contrib_all!BC42,Children_contrib_all!BE42,Children_contrib_all!BG42,Children_contrib_all!BI42,Children_contrib_all!BK42)</f>
        <v>#DIV/0!</v>
      </c>
      <c r="N42" s="286" t="n">
        <f aca="false">Children_contrib_all!BN42</f>
        <v>0</v>
      </c>
      <c r="O42" s="281" t="e">
        <f aca="false">MIN(Adolescents_contrib_all!AB42,Adolescents_contrib_all!AD42,Adolescents_contrib_all!AF42,Adolescents_contrib_all!AH42,Adolescents_contrib_all!AJ42,Adolescents_contrib_all!AL42,Adolescents_contrib_all!AN42,Adolescents_contrib_all!AP42,Adolescents_contrib_all!AR42,Adolescents_contrib_all!AT42,Adolescents_contrib_all!AV42,Adolescents_contrib_all!AX42)</f>
        <v>#DIV/0!</v>
      </c>
      <c r="P42" s="282" t="e">
        <f aca="false">MAX(Adolescents_contrib_all!AB42,Adolescents_contrib_all!AD42,Adolescents_contrib_all!AF42,Adolescents_contrib_all!AH42,Adolescents_contrib_all!AJ42,Adolescents_contrib_all!AL42,Adolescents_contrib_all!AN42,Adolescents_contrib_all!AP42,Adolescents_contrib_all!AR42,Adolescents_contrib_all!AT42,Adolescents_contrib_all!AV42,Adolescents_contrib_all!AX42)</f>
        <v>#DIV/0!</v>
      </c>
      <c r="Q42" s="283" t="e">
        <f aca="false">Adolescents_contrib_all!BA42</f>
        <v>#REF!</v>
      </c>
      <c r="R42" s="284" t="e">
        <f aca="false">MIN(Adolescents_contrib_all!AC42,Adolescents_contrib_all!AE42,Adolescents_contrib_all!AG42,Adolescents_contrib_all!AI42,Adolescents_contrib_all!AK42,Adolescents_contrib_all!AM42,Adolescents_contrib_all!AO42,Adolescents_contrib_all!AQ42,Adolescents_contrib_all!AS42,Adolescents_contrib_all!AU42,Adolescents_contrib_all!AW42,Adolescents_contrib_all!AY42)</f>
        <v>#DIV/0!</v>
      </c>
      <c r="S42" s="285" t="e">
        <f aca="false">MAX(Adolescents_contrib_all!AC42,Adolescents_contrib_all!AE42,Adolescents_contrib_all!AG42,Adolescents_contrib_all!AI42,Adolescents_contrib_all!AK42,Adolescents_contrib_all!AM42,Adolescents_contrib_all!AO42,Adolescents_contrib_all!AQ42,Adolescents_contrib_all!AS42,Adolescents_contrib_all!AU42,Adolescents_contrib_all!AW42,Adolescents_contrib_all!AY42)</f>
        <v>#DIV/0!</v>
      </c>
      <c r="T42" s="286" t="e">
        <f aca="false">Adolescents_contrib_all!BB42</f>
        <v>#REF!</v>
      </c>
      <c r="U42" s="281" t="e">
        <f aca="false">MIN(Adults_contrib_all!AH42,Adults_contrib_all!AJ42,Adults_contrib_all!AL42,Adults_contrib_all!AN42,Adults_contrib_all!AP42,Adults_contrib_all!AR42,Adults_contrib_all!AT42,Adults_contrib_all!AV42,Adults_contrib_all!AX42,Adults_contrib_all!AZ42,Adults_contrib_all!BB42,Adults_contrib_all!BD42,Adults_contrib_all!BF42,Adults_contrib_all!BH42,Adults_contrib_all!BJ42)</f>
        <v>#DIV/0!</v>
      </c>
      <c r="V42" s="282" t="e">
        <f aca="false">MAX(Adults_contrib_all!AH42,Adults_contrib_all!AJ42,Adults_contrib_all!AL42,Adults_contrib_all!AN42,Adults_contrib_all!AP42,Adults_contrib_all!AR42,Adults_contrib_all!AT42,Adults_contrib_all!AV42,Adults_contrib_all!AX42,Adults_contrib_all!AZ42,Adults_contrib_all!BB42,Adults_contrib_all!BD42,Adults_contrib_all!BF42,Adults_contrib_all!BH42,Adults_contrib_all!BJ42)</f>
        <v>#DIV/0!</v>
      </c>
      <c r="W42" s="283" t="n">
        <f aca="false">Adults_contrib_all!BM42</f>
        <v>0</v>
      </c>
      <c r="X42" s="284" t="e">
        <f aca="false">MIN(Adults_contrib_all!BK42,Adults_contrib_all!BI42,Adults_contrib_all!BG42,Adults_contrib_all!BE42,Adults_contrib_all!BC42,Adults_contrib_all!BA42,Adults_contrib_all!AY42,Adults_contrib_all!AW42,Adults_contrib_all!AU42,Adults_contrib_all!AS42,Adults_contrib_all!AQ42,Adults_contrib_all!AO42,Adults_contrib_all!AM42,Adults_contrib_all!AK42,Adults_contrib_all!AI42)</f>
        <v>#DIV/0!</v>
      </c>
      <c r="Y42" s="285" t="e">
        <f aca="false">MAX(Adults_contrib_all!AI42,Adults_contrib_all!AK42,Adults_contrib_all!AM42,Adults_contrib_all!AO42,Adults_contrib_all!AQ42,Adults_contrib_all!AS42,Adults_contrib_all!AU42,Adults_contrib_all!AW42,Adults_contrib_all!AY42,Adults_contrib_all!BA42,Adults_contrib_all!BC42,Adults_contrib_all!BE42,Adults_contrib_all!BG42,Adults_contrib_all!BI42,Adults_contrib_all!BK42)</f>
        <v>#DIV/0!</v>
      </c>
      <c r="Z42" s="286" t="n">
        <f aca="false">Adults_contrib_all!BN42</f>
        <v>0</v>
      </c>
      <c r="AA42" s="281" t="e">
        <f aca="false">MIN(Elderly_contrib_all!R42,Elderly_contrib_all!T42,Elderly_contrib_all!V42,Elderly_contrib_all!X42,Elderly_contrib_all!Z42,Elderly_contrib_all!AB42,Elderly_contrib_all!AD42)</f>
        <v>#DIV/0!</v>
      </c>
      <c r="AB42" s="282" t="e">
        <f aca="false">MAX(Elderly_contrib_all!R42,Elderly_contrib_all!T42,Elderly_contrib_all!V42,Elderly_contrib_all!X42,Elderly_contrib_all!Z42,Elderly_contrib_all!AB42,Elderly_contrib_all!AD42)</f>
        <v>#DIV/0!</v>
      </c>
      <c r="AC42" s="283" t="n">
        <f aca="false">Elderly_contrib_all!AG42</f>
        <v>0</v>
      </c>
      <c r="AD42" s="284" t="e">
        <f aca="false">MIN(Elderly_contrib_all!S42,Elderly_contrib_all!U42,Elderly_contrib_all!W42,Elderly_contrib_all!Y42,Elderly_contrib_all!AA42,Elderly_contrib_all!AC42,Elderly_contrib_all!AE42)</f>
        <v>#DIV/0!</v>
      </c>
      <c r="AE42" s="285" t="e">
        <f aca="false">MAX(Elderly_contrib_all!S42,Elderly_contrib_all!U42,Elderly_contrib_all!W42,Elderly_contrib_all!Y42,Elderly_contrib_all!AA42,Elderly_contrib_all!AC42,Elderly_contrib_all!AE42)</f>
        <v>#DIV/0!</v>
      </c>
      <c r="AF42" s="286" t="n">
        <f aca="false">Elderly_contrib_all!AH42</f>
        <v>0</v>
      </c>
    </row>
    <row r="43" customFormat="false" ht="12.75" hidden="false" customHeight="false" outlineLevel="0" collapsed="false">
      <c r="A43" s="279" t="s">
        <v>3478</v>
      </c>
      <c r="B43" s="287" t="s">
        <v>3481</v>
      </c>
      <c r="C43" s="281" t="e">
        <f aca="false">MIN(Toddlers_contrib_all!L43,Toddlers_contrib_all!N43,Toddlers_contrib_all!P43,Toddlers_contrib_all!R43)</f>
        <v>#DIV/0!</v>
      </c>
      <c r="D43" s="282" t="e">
        <f aca="false">MAX(Toddlers_contrib_all!L43,Toddlers_contrib_all!N43,Toddlers_contrib_all!P43,Toddlers_contrib_all!R43)</f>
        <v>#DIV/0!</v>
      </c>
      <c r="E43" s="283" t="e">
        <f aca="false">Toddlers_contrib_all!U43</f>
        <v>#REF!</v>
      </c>
      <c r="F43" s="284" t="e">
        <f aca="false">MIN(Toddlers_contrib_all!M43,Toddlers_contrib_all!O43,Toddlers_contrib_all!Q43,Toddlers_contrib_all!S43)</f>
        <v>#DIV/0!</v>
      </c>
      <c r="G43" s="285" t="e">
        <f aca="false">MAX(Toddlers_contrib_all!M43,Toddlers_contrib_all!O43,Toddlers_contrib_all!Q43,Toddlers_contrib_all!S43)</f>
        <v>#DIV/0!</v>
      </c>
      <c r="H43" s="286" t="e">
        <f aca="false">Toddlers_contrib_all!V43</f>
        <v>#REF!</v>
      </c>
      <c r="I43" s="281" t="e">
        <f aca="false">MIN(Children_contrib_all!AH43,Children_contrib_all!AJ43,Children_contrib_all!AL43,Children_contrib_all!AN43,Children_contrib_all!AP43,Children_contrib_all!AR43,Children_contrib_all!AT43,Children_contrib_all!AV43,Children_contrib_all!AX43,Children_contrib_all!AZ43,Children_contrib_all!BB43,Children_contrib_all!BD43,Children_contrib_all!BF43,Children_contrib_all!BH43,Children_contrib_all!BJ43)</f>
        <v>#DIV/0!</v>
      </c>
      <c r="J43" s="282" t="e">
        <f aca="false">MAX(Children_contrib_all!AH43,Children_contrib_all!AJ43,Children_contrib_all!AL43,Children_contrib_all!AN43,Children_contrib_all!AP43,Children_contrib_all!AR43,Children_contrib_all!AT43,Children_contrib_all!AV43,Children_contrib_all!AX43,Children_contrib_all!AZ43,Children_contrib_all!BB43,Children_contrib_all!BD43,Children_contrib_all!BF43,Children_contrib_all!BH43,Children_contrib_all!BJ43)</f>
        <v>#DIV/0!</v>
      </c>
      <c r="K43" s="283" t="n">
        <f aca="false">Children_contrib_all!BM43</f>
        <v>0</v>
      </c>
      <c r="L43" s="284" t="e">
        <f aca="false">MIN(Children_contrib_all!AI43,Children_contrib_all!AK43,Children_contrib_all!AM43,Children_contrib_all!AO43,Children_contrib_all!AQ43,Children_contrib_all!AS43,Children_contrib_all!AU43,Children_contrib_all!AW43,Children_contrib_all!AY43,Children_contrib_all!BA43,Children_contrib_all!BC43,Children_contrib_all!BE43,Children_contrib_all!BG43,Children_contrib_all!BI43,Children_contrib_all!BK43)</f>
        <v>#DIV/0!</v>
      </c>
      <c r="M43" s="285" t="e">
        <f aca="false">MAX(Children_contrib_all!AI43,Children_contrib_all!AK43,Children_contrib_all!AM43,Children_contrib_all!AO43,Children_contrib_all!AQ43,Children_contrib_all!AS43,Children_contrib_all!AU43,Children_contrib_all!AW43,Children_contrib_all!AY43,Children_contrib_all!BA43,Children_contrib_all!BC43,Children_contrib_all!BE43,Children_contrib_all!BG43,Children_contrib_all!BI43,Children_contrib_all!BK43)</f>
        <v>#DIV/0!</v>
      </c>
      <c r="N43" s="286" t="n">
        <f aca="false">Children_contrib_all!BN43</f>
        <v>0</v>
      </c>
      <c r="O43" s="281" t="e">
        <f aca="false">MIN(Adolescents_contrib_all!AB43,Adolescents_contrib_all!AD43,Adolescents_contrib_all!AF43,Adolescents_contrib_all!AH43,Adolescents_contrib_all!AJ43,Adolescents_contrib_all!AL43,Adolescents_contrib_all!AN43,Adolescents_contrib_all!AP43,Adolescents_contrib_all!AR43,Adolescents_contrib_all!AT43,Adolescents_contrib_all!AV43,Adolescents_contrib_all!AX43)</f>
        <v>#DIV/0!</v>
      </c>
      <c r="P43" s="282" t="e">
        <f aca="false">MAX(Adolescents_contrib_all!AB43,Adolescents_contrib_all!AD43,Adolescents_contrib_all!AF43,Adolescents_contrib_all!AH43,Adolescents_contrib_all!AJ43,Adolescents_contrib_all!AL43,Adolescents_contrib_all!AN43,Adolescents_contrib_all!AP43,Adolescents_contrib_all!AR43,Adolescents_contrib_all!AT43,Adolescents_contrib_all!AV43,Adolescents_contrib_all!AX43)</f>
        <v>#DIV/0!</v>
      </c>
      <c r="Q43" s="283" t="e">
        <f aca="false">Adolescents_contrib_all!BA43</f>
        <v>#REF!</v>
      </c>
      <c r="R43" s="284" t="e">
        <f aca="false">MIN(Adolescents_contrib_all!AC43,Adolescents_contrib_all!AE43,Adolescents_contrib_all!AG43,Adolescents_contrib_all!AI43,Adolescents_contrib_all!AK43,Adolescents_contrib_all!AM43,Adolescents_contrib_all!AO43,Adolescents_contrib_all!AQ43,Adolescents_contrib_all!AS43,Adolescents_contrib_all!AU43,Adolescents_contrib_all!AW43,Adolescents_contrib_all!AY43)</f>
        <v>#DIV/0!</v>
      </c>
      <c r="S43" s="285" t="e">
        <f aca="false">MAX(Adolescents_contrib_all!AC43,Adolescents_contrib_all!AE43,Adolescents_contrib_all!AG43,Adolescents_contrib_all!AI43,Adolescents_contrib_all!AK43,Adolescents_contrib_all!AM43,Adolescents_contrib_all!AO43,Adolescents_contrib_all!AQ43,Adolescents_contrib_all!AS43,Adolescents_contrib_all!AU43,Adolescents_contrib_all!AW43,Adolescents_contrib_all!AY43)</f>
        <v>#DIV/0!</v>
      </c>
      <c r="T43" s="286" t="e">
        <f aca="false">Adolescents_contrib_all!BB43</f>
        <v>#REF!</v>
      </c>
      <c r="U43" s="281" t="e">
        <f aca="false">MIN(Adults_contrib_all!AH43,Adults_contrib_all!AJ43,Adults_contrib_all!AL43,Adults_contrib_all!AN43,Adults_contrib_all!AP43,Adults_contrib_all!AR43,Adults_contrib_all!AT43,Adults_contrib_all!AV43,Adults_contrib_all!AX43,Adults_contrib_all!AZ43,Adults_contrib_all!BB43,Adults_contrib_all!BD43,Adults_contrib_all!BF43,Adults_contrib_all!BH43,Adults_contrib_all!BJ43)</f>
        <v>#DIV/0!</v>
      </c>
      <c r="V43" s="282" t="e">
        <f aca="false">MAX(Adults_contrib_all!AH43,Adults_contrib_all!AJ43,Adults_contrib_all!AL43,Adults_contrib_all!AN43,Adults_contrib_all!AP43,Adults_contrib_all!AR43,Adults_contrib_all!AT43,Adults_contrib_all!AV43,Adults_contrib_all!AX43,Adults_contrib_all!AZ43,Adults_contrib_all!BB43,Adults_contrib_all!BD43,Adults_contrib_all!BF43,Adults_contrib_all!BH43,Adults_contrib_all!BJ43)</f>
        <v>#DIV/0!</v>
      </c>
      <c r="W43" s="283" t="n">
        <f aca="false">Adults_contrib_all!BM43</f>
        <v>0</v>
      </c>
      <c r="X43" s="284" t="e">
        <f aca="false">MIN(Adults_contrib_all!BK43,Adults_contrib_all!BI43,Adults_contrib_all!BG43,Adults_contrib_all!BE43,Adults_contrib_all!BC43,Adults_contrib_all!BA43,Adults_contrib_all!AY43,Adults_contrib_all!AW43,Adults_contrib_all!AU43,Adults_contrib_all!AS43,Adults_contrib_all!AQ43,Adults_contrib_all!AO43,Adults_contrib_all!AM43,Adults_contrib_all!AK43,Adults_contrib_all!AI43)</f>
        <v>#DIV/0!</v>
      </c>
      <c r="Y43" s="285" t="e">
        <f aca="false">MAX(Adults_contrib_all!AI43,Adults_contrib_all!AK43,Adults_contrib_all!AM43,Adults_contrib_all!AO43,Adults_contrib_all!AQ43,Adults_contrib_all!AS43,Adults_contrib_all!AU43,Adults_contrib_all!AW43,Adults_contrib_all!AY43,Adults_contrib_all!BA43,Adults_contrib_all!BC43,Adults_contrib_all!BE43,Adults_contrib_all!BG43,Adults_contrib_all!BI43,Adults_contrib_all!BK43)</f>
        <v>#DIV/0!</v>
      </c>
      <c r="Z43" s="286" t="n">
        <f aca="false">Adults_contrib_all!BN43</f>
        <v>0</v>
      </c>
      <c r="AA43" s="281" t="e">
        <f aca="false">MIN(Elderly_contrib_all!R43,Elderly_contrib_all!T43,Elderly_contrib_all!V43,Elderly_contrib_all!X43,Elderly_contrib_all!Z43,Elderly_contrib_all!AB43,Elderly_contrib_all!AD43)</f>
        <v>#DIV/0!</v>
      </c>
      <c r="AB43" s="282" t="e">
        <f aca="false">MAX(Elderly_contrib_all!R43,Elderly_contrib_all!T43,Elderly_contrib_all!V43,Elderly_contrib_all!X43,Elderly_contrib_all!Z43,Elderly_contrib_all!AB43,Elderly_contrib_all!AD43)</f>
        <v>#DIV/0!</v>
      </c>
      <c r="AC43" s="283" t="n">
        <f aca="false">Elderly_contrib_all!AG43</f>
        <v>0</v>
      </c>
      <c r="AD43" s="284" t="e">
        <f aca="false">MIN(Elderly_contrib_all!S43,Elderly_contrib_all!U43,Elderly_contrib_all!W43,Elderly_contrib_all!Y43,Elderly_contrib_all!AA43,Elderly_contrib_all!AC43,Elderly_contrib_all!AE43)</f>
        <v>#DIV/0!</v>
      </c>
      <c r="AE43" s="285" t="e">
        <f aca="false">MAX(Elderly_contrib_all!S43,Elderly_contrib_all!U43,Elderly_contrib_all!W43,Elderly_contrib_all!Y43,Elderly_contrib_all!AA43,Elderly_contrib_all!AC43,Elderly_contrib_all!AE43)</f>
        <v>#DIV/0!</v>
      </c>
      <c r="AF43" s="286" t="n">
        <f aca="false">Elderly_contrib_all!AH43</f>
        <v>0</v>
      </c>
    </row>
    <row r="44" customFormat="false" ht="12.75" hidden="false" customHeight="false" outlineLevel="0" collapsed="false">
      <c r="A44" s="279" t="s">
        <v>3478</v>
      </c>
      <c r="B44" s="287" t="s">
        <v>3482</v>
      </c>
      <c r="C44" s="281" t="e">
        <f aca="false">MIN(Toddlers_contrib_all!L44,Toddlers_contrib_all!N44,Toddlers_contrib_all!P44,Toddlers_contrib_all!R44)</f>
        <v>#DIV/0!</v>
      </c>
      <c r="D44" s="282" t="e">
        <f aca="false">MAX(Toddlers_contrib_all!L44,Toddlers_contrib_all!N44,Toddlers_contrib_all!P44,Toddlers_contrib_all!R44)</f>
        <v>#DIV/0!</v>
      </c>
      <c r="E44" s="283" t="e">
        <f aca="false">Toddlers_contrib_all!U44</f>
        <v>#REF!</v>
      </c>
      <c r="F44" s="284" t="e">
        <f aca="false">MIN(Toddlers_contrib_all!M44,Toddlers_contrib_all!O44,Toddlers_contrib_all!Q44,Toddlers_contrib_all!S44)</f>
        <v>#DIV/0!</v>
      </c>
      <c r="G44" s="285" t="e">
        <f aca="false">MAX(Toddlers_contrib_all!M44,Toddlers_contrib_all!O44,Toddlers_contrib_all!Q44,Toddlers_contrib_all!S44)</f>
        <v>#DIV/0!</v>
      </c>
      <c r="H44" s="286" t="e">
        <f aca="false">Toddlers_contrib_all!V44</f>
        <v>#REF!</v>
      </c>
      <c r="I44" s="281" t="e">
        <f aca="false">MIN(Children_contrib_all!AH44,Children_contrib_all!AJ44,Children_contrib_all!AL44,Children_contrib_all!AN44,Children_contrib_all!AP44,Children_contrib_all!AR44,Children_contrib_all!AT44,Children_contrib_all!AV44,Children_contrib_all!AX44,Children_contrib_all!AZ44,Children_contrib_all!BB44,Children_contrib_all!BD44,Children_contrib_all!BF44,Children_contrib_all!BH44,Children_contrib_all!BJ44)</f>
        <v>#DIV/0!</v>
      </c>
      <c r="J44" s="282" t="e">
        <f aca="false">MAX(Children_contrib_all!AH44,Children_contrib_all!AJ44,Children_contrib_all!AL44,Children_contrib_all!AN44,Children_contrib_all!AP44,Children_contrib_all!AR44,Children_contrib_all!AT44,Children_contrib_all!AV44,Children_contrib_all!AX44,Children_contrib_all!AZ44,Children_contrib_all!BB44,Children_contrib_all!BD44,Children_contrib_all!BF44,Children_contrib_all!BH44,Children_contrib_all!BJ44)</f>
        <v>#DIV/0!</v>
      </c>
      <c r="K44" s="283" t="n">
        <f aca="false">Children_contrib_all!BM44</f>
        <v>0</v>
      </c>
      <c r="L44" s="284" t="e">
        <f aca="false">MIN(Children_contrib_all!AI44,Children_contrib_all!AK44,Children_contrib_all!AM44,Children_contrib_all!AO44,Children_contrib_all!AQ44,Children_contrib_all!AS44,Children_contrib_all!AU44,Children_contrib_all!AW44,Children_contrib_all!AY44,Children_contrib_all!BA44,Children_contrib_all!BC44,Children_contrib_all!BE44,Children_contrib_all!BG44,Children_contrib_all!BI44,Children_contrib_all!BK44)</f>
        <v>#DIV/0!</v>
      </c>
      <c r="M44" s="285" t="e">
        <f aca="false">MAX(Children_contrib_all!AI44,Children_contrib_all!AK44,Children_contrib_all!AM44,Children_contrib_all!AO44,Children_contrib_all!AQ44,Children_contrib_all!AS44,Children_contrib_all!AU44,Children_contrib_all!AW44,Children_contrib_all!AY44,Children_contrib_all!BA44,Children_contrib_all!BC44,Children_contrib_all!BE44,Children_contrib_all!BG44,Children_contrib_all!BI44,Children_contrib_all!BK44)</f>
        <v>#DIV/0!</v>
      </c>
      <c r="N44" s="286" t="n">
        <f aca="false">Children_contrib_all!BN44</f>
        <v>0</v>
      </c>
      <c r="O44" s="281" t="e">
        <f aca="false">MIN(Adolescents_contrib_all!AB44,Adolescents_contrib_all!AD44,Adolescents_contrib_all!AF44,Adolescents_contrib_all!AH44,Adolescents_contrib_all!AJ44,Adolescents_contrib_all!AL44,Adolescents_contrib_all!AN44,Adolescents_contrib_all!AP44,Adolescents_contrib_all!AR44,Adolescents_contrib_all!AT44,Adolescents_contrib_all!AV44,Adolescents_contrib_all!AX44)</f>
        <v>#DIV/0!</v>
      </c>
      <c r="P44" s="282" t="e">
        <f aca="false">MAX(Adolescents_contrib_all!AB44,Adolescents_contrib_all!AD44,Adolescents_contrib_all!AF44,Adolescents_contrib_all!AH44,Adolescents_contrib_all!AJ44,Adolescents_contrib_all!AL44,Adolescents_contrib_all!AN44,Adolescents_contrib_all!AP44,Adolescents_contrib_all!AR44,Adolescents_contrib_all!AT44,Adolescents_contrib_all!AV44,Adolescents_contrib_all!AX44)</f>
        <v>#DIV/0!</v>
      </c>
      <c r="Q44" s="283" t="e">
        <f aca="false">Adolescents_contrib_all!BA44</f>
        <v>#REF!</v>
      </c>
      <c r="R44" s="284" t="e">
        <f aca="false">MIN(Adolescents_contrib_all!AC44,Adolescents_contrib_all!AE44,Adolescents_contrib_all!AG44,Adolescents_contrib_all!AI44,Adolescents_contrib_all!AK44,Adolescents_contrib_all!AM44,Adolescents_contrib_all!AO44,Adolescents_contrib_all!AQ44,Adolescents_contrib_all!AS44,Adolescents_contrib_all!AU44,Adolescents_contrib_all!AW44,Adolescents_contrib_all!AY44)</f>
        <v>#DIV/0!</v>
      </c>
      <c r="S44" s="285" t="e">
        <f aca="false">MAX(Adolescents_contrib_all!AC44,Adolescents_contrib_all!AE44,Adolescents_contrib_all!AG44,Adolescents_contrib_all!AI44,Adolescents_contrib_all!AK44,Adolescents_contrib_all!AM44,Adolescents_contrib_all!AO44,Adolescents_contrib_all!AQ44,Adolescents_contrib_all!AS44,Adolescents_contrib_all!AU44,Adolescents_contrib_all!AW44,Adolescents_contrib_all!AY44)</f>
        <v>#DIV/0!</v>
      </c>
      <c r="T44" s="286" t="e">
        <f aca="false">Adolescents_contrib_all!BB44</f>
        <v>#REF!</v>
      </c>
      <c r="U44" s="281" t="e">
        <f aca="false">MIN(Adults_contrib_all!AH44,Adults_contrib_all!AJ44,Adults_contrib_all!AL44,Adults_contrib_all!AN44,Adults_contrib_all!AP44,Adults_contrib_all!AR44,Adults_contrib_all!AT44,Adults_contrib_all!AV44,Adults_contrib_all!AX44,Adults_contrib_all!AZ44,Adults_contrib_all!BB44,Adults_contrib_all!BD44,Adults_contrib_all!BF44,Adults_contrib_all!BH44,Adults_contrib_all!BJ44)</f>
        <v>#DIV/0!</v>
      </c>
      <c r="V44" s="282" t="e">
        <f aca="false">MAX(Adults_contrib_all!AH44,Adults_contrib_all!AJ44,Adults_contrib_all!AL44,Adults_contrib_all!AN44,Adults_contrib_all!AP44,Adults_contrib_all!AR44,Adults_contrib_all!AT44,Adults_contrib_all!AV44,Adults_contrib_all!AX44,Adults_contrib_all!AZ44,Adults_contrib_all!BB44,Adults_contrib_all!BD44,Adults_contrib_all!BF44,Adults_contrib_all!BH44,Adults_contrib_all!BJ44)</f>
        <v>#DIV/0!</v>
      </c>
      <c r="W44" s="283" t="n">
        <f aca="false">Adults_contrib_all!BM44</f>
        <v>0</v>
      </c>
      <c r="X44" s="284" t="e">
        <f aca="false">MIN(Adults_contrib_all!BK44,Adults_contrib_all!BI44,Adults_contrib_all!BG44,Adults_contrib_all!BE44,Adults_contrib_all!BC44,Adults_contrib_all!BA44,Adults_contrib_all!AY44,Adults_contrib_all!AW44,Adults_contrib_all!AU44,Adults_contrib_all!AS44,Adults_contrib_all!AQ44,Adults_contrib_all!AO44,Adults_contrib_all!AM44,Adults_contrib_all!AK44,Adults_contrib_all!AI44)</f>
        <v>#DIV/0!</v>
      </c>
      <c r="Y44" s="285" t="e">
        <f aca="false">MAX(Adults_contrib_all!AI44,Adults_contrib_all!AK44,Adults_contrib_all!AM44,Adults_contrib_all!AO44,Adults_contrib_all!AQ44,Adults_contrib_all!AS44,Adults_contrib_all!AU44,Adults_contrib_all!AW44,Adults_contrib_all!AY44,Adults_contrib_all!BA44,Adults_contrib_all!BC44,Adults_contrib_all!BE44,Adults_contrib_all!BG44,Adults_contrib_all!BI44,Adults_contrib_all!BK44)</f>
        <v>#DIV/0!</v>
      </c>
      <c r="Z44" s="286" t="n">
        <f aca="false">Adults_contrib_all!BN44</f>
        <v>0</v>
      </c>
      <c r="AA44" s="281" t="e">
        <f aca="false">MIN(Elderly_contrib_all!R44,Elderly_contrib_all!T44,Elderly_contrib_all!V44,Elderly_contrib_all!X44,Elderly_contrib_all!Z44,Elderly_contrib_all!AB44,Elderly_contrib_all!AD44)</f>
        <v>#DIV/0!</v>
      </c>
      <c r="AB44" s="282" t="e">
        <f aca="false">MAX(Elderly_contrib_all!R44,Elderly_contrib_all!T44,Elderly_contrib_all!V44,Elderly_contrib_all!X44,Elderly_contrib_all!Z44,Elderly_contrib_all!AB44,Elderly_contrib_all!AD44)</f>
        <v>#DIV/0!</v>
      </c>
      <c r="AC44" s="283" t="n">
        <f aca="false">Elderly_contrib_all!AG44</f>
        <v>0</v>
      </c>
      <c r="AD44" s="284" t="e">
        <f aca="false">MIN(Elderly_contrib_all!S44,Elderly_contrib_all!U44,Elderly_contrib_all!W44,Elderly_contrib_all!Y44,Elderly_contrib_all!AA44,Elderly_contrib_all!AC44,Elderly_contrib_all!AE44)</f>
        <v>#DIV/0!</v>
      </c>
      <c r="AE44" s="285" t="e">
        <f aca="false">MAX(Elderly_contrib_all!S44,Elderly_contrib_all!U44,Elderly_contrib_all!W44,Elderly_contrib_all!Y44,Elderly_contrib_all!AA44,Elderly_contrib_all!AC44,Elderly_contrib_all!AE44)</f>
        <v>#DIV/0!</v>
      </c>
      <c r="AF44" s="286" t="n">
        <f aca="false">Elderly_contrib_all!AH44</f>
        <v>0</v>
      </c>
    </row>
    <row r="45" customFormat="false" ht="25.5" hidden="false" customHeight="false" outlineLevel="0" collapsed="false">
      <c r="A45" s="279" t="s">
        <v>3483</v>
      </c>
      <c r="B45" s="287" t="s">
        <v>3484</v>
      </c>
      <c r="C45" s="281" t="e">
        <f aca="false">MIN(Toddlers_contrib_all!L45,Toddlers_contrib_all!N45,Toddlers_contrib_all!P45,Toddlers_contrib_all!R45)</f>
        <v>#DIV/0!</v>
      </c>
      <c r="D45" s="282" t="e">
        <f aca="false">MAX(Toddlers_contrib_all!L45,Toddlers_contrib_all!N45,Toddlers_contrib_all!P45,Toddlers_contrib_all!R45)</f>
        <v>#DIV/0!</v>
      </c>
      <c r="E45" s="283" t="e">
        <f aca="false">Toddlers_contrib_all!U45</f>
        <v>#REF!</v>
      </c>
      <c r="F45" s="284" t="e">
        <f aca="false">MIN(Toddlers_contrib_all!M45,Toddlers_contrib_all!O45,Toddlers_contrib_all!Q45,Toddlers_contrib_all!S45)</f>
        <v>#DIV/0!</v>
      </c>
      <c r="G45" s="285" t="e">
        <f aca="false">MAX(Toddlers_contrib_all!M45,Toddlers_contrib_all!O45,Toddlers_contrib_all!Q45,Toddlers_contrib_all!S45)</f>
        <v>#DIV/0!</v>
      </c>
      <c r="H45" s="286" t="e">
        <f aca="false">Toddlers_contrib_all!V45</f>
        <v>#REF!</v>
      </c>
      <c r="I45" s="281" t="e">
        <f aca="false">MIN(Children_contrib_all!AH45,Children_contrib_all!AJ45,Children_contrib_all!AL45,Children_contrib_all!AN45,Children_contrib_all!AP45,Children_contrib_all!AR45,Children_contrib_all!AT45,Children_contrib_all!AV45,Children_contrib_all!AX45,Children_contrib_all!AZ45,Children_contrib_all!BB45,Children_contrib_all!BD45,Children_contrib_all!BF45,Children_contrib_all!BH45,Children_contrib_all!BJ45)</f>
        <v>#DIV/0!</v>
      </c>
      <c r="J45" s="282" t="e">
        <f aca="false">MAX(Children_contrib_all!AH45,Children_contrib_all!AJ45,Children_contrib_all!AL45,Children_contrib_all!AN45,Children_contrib_all!AP45,Children_contrib_all!AR45,Children_contrib_all!AT45,Children_contrib_all!AV45,Children_contrib_all!AX45,Children_contrib_all!AZ45,Children_contrib_all!BB45,Children_contrib_all!BD45,Children_contrib_all!BF45,Children_contrib_all!BH45,Children_contrib_all!BJ45)</f>
        <v>#DIV/0!</v>
      </c>
      <c r="K45" s="283" t="n">
        <f aca="false">Children_contrib_all!BM45</f>
        <v>0</v>
      </c>
      <c r="L45" s="284" t="e">
        <f aca="false">MIN(Children_contrib_all!AI45,Children_contrib_all!AK45,Children_contrib_all!AM45,Children_contrib_all!AO45,Children_contrib_all!AQ45,Children_contrib_all!AS45,Children_contrib_all!AU45,Children_contrib_all!AW45,Children_contrib_all!AY45,Children_contrib_all!BA45,Children_contrib_all!BC45,Children_contrib_all!BE45,Children_contrib_all!BG45,Children_contrib_all!BI45,Children_contrib_all!BK45)</f>
        <v>#DIV/0!</v>
      </c>
      <c r="M45" s="285" t="e">
        <f aca="false">MAX(Children_contrib_all!AI45,Children_contrib_all!AK45,Children_contrib_all!AM45,Children_contrib_all!AO45,Children_contrib_all!AQ45,Children_contrib_all!AS45,Children_contrib_all!AU45,Children_contrib_all!AW45,Children_contrib_all!AY45,Children_contrib_all!BA45,Children_contrib_all!BC45,Children_contrib_all!BE45,Children_contrib_all!BG45,Children_contrib_all!BI45,Children_contrib_all!BK45)</f>
        <v>#DIV/0!</v>
      </c>
      <c r="N45" s="286" t="n">
        <f aca="false">Children_contrib_all!BN45</f>
        <v>0</v>
      </c>
      <c r="O45" s="281" t="e">
        <f aca="false">MIN(Adolescents_contrib_all!AB45,Adolescents_contrib_all!AD45,Adolescents_contrib_all!AF45,Adolescents_contrib_all!AH45,Adolescents_contrib_all!AJ45,Adolescents_contrib_all!AL45,Adolescents_contrib_all!AN45,Adolescents_contrib_all!AP45,Adolescents_contrib_all!AR45,Adolescents_contrib_all!AT45,Adolescents_contrib_all!AV45,Adolescents_contrib_all!AX45)</f>
        <v>#DIV/0!</v>
      </c>
      <c r="P45" s="282" t="e">
        <f aca="false">MAX(Adolescents_contrib_all!AB45,Adolescents_contrib_all!AD45,Adolescents_contrib_all!AF45,Adolescents_contrib_all!AH45,Adolescents_contrib_all!AJ45,Adolescents_contrib_all!AL45,Adolescents_contrib_all!AN45,Adolescents_contrib_all!AP45,Adolescents_contrib_all!AR45,Adolescents_contrib_all!AT45,Adolescents_contrib_all!AV45,Adolescents_contrib_all!AX45)</f>
        <v>#DIV/0!</v>
      </c>
      <c r="Q45" s="283" t="e">
        <f aca="false">Adolescents_contrib_all!BA45</f>
        <v>#REF!</v>
      </c>
      <c r="R45" s="284" t="e">
        <f aca="false">MIN(Adolescents_contrib_all!AC45,Adolescents_contrib_all!AE45,Adolescents_contrib_all!AG45,Adolescents_contrib_all!AI45,Adolescents_contrib_all!AK45,Adolescents_contrib_all!AM45,Adolescents_contrib_all!AO45,Adolescents_contrib_all!AQ45,Adolescents_contrib_all!AS45,Adolescents_contrib_all!AU45,Adolescents_contrib_all!AW45,Adolescents_contrib_all!AY45)</f>
        <v>#DIV/0!</v>
      </c>
      <c r="S45" s="285" t="e">
        <f aca="false">MAX(Adolescents_contrib_all!AC45,Adolescents_contrib_all!AE45,Adolescents_contrib_all!AG45,Adolescents_contrib_all!AI45,Adolescents_contrib_all!AK45,Adolescents_contrib_all!AM45,Adolescents_contrib_all!AO45,Adolescents_contrib_all!AQ45,Adolescents_contrib_all!AS45,Adolescents_contrib_all!AU45,Adolescents_contrib_all!AW45,Adolescents_contrib_all!AY45)</f>
        <v>#DIV/0!</v>
      </c>
      <c r="T45" s="286" t="e">
        <f aca="false">Adolescents_contrib_all!BB45</f>
        <v>#REF!</v>
      </c>
      <c r="U45" s="281" t="e">
        <f aca="false">MIN(Adults_contrib_all!AH45,Adults_contrib_all!AJ45,Adults_contrib_all!AL45,Adults_contrib_all!AN45,Adults_contrib_all!AP45,Adults_contrib_all!AR45,Adults_contrib_all!AT45,Adults_contrib_all!AV45,Adults_contrib_all!AX45,Adults_contrib_all!AZ45,Adults_contrib_all!BB45,Adults_contrib_all!BD45,Adults_contrib_all!BF45,Adults_contrib_all!BH45,Adults_contrib_all!BJ45)</f>
        <v>#DIV/0!</v>
      </c>
      <c r="V45" s="282" t="e">
        <f aca="false">MAX(Adults_contrib_all!AH45,Adults_contrib_all!AJ45,Adults_contrib_all!AL45,Adults_contrib_all!AN45,Adults_contrib_all!AP45,Adults_contrib_all!AR45,Adults_contrib_all!AT45,Adults_contrib_all!AV45,Adults_contrib_all!AX45,Adults_contrib_all!AZ45,Adults_contrib_all!BB45,Adults_contrib_all!BD45,Adults_contrib_all!BF45,Adults_contrib_all!BH45,Adults_contrib_all!BJ45)</f>
        <v>#DIV/0!</v>
      </c>
      <c r="W45" s="283" t="n">
        <f aca="false">Adults_contrib_all!BM45</f>
        <v>0</v>
      </c>
      <c r="X45" s="284" t="e">
        <f aca="false">MIN(Adults_contrib_all!BK45,Adults_contrib_all!BI45,Adults_contrib_all!BG45,Adults_contrib_all!BE45,Adults_contrib_all!BC45,Adults_contrib_all!BA45,Adults_contrib_all!AY45,Adults_contrib_all!AW45,Adults_contrib_all!AU45,Adults_contrib_all!AS45,Adults_contrib_all!AQ45,Adults_contrib_all!AO45,Adults_contrib_all!AM45,Adults_contrib_all!AK45,Adults_contrib_all!AI45)</f>
        <v>#DIV/0!</v>
      </c>
      <c r="Y45" s="285" t="e">
        <f aca="false">MAX(Adults_contrib_all!AI45,Adults_contrib_all!AK45,Adults_contrib_all!AM45,Adults_contrib_all!AO45,Adults_contrib_all!AQ45,Adults_contrib_all!AS45,Adults_contrib_all!AU45,Adults_contrib_all!AW45,Adults_contrib_all!AY45,Adults_contrib_all!BA45,Adults_contrib_all!BC45,Adults_contrib_all!BE45,Adults_contrib_all!BG45,Adults_contrib_all!BI45,Adults_contrib_all!BK45)</f>
        <v>#DIV/0!</v>
      </c>
      <c r="Z45" s="286" t="n">
        <f aca="false">Adults_contrib_all!BN45</f>
        <v>0</v>
      </c>
      <c r="AA45" s="281" t="e">
        <f aca="false">MIN(Elderly_contrib_all!R45,Elderly_contrib_all!T45,Elderly_contrib_all!V45,Elderly_contrib_all!X45,Elderly_contrib_all!Z45,Elderly_contrib_all!AB45,Elderly_contrib_all!AD45)</f>
        <v>#DIV/0!</v>
      </c>
      <c r="AB45" s="282" t="e">
        <f aca="false">MAX(Elderly_contrib_all!R45,Elderly_contrib_all!T45,Elderly_contrib_all!V45,Elderly_contrib_all!X45,Elderly_contrib_all!Z45,Elderly_contrib_all!AB45,Elderly_contrib_all!AD45)</f>
        <v>#DIV/0!</v>
      </c>
      <c r="AC45" s="283" t="n">
        <f aca="false">Elderly_contrib_all!AG45</f>
        <v>0</v>
      </c>
      <c r="AD45" s="284" t="e">
        <f aca="false">MIN(Elderly_contrib_all!S45,Elderly_contrib_all!U45,Elderly_contrib_all!W45,Elderly_contrib_all!Y45,Elderly_contrib_all!AA45,Elderly_contrib_all!AC45,Elderly_contrib_all!AE45)</f>
        <v>#DIV/0!</v>
      </c>
      <c r="AE45" s="285" t="e">
        <f aca="false">MAX(Elderly_contrib_all!S45,Elderly_contrib_all!U45,Elderly_contrib_all!W45,Elderly_contrib_all!Y45,Elderly_contrib_all!AA45,Elderly_contrib_all!AC45,Elderly_contrib_all!AE45)</f>
        <v>#DIV/0!</v>
      </c>
      <c r="AF45" s="286" t="n">
        <f aca="false">Elderly_contrib_all!AH45</f>
        <v>0</v>
      </c>
    </row>
    <row r="46" customFormat="false" ht="25.5" hidden="false" customHeight="false" outlineLevel="0" collapsed="false">
      <c r="A46" s="279" t="s">
        <v>3483</v>
      </c>
      <c r="B46" s="287" t="s">
        <v>3485</v>
      </c>
      <c r="C46" s="281" t="e">
        <f aca="false">MIN(Toddlers_contrib_all!L46,Toddlers_contrib_all!N46,Toddlers_contrib_all!P46,Toddlers_contrib_all!R46)</f>
        <v>#DIV/0!</v>
      </c>
      <c r="D46" s="282" t="e">
        <f aca="false">MAX(Toddlers_contrib_all!L46,Toddlers_contrib_all!N46,Toddlers_contrib_all!P46,Toddlers_contrib_all!R46)</f>
        <v>#DIV/0!</v>
      </c>
      <c r="E46" s="283" t="e">
        <f aca="false">Toddlers_contrib_all!U46</f>
        <v>#REF!</v>
      </c>
      <c r="F46" s="284" t="e">
        <f aca="false">MIN(Toddlers_contrib_all!M46,Toddlers_contrib_all!O46,Toddlers_contrib_all!Q46,Toddlers_contrib_all!S46)</f>
        <v>#DIV/0!</v>
      </c>
      <c r="G46" s="285" t="e">
        <f aca="false">MAX(Toddlers_contrib_all!M46,Toddlers_contrib_all!O46,Toddlers_contrib_all!Q46,Toddlers_contrib_all!S46)</f>
        <v>#DIV/0!</v>
      </c>
      <c r="H46" s="286" t="e">
        <f aca="false">Toddlers_contrib_all!V46</f>
        <v>#REF!</v>
      </c>
      <c r="I46" s="281" t="e">
        <f aca="false">MIN(Children_contrib_all!AH46,Children_contrib_all!AJ46,Children_contrib_all!AL46,Children_contrib_all!AN46,Children_contrib_all!AP46,Children_contrib_all!AR46,Children_contrib_all!AT46,Children_contrib_all!AV46,Children_contrib_all!AX46,Children_contrib_all!AZ46,Children_contrib_all!BB46,Children_contrib_all!BD46,Children_contrib_all!BF46,Children_contrib_all!BH46,Children_contrib_all!BJ46)</f>
        <v>#DIV/0!</v>
      </c>
      <c r="J46" s="282" t="e">
        <f aca="false">MAX(Children_contrib_all!AH46,Children_contrib_all!AJ46,Children_contrib_all!AL46,Children_contrib_all!AN46,Children_contrib_all!AP46,Children_contrib_all!AR46,Children_contrib_all!AT46,Children_contrib_all!AV46,Children_contrib_all!AX46,Children_contrib_all!AZ46,Children_contrib_all!BB46,Children_contrib_all!BD46,Children_contrib_all!BF46,Children_contrib_all!BH46,Children_contrib_all!BJ46)</f>
        <v>#DIV/0!</v>
      </c>
      <c r="K46" s="283" t="n">
        <f aca="false">Children_contrib_all!BM46</f>
        <v>0</v>
      </c>
      <c r="L46" s="284" t="e">
        <f aca="false">MIN(Children_contrib_all!AI46,Children_contrib_all!AK46,Children_contrib_all!AM46,Children_contrib_all!AO46,Children_contrib_all!AQ46,Children_contrib_all!AS46,Children_contrib_all!AU46,Children_contrib_all!AW46,Children_contrib_all!AY46,Children_contrib_all!BA46,Children_contrib_all!BC46,Children_contrib_all!BE46,Children_contrib_all!BG46,Children_contrib_all!BI46,Children_contrib_all!BK46)</f>
        <v>#DIV/0!</v>
      </c>
      <c r="M46" s="285" t="e">
        <f aca="false">MAX(Children_contrib_all!AI46,Children_contrib_all!AK46,Children_contrib_all!AM46,Children_contrib_all!AO46,Children_contrib_all!AQ46,Children_contrib_all!AS46,Children_contrib_all!AU46,Children_contrib_all!AW46,Children_contrib_all!AY46,Children_contrib_all!BA46,Children_contrib_all!BC46,Children_contrib_all!BE46,Children_contrib_all!BG46,Children_contrib_all!BI46,Children_contrib_all!BK46)</f>
        <v>#DIV/0!</v>
      </c>
      <c r="N46" s="286" t="n">
        <f aca="false">Children_contrib_all!BN46</f>
        <v>0</v>
      </c>
      <c r="O46" s="281" t="e">
        <f aca="false">MIN(Adolescents_contrib_all!AB46,Adolescents_contrib_all!AD46,Adolescents_contrib_all!AF46,Adolescents_contrib_all!AH46,Adolescents_contrib_all!AJ46,Adolescents_contrib_all!AL46,Adolescents_contrib_all!AN46,Adolescents_contrib_all!AP46,Adolescents_contrib_all!AR46,Adolescents_contrib_all!AT46,Adolescents_contrib_all!AV46,Adolescents_contrib_all!AX46)</f>
        <v>#DIV/0!</v>
      </c>
      <c r="P46" s="282" t="e">
        <f aca="false">MAX(Adolescents_contrib_all!AB46,Adolescents_contrib_all!AD46,Adolescents_contrib_all!AF46,Adolescents_contrib_all!AH46,Adolescents_contrib_all!AJ46,Adolescents_contrib_all!AL46,Adolescents_contrib_all!AN46,Adolescents_contrib_all!AP46,Adolescents_contrib_all!AR46,Adolescents_contrib_all!AT46,Adolescents_contrib_all!AV46,Adolescents_contrib_all!AX46)</f>
        <v>#DIV/0!</v>
      </c>
      <c r="Q46" s="283" t="e">
        <f aca="false">Adolescents_contrib_all!BA46</f>
        <v>#REF!</v>
      </c>
      <c r="R46" s="284" t="e">
        <f aca="false">MIN(Adolescents_contrib_all!AC46,Adolescents_contrib_all!AE46,Adolescents_contrib_all!AG46,Adolescents_contrib_all!AI46,Adolescents_contrib_all!AK46,Adolescents_contrib_all!AM46,Adolescents_contrib_all!AO46,Adolescents_contrib_all!AQ46,Adolescents_contrib_all!AS46,Adolescents_contrib_all!AU46,Adolescents_contrib_all!AW46,Adolescents_contrib_all!AY46)</f>
        <v>#DIV/0!</v>
      </c>
      <c r="S46" s="285" t="e">
        <f aca="false">MAX(Adolescents_contrib_all!AC46,Adolescents_contrib_all!AE46,Adolescents_contrib_all!AG46,Adolescents_contrib_all!AI46,Adolescents_contrib_all!AK46,Adolescents_contrib_all!AM46,Adolescents_contrib_all!AO46,Adolescents_contrib_all!AQ46,Adolescents_contrib_all!AS46,Adolescents_contrib_all!AU46,Adolescents_contrib_all!AW46,Adolescents_contrib_all!AY46)</f>
        <v>#DIV/0!</v>
      </c>
      <c r="T46" s="286" t="e">
        <f aca="false">Adolescents_contrib_all!BB46</f>
        <v>#REF!</v>
      </c>
      <c r="U46" s="281" t="e">
        <f aca="false">MIN(Adults_contrib_all!AH46,Adults_contrib_all!AJ46,Adults_contrib_all!AL46,Adults_contrib_all!AN46,Adults_contrib_all!AP46,Adults_contrib_all!AR46,Adults_contrib_all!AT46,Adults_contrib_all!AV46,Adults_contrib_all!AX46,Adults_contrib_all!AZ46,Adults_contrib_all!BB46,Adults_contrib_all!BD46,Adults_contrib_all!BF46,Adults_contrib_all!BH46,Adults_contrib_all!BJ46)</f>
        <v>#DIV/0!</v>
      </c>
      <c r="V46" s="282" t="e">
        <f aca="false">MAX(Adults_contrib_all!AH46,Adults_contrib_all!AJ46,Adults_contrib_all!AL46,Adults_contrib_all!AN46,Adults_contrib_all!AP46,Adults_contrib_all!AR46,Adults_contrib_all!AT46,Adults_contrib_all!AV46,Adults_contrib_all!AX46,Adults_contrib_all!AZ46,Adults_contrib_all!BB46,Adults_contrib_all!BD46,Adults_contrib_all!BF46,Adults_contrib_all!BH46,Adults_contrib_all!BJ46)</f>
        <v>#DIV/0!</v>
      </c>
      <c r="W46" s="283" t="n">
        <f aca="false">Adults_contrib_all!BM46</f>
        <v>0</v>
      </c>
      <c r="X46" s="284" t="e">
        <f aca="false">MIN(Adults_contrib_all!BK46,Adults_contrib_all!BI46,Adults_contrib_all!BG46,Adults_contrib_all!BE46,Adults_contrib_all!BC46,Adults_contrib_all!BA46,Adults_contrib_all!AY46,Adults_contrib_all!AW46,Adults_contrib_all!AU46,Adults_contrib_all!AS46,Adults_contrib_all!AQ46,Adults_contrib_all!AO46,Adults_contrib_all!AM46,Adults_contrib_all!AK46,Adults_contrib_all!AI46)</f>
        <v>#DIV/0!</v>
      </c>
      <c r="Y46" s="285" t="e">
        <f aca="false">MAX(Adults_contrib_all!AI46,Adults_contrib_all!AK46,Adults_contrib_all!AM46,Adults_contrib_all!AO46,Adults_contrib_all!AQ46,Adults_contrib_all!AS46,Adults_contrib_all!AU46,Adults_contrib_all!AW46,Adults_contrib_all!AY46,Adults_contrib_all!BA46,Adults_contrib_all!BC46,Adults_contrib_all!BE46,Adults_contrib_all!BG46,Adults_contrib_all!BI46,Adults_contrib_all!BK46)</f>
        <v>#DIV/0!</v>
      </c>
      <c r="Z46" s="286" t="n">
        <f aca="false">Adults_contrib_all!BN46</f>
        <v>0</v>
      </c>
      <c r="AA46" s="281" t="e">
        <f aca="false">MIN(Elderly_contrib_all!R46,Elderly_contrib_all!T46,Elderly_contrib_all!V46,Elderly_contrib_all!X46,Elderly_contrib_all!Z46,Elderly_contrib_all!AB46,Elderly_contrib_all!AD46)</f>
        <v>#DIV/0!</v>
      </c>
      <c r="AB46" s="282" t="e">
        <f aca="false">MAX(Elderly_contrib_all!R46,Elderly_contrib_all!T46,Elderly_contrib_all!V46,Elderly_contrib_all!X46,Elderly_contrib_all!Z46,Elderly_contrib_all!AB46,Elderly_contrib_all!AD46)</f>
        <v>#DIV/0!</v>
      </c>
      <c r="AC46" s="283" t="n">
        <f aca="false">Elderly_contrib_all!AG46</f>
        <v>0</v>
      </c>
      <c r="AD46" s="284" t="e">
        <f aca="false">MIN(Elderly_contrib_all!S46,Elderly_contrib_all!U46,Elderly_contrib_all!W46,Elderly_contrib_all!Y46,Elderly_contrib_all!AA46,Elderly_contrib_all!AC46,Elderly_contrib_all!AE46)</f>
        <v>#DIV/0!</v>
      </c>
      <c r="AE46" s="285" t="e">
        <f aca="false">MAX(Elderly_contrib_all!S46,Elderly_contrib_all!U46,Elderly_contrib_all!W46,Elderly_contrib_all!Y46,Elderly_contrib_all!AA46,Elderly_contrib_all!AC46,Elderly_contrib_all!AE46)</f>
        <v>#DIV/0!</v>
      </c>
      <c r="AF46" s="286" t="n">
        <f aca="false">Elderly_contrib_all!AH46</f>
        <v>0</v>
      </c>
    </row>
    <row r="47" customFormat="false" ht="25.5" hidden="false" customHeight="false" outlineLevel="0" collapsed="false">
      <c r="A47" s="279" t="s">
        <v>3483</v>
      </c>
      <c r="B47" s="287" t="s">
        <v>3486</v>
      </c>
      <c r="C47" s="281" t="e">
        <f aca="false">MIN(Toddlers_contrib_all!L47,Toddlers_contrib_all!N47,Toddlers_contrib_all!P47,Toddlers_contrib_all!R47)</f>
        <v>#DIV/0!</v>
      </c>
      <c r="D47" s="282" t="e">
        <f aca="false">MAX(Toddlers_contrib_all!L47,Toddlers_contrib_all!N47,Toddlers_contrib_all!P47,Toddlers_contrib_all!R47)</f>
        <v>#DIV/0!</v>
      </c>
      <c r="E47" s="283" t="e">
        <f aca="false">Toddlers_contrib_all!U47</f>
        <v>#REF!</v>
      </c>
      <c r="F47" s="284" t="e">
        <f aca="false">MIN(Toddlers_contrib_all!M47,Toddlers_contrib_all!O47,Toddlers_contrib_all!Q47,Toddlers_contrib_all!S47)</f>
        <v>#DIV/0!</v>
      </c>
      <c r="G47" s="285" t="e">
        <f aca="false">MAX(Toddlers_contrib_all!M47,Toddlers_contrib_all!O47,Toddlers_contrib_all!Q47,Toddlers_contrib_all!S47)</f>
        <v>#DIV/0!</v>
      </c>
      <c r="H47" s="286" t="e">
        <f aca="false">Toddlers_contrib_all!V47</f>
        <v>#REF!</v>
      </c>
      <c r="I47" s="281" t="e">
        <f aca="false">MIN(Children_contrib_all!AH47,Children_contrib_all!AJ47,Children_contrib_all!AL47,Children_contrib_all!AN47,Children_contrib_all!AP47,Children_contrib_all!AR47,Children_contrib_all!AT47,Children_contrib_all!AV47,Children_contrib_all!AX47,Children_contrib_all!AZ47,Children_contrib_all!BB47,Children_contrib_all!BD47,Children_contrib_all!BF47,Children_contrib_all!BH47,Children_contrib_all!BJ47)</f>
        <v>#DIV/0!</v>
      </c>
      <c r="J47" s="282" t="e">
        <f aca="false">MAX(Children_contrib_all!AH47,Children_contrib_all!AJ47,Children_contrib_all!AL47,Children_contrib_all!AN47,Children_contrib_all!AP47,Children_contrib_all!AR47,Children_contrib_all!AT47,Children_contrib_all!AV47,Children_contrib_all!AX47,Children_contrib_all!AZ47,Children_contrib_all!BB47,Children_contrib_all!BD47,Children_contrib_all!BF47,Children_contrib_all!BH47,Children_contrib_all!BJ47)</f>
        <v>#DIV/0!</v>
      </c>
      <c r="K47" s="283" t="n">
        <f aca="false">Children_contrib_all!BM47</f>
        <v>0</v>
      </c>
      <c r="L47" s="284" t="e">
        <f aca="false">MIN(Children_contrib_all!AI47,Children_contrib_all!AK47,Children_contrib_all!AM47,Children_contrib_all!AO47,Children_contrib_all!AQ47,Children_contrib_all!AS47,Children_contrib_all!AU47,Children_contrib_all!AW47,Children_contrib_all!AY47,Children_contrib_all!BA47,Children_contrib_all!BC47,Children_contrib_all!BE47,Children_contrib_all!BG47,Children_contrib_all!BI47,Children_contrib_all!BK47)</f>
        <v>#DIV/0!</v>
      </c>
      <c r="M47" s="285" t="e">
        <f aca="false">MAX(Children_contrib_all!AI47,Children_contrib_all!AK47,Children_contrib_all!AM47,Children_contrib_all!AO47,Children_contrib_all!AQ47,Children_contrib_all!AS47,Children_contrib_all!AU47,Children_contrib_all!AW47,Children_contrib_all!AY47,Children_contrib_all!BA47,Children_contrib_all!BC47,Children_contrib_all!BE47,Children_contrib_all!BG47,Children_contrib_all!BI47,Children_contrib_all!BK47)</f>
        <v>#DIV/0!</v>
      </c>
      <c r="N47" s="286" t="n">
        <f aca="false">Children_contrib_all!BN47</f>
        <v>0</v>
      </c>
      <c r="O47" s="281" t="e">
        <f aca="false">MIN(Adolescents_contrib_all!AB47,Adolescents_contrib_all!AD47,Adolescents_contrib_all!AF47,Adolescents_contrib_all!AH47,Adolescents_contrib_all!AJ47,Adolescents_contrib_all!AL47,Adolescents_contrib_all!AN47,Adolescents_contrib_all!AP47,Adolescents_contrib_all!AR47,Adolescents_contrib_all!AT47,Adolescents_contrib_all!AV47,Adolescents_contrib_all!AX47)</f>
        <v>#DIV/0!</v>
      </c>
      <c r="P47" s="282" t="e">
        <f aca="false">MAX(Adolescents_contrib_all!AB47,Adolescents_contrib_all!AD47,Adolescents_contrib_all!AF47,Adolescents_contrib_all!AH47,Adolescents_contrib_all!AJ47,Adolescents_contrib_all!AL47,Adolescents_contrib_all!AN47,Adolescents_contrib_all!AP47,Adolescents_contrib_all!AR47,Adolescents_contrib_all!AT47,Adolescents_contrib_all!AV47,Adolescents_contrib_all!AX47)</f>
        <v>#DIV/0!</v>
      </c>
      <c r="Q47" s="283" t="e">
        <f aca="false">Adolescents_contrib_all!BA47</f>
        <v>#REF!</v>
      </c>
      <c r="R47" s="284" t="e">
        <f aca="false">MIN(Adolescents_contrib_all!AC47,Adolescents_contrib_all!AE47,Adolescents_contrib_all!AG47,Adolescents_contrib_all!AI47,Adolescents_contrib_all!AK47,Adolescents_contrib_all!AM47,Adolescents_contrib_all!AO47,Adolescents_contrib_all!AQ47,Adolescents_contrib_all!AS47,Adolescents_contrib_all!AU47,Adolescents_contrib_all!AW47,Adolescents_contrib_all!AY47)</f>
        <v>#DIV/0!</v>
      </c>
      <c r="S47" s="285" t="e">
        <f aca="false">MAX(Adolescents_contrib_all!AC47,Adolescents_contrib_all!AE47,Adolescents_contrib_all!AG47,Adolescents_contrib_all!AI47,Adolescents_contrib_all!AK47,Adolescents_contrib_all!AM47,Adolescents_contrib_all!AO47,Adolescents_contrib_all!AQ47,Adolescents_contrib_all!AS47,Adolescents_contrib_all!AU47,Adolescents_contrib_all!AW47,Adolescents_contrib_all!AY47)</f>
        <v>#DIV/0!</v>
      </c>
      <c r="T47" s="286" t="e">
        <f aca="false">Adolescents_contrib_all!BB47</f>
        <v>#REF!</v>
      </c>
      <c r="U47" s="281" t="e">
        <f aca="false">MIN(Adults_contrib_all!AH47,Adults_contrib_all!AJ47,Adults_contrib_all!AL47,Adults_contrib_all!AN47,Adults_contrib_all!AP47,Adults_contrib_all!AR47,Adults_contrib_all!AT47,Adults_contrib_all!AV47,Adults_contrib_all!AX47,Adults_contrib_all!AZ47,Adults_contrib_all!BB47,Adults_contrib_all!BD47,Adults_contrib_all!BF47,Adults_contrib_all!BH47,Adults_contrib_all!BJ47)</f>
        <v>#DIV/0!</v>
      </c>
      <c r="V47" s="282" t="e">
        <f aca="false">MAX(Adults_contrib_all!AH47,Adults_contrib_all!AJ47,Adults_contrib_all!AL47,Adults_contrib_all!AN47,Adults_contrib_all!AP47,Adults_contrib_all!AR47,Adults_contrib_all!AT47,Adults_contrib_all!AV47,Adults_contrib_all!AX47,Adults_contrib_all!AZ47,Adults_contrib_all!BB47,Adults_contrib_all!BD47,Adults_contrib_all!BF47,Adults_contrib_all!BH47,Adults_contrib_all!BJ47)</f>
        <v>#DIV/0!</v>
      </c>
      <c r="W47" s="283" t="n">
        <f aca="false">Adults_contrib_all!BM47</f>
        <v>0</v>
      </c>
      <c r="X47" s="284" t="e">
        <f aca="false">MIN(Adults_contrib_all!BK47,Adults_contrib_all!BI47,Adults_contrib_all!BG47,Adults_contrib_all!BE47,Adults_contrib_all!BC47,Adults_contrib_all!BA47,Adults_contrib_all!AY47,Adults_contrib_all!AW47,Adults_contrib_all!AU47,Adults_contrib_all!AS47,Adults_contrib_all!AQ47,Adults_contrib_all!AO47,Adults_contrib_all!AM47,Adults_contrib_all!AK47,Adults_contrib_all!AI47)</f>
        <v>#DIV/0!</v>
      </c>
      <c r="Y47" s="285" t="e">
        <f aca="false">MAX(Adults_contrib_all!AI47,Adults_contrib_all!AK47,Adults_contrib_all!AM47,Adults_contrib_all!AO47,Adults_contrib_all!AQ47,Adults_contrib_all!AS47,Adults_contrib_all!AU47,Adults_contrib_all!AW47,Adults_contrib_all!AY47,Adults_contrib_all!BA47,Adults_contrib_all!BC47,Adults_contrib_all!BE47,Adults_contrib_all!BG47,Adults_contrib_all!BI47,Adults_contrib_all!BK47)</f>
        <v>#DIV/0!</v>
      </c>
      <c r="Z47" s="286" t="n">
        <f aca="false">Adults_contrib_all!BN47</f>
        <v>0</v>
      </c>
      <c r="AA47" s="281" t="e">
        <f aca="false">MIN(Elderly_contrib_all!R47,Elderly_contrib_all!T47,Elderly_contrib_all!V47,Elderly_contrib_all!X47,Elderly_contrib_all!Z47,Elderly_contrib_all!AB47,Elderly_contrib_all!AD47)</f>
        <v>#DIV/0!</v>
      </c>
      <c r="AB47" s="282" t="e">
        <f aca="false">MAX(Elderly_contrib_all!R47,Elderly_contrib_all!T47,Elderly_contrib_all!V47,Elderly_contrib_all!X47,Elderly_contrib_all!Z47,Elderly_contrib_all!AB47,Elderly_contrib_all!AD47)</f>
        <v>#DIV/0!</v>
      </c>
      <c r="AC47" s="283" t="n">
        <f aca="false">Elderly_contrib_all!AG47</f>
        <v>0</v>
      </c>
      <c r="AD47" s="284" t="e">
        <f aca="false">MIN(Elderly_contrib_all!S47,Elderly_contrib_all!U47,Elderly_contrib_all!W47,Elderly_contrib_all!Y47,Elderly_contrib_all!AA47,Elderly_contrib_all!AC47,Elderly_contrib_all!AE47)</f>
        <v>#DIV/0!</v>
      </c>
      <c r="AE47" s="285" t="e">
        <f aca="false">MAX(Elderly_contrib_all!S47,Elderly_contrib_all!U47,Elderly_contrib_all!W47,Elderly_contrib_all!Y47,Elderly_contrib_all!AA47,Elderly_contrib_all!AC47,Elderly_contrib_all!AE47)</f>
        <v>#DIV/0!</v>
      </c>
      <c r="AF47" s="286" t="n">
        <f aca="false">Elderly_contrib_all!AH47</f>
        <v>0</v>
      </c>
    </row>
    <row r="48" customFormat="false" ht="25.5" hidden="false" customHeight="false" outlineLevel="0" collapsed="false">
      <c r="A48" s="279" t="s">
        <v>3483</v>
      </c>
      <c r="B48" s="287" t="s">
        <v>3487</v>
      </c>
      <c r="C48" s="281" t="e">
        <f aca="false">MIN(Toddlers_contrib_all!L48,Toddlers_contrib_all!N48,Toddlers_contrib_all!P48,Toddlers_contrib_all!R48)</f>
        <v>#DIV/0!</v>
      </c>
      <c r="D48" s="282" t="e">
        <f aca="false">MAX(Toddlers_contrib_all!L48,Toddlers_contrib_all!N48,Toddlers_contrib_all!P48,Toddlers_contrib_all!R48)</f>
        <v>#DIV/0!</v>
      </c>
      <c r="E48" s="283" t="e">
        <f aca="false">Toddlers_contrib_all!U48</f>
        <v>#REF!</v>
      </c>
      <c r="F48" s="284" t="e">
        <f aca="false">MIN(Toddlers_contrib_all!M48,Toddlers_contrib_all!O48,Toddlers_contrib_all!Q48,Toddlers_contrib_all!S48)</f>
        <v>#DIV/0!</v>
      </c>
      <c r="G48" s="285" t="e">
        <f aca="false">MAX(Toddlers_contrib_all!M48,Toddlers_contrib_all!O48,Toddlers_contrib_all!Q48,Toddlers_contrib_all!S48)</f>
        <v>#DIV/0!</v>
      </c>
      <c r="H48" s="286" t="e">
        <f aca="false">Toddlers_contrib_all!V48</f>
        <v>#REF!</v>
      </c>
      <c r="I48" s="281" t="e">
        <f aca="false">MIN(Children_contrib_all!AH48,Children_contrib_all!AJ48,Children_contrib_all!AL48,Children_contrib_all!AN48,Children_contrib_all!AP48,Children_contrib_all!AR48,Children_contrib_all!AT48,Children_contrib_all!AV48,Children_contrib_all!AX48,Children_contrib_all!AZ48,Children_contrib_all!BB48,Children_contrib_all!BD48,Children_contrib_all!BF48,Children_contrib_all!BH48,Children_contrib_all!BJ48)</f>
        <v>#DIV/0!</v>
      </c>
      <c r="J48" s="282" t="e">
        <f aca="false">MAX(Children_contrib_all!AH48,Children_contrib_all!AJ48,Children_contrib_all!AL48,Children_contrib_all!AN48,Children_contrib_all!AP48,Children_contrib_all!AR48,Children_contrib_all!AT48,Children_contrib_all!AV48,Children_contrib_all!AX48,Children_contrib_all!AZ48,Children_contrib_all!BB48,Children_contrib_all!BD48,Children_contrib_all!BF48,Children_contrib_all!BH48,Children_contrib_all!BJ48)</f>
        <v>#DIV/0!</v>
      </c>
      <c r="K48" s="283" t="n">
        <f aca="false">Children_contrib_all!BM48</f>
        <v>0</v>
      </c>
      <c r="L48" s="284" t="e">
        <f aca="false">MIN(Children_contrib_all!AI48,Children_contrib_all!AK48,Children_contrib_all!AM48,Children_contrib_all!AO48,Children_contrib_all!AQ48,Children_contrib_all!AS48,Children_contrib_all!AU48,Children_contrib_all!AW48,Children_contrib_all!AY48,Children_contrib_all!BA48,Children_contrib_all!BC48,Children_contrib_all!BE48,Children_contrib_all!BG48,Children_contrib_all!BI48,Children_contrib_all!BK48)</f>
        <v>#DIV/0!</v>
      </c>
      <c r="M48" s="285" t="e">
        <f aca="false">MAX(Children_contrib_all!AI48,Children_contrib_all!AK48,Children_contrib_all!AM48,Children_contrib_all!AO48,Children_contrib_all!AQ48,Children_contrib_all!AS48,Children_contrib_all!AU48,Children_contrib_all!AW48,Children_contrib_all!AY48,Children_contrib_all!BA48,Children_contrib_all!BC48,Children_contrib_all!BE48,Children_contrib_all!BG48,Children_contrib_all!BI48,Children_contrib_all!BK48)</f>
        <v>#DIV/0!</v>
      </c>
      <c r="N48" s="286" t="n">
        <f aca="false">Children_contrib_all!BN48</f>
        <v>0</v>
      </c>
      <c r="O48" s="281" t="e">
        <f aca="false">MIN(Adolescents_contrib_all!AB48,Adolescents_contrib_all!AD48,Adolescents_contrib_all!AF48,Adolescents_contrib_all!AH48,Adolescents_contrib_all!AJ48,Adolescents_contrib_all!AL48,Adolescents_contrib_all!AN48,Adolescents_contrib_all!AP48,Adolescents_contrib_all!AR48,Adolescents_contrib_all!AT48,Adolescents_contrib_all!AV48,Adolescents_contrib_all!AX48)</f>
        <v>#DIV/0!</v>
      </c>
      <c r="P48" s="282" t="e">
        <f aca="false">MAX(Adolescents_contrib_all!AB48,Adolescents_contrib_all!AD48,Adolescents_contrib_all!AF48,Adolescents_contrib_all!AH48,Adolescents_contrib_all!AJ48,Adolescents_contrib_all!AL48,Adolescents_contrib_all!AN48,Adolescents_contrib_all!AP48,Adolescents_contrib_all!AR48,Adolescents_contrib_all!AT48,Adolescents_contrib_all!AV48,Adolescents_contrib_all!AX48)</f>
        <v>#DIV/0!</v>
      </c>
      <c r="Q48" s="283" t="e">
        <f aca="false">Adolescents_contrib_all!BA48</f>
        <v>#REF!</v>
      </c>
      <c r="R48" s="284" t="e">
        <f aca="false">MIN(Adolescents_contrib_all!AC48,Adolescents_contrib_all!AE48,Adolescents_contrib_all!AG48,Adolescents_contrib_all!AI48,Adolescents_contrib_all!AK48,Adolescents_contrib_all!AM48,Adolescents_contrib_all!AO48,Adolescents_contrib_all!AQ48,Adolescents_contrib_all!AS48,Adolescents_contrib_all!AU48,Adolescents_contrib_all!AW48,Adolescents_contrib_all!AY48)</f>
        <v>#DIV/0!</v>
      </c>
      <c r="S48" s="285" t="e">
        <f aca="false">MAX(Adolescents_contrib_all!AC48,Adolescents_contrib_all!AE48,Adolescents_contrib_all!AG48,Adolescents_contrib_all!AI48,Adolescents_contrib_all!AK48,Adolescents_contrib_all!AM48,Adolescents_contrib_all!AO48,Adolescents_contrib_all!AQ48,Adolescents_contrib_all!AS48,Adolescents_contrib_all!AU48,Adolescents_contrib_all!AW48,Adolescents_contrib_all!AY48)</f>
        <v>#DIV/0!</v>
      </c>
      <c r="T48" s="286" t="e">
        <f aca="false">Adolescents_contrib_all!BB48</f>
        <v>#REF!</v>
      </c>
      <c r="U48" s="281" t="e">
        <f aca="false">MIN(Adults_contrib_all!AH48,Adults_contrib_all!AJ48,Adults_contrib_all!AL48,Adults_contrib_all!AN48,Adults_contrib_all!AP48,Adults_contrib_all!AR48,Adults_contrib_all!AT48,Adults_contrib_all!AV48,Adults_contrib_all!AX48,Adults_contrib_all!AZ48,Adults_contrib_all!BB48,Adults_contrib_all!BD48,Adults_contrib_all!BF48,Adults_contrib_all!BH48,Adults_contrib_all!BJ48)</f>
        <v>#DIV/0!</v>
      </c>
      <c r="V48" s="282" t="e">
        <f aca="false">MAX(Adults_contrib_all!AH48,Adults_contrib_all!AJ48,Adults_contrib_all!AL48,Adults_contrib_all!AN48,Adults_contrib_all!AP48,Adults_contrib_all!AR48,Adults_contrib_all!AT48,Adults_contrib_all!AV48,Adults_contrib_all!AX48,Adults_contrib_all!AZ48,Adults_contrib_all!BB48,Adults_contrib_all!BD48,Adults_contrib_all!BF48,Adults_contrib_all!BH48,Adults_contrib_all!BJ48)</f>
        <v>#DIV/0!</v>
      </c>
      <c r="W48" s="283" t="n">
        <f aca="false">Adults_contrib_all!BM48</f>
        <v>0</v>
      </c>
      <c r="X48" s="284" t="e">
        <f aca="false">MIN(Adults_contrib_all!BK48,Adults_contrib_all!BI48,Adults_contrib_all!BG48,Adults_contrib_all!BE48,Adults_contrib_all!BC48,Adults_contrib_all!BA48,Adults_contrib_all!AY48,Adults_contrib_all!AW48,Adults_contrib_all!AU48,Adults_contrib_all!AS48,Adults_contrib_all!AQ48,Adults_contrib_all!AO48,Adults_contrib_all!AM48,Adults_contrib_all!AK48,Adults_contrib_all!AI48)</f>
        <v>#DIV/0!</v>
      </c>
      <c r="Y48" s="285" t="e">
        <f aca="false">MAX(Adults_contrib_all!AI48,Adults_contrib_all!AK48,Adults_contrib_all!AM48,Adults_contrib_all!AO48,Adults_contrib_all!AQ48,Adults_contrib_all!AS48,Adults_contrib_all!AU48,Adults_contrib_all!AW48,Adults_contrib_all!AY48,Adults_contrib_all!BA48,Adults_contrib_all!BC48,Adults_contrib_all!BE48,Adults_contrib_all!BG48,Adults_contrib_all!BI48,Adults_contrib_all!BK48)</f>
        <v>#DIV/0!</v>
      </c>
      <c r="Z48" s="286" t="n">
        <f aca="false">Adults_contrib_all!BN48</f>
        <v>0</v>
      </c>
      <c r="AA48" s="281" t="e">
        <f aca="false">MIN(Elderly_contrib_all!R48,Elderly_contrib_all!T48,Elderly_contrib_all!V48,Elderly_contrib_all!X48,Elderly_contrib_all!Z48,Elderly_contrib_all!AB48,Elderly_contrib_all!AD48)</f>
        <v>#DIV/0!</v>
      </c>
      <c r="AB48" s="282" t="e">
        <f aca="false">MAX(Elderly_contrib_all!R48,Elderly_contrib_all!T48,Elderly_contrib_all!V48,Elderly_contrib_all!X48,Elderly_contrib_all!Z48,Elderly_contrib_all!AB48,Elderly_contrib_all!AD48)</f>
        <v>#DIV/0!</v>
      </c>
      <c r="AC48" s="283" t="n">
        <f aca="false">Elderly_contrib_all!AG48</f>
        <v>0</v>
      </c>
      <c r="AD48" s="284" t="e">
        <f aca="false">MIN(Elderly_contrib_all!S48,Elderly_contrib_all!U48,Elderly_contrib_all!W48,Elderly_contrib_all!Y48,Elderly_contrib_all!AA48,Elderly_contrib_all!AC48,Elderly_contrib_all!AE48)</f>
        <v>#DIV/0!</v>
      </c>
      <c r="AE48" s="285" t="e">
        <f aca="false">MAX(Elderly_contrib_all!S48,Elderly_contrib_all!U48,Elderly_contrib_all!W48,Elderly_contrib_all!Y48,Elderly_contrib_all!AA48,Elderly_contrib_all!AC48,Elderly_contrib_all!AE48)</f>
        <v>#DIV/0!</v>
      </c>
      <c r="AF48" s="286" t="n">
        <f aca="false">Elderly_contrib_all!AH48</f>
        <v>0</v>
      </c>
    </row>
    <row r="49" customFormat="false" ht="25.5" hidden="false" customHeight="false" outlineLevel="0" collapsed="false">
      <c r="A49" s="279" t="s">
        <v>3483</v>
      </c>
      <c r="B49" s="287" t="s">
        <v>3488</v>
      </c>
      <c r="C49" s="281" t="e">
        <f aca="false">MIN(Toddlers_contrib_all!L49,Toddlers_contrib_all!N49,Toddlers_contrib_all!P49,Toddlers_contrib_all!R49)</f>
        <v>#DIV/0!</v>
      </c>
      <c r="D49" s="282" t="e">
        <f aca="false">MAX(Toddlers_contrib_all!L49,Toddlers_contrib_all!N49,Toddlers_contrib_all!P49,Toddlers_contrib_all!R49)</f>
        <v>#DIV/0!</v>
      </c>
      <c r="E49" s="283" t="e">
        <f aca="false">Toddlers_contrib_all!U49</f>
        <v>#REF!</v>
      </c>
      <c r="F49" s="284" t="e">
        <f aca="false">MIN(Toddlers_contrib_all!M49,Toddlers_contrib_all!O49,Toddlers_contrib_all!Q49,Toddlers_contrib_all!S49)</f>
        <v>#DIV/0!</v>
      </c>
      <c r="G49" s="285" t="e">
        <f aca="false">MAX(Toddlers_contrib_all!M49,Toddlers_contrib_all!O49,Toddlers_contrib_all!Q49,Toddlers_contrib_all!S49)</f>
        <v>#DIV/0!</v>
      </c>
      <c r="H49" s="286" t="e">
        <f aca="false">Toddlers_contrib_all!V49</f>
        <v>#REF!</v>
      </c>
      <c r="I49" s="281" t="e">
        <f aca="false">MIN(Children_contrib_all!AH49,Children_contrib_all!AJ49,Children_contrib_all!AL49,Children_contrib_all!AN49,Children_contrib_all!AP49,Children_contrib_all!AR49,Children_contrib_all!AT49,Children_contrib_all!AV49,Children_contrib_all!AX49,Children_contrib_all!AZ49,Children_contrib_all!BB49,Children_contrib_all!BD49,Children_contrib_all!BF49,Children_contrib_all!BH49,Children_contrib_all!BJ49)</f>
        <v>#DIV/0!</v>
      </c>
      <c r="J49" s="282" t="e">
        <f aca="false">MAX(Children_contrib_all!AH49,Children_contrib_all!AJ49,Children_contrib_all!AL49,Children_contrib_all!AN49,Children_contrib_all!AP49,Children_contrib_all!AR49,Children_contrib_all!AT49,Children_contrib_all!AV49,Children_contrib_all!AX49,Children_contrib_all!AZ49,Children_contrib_all!BB49,Children_contrib_all!BD49,Children_contrib_all!BF49,Children_contrib_all!BH49,Children_contrib_all!BJ49)</f>
        <v>#DIV/0!</v>
      </c>
      <c r="K49" s="283" t="n">
        <f aca="false">Children_contrib_all!BM49</f>
        <v>0</v>
      </c>
      <c r="L49" s="284" t="e">
        <f aca="false">MIN(Children_contrib_all!AI49,Children_contrib_all!AK49,Children_contrib_all!AM49,Children_contrib_all!AO49,Children_contrib_all!AQ49,Children_contrib_all!AS49,Children_contrib_all!AU49,Children_contrib_all!AW49,Children_contrib_all!AY49,Children_contrib_all!BA49,Children_contrib_all!BC49,Children_contrib_all!BE49,Children_contrib_all!BG49,Children_contrib_all!BI49,Children_contrib_all!BK49)</f>
        <v>#DIV/0!</v>
      </c>
      <c r="M49" s="285" t="e">
        <f aca="false">MAX(Children_contrib_all!AI49,Children_contrib_all!AK49,Children_contrib_all!AM49,Children_contrib_all!AO49,Children_contrib_all!AQ49,Children_contrib_all!AS49,Children_contrib_all!AU49,Children_contrib_all!AW49,Children_contrib_all!AY49,Children_contrib_all!BA49,Children_contrib_all!BC49,Children_contrib_all!BE49,Children_contrib_all!BG49,Children_contrib_all!BI49,Children_contrib_all!BK49)</f>
        <v>#DIV/0!</v>
      </c>
      <c r="N49" s="286" t="n">
        <f aca="false">Children_contrib_all!BN49</f>
        <v>0</v>
      </c>
      <c r="O49" s="281" t="e">
        <f aca="false">MIN(Adolescents_contrib_all!AB49,Adolescents_contrib_all!AD49,Adolescents_contrib_all!AF49,Adolescents_contrib_all!AH49,Adolescents_contrib_all!AJ49,Adolescents_contrib_all!AL49,Adolescents_contrib_all!AN49,Adolescents_contrib_all!AP49,Adolescents_contrib_all!AR49,Adolescents_contrib_all!AT49,Adolescents_contrib_all!AV49,Adolescents_contrib_all!AX49)</f>
        <v>#DIV/0!</v>
      </c>
      <c r="P49" s="282" t="e">
        <f aca="false">MAX(Adolescents_contrib_all!AB49,Adolescents_contrib_all!AD49,Adolescents_contrib_all!AF49,Adolescents_contrib_all!AH49,Adolescents_contrib_all!AJ49,Adolescents_contrib_all!AL49,Adolescents_contrib_all!AN49,Adolescents_contrib_all!AP49,Adolescents_contrib_all!AR49,Adolescents_contrib_all!AT49,Adolescents_contrib_all!AV49,Adolescents_contrib_all!AX49)</f>
        <v>#DIV/0!</v>
      </c>
      <c r="Q49" s="283" t="e">
        <f aca="false">Adolescents_contrib_all!BA49</f>
        <v>#REF!</v>
      </c>
      <c r="R49" s="284" t="e">
        <f aca="false">MIN(Adolescents_contrib_all!AC49,Adolescents_contrib_all!AE49,Adolescents_contrib_all!AG49,Adolescents_contrib_all!AI49,Adolescents_contrib_all!AK49,Adolescents_contrib_all!AM49,Adolescents_contrib_all!AO49,Adolescents_contrib_all!AQ49,Adolescents_contrib_all!AS49,Adolescents_contrib_all!AU49,Adolescents_contrib_all!AW49,Adolescents_contrib_all!AY49)</f>
        <v>#DIV/0!</v>
      </c>
      <c r="S49" s="285" t="e">
        <f aca="false">MAX(Adolescents_contrib_all!AC49,Adolescents_contrib_all!AE49,Adolescents_contrib_all!AG49,Adolescents_contrib_all!AI49,Adolescents_contrib_all!AK49,Adolescents_contrib_all!AM49,Adolescents_contrib_all!AO49,Adolescents_contrib_all!AQ49,Adolescents_contrib_all!AS49,Adolescents_contrib_all!AU49,Adolescents_contrib_all!AW49,Adolescents_contrib_all!AY49)</f>
        <v>#DIV/0!</v>
      </c>
      <c r="T49" s="286" t="e">
        <f aca="false">Adolescents_contrib_all!BB49</f>
        <v>#REF!</v>
      </c>
      <c r="U49" s="281" t="e">
        <f aca="false">MIN(Adults_contrib_all!AH49,Adults_contrib_all!AJ49,Adults_contrib_all!AL49,Adults_contrib_all!AN49,Adults_contrib_all!AP49,Adults_contrib_all!AR49,Adults_contrib_all!AT49,Adults_contrib_all!AV49,Adults_contrib_all!AX49,Adults_contrib_all!AZ49,Adults_contrib_all!BB49,Adults_contrib_all!BD49,Adults_contrib_all!BF49,Adults_contrib_all!BH49,Adults_contrib_all!BJ49)</f>
        <v>#DIV/0!</v>
      </c>
      <c r="V49" s="282" t="e">
        <f aca="false">MAX(Adults_contrib_all!AH49,Adults_contrib_all!AJ49,Adults_contrib_all!AL49,Adults_contrib_all!AN49,Adults_contrib_all!AP49,Adults_contrib_all!AR49,Adults_contrib_all!AT49,Adults_contrib_all!AV49,Adults_contrib_all!AX49,Adults_contrib_all!AZ49,Adults_contrib_all!BB49,Adults_contrib_all!BD49,Adults_contrib_all!BF49,Adults_contrib_all!BH49,Adults_contrib_all!BJ49)</f>
        <v>#DIV/0!</v>
      </c>
      <c r="W49" s="283" t="n">
        <f aca="false">Adults_contrib_all!BM49</f>
        <v>0</v>
      </c>
      <c r="X49" s="284" t="e">
        <f aca="false">MIN(Adults_contrib_all!BK49,Adults_contrib_all!BI49,Adults_contrib_all!BG49,Adults_contrib_all!BE49,Adults_contrib_all!BC49,Adults_contrib_all!BA49,Adults_contrib_all!AY49,Adults_contrib_all!AW49,Adults_contrib_all!AU49,Adults_contrib_all!AS49,Adults_contrib_all!AQ49,Adults_contrib_all!AO49,Adults_contrib_all!AM49,Adults_contrib_all!AK49,Adults_contrib_all!AI49)</f>
        <v>#DIV/0!</v>
      </c>
      <c r="Y49" s="285" t="e">
        <f aca="false">MAX(Adults_contrib_all!AI49,Adults_contrib_all!AK49,Adults_contrib_all!AM49,Adults_contrib_all!AO49,Adults_contrib_all!AQ49,Adults_contrib_all!AS49,Adults_contrib_all!AU49,Adults_contrib_all!AW49,Adults_contrib_all!AY49,Adults_contrib_all!BA49,Adults_contrib_all!BC49,Adults_contrib_all!BE49,Adults_contrib_all!BG49,Adults_contrib_all!BI49,Adults_contrib_all!BK49)</f>
        <v>#DIV/0!</v>
      </c>
      <c r="Z49" s="286" t="n">
        <f aca="false">Adults_contrib_all!BN49</f>
        <v>0</v>
      </c>
      <c r="AA49" s="281" t="e">
        <f aca="false">MIN(Elderly_contrib_all!R49,Elderly_contrib_all!T49,Elderly_contrib_all!V49,Elderly_contrib_all!X49,Elderly_contrib_all!Z49,Elderly_contrib_all!AB49,Elderly_contrib_all!AD49)</f>
        <v>#DIV/0!</v>
      </c>
      <c r="AB49" s="282" t="e">
        <f aca="false">MAX(Elderly_contrib_all!R49,Elderly_contrib_all!T49,Elderly_contrib_all!V49,Elderly_contrib_all!X49,Elderly_contrib_all!Z49,Elderly_contrib_all!AB49,Elderly_contrib_all!AD49)</f>
        <v>#DIV/0!</v>
      </c>
      <c r="AC49" s="283" t="n">
        <f aca="false">Elderly_contrib_all!AG49</f>
        <v>0</v>
      </c>
      <c r="AD49" s="284" t="e">
        <f aca="false">MIN(Elderly_contrib_all!S49,Elderly_contrib_all!U49,Elderly_contrib_all!W49,Elderly_contrib_all!Y49,Elderly_contrib_all!AA49,Elderly_contrib_all!AC49,Elderly_contrib_all!AE49)</f>
        <v>#DIV/0!</v>
      </c>
      <c r="AE49" s="285" t="e">
        <f aca="false">MAX(Elderly_contrib_all!S49,Elderly_contrib_all!U49,Elderly_contrib_all!W49,Elderly_contrib_all!Y49,Elderly_contrib_all!AA49,Elderly_contrib_all!AC49,Elderly_contrib_all!AE49)</f>
        <v>#DIV/0!</v>
      </c>
      <c r="AF49" s="286" t="n">
        <f aca="false">Elderly_contrib_all!AH49</f>
        <v>0</v>
      </c>
    </row>
    <row r="50" customFormat="false" ht="25.5" hidden="false" customHeight="false" outlineLevel="0" collapsed="false">
      <c r="A50" s="279" t="s">
        <v>3483</v>
      </c>
      <c r="B50" s="287" t="s">
        <v>3489</v>
      </c>
      <c r="C50" s="281" t="e">
        <f aca="false">MIN(Toddlers_contrib_all!L50,Toddlers_contrib_all!N50,Toddlers_contrib_all!P50,Toddlers_contrib_all!R50)</f>
        <v>#DIV/0!</v>
      </c>
      <c r="D50" s="282" t="e">
        <f aca="false">MAX(Toddlers_contrib_all!L50,Toddlers_contrib_all!N50,Toddlers_contrib_all!P50,Toddlers_contrib_all!R50)</f>
        <v>#DIV/0!</v>
      </c>
      <c r="E50" s="283" t="e">
        <f aca="false">Toddlers_contrib_all!U50</f>
        <v>#REF!</v>
      </c>
      <c r="F50" s="284" t="e">
        <f aca="false">MIN(Toddlers_contrib_all!M50,Toddlers_contrib_all!O50,Toddlers_contrib_all!Q50,Toddlers_contrib_all!S50)</f>
        <v>#DIV/0!</v>
      </c>
      <c r="G50" s="285" t="e">
        <f aca="false">MAX(Toddlers_contrib_all!M50,Toddlers_contrib_all!O50,Toddlers_contrib_all!Q50,Toddlers_contrib_all!S50)</f>
        <v>#DIV/0!</v>
      </c>
      <c r="H50" s="286" t="e">
        <f aca="false">Toddlers_contrib_all!V50</f>
        <v>#REF!</v>
      </c>
      <c r="I50" s="281" t="e">
        <f aca="false">MIN(Children_contrib_all!AH50,Children_contrib_all!AJ50,Children_contrib_all!AL50,Children_contrib_all!AN50,Children_contrib_all!AP50,Children_contrib_all!AR50,Children_contrib_all!AT50,Children_contrib_all!AV50,Children_contrib_all!AX50,Children_contrib_all!AZ50,Children_contrib_all!BB50,Children_contrib_all!BD50,Children_contrib_all!BF50,Children_contrib_all!BH50,Children_contrib_all!BJ50)</f>
        <v>#DIV/0!</v>
      </c>
      <c r="J50" s="282" t="e">
        <f aca="false">MAX(Children_contrib_all!AH50,Children_contrib_all!AJ50,Children_contrib_all!AL50,Children_contrib_all!AN50,Children_contrib_all!AP50,Children_contrib_all!AR50,Children_contrib_all!AT50,Children_contrib_all!AV50,Children_contrib_all!AX50,Children_contrib_all!AZ50,Children_contrib_all!BB50,Children_contrib_all!BD50,Children_contrib_all!BF50,Children_contrib_all!BH50,Children_contrib_all!BJ50)</f>
        <v>#DIV/0!</v>
      </c>
      <c r="K50" s="283" t="n">
        <f aca="false">Children_contrib_all!BM50</f>
        <v>0</v>
      </c>
      <c r="L50" s="284" t="e">
        <f aca="false">MIN(Children_contrib_all!AI50,Children_contrib_all!AK50,Children_contrib_all!AM50,Children_contrib_all!AO50,Children_contrib_all!AQ50,Children_contrib_all!AS50,Children_contrib_all!AU50,Children_contrib_all!AW50,Children_contrib_all!AY50,Children_contrib_all!BA50,Children_contrib_all!BC50,Children_contrib_all!BE50,Children_contrib_all!BG50,Children_contrib_all!BI50,Children_contrib_all!BK50)</f>
        <v>#DIV/0!</v>
      </c>
      <c r="M50" s="285" t="e">
        <f aca="false">MAX(Children_contrib_all!AI50,Children_contrib_all!AK50,Children_contrib_all!AM50,Children_contrib_all!AO50,Children_contrib_all!AQ50,Children_contrib_all!AS50,Children_contrib_all!AU50,Children_contrib_all!AW50,Children_contrib_all!AY50,Children_contrib_all!BA50,Children_contrib_all!BC50,Children_contrib_all!BE50,Children_contrib_all!BG50,Children_contrib_all!BI50,Children_contrib_all!BK50)</f>
        <v>#DIV/0!</v>
      </c>
      <c r="N50" s="286" t="n">
        <f aca="false">Children_contrib_all!BN50</f>
        <v>0</v>
      </c>
      <c r="O50" s="281" t="e">
        <f aca="false">MIN(Adolescents_contrib_all!AB50,Adolescents_contrib_all!AD50,Adolescents_contrib_all!AF50,Adolescents_contrib_all!AH50,Adolescents_contrib_all!AJ50,Adolescents_contrib_all!AL50,Adolescents_contrib_all!AN50,Adolescents_contrib_all!AP50,Adolescents_contrib_all!AR50,Adolescents_contrib_all!AT50,Adolescents_contrib_all!AV50,Adolescents_contrib_all!AX50)</f>
        <v>#DIV/0!</v>
      </c>
      <c r="P50" s="282" t="e">
        <f aca="false">MAX(Adolescents_contrib_all!AB50,Adolescents_contrib_all!AD50,Adolescents_contrib_all!AF50,Adolescents_contrib_all!AH50,Adolescents_contrib_all!AJ50,Adolescents_contrib_all!AL50,Adolescents_contrib_all!AN50,Adolescents_contrib_all!AP50,Adolescents_contrib_all!AR50,Adolescents_contrib_all!AT50,Adolescents_contrib_all!AV50,Adolescents_contrib_all!AX50)</f>
        <v>#DIV/0!</v>
      </c>
      <c r="Q50" s="283" t="e">
        <f aca="false">Adolescents_contrib_all!BA50</f>
        <v>#REF!</v>
      </c>
      <c r="R50" s="284" t="e">
        <f aca="false">MIN(Adolescents_contrib_all!AC50,Adolescents_contrib_all!AE50,Adolescents_contrib_all!AG50,Adolescents_contrib_all!AI50,Adolescents_contrib_all!AK50,Adolescents_contrib_all!AM50,Adolescents_contrib_all!AO50,Adolescents_contrib_all!AQ50,Adolescents_contrib_all!AS50,Adolescents_contrib_all!AU50,Adolescents_contrib_all!AW50,Adolescents_contrib_all!AY50)</f>
        <v>#DIV/0!</v>
      </c>
      <c r="S50" s="285" t="e">
        <f aca="false">MAX(Adolescents_contrib_all!AC50,Adolescents_contrib_all!AE50,Adolescents_contrib_all!AG50,Adolescents_contrib_all!AI50,Adolescents_contrib_all!AK50,Adolescents_contrib_all!AM50,Adolescents_contrib_all!AO50,Adolescents_contrib_all!AQ50,Adolescents_contrib_all!AS50,Adolescents_contrib_all!AU50,Adolescents_contrib_all!AW50,Adolescents_contrib_all!AY50)</f>
        <v>#DIV/0!</v>
      </c>
      <c r="T50" s="286" t="e">
        <f aca="false">Adolescents_contrib_all!BB50</f>
        <v>#REF!</v>
      </c>
      <c r="U50" s="281" t="e">
        <f aca="false">MIN(Adults_contrib_all!AH50,Adults_contrib_all!AJ50,Adults_contrib_all!AL50,Adults_contrib_all!AN50,Adults_contrib_all!AP50,Adults_contrib_all!AR50,Adults_contrib_all!AT50,Adults_contrib_all!AV50,Adults_contrib_all!AX50,Adults_contrib_all!AZ50,Adults_contrib_all!BB50,Adults_contrib_all!BD50,Adults_contrib_all!BF50,Adults_contrib_all!BH50,Adults_contrib_all!BJ50)</f>
        <v>#DIV/0!</v>
      </c>
      <c r="V50" s="282" t="e">
        <f aca="false">MAX(Adults_contrib_all!AH50,Adults_contrib_all!AJ50,Adults_contrib_all!AL50,Adults_contrib_all!AN50,Adults_contrib_all!AP50,Adults_contrib_all!AR50,Adults_contrib_all!AT50,Adults_contrib_all!AV50,Adults_contrib_all!AX50,Adults_contrib_all!AZ50,Adults_contrib_all!BB50,Adults_contrib_all!BD50,Adults_contrib_all!BF50,Adults_contrib_all!BH50,Adults_contrib_all!BJ50)</f>
        <v>#DIV/0!</v>
      </c>
      <c r="W50" s="283" t="n">
        <f aca="false">Adults_contrib_all!BM50</f>
        <v>0</v>
      </c>
      <c r="X50" s="284" t="e">
        <f aca="false">MIN(Adults_contrib_all!BK50,Adults_contrib_all!BI50,Adults_contrib_all!BG50,Adults_contrib_all!BE50,Adults_contrib_all!BC50,Adults_contrib_all!BA50,Adults_contrib_all!AY50,Adults_contrib_all!AW50,Adults_contrib_all!AU50,Adults_contrib_all!AS50,Adults_contrib_all!AQ50,Adults_contrib_all!AO50,Adults_contrib_all!AM50,Adults_contrib_all!AK50,Adults_contrib_all!AI50)</f>
        <v>#DIV/0!</v>
      </c>
      <c r="Y50" s="285" t="e">
        <f aca="false">MAX(Adults_contrib_all!AI50,Adults_contrib_all!AK50,Adults_contrib_all!AM50,Adults_contrib_all!AO50,Adults_contrib_all!AQ50,Adults_contrib_all!AS50,Adults_contrib_all!AU50,Adults_contrib_all!AW50,Adults_contrib_all!AY50,Adults_contrib_all!BA50,Adults_contrib_all!BC50,Adults_contrib_all!BE50,Adults_contrib_all!BG50,Adults_contrib_all!BI50,Adults_contrib_all!BK50)</f>
        <v>#DIV/0!</v>
      </c>
      <c r="Z50" s="286" t="n">
        <f aca="false">Adults_contrib_all!BN50</f>
        <v>0</v>
      </c>
      <c r="AA50" s="281" t="e">
        <f aca="false">MIN(Elderly_contrib_all!R50,Elderly_contrib_all!T50,Elderly_contrib_all!V50,Elderly_contrib_all!X50,Elderly_contrib_all!Z50,Elderly_contrib_all!AB50,Elderly_contrib_all!AD50)</f>
        <v>#DIV/0!</v>
      </c>
      <c r="AB50" s="282" t="e">
        <f aca="false">MAX(Elderly_contrib_all!R50,Elderly_contrib_all!T50,Elderly_contrib_all!V50,Elderly_contrib_all!X50,Elderly_contrib_all!Z50,Elderly_contrib_all!AB50,Elderly_contrib_all!AD50)</f>
        <v>#DIV/0!</v>
      </c>
      <c r="AC50" s="283" t="n">
        <f aca="false">Elderly_contrib_all!AG50</f>
        <v>0</v>
      </c>
      <c r="AD50" s="284" t="e">
        <f aca="false">MIN(Elderly_contrib_all!S50,Elderly_contrib_all!U50,Elderly_contrib_all!W50,Elderly_contrib_all!Y50,Elderly_contrib_all!AA50,Elderly_contrib_all!AC50,Elderly_contrib_all!AE50)</f>
        <v>#DIV/0!</v>
      </c>
      <c r="AE50" s="285" t="e">
        <f aca="false">MAX(Elderly_contrib_all!S50,Elderly_contrib_all!U50,Elderly_contrib_all!W50,Elderly_contrib_all!Y50,Elderly_contrib_all!AA50,Elderly_contrib_all!AC50,Elderly_contrib_all!AE50)</f>
        <v>#DIV/0!</v>
      </c>
      <c r="AF50" s="286" t="n">
        <f aca="false">Elderly_contrib_all!AH50</f>
        <v>0</v>
      </c>
    </row>
    <row r="51" customFormat="false" ht="25.5" hidden="false" customHeight="false" outlineLevel="0" collapsed="false">
      <c r="A51" s="279" t="s">
        <v>3483</v>
      </c>
      <c r="B51" s="287" t="s">
        <v>3490</v>
      </c>
      <c r="C51" s="281" t="e">
        <f aca="false">MIN(Toddlers_contrib_all!L51,Toddlers_contrib_all!N51,Toddlers_contrib_all!P51,Toddlers_contrib_all!R51)</f>
        <v>#DIV/0!</v>
      </c>
      <c r="D51" s="282" t="e">
        <f aca="false">MAX(Toddlers_contrib_all!L51,Toddlers_contrib_all!N51,Toddlers_contrib_all!P51,Toddlers_contrib_all!R51)</f>
        <v>#DIV/0!</v>
      </c>
      <c r="E51" s="283" t="e">
        <f aca="false">Toddlers_contrib_all!U51</f>
        <v>#REF!</v>
      </c>
      <c r="F51" s="284" t="e">
        <f aca="false">MIN(Toddlers_contrib_all!M51,Toddlers_contrib_all!O51,Toddlers_contrib_all!Q51,Toddlers_contrib_all!S51)</f>
        <v>#DIV/0!</v>
      </c>
      <c r="G51" s="285" t="e">
        <f aca="false">MAX(Toddlers_contrib_all!M51,Toddlers_contrib_all!O51,Toddlers_contrib_all!Q51,Toddlers_contrib_all!S51)</f>
        <v>#DIV/0!</v>
      </c>
      <c r="H51" s="286" t="e">
        <f aca="false">Toddlers_contrib_all!V51</f>
        <v>#REF!</v>
      </c>
      <c r="I51" s="281" t="e">
        <f aca="false">MIN(Children_contrib_all!AH51,Children_contrib_all!AJ51,Children_contrib_all!AL51,Children_contrib_all!AN51,Children_contrib_all!AP51,Children_contrib_all!AR51,Children_contrib_all!AT51,Children_contrib_all!AV51,Children_contrib_all!AX51,Children_contrib_all!AZ51,Children_contrib_all!BB51,Children_contrib_all!BD51,Children_contrib_all!BF51,Children_contrib_all!BH51,Children_contrib_all!BJ51)</f>
        <v>#DIV/0!</v>
      </c>
      <c r="J51" s="282" t="e">
        <f aca="false">MAX(Children_contrib_all!AH51,Children_contrib_all!AJ51,Children_contrib_all!AL51,Children_contrib_all!AN51,Children_contrib_all!AP51,Children_contrib_all!AR51,Children_contrib_all!AT51,Children_contrib_all!AV51,Children_contrib_all!AX51,Children_contrib_all!AZ51,Children_contrib_all!BB51,Children_contrib_all!BD51,Children_contrib_all!BF51,Children_contrib_all!BH51,Children_contrib_all!BJ51)</f>
        <v>#DIV/0!</v>
      </c>
      <c r="K51" s="283" t="n">
        <f aca="false">Children_contrib_all!BM51</f>
        <v>0</v>
      </c>
      <c r="L51" s="284" t="e">
        <f aca="false">MIN(Children_contrib_all!AI51,Children_contrib_all!AK51,Children_contrib_all!AM51,Children_contrib_all!AO51,Children_contrib_all!AQ51,Children_contrib_all!AS51,Children_contrib_all!AU51,Children_contrib_all!AW51,Children_contrib_all!AY51,Children_contrib_all!BA51,Children_contrib_all!BC51,Children_contrib_all!BE51,Children_contrib_all!BG51,Children_contrib_all!BI51,Children_contrib_all!BK51)</f>
        <v>#DIV/0!</v>
      </c>
      <c r="M51" s="285" t="e">
        <f aca="false">MAX(Children_contrib_all!AI51,Children_contrib_all!AK51,Children_contrib_all!AM51,Children_contrib_all!AO51,Children_contrib_all!AQ51,Children_contrib_all!AS51,Children_contrib_all!AU51,Children_contrib_all!AW51,Children_contrib_all!AY51,Children_contrib_all!BA51,Children_contrib_all!BC51,Children_contrib_all!BE51,Children_contrib_all!BG51,Children_contrib_all!BI51,Children_contrib_all!BK51)</f>
        <v>#DIV/0!</v>
      </c>
      <c r="N51" s="286" t="n">
        <f aca="false">Children_contrib_all!BN51</f>
        <v>0</v>
      </c>
      <c r="O51" s="281" t="e">
        <f aca="false">MIN(Adolescents_contrib_all!AB51,Adolescents_contrib_all!AD51,Adolescents_contrib_all!AF51,Adolescents_contrib_all!AH51,Adolescents_contrib_all!AJ51,Adolescents_contrib_all!AL51,Adolescents_contrib_all!AN51,Adolescents_contrib_all!AP51,Adolescents_contrib_all!AR51,Adolescents_contrib_all!AT51,Adolescents_contrib_all!AV51,Adolescents_contrib_all!AX51)</f>
        <v>#DIV/0!</v>
      </c>
      <c r="P51" s="282" t="e">
        <f aca="false">MAX(Adolescents_contrib_all!AB51,Adolescents_contrib_all!AD51,Adolescents_contrib_all!AF51,Adolescents_contrib_all!AH51,Adolescents_contrib_all!AJ51,Adolescents_contrib_all!AL51,Adolescents_contrib_all!AN51,Adolescents_contrib_all!AP51,Adolescents_contrib_all!AR51,Adolescents_contrib_all!AT51,Adolescents_contrib_all!AV51,Adolescents_contrib_all!AX51)</f>
        <v>#DIV/0!</v>
      </c>
      <c r="Q51" s="283" t="e">
        <f aca="false">Adolescents_contrib_all!BA51</f>
        <v>#REF!</v>
      </c>
      <c r="R51" s="284" t="e">
        <f aca="false">MIN(Adolescents_contrib_all!AC51,Adolescents_contrib_all!AE51,Adolescents_contrib_all!AG51,Adolescents_contrib_all!AI51,Adolescents_contrib_all!AK51,Adolescents_contrib_all!AM51,Adolescents_contrib_all!AO51,Adolescents_contrib_all!AQ51,Adolescents_contrib_all!AS51,Adolescents_contrib_all!AU51,Adolescents_contrib_all!AW51,Adolescents_contrib_all!AY51)</f>
        <v>#DIV/0!</v>
      </c>
      <c r="S51" s="285" t="e">
        <f aca="false">MAX(Adolescents_contrib_all!AC51,Adolescents_contrib_all!AE51,Adolescents_contrib_all!AG51,Adolescents_contrib_all!AI51,Adolescents_contrib_all!AK51,Adolescents_contrib_all!AM51,Adolescents_contrib_all!AO51,Adolescents_contrib_all!AQ51,Adolescents_contrib_all!AS51,Adolescents_contrib_all!AU51,Adolescents_contrib_all!AW51,Adolescents_contrib_all!AY51)</f>
        <v>#DIV/0!</v>
      </c>
      <c r="T51" s="286" t="e">
        <f aca="false">Adolescents_contrib_all!BB51</f>
        <v>#REF!</v>
      </c>
      <c r="U51" s="281" t="e">
        <f aca="false">MIN(Adults_contrib_all!AH51,Adults_contrib_all!AJ51,Adults_contrib_all!AL51,Adults_contrib_all!AN51,Adults_contrib_all!AP51,Adults_contrib_all!AR51,Adults_contrib_all!AT51,Adults_contrib_all!AV51,Adults_contrib_all!AX51,Adults_contrib_all!AZ51,Adults_contrib_all!BB51,Adults_contrib_all!BD51,Adults_contrib_all!BF51,Adults_contrib_all!BH51,Adults_contrib_all!BJ51)</f>
        <v>#DIV/0!</v>
      </c>
      <c r="V51" s="282" t="e">
        <f aca="false">MAX(Adults_contrib_all!AH51,Adults_contrib_all!AJ51,Adults_contrib_all!AL51,Adults_contrib_all!AN51,Adults_contrib_all!AP51,Adults_contrib_all!AR51,Adults_contrib_all!AT51,Adults_contrib_all!AV51,Adults_contrib_all!AX51,Adults_contrib_all!AZ51,Adults_contrib_all!BB51,Adults_contrib_all!BD51,Adults_contrib_all!BF51,Adults_contrib_all!BH51,Adults_contrib_all!BJ51)</f>
        <v>#DIV/0!</v>
      </c>
      <c r="W51" s="283" t="n">
        <f aca="false">Adults_contrib_all!BM51</f>
        <v>0</v>
      </c>
      <c r="X51" s="284" t="e">
        <f aca="false">MIN(Adults_contrib_all!BK51,Adults_contrib_all!BI51,Adults_contrib_all!BG51,Adults_contrib_all!BE51,Adults_contrib_all!BC51,Adults_contrib_all!BA51,Adults_contrib_all!AY51,Adults_contrib_all!AW51,Adults_contrib_all!AU51,Adults_contrib_all!AS51,Adults_contrib_all!AQ51,Adults_contrib_all!AO51,Adults_contrib_all!AM51,Adults_contrib_all!AK51,Adults_contrib_all!AI51)</f>
        <v>#DIV/0!</v>
      </c>
      <c r="Y51" s="285" t="e">
        <f aca="false">MAX(Adults_contrib_all!AI51,Adults_contrib_all!AK51,Adults_contrib_all!AM51,Adults_contrib_all!AO51,Adults_contrib_all!AQ51,Adults_contrib_all!AS51,Adults_contrib_all!AU51,Adults_contrib_all!AW51,Adults_contrib_all!AY51,Adults_contrib_all!BA51,Adults_contrib_all!BC51,Adults_contrib_all!BE51,Adults_contrib_all!BG51,Adults_contrib_all!BI51,Adults_contrib_all!BK51)</f>
        <v>#DIV/0!</v>
      </c>
      <c r="Z51" s="286" t="n">
        <f aca="false">Adults_contrib_all!BN51</f>
        <v>0</v>
      </c>
      <c r="AA51" s="281" t="e">
        <f aca="false">MIN(Elderly_contrib_all!R51,Elderly_contrib_all!T51,Elderly_contrib_all!V51,Elderly_contrib_all!X51,Elderly_contrib_all!Z51,Elderly_contrib_all!AB51,Elderly_contrib_all!AD51)</f>
        <v>#DIV/0!</v>
      </c>
      <c r="AB51" s="282" t="e">
        <f aca="false">MAX(Elderly_contrib_all!R51,Elderly_contrib_all!T51,Elderly_contrib_all!V51,Elderly_contrib_all!X51,Elderly_contrib_all!Z51,Elderly_contrib_all!AB51,Elderly_contrib_all!AD51)</f>
        <v>#DIV/0!</v>
      </c>
      <c r="AC51" s="283" t="n">
        <f aca="false">Elderly_contrib_all!AG51</f>
        <v>0</v>
      </c>
      <c r="AD51" s="284" t="e">
        <f aca="false">MIN(Elderly_contrib_all!S51,Elderly_contrib_all!U51,Elderly_contrib_all!W51,Elderly_contrib_all!Y51,Elderly_contrib_all!AA51,Elderly_contrib_all!AC51,Elderly_contrib_all!AE51)</f>
        <v>#DIV/0!</v>
      </c>
      <c r="AE51" s="285" t="e">
        <f aca="false">MAX(Elderly_contrib_all!S51,Elderly_contrib_all!U51,Elderly_contrib_all!W51,Elderly_contrib_all!Y51,Elderly_contrib_all!AA51,Elderly_contrib_all!AC51,Elderly_contrib_all!AE51)</f>
        <v>#DIV/0!</v>
      </c>
      <c r="AF51" s="286" t="n">
        <f aca="false">Elderly_contrib_all!AH51</f>
        <v>0</v>
      </c>
    </row>
    <row r="52" customFormat="false" ht="25.5" hidden="false" customHeight="false" outlineLevel="0" collapsed="false">
      <c r="A52" s="279" t="s">
        <v>3483</v>
      </c>
      <c r="B52" s="287" t="s">
        <v>3491</v>
      </c>
      <c r="C52" s="281" t="e">
        <f aca="false">MIN(Toddlers_contrib_all!L52,Toddlers_contrib_all!N52,Toddlers_contrib_all!P52,Toddlers_contrib_all!R52)</f>
        <v>#DIV/0!</v>
      </c>
      <c r="D52" s="282" t="e">
        <f aca="false">MAX(Toddlers_contrib_all!L52,Toddlers_contrib_all!N52,Toddlers_contrib_all!P52,Toddlers_contrib_all!R52)</f>
        <v>#DIV/0!</v>
      </c>
      <c r="E52" s="283" t="e">
        <f aca="false">Toddlers_contrib_all!U52</f>
        <v>#REF!</v>
      </c>
      <c r="F52" s="284" t="e">
        <f aca="false">MIN(Toddlers_contrib_all!M52,Toddlers_contrib_all!O52,Toddlers_contrib_all!Q52,Toddlers_contrib_all!S52)</f>
        <v>#DIV/0!</v>
      </c>
      <c r="G52" s="285" t="e">
        <f aca="false">MAX(Toddlers_contrib_all!M52,Toddlers_contrib_all!O52,Toddlers_contrib_all!Q52,Toddlers_contrib_all!S52)</f>
        <v>#DIV/0!</v>
      </c>
      <c r="H52" s="286" t="e">
        <f aca="false">Toddlers_contrib_all!V52</f>
        <v>#REF!</v>
      </c>
      <c r="I52" s="281" t="e">
        <f aca="false">MIN(Children_contrib_all!AH52,Children_contrib_all!AJ52,Children_contrib_all!AL52,Children_contrib_all!AN52,Children_contrib_all!AP52,Children_contrib_all!AR52,Children_contrib_all!AT52,Children_contrib_all!AV52,Children_contrib_all!AX52,Children_contrib_all!AZ52,Children_contrib_all!BB52,Children_contrib_all!BD52,Children_contrib_all!BF52,Children_contrib_all!BH52,Children_contrib_all!BJ52)</f>
        <v>#DIV/0!</v>
      </c>
      <c r="J52" s="282" t="e">
        <f aca="false">MAX(Children_contrib_all!AH52,Children_contrib_all!AJ52,Children_contrib_all!AL52,Children_contrib_all!AN52,Children_contrib_all!AP52,Children_contrib_all!AR52,Children_contrib_all!AT52,Children_contrib_all!AV52,Children_contrib_all!AX52,Children_contrib_all!AZ52,Children_contrib_all!BB52,Children_contrib_all!BD52,Children_contrib_all!BF52,Children_contrib_all!BH52,Children_contrib_all!BJ52)</f>
        <v>#DIV/0!</v>
      </c>
      <c r="K52" s="283" t="n">
        <f aca="false">Children_contrib_all!BM52</f>
        <v>0</v>
      </c>
      <c r="L52" s="284" t="e">
        <f aca="false">MIN(Children_contrib_all!AI52,Children_contrib_all!AK52,Children_contrib_all!AM52,Children_contrib_all!AO52,Children_contrib_all!AQ52,Children_contrib_all!AS52,Children_contrib_all!AU52,Children_contrib_all!AW52,Children_contrib_all!AY52,Children_contrib_all!BA52,Children_contrib_all!BC52,Children_contrib_all!BE52,Children_contrib_all!BG52,Children_contrib_all!BI52,Children_contrib_all!BK52)</f>
        <v>#DIV/0!</v>
      </c>
      <c r="M52" s="285" t="e">
        <f aca="false">MAX(Children_contrib_all!AI52,Children_contrib_all!AK52,Children_contrib_all!AM52,Children_contrib_all!AO52,Children_contrib_all!AQ52,Children_contrib_all!AS52,Children_contrib_all!AU52,Children_contrib_all!AW52,Children_contrib_all!AY52,Children_contrib_all!BA52,Children_contrib_all!BC52,Children_contrib_all!BE52,Children_contrib_all!BG52,Children_contrib_all!BI52,Children_contrib_all!BK52)</f>
        <v>#DIV/0!</v>
      </c>
      <c r="N52" s="286" t="n">
        <f aca="false">Children_contrib_all!BN52</f>
        <v>0</v>
      </c>
      <c r="O52" s="281" t="e">
        <f aca="false">MIN(Adolescents_contrib_all!AB52,Adolescents_contrib_all!AD52,Adolescents_contrib_all!AF52,Adolescents_contrib_all!AH52,Adolescents_contrib_all!AJ52,Adolescents_contrib_all!AL52,Adolescents_contrib_all!AN52,Adolescents_contrib_all!AP52,Adolescents_contrib_all!AR52,Adolescents_contrib_all!AT52,Adolescents_contrib_all!AV52,Adolescents_contrib_all!AX52)</f>
        <v>#DIV/0!</v>
      </c>
      <c r="P52" s="282" t="e">
        <f aca="false">MAX(Adolescents_contrib_all!AB52,Adolescents_contrib_all!AD52,Adolescents_contrib_all!AF52,Adolescents_contrib_all!AH52,Adolescents_contrib_all!AJ52,Adolescents_contrib_all!AL52,Adolescents_contrib_all!AN52,Adolescents_contrib_all!AP52,Adolescents_contrib_all!AR52,Adolescents_contrib_all!AT52,Adolescents_contrib_all!AV52,Adolescents_contrib_all!AX52)</f>
        <v>#DIV/0!</v>
      </c>
      <c r="Q52" s="283" t="e">
        <f aca="false">Adolescents_contrib_all!BA52</f>
        <v>#REF!</v>
      </c>
      <c r="R52" s="284" t="e">
        <f aca="false">MIN(Adolescents_contrib_all!AC52,Adolescents_contrib_all!AE52,Adolescents_contrib_all!AG52,Adolescents_contrib_all!AI52,Adolescents_contrib_all!AK52,Adolescents_contrib_all!AM52,Adolescents_contrib_all!AO52,Adolescents_contrib_all!AQ52,Adolescents_contrib_all!AS52,Adolescents_contrib_all!AU52,Adolescents_contrib_all!AW52,Adolescents_contrib_all!AY52)</f>
        <v>#DIV/0!</v>
      </c>
      <c r="S52" s="285" t="e">
        <f aca="false">MAX(Adolescents_contrib_all!AC52,Adolescents_contrib_all!AE52,Adolescents_contrib_all!AG52,Adolescents_contrib_all!AI52,Adolescents_contrib_all!AK52,Adolescents_contrib_all!AM52,Adolescents_contrib_all!AO52,Adolescents_contrib_all!AQ52,Adolescents_contrib_all!AS52,Adolescents_contrib_all!AU52,Adolescents_contrib_all!AW52,Adolescents_contrib_all!AY52)</f>
        <v>#DIV/0!</v>
      </c>
      <c r="T52" s="286" t="e">
        <f aca="false">Adolescents_contrib_all!BB52</f>
        <v>#REF!</v>
      </c>
      <c r="U52" s="281" t="e">
        <f aca="false">MIN(Adults_contrib_all!AH52,Adults_contrib_all!AJ52,Adults_contrib_all!AL52,Adults_contrib_all!AN52,Adults_contrib_all!AP52,Adults_contrib_all!AR52,Adults_contrib_all!AT52,Adults_contrib_all!AV52,Adults_contrib_all!AX52,Adults_contrib_all!AZ52,Adults_contrib_all!BB52,Adults_contrib_all!BD52,Adults_contrib_all!BF52,Adults_contrib_all!BH52,Adults_contrib_all!BJ52)</f>
        <v>#DIV/0!</v>
      </c>
      <c r="V52" s="282" t="e">
        <f aca="false">MAX(Adults_contrib_all!AH52,Adults_contrib_all!AJ52,Adults_contrib_all!AL52,Adults_contrib_all!AN52,Adults_contrib_all!AP52,Adults_contrib_all!AR52,Adults_contrib_all!AT52,Adults_contrib_all!AV52,Adults_contrib_all!AX52,Adults_contrib_all!AZ52,Adults_contrib_all!BB52,Adults_contrib_all!BD52,Adults_contrib_all!BF52,Adults_contrib_all!BH52,Adults_contrib_all!BJ52)</f>
        <v>#DIV/0!</v>
      </c>
      <c r="W52" s="283" t="n">
        <f aca="false">Adults_contrib_all!BM52</f>
        <v>0</v>
      </c>
      <c r="X52" s="284" t="e">
        <f aca="false">MIN(Adults_contrib_all!BK52,Adults_contrib_all!BI52,Adults_contrib_all!BG52,Adults_contrib_all!BE52,Adults_contrib_all!BC52,Adults_contrib_all!BA52,Adults_contrib_all!AY52,Adults_contrib_all!AW52,Adults_contrib_all!AU52,Adults_contrib_all!AS52,Adults_contrib_all!AQ52,Adults_contrib_all!AO52,Adults_contrib_all!AM52,Adults_contrib_all!AK52,Adults_contrib_all!AI52)</f>
        <v>#DIV/0!</v>
      </c>
      <c r="Y52" s="285" t="e">
        <f aca="false">MAX(Adults_contrib_all!AI52,Adults_contrib_all!AK52,Adults_contrib_all!AM52,Adults_contrib_all!AO52,Adults_contrib_all!AQ52,Adults_contrib_all!AS52,Adults_contrib_all!AU52,Adults_contrib_all!AW52,Adults_contrib_all!AY52,Adults_contrib_all!BA52,Adults_contrib_all!BC52,Adults_contrib_all!BE52,Adults_contrib_all!BG52,Adults_contrib_all!BI52,Adults_contrib_all!BK52)</f>
        <v>#DIV/0!</v>
      </c>
      <c r="Z52" s="286" t="n">
        <f aca="false">Adults_contrib_all!BN52</f>
        <v>0</v>
      </c>
      <c r="AA52" s="281" t="e">
        <f aca="false">MIN(Elderly_contrib_all!R52,Elderly_contrib_all!T52,Elderly_contrib_all!V52,Elderly_contrib_all!X52,Elderly_contrib_all!Z52,Elderly_contrib_all!AB52,Elderly_contrib_all!AD52)</f>
        <v>#DIV/0!</v>
      </c>
      <c r="AB52" s="282" t="e">
        <f aca="false">MAX(Elderly_contrib_all!R52,Elderly_contrib_all!T52,Elderly_contrib_all!V52,Elderly_contrib_all!X52,Elderly_contrib_all!Z52,Elderly_contrib_all!AB52,Elderly_contrib_all!AD52)</f>
        <v>#DIV/0!</v>
      </c>
      <c r="AC52" s="283" t="n">
        <f aca="false">Elderly_contrib_all!AG52</f>
        <v>0</v>
      </c>
      <c r="AD52" s="284" t="e">
        <f aca="false">MIN(Elderly_contrib_all!S52,Elderly_contrib_all!U52,Elderly_contrib_all!W52,Elderly_contrib_all!Y52,Elderly_contrib_all!AA52,Elderly_contrib_all!AC52,Elderly_contrib_all!AE52)</f>
        <v>#DIV/0!</v>
      </c>
      <c r="AE52" s="285" t="e">
        <f aca="false">MAX(Elderly_contrib_all!S52,Elderly_contrib_all!U52,Elderly_contrib_all!W52,Elderly_contrib_all!Y52,Elderly_contrib_all!AA52,Elderly_contrib_all!AC52,Elderly_contrib_all!AE52)</f>
        <v>#DIV/0!</v>
      </c>
      <c r="AF52" s="286" t="n">
        <f aca="false">Elderly_contrib_all!AH52</f>
        <v>0</v>
      </c>
    </row>
    <row r="53" customFormat="false" ht="25.5" hidden="false" customHeight="false" outlineLevel="0" collapsed="false">
      <c r="A53" s="279" t="s">
        <v>3483</v>
      </c>
      <c r="B53" s="287" t="s">
        <v>3492</v>
      </c>
      <c r="C53" s="281" t="e">
        <f aca="false">MIN(Toddlers_contrib_all!L53,Toddlers_contrib_all!N53,Toddlers_contrib_all!P53,Toddlers_contrib_all!R53)</f>
        <v>#DIV/0!</v>
      </c>
      <c r="D53" s="282" t="e">
        <f aca="false">MAX(Toddlers_contrib_all!L53,Toddlers_contrib_all!N53,Toddlers_contrib_all!P53,Toddlers_contrib_all!R53)</f>
        <v>#DIV/0!</v>
      </c>
      <c r="E53" s="283" t="e">
        <f aca="false">Toddlers_contrib_all!U53</f>
        <v>#REF!</v>
      </c>
      <c r="F53" s="284" t="e">
        <f aca="false">MIN(Toddlers_contrib_all!M53,Toddlers_contrib_all!O53,Toddlers_contrib_all!Q53,Toddlers_contrib_all!S53)</f>
        <v>#DIV/0!</v>
      </c>
      <c r="G53" s="285" t="e">
        <f aca="false">MAX(Toddlers_contrib_all!M53,Toddlers_contrib_all!O53,Toddlers_contrib_all!Q53,Toddlers_contrib_all!S53)</f>
        <v>#DIV/0!</v>
      </c>
      <c r="H53" s="286" t="e">
        <f aca="false">Toddlers_contrib_all!V53</f>
        <v>#REF!</v>
      </c>
      <c r="I53" s="281" t="e">
        <f aca="false">MIN(Children_contrib_all!AH53,Children_contrib_all!AJ53,Children_contrib_all!AL53,Children_contrib_all!AN53,Children_contrib_all!AP53,Children_contrib_all!AR53,Children_contrib_all!AT53,Children_contrib_all!AV53,Children_contrib_all!AX53,Children_contrib_all!AZ53,Children_contrib_all!BB53,Children_contrib_all!BD53,Children_contrib_all!BF53,Children_contrib_all!BH53,Children_contrib_all!BJ53)</f>
        <v>#DIV/0!</v>
      </c>
      <c r="J53" s="282" t="e">
        <f aca="false">MAX(Children_contrib_all!AH53,Children_contrib_all!AJ53,Children_contrib_all!AL53,Children_contrib_all!AN53,Children_contrib_all!AP53,Children_contrib_all!AR53,Children_contrib_all!AT53,Children_contrib_all!AV53,Children_contrib_all!AX53,Children_contrib_all!AZ53,Children_contrib_all!BB53,Children_contrib_all!BD53,Children_contrib_all!BF53,Children_contrib_all!BH53,Children_contrib_all!BJ53)</f>
        <v>#DIV/0!</v>
      </c>
      <c r="K53" s="283" t="n">
        <f aca="false">Children_contrib_all!BM53</f>
        <v>0</v>
      </c>
      <c r="L53" s="284" t="e">
        <f aca="false">MIN(Children_contrib_all!AI53,Children_contrib_all!AK53,Children_contrib_all!AM53,Children_contrib_all!AO53,Children_contrib_all!AQ53,Children_contrib_all!AS53,Children_contrib_all!AU53,Children_contrib_all!AW53,Children_contrib_all!AY53,Children_contrib_all!BA53,Children_contrib_all!BC53,Children_contrib_all!BE53,Children_contrib_all!BG53,Children_contrib_all!BI53,Children_contrib_all!BK53)</f>
        <v>#DIV/0!</v>
      </c>
      <c r="M53" s="285" t="e">
        <f aca="false">MAX(Children_contrib_all!AI53,Children_contrib_all!AK53,Children_contrib_all!AM53,Children_contrib_all!AO53,Children_contrib_all!AQ53,Children_contrib_all!AS53,Children_contrib_all!AU53,Children_contrib_all!AW53,Children_contrib_all!AY53,Children_contrib_all!BA53,Children_contrib_all!BC53,Children_contrib_all!BE53,Children_contrib_all!BG53,Children_contrib_all!BI53,Children_contrib_all!BK53)</f>
        <v>#DIV/0!</v>
      </c>
      <c r="N53" s="286" t="n">
        <f aca="false">Children_contrib_all!BN53</f>
        <v>0</v>
      </c>
      <c r="O53" s="281" t="e">
        <f aca="false">MIN(Adolescents_contrib_all!AB53,Adolescents_contrib_all!AD53,Adolescents_contrib_all!AF53,Adolescents_contrib_all!AH53,Adolescents_contrib_all!AJ53,Adolescents_contrib_all!AL53,Adolescents_contrib_all!AN53,Adolescents_contrib_all!AP53,Adolescents_contrib_all!AR53,Adolescents_contrib_all!AT53,Adolescents_contrib_all!AV53,Adolescents_contrib_all!AX53)</f>
        <v>#DIV/0!</v>
      </c>
      <c r="P53" s="282" t="e">
        <f aca="false">MAX(Adolescents_contrib_all!AB53,Adolescents_contrib_all!AD53,Adolescents_contrib_all!AF53,Adolescents_contrib_all!AH53,Adolescents_contrib_all!AJ53,Adolescents_contrib_all!AL53,Adolescents_contrib_all!AN53,Adolescents_contrib_all!AP53,Adolescents_contrib_all!AR53,Adolescents_contrib_all!AT53,Adolescents_contrib_all!AV53,Adolescents_contrib_all!AX53)</f>
        <v>#DIV/0!</v>
      </c>
      <c r="Q53" s="283" t="e">
        <f aca="false">Adolescents_contrib_all!BA53</f>
        <v>#REF!</v>
      </c>
      <c r="R53" s="284" t="e">
        <f aca="false">MIN(Adolescents_contrib_all!AC53,Adolescents_contrib_all!AE53,Adolescents_contrib_all!AG53,Adolescents_contrib_all!AI53,Adolescents_contrib_all!AK53,Adolescents_contrib_all!AM53,Adolescents_contrib_all!AO53,Adolescents_contrib_all!AQ53,Adolescents_contrib_all!AS53,Adolescents_contrib_all!AU53,Adolescents_contrib_all!AW53,Adolescents_contrib_all!AY53)</f>
        <v>#DIV/0!</v>
      </c>
      <c r="S53" s="285" t="e">
        <f aca="false">MAX(Adolescents_contrib_all!AC53,Adolescents_contrib_all!AE53,Adolescents_contrib_all!AG53,Adolescents_contrib_all!AI53,Adolescents_contrib_all!AK53,Adolescents_contrib_all!AM53,Adolescents_contrib_all!AO53,Adolescents_contrib_all!AQ53,Adolescents_contrib_all!AS53,Adolescents_contrib_all!AU53,Adolescents_contrib_all!AW53,Adolescents_contrib_all!AY53)</f>
        <v>#DIV/0!</v>
      </c>
      <c r="T53" s="286" t="e">
        <f aca="false">Adolescents_contrib_all!BB53</f>
        <v>#REF!</v>
      </c>
      <c r="U53" s="281" t="e">
        <f aca="false">MIN(Adults_contrib_all!AH53,Adults_contrib_all!AJ53,Adults_contrib_all!AL53,Adults_contrib_all!AN53,Adults_contrib_all!AP53,Adults_contrib_all!AR53,Adults_contrib_all!AT53,Adults_contrib_all!AV53,Adults_contrib_all!AX53,Adults_contrib_all!AZ53,Adults_contrib_all!BB53,Adults_contrib_all!BD53,Adults_contrib_all!BF53,Adults_contrib_all!BH53,Adults_contrib_all!BJ53)</f>
        <v>#DIV/0!</v>
      </c>
      <c r="V53" s="282" t="e">
        <f aca="false">MAX(Adults_contrib_all!AH53,Adults_contrib_all!AJ53,Adults_contrib_all!AL53,Adults_contrib_all!AN53,Adults_contrib_all!AP53,Adults_contrib_all!AR53,Adults_contrib_all!AT53,Adults_contrib_all!AV53,Adults_contrib_all!AX53,Adults_contrib_all!AZ53,Adults_contrib_all!BB53,Adults_contrib_all!BD53,Adults_contrib_all!BF53,Adults_contrib_all!BH53,Adults_contrib_all!BJ53)</f>
        <v>#DIV/0!</v>
      </c>
      <c r="W53" s="283" t="n">
        <f aca="false">Adults_contrib_all!BM53</f>
        <v>0</v>
      </c>
      <c r="X53" s="284" t="e">
        <f aca="false">MIN(Adults_contrib_all!BK53,Adults_contrib_all!BI53,Adults_contrib_all!BG53,Adults_contrib_all!BE53,Adults_contrib_all!BC53,Adults_contrib_all!BA53,Adults_contrib_all!AY53,Adults_contrib_all!AW53,Adults_contrib_all!AU53,Adults_contrib_all!AS53,Adults_contrib_all!AQ53,Adults_contrib_all!AO53,Adults_contrib_all!AM53,Adults_contrib_all!AK53,Adults_contrib_all!AI53)</f>
        <v>#DIV/0!</v>
      </c>
      <c r="Y53" s="285" t="e">
        <f aca="false">MAX(Adults_contrib_all!AI53,Adults_contrib_all!AK53,Adults_contrib_all!AM53,Adults_contrib_all!AO53,Adults_contrib_all!AQ53,Adults_contrib_all!AS53,Adults_contrib_all!AU53,Adults_contrib_all!AW53,Adults_contrib_all!AY53,Adults_contrib_all!BA53,Adults_contrib_all!BC53,Adults_contrib_all!BE53,Adults_contrib_all!BG53,Adults_contrib_all!BI53,Adults_contrib_all!BK53)</f>
        <v>#DIV/0!</v>
      </c>
      <c r="Z53" s="286" t="n">
        <f aca="false">Adults_contrib_all!BN53</f>
        <v>0</v>
      </c>
      <c r="AA53" s="281" t="e">
        <f aca="false">MIN(Elderly_contrib_all!R53,Elderly_contrib_all!T53,Elderly_contrib_all!V53,Elderly_contrib_all!X53,Elderly_contrib_all!Z53,Elderly_contrib_all!AB53,Elderly_contrib_all!AD53)</f>
        <v>#DIV/0!</v>
      </c>
      <c r="AB53" s="282" t="e">
        <f aca="false">MAX(Elderly_contrib_all!R53,Elderly_contrib_all!T53,Elderly_contrib_all!V53,Elderly_contrib_all!X53,Elderly_contrib_all!Z53,Elderly_contrib_all!AB53,Elderly_contrib_all!AD53)</f>
        <v>#DIV/0!</v>
      </c>
      <c r="AC53" s="283" t="n">
        <f aca="false">Elderly_contrib_all!AG53</f>
        <v>0</v>
      </c>
      <c r="AD53" s="284" t="e">
        <f aca="false">MIN(Elderly_contrib_all!S53,Elderly_contrib_all!U53,Elderly_contrib_all!W53,Elderly_contrib_all!Y53,Elderly_contrib_all!AA53,Elderly_contrib_all!AC53,Elderly_contrib_all!AE53)</f>
        <v>#DIV/0!</v>
      </c>
      <c r="AE53" s="285" t="e">
        <f aca="false">MAX(Elderly_contrib_all!S53,Elderly_contrib_all!U53,Elderly_contrib_all!W53,Elderly_contrib_all!Y53,Elderly_contrib_all!AA53,Elderly_contrib_all!AC53,Elderly_contrib_all!AE53)</f>
        <v>#DIV/0!</v>
      </c>
      <c r="AF53" s="286" t="n">
        <f aca="false">Elderly_contrib_all!AH53</f>
        <v>0</v>
      </c>
    </row>
    <row r="54" customFormat="false" ht="25.5" hidden="false" customHeight="false" outlineLevel="0" collapsed="false">
      <c r="A54" s="279" t="s">
        <v>3493</v>
      </c>
      <c r="B54" s="287" t="s">
        <v>3494</v>
      </c>
      <c r="C54" s="281" t="e">
        <f aca="false">MIN(Toddlers_contrib_all!L54,Toddlers_contrib_all!N54,Toddlers_contrib_all!P54,Toddlers_contrib_all!R54)</f>
        <v>#DIV/0!</v>
      </c>
      <c r="D54" s="282" t="e">
        <f aca="false">MAX(Toddlers_contrib_all!L54,Toddlers_contrib_all!N54,Toddlers_contrib_all!P54,Toddlers_contrib_all!R54)</f>
        <v>#DIV/0!</v>
      </c>
      <c r="E54" s="283" t="e">
        <f aca="false">Toddlers_contrib_all!U54</f>
        <v>#REF!</v>
      </c>
      <c r="F54" s="284" t="e">
        <f aca="false">MIN(Toddlers_contrib_all!M54,Toddlers_contrib_all!O54,Toddlers_contrib_all!Q54,Toddlers_contrib_all!S54)</f>
        <v>#DIV/0!</v>
      </c>
      <c r="G54" s="285" t="e">
        <f aca="false">MAX(Toddlers_contrib_all!M54,Toddlers_contrib_all!O54,Toddlers_contrib_all!Q54,Toddlers_contrib_all!S54)</f>
        <v>#DIV/0!</v>
      </c>
      <c r="H54" s="286" t="e">
        <f aca="false">Toddlers_contrib_all!V54</f>
        <v>#REF!</v>
      </c>
      <c r="I54" s="281" t="e">
        <f aca="false">MIN(Children_contrib_all!AH54,Children_contrib_all!AJ54,Children_contrib_all!AL54,Children_contrib_all!AN54,Children_contrib_all!AP54,Children_contrib_all!AR54,Children_contrib_all!AT54,Children_contrib_all!AV54,Children_contrib_all!AX54,Children_contrib_all!AZ54,Children_contrib_all!BB54,Children_contrib_all!BD54,Children_contrib_all!BF54,Children_contrib_all!BH54,Children_contrib_all!BJ54)</f>
        <v>#DIV/0!</v>
      </c>
      <c r="J54" s="282" t="e">
        <f aca="false">MAX(Children_contrib_all!AH54,Children_contrib_all!AJ54,Children_contrib_all!AL54,Children_contrib_all!AN54,Children_contrib_all!AP54,Children_contrib_all!AR54,Children_contrib_all!AT54,Children_contrib_all!AV54,Children_contrib_all!AX54,Children_contrib_all!AZ54,Children_contrib_all!BB54,Children_contrib_all!BD54,Children_contrib_all!BF54,Children_contrib_all!BH54,Children_contrib_all!BJ54)</f>
        <v>#DIV/0!</v>
      </c>
      <c r="K54" s="283" t="n">
        <f aca="false">Children_contrib_all!BM54</f>
        <v>0</v>
      </c>
      <c r="L54" s="284" t="e">
        <f aca="false">MIN(Children_contrib_all!AI54,Children_contrib_all!AK54,Children_contrib_all!AM54,Children_contrib_all!AO54,Children_contrib_all!AQ54,Children_contrib_all!AS54,Children_contrib_all!AU54,Children_contrib_all!AW54,Children_contrib_all!AY54,Children_contrib_all!BA54,Children_contrib_all!BC54,Children_contrib_all!BE54,Children_contrib_all!BG54,Children_contrib_all!BI54,Children_contrib_all!BK54)</f>
        <v>#DIV/0!</v>
      </c>
      <c r="M54" s="285" t="e">
        <f aca="false">MAX(Children_contrib_all!AI54,Children_contrib_all!AK54,Children_contrib_all!AM54,Children_contrib_all!AO54,Children_contrib_all!AQ54,Children_contrib_all!AS54,Children_contrib_all!AU54,Children_contrib_all!AW54,Children_contrib_all!AY54,Children_contrib_all!BA54,Children_contrib_all!BC54,Children_contrib_all!BE54,Children_contrib_all!BG54,Children_contrib_all!BI54,Children_contrib_all!BK54)</f>
        <v>#DIV/0!</v>
      </c>
      <c r="N54" s="286" t="n">
        <f aca="false">Children_contrib_all!BN54</f>
        <v>0</v>
      </c>
      <c r="O54" s="281" t="e">
        <f aca="false">MIN(Adolescents_contrib_all!AB54,Adolescents_contrib_all!AD54,Adolescents_contrib_all!AF54,Adolescents_contrib_all!AH54,Adolescents_contrib_all!AJ54,Adolescents_contrib_all!AL54,Adolescents_contrib_all!AN54,Adolescents_contrib_all!AP54,Adolescents_contrib_all!AR54,Adolescents_contrib_all!AT54,Adolescents_contrib_all!AV54,Adolescents_contrib_all!AX54)</f>
        <v>#DIV/0!</v>
      </c>
      <c r="P54" s="282" t="e">
        <f aca="false">MAX(Adolescents_contrib_all!AB54,Adolescents_contrib_all!AD54,Adolescents_contrib_all!AF54,Adolescents_contrib_all!AH54,Adolescents_contrib_all!AJ54,Adolescents_contrib_all!AL54,Adolescents_contrib_all!AN54,Adolescents_contrib_all!AP54,Adolescents_contrib_all!AR54,Adolescents_contrib_all!AT54,Adolescents_contrib_all!AV54,Adolescents_contrib_all!AX54)</f>
        <v>#DIV/0!</v>
      </c>
      <c r="Q54" s="283" t="e">
        <f aca="false">Adolescents_contrib_all!BA54</f>
        <v>#REF!</v>
      </c>
      <c r="R54" s="284" t="e">
        <f aca="false">MIN(Adolescents_contrib_all!AC54,Adolescents_contrib_all!AE54,Adolescents_contrib_all!AG54,Adolescents_contrib_all!AI54,Adolescents_contrib_all!AK54,Adolescents_contrib_all!AM54,Adolescents_contrib_all!AO54,Adolescents_contrib_all!AQ54,Adolescents_contrib_all!AS54,Adolescents_contrib_all!AU54,Adolescents_contrib_all!AW54,Adolescents_contrib_all!AY54)</f>
        <v>#DIV/0!</v>
      </c>
      <c r="S54" s="285" t="e">
        <f aca="false">MAX(Adolescents_contrib_all!AC54,Adolescents_contrib_all!AE54,Adolescents_contrib_all!AG54,Adolescents_contrib_all!AI54,Adolescents_contrib_all!AK54,Adolescents_contrib_all!AM54,Adolescents_contrib_all!AO54,Adolescents_contrib_all!AQ54,Adolescents_contrib_all!AS54,Adolescents_contrib_all!AU54,Adolescents_contrib_all!AW54,Adolescents_contrib_all!AY54)</f>
        <v>#DIV/0!</v>
      </c>
      <c r="T54" s="286" t="e">
        <f aca="false">Adolescents_contrib_all!BB54</f>
        <v>#REF!</v>
      </c>
      <c r="U54" s="281" t="e">
        <f aca="false">MIN(Adults_contrib_all!AH54,Adults_contrib_all!AJ54,Adults_contrib_all!AL54,Adults_contrib_all!AN54,Adults_contrib_all!AP54,Adults_contrib_all!AR54,Adults_contrib_all!AT54,Adults_contrib_all!AV54,Adults_contrib_all!AX54,Adults_contrib_all!AZ54,Adults_contrib_all!BB54,Adults_contrib_all!BD54,Adults_contrib_all!BF54,Adults_contrib_all!BH54,Adults_contrib_all!BJ54)</f>
        <v>#DIV/0!</v>
      </c>
      <c r="V54" s="282" t="e">
        <f aca="false">MAX(Adults_contrib_all!AH54,Adults_contrib_all!AJ54,Adults_contrib_all!AL54,Adults_contrib_all!AN54,Adults_contrib_all!AP54,Adults_contrib_all!AR54,Adults_contrib_all!AT54,Adults_contrib_all!AV54,Adults_contrib_all!AX54,Adults_contrib_all!AZ54,Adults_contrib_all!BB54,Adults_contrib_all!BD54,Adults_contrib_all!BF54,Adults_contrib_all!BH54,Adults_contrib_all!BJ54)</f>
        <v>#DIV/0!</v>
      </c>
      <c r="W54" s="283" t="n">
        <f aca="false">Adults_contrib_all!BM54</f>
        <v>0</v>
      </c>
      <c r="X54" s="284" t="e">
        <f aca="false">MIN(Adults_contrib_all!BK54,Adults_contrib_all!BI54,Adults_contrib_all!BG54,Adults_contrib_all!BE54,Adults_contrib_all!BC54,Adults_contrib_all!BA54,Adults_contrib_all!AY54,Adults_contrib_all!AW54,Adults_contrib_all!AU54,Adults_contrib_all!AS54,Adults_contrib_all!AQ54,Adults_contrib_all!AO54,Adults_contrib_all!AM54,Adults_contrib_all!AK54,Adults_contrib_all!AI54)</f>
        <v>#DIV/0!</v>
      </c>
      <c r="Y54" s="285" t="e">
        <f aca="false">MAX(Adults_contrib_all!AI54,Adults_contrib_all!AK54,Adults_contrib_all!AM54,Adults_contrib_all!AO54,Adults_contrib_all!AQ54,Adults_contrib_all!AS54,Adults_contrib_all!AU54,Adults_contrib_all!AW54,Adults_contrib_all!AY54,Adults_contrib_all!BA54,Adults_contrib_all!BC54,Adults_contrib_all!BE54,Adults_contrib_all!BG54,Adults_contrib_all!BI54,Adults_contrib_all!BK54)</f>
        <v>#DIV/0!</v>
      </c>
      <c r="Z54" s="286" t="n">
        <f aca="false">Adults_contrib_all!BN54</f>
        <v>0</v>
      </c>
      <c r="AA54" s="281" t="e">
        <f aca="false">MIN(Elderly_contrib_all!R54,Elderly_contrib_all!T54,Elderly_contrib_all!V54,Elderly_contrib_all!X54,Elderly_contrib_all!Z54,Elderly_contrib_all!AB54,Elderly_contrib_all!AD54)</f>
        <v>#DIV/0!</v>
      </c>
      <c r="AB54" s="282" t="e">
        <f aca="false">MAX(Elderly_contrib_all!R54,Elderly_contrib_all!T54,Elderly_contrib_all!V54,Elderly_contrib_all!X54,Elderly_contrib_all!Z54,Elderly_contrib_all!AB54,Elderly_contrib_all!AD54)</f>
        <v>#DIV/0!</v>
      </c>
      <c r="AC54" s="283" t="n">
        <f aca="false">Elderly_contrib_all!AG54</f>
        <v>0</v>
      </c>
      <c r="AD54" s="284" t="e">
        <f aca="false">MIN(Elderly_contrib_all!S54,Elderly_contrib_all!U54,Elderly_contrib_all!W54,Elderly_contrib_all!Y54,Elderly_contrib_all!AA54,Elderly_contrib_all!AC54,Elderly_contrib_all!AE54)</f>
        <v>#DIV/0!</v>
      </c>
      <c r="AE54" s="285" t="e">
        <f aca="false">MAX(Elderly_contrib_all!S54,Elderly_contrib_all!U54,Elderly_contrib_all!W54,Elderly_contrib_all!Y54,Elderly_contrib_all!AA54,Elderly_contrib_all!AC54,Elderly_contrib_all!AE54)</f>
        <v>#DIV/0!</v>
      </c>
      <c r="AF54" s="286" t="n">
        <f aca="false">Elderly_contrib_all!AH54</f>
        <v>0</v>
      </c>
    </row>
    <row r="55" customFormat="false" ht="25.5" hidden="false" customHeight="false" outlineLevel="0" collapsed="false">
      <c r="A55" s="279" t="s">
        <v>3493</v>
      </c>
      <c r="B55" s="287" t="s">
        <v>3495</v>
      </c>
      <c r="C55" s="281" t="e">
        <f aca="false">MIN(Toddlers_contrib_all!L55,Toddlers_contrib_all!N55,Toddlers_contrib_all!P55,Toddlers_contrib_all!R55)</f>
        <v>#DIV/0!</v>
      </c>
      <c r="D55" s="282" t="e">
        <f aca="false">MAX(Toddlers_contrib_all!L55,Toddlers_contrib_all!N55,Toddlers_contrib_all!P55,Toddlers_contrib_all!R55)</f>
        <v>#DIV/0!</v>
      </c>
      <c r="E55" s="283" t="e">
        <f aca="false">Toddlers_contrib_all!U55</f>
        <v>#REF!</v>
      </c>
      <c r="F55" s="284" t="e">
        <f aca="false">MIN(Toddlers_contrib_all!M55,Toddlers_contrib_all!O55,Toddlers_contrib_all!Q55,Toddlers_contrib_all!S55)</f>
        <v>#DIV/0!</v>
      </c>
      <c r="G55" s="285" t="e">
        <f aca="false">MAX(Toddlers_contrib_all!M55,Toddlers_contrib_all!O55,Toddlers_contrib_all!Q55,Toddlers_contrib_all!S55)</f>
        <v>#DIV/0!</v>
      </c>
      <c r="H55" s="286" t="e">
        <f aca="false">Toddlers_contrib_all!V55</f>
        <v>#REF!</v>
      </c>
      <c r="I55" s="281" t="e">
        <f aca="false">MIN(Children_contrib_all!AH55,Children_contrib_all!AJ55,Children_contrib_all!AL55,Children_contrib_all!AN55,Children_contrib_all!AP55,Children_contrib_all!AR55,Children_contrib_all!AT55,Children_contrib_all!AV55,Children_contrib_all!AX55,Children_contrib_all!AZ55,Children_contrib_all!BB55,Children_contrib_all!BD55,Children_contrib_all!BF55,Children_contrib_all!BH55,Children_contrib_all!BJ55)</f>
        <v>#DIV/0!</v>
      </c>
      <c r="J55" s="282" t="e">
        <f aca="false">MAX(Children_contrib_all!AH55,Children_contrib_all!AJ55,Children_contrib_all!AL55,Children_contrib_all!AN55,Children_contrib_all!AP55,Children_contrib_all!AR55,Children_contrib_all!AT55,Children_contrib_all!AV55,Children_contrib_all!AX55,Children_contrib_all!AZ55,Children_contrib_all!BB55,Children_contrib_all!BD55,Children_contrib_all!BF55,Children_contrib_all!BH55,Children_contrib_all!BJ55)</f>
        <v>#DIV/0!</v>
      </c>
      <c r="K55" s="283" t="n">
        <f aca="false">Children_contrib_all!BM55</f>
        <v>0</v>
      </c>
      <c r="L55" s="284" t="e">
        <f aca="false">MIN(Children_contrib_all!AI55,Children_contrib_all!AK55,Children_contrib_all!AM55,Children_contrib_all!AO55,Children_contrib_all!AQ55,Children_contrib_all!AS55,Children_contrib_all!AU55,Children_contrib_all!AW55,Children_contrib_all!AY55,Children_contrib_all!BA55,Children_contrib_all!BC55,Children_contrib_all!BE55,Children_contrib_all!BG55,Children_contrib_all!BI55,Children_contrib_all!BK55)</f>
        <v>#DIV/0!</v>
      </c>
      <c r="M55" s="285" t="e">
        <f aca="false">MAX(Children_contrib_all!AI55,Children_contrib_all!AK55,Children_contrib_all!AM55,Children_contrib_all!AO55,Children_contrib_all!AQ55,Children_contrib_all!AS55,Children_contrib_all!AU55,Children_contrib_all!AW55,Children_contrib_all!AY55,Children_contrib_all!BA55,Children_contrib_all!BC55,Children_contrib_all!BE55,Children_contrib_all!BG55,Children_contrib_all!BI55,Children_contrib_all!BK55)</f>
        <v>#DIV/0!</v>
      </c>
      <c r="N55" s="286" t="n">
        <f aca="false">Children_contrib_all!BN55</f>
        <v>0</v>
      </c>
      <c r="O55" s="281" t="e">
        <f aca="false">MIN(Adolescents_contrib_all!AB55,Adolescents_contrib_all!AD55,Adolescents_contrib_all!AF55,Adolescents_contrib_all!AH55,Adolescents_contrib_all!AJ55,Adolescents_contrib_all!AL55,Adolescents_contrib_all!AN55,Adolescents_contrib_all!AP55,Adolescents_contrib_all!AR55,Adolescents_contrib_all!AT55,Adolescents_contrib_all!AV55,Adolescents_contrib_all!AX55)</f>
        <v>#DIV/0!</v>
      </c>
      <c r="P55" s="282" t="e">
        <f aca="false">MAX(Adolescents_contrib_all!AB55,Adolescents_contrib_all!AD55,Adolescents_contrib_all!AF55,Adolescents_contrib_all!AH55,Adolescents_contrib_all!AJ55,Adolescents_contrib_all!AL55,Adolescents_contrib_all!AN55,Adolescents_contrib_all!AP55,Adolescents_contrib_all!AR55,Adolescents_contrib_all!AT55,Adolescents_contrib_all!AV55,Adolescents_contrib_all!AX55)</f>
        <v>#DIV/0!</v>
      </c>
      <c r="Q55" s="283" t="e">
        <f aca="false">Adolescents_contrib_all!BA55</f>
        <v>#REF!</v>
      </c>
      <c r="R55" s="284" t="e">
        <f aca="false">MIN(Adolescents_contrib_all!AC55,Adolescents_contrib_all!AE55,Adolescents_contrib_all!AG55,Adolescents_contrib_all!AI55,Adolescents_contrib_all!AK55,Adolescents_contrib_all!AM55,Adolescents_contrib_all!AO55,Adolescents_contrib_all!AQ55,Adolescents_contrib_all!AS55,Adolescents_contrib_all!AU55,Adolescents_contrib_all!AW55,Adolescents_contrib_all!AY55)</f>
        <v>#DIV/0!</v>
      </c>
      <c r="S55" s="285" t="e">
        <f aca="false">MAX(Adolescents_contrib_all!AC55,Adolescents_contrib_all!AE55,Adolescents_contrib_all!AG55,Adolescents_contrib_all!AI55,Adolescents_contrib_all!AK55,Adolescents_contrib_all!AM55,Adolescents_contrib_all!AO55,Adolescents_contrib_all!AQ55,Adolescents_contrib_all!AS55,Adolescents_contrib_all!AU55,Adolescents_contrib_all!AW55,Adolescents_contrib_all!AY55)</f>
        <v>#DIV/0!</v>
      </c>
      <c r="T55" s="286" t="e">
        <f aca="false">Adolescents_contrib_all!BB55</f>
        <v>#REF!</v>
      </c>
      <c r="U55" s="281" t="e">
        <f aca="false">MIN(Adults_contrib_all!AH55,Adults_contrib_all!AJ55,Adults_contrib_all!AL55,Adults_contrib_all!AN55,Adults_contrib_all!AP55,Adults_contrib_all!AR55,Adults_contrib_all!AT55,Adults_contrib_all!AV55,Adults_contrib_all!AX55,Adults_contrib_all!AZ55,Adults_contrib_all!BB55,Adults_contrib_all!BD55,Adults_contrib_all!BF55,Adults_contrib_all!BH55,Adults_contrib_all!BJ55)</f>
        <v>#DIV/0!</v>
      </c>
      <c r="V55" s="282" t="e">
        <f aca="false">MAX(Adults_contrib_all!AH55,Adults_contrib_all!AJ55,Adults_contrib_all!AL55,Adults_contrib_all!AN55,Adults_contrib_all!AP55,Adults_contrib_all!AR55,Adults_contrib_all!AT55,Adults_contrib_all!AV55,Adults_contrib_all!AX55,Adults_contrib_all!AZ55,Adults_contrib_all!BB55,Adults_contrib_all!BD55,Adults_contrib_all!BF55,Adults_contrib_all!BH55,Adults_contrib_all!BJ55)</f>
        <v>#DIV/0!</v>
      </c>
      <c r="W55" s="283" t="n">
        <f aca="false">Adults_contrib_all!BM55</f>
        <v>0</v>
      </c>
      <c r="X55" s="284" t="e">
        <f aca="false">MIN(Adults_contrib_all!BK55,Adults_contrib_all!BI55,Adults_contrib_all!BG55,Adults_contrib_all!BE55,Adults_contrib_all!BC55,Adults_contrib_all!BA55,Adults_contrib_all!AY55,Adults_contrib_all!AW55,Adults_contrib_all!AU55,Adults_contrib_all!AS55,Adults_contrib_all!AQ55,Adults_contrib_all!AO55,Adults_contrib_all!AM55,Adults_contrib_all!AK55,Adults_contrib_all!AI55)</f>
        <v>#DIV/0!</v>
      </c>
      <c r="Y55" s="285" t="e">
        <f aca="false">MAX(Adults_contrib_all!AI55,Adults_contrib_all!AK55,Adults_contrib_all!AM55,Adults_contrib_all!AO55,Adults_contrib_all!AQ55,Adults_contrib_all!AS55,Adults_contrib_all!AU55,Adults_contrib_all!AW55,Adults_contrib_all!AY55,Adults_contrib_all!BA55,Adults_contrib_all!BC55,Adults_contrib_all!BE55,Adults_contrib_all!BG55,Adults_contrib_all!BI55,Adults_contrib_all!BK55)</f>
        <v>#DIV/0!</v>
      </c>
      <c r="Z55" s="286" t="n">
        <f aca="false">Adults_contrib_all!BN55</f>
        <v>0</v>
      </c>
      <c r="AA55" s="281" t="e">
        <f aca="false">MIN(Elderly_contrib_all!R55,Elderly_contrib_all!T55,Elderly_contrib_all!V55,Elderly_contrib_all!X55,Elderly_contrib_all!Z55,Elderly_contrib_all!AB55,Elderly_contrib_all!AD55)</f>
        <v>#DIV/0!</v>
      </c>
      <c r="AB55" s="282" t="e">
        <f aca="false">MAX(Elderly_contrib_all!R55,Elderly_contrib_all!T55,Elderly_contrib_all!V55,Elderly_contrib_all!X55,Elderly_contrib_all!Z55,Elderly_contrib_all!AB55,Elderly_contrib_all!AD55)</f>
        <v>#DIV/0!</v>
      </c>
      <c r="AC55" s="283" t="n">
        <f aca="false">Elderly_contrib_all!AG55</f>
        <v>0</v>
      </c>
      <c r="AD55" s="284" t="e">
        <f aca="false">MIN(Elderly_contrib_all!S55,Elderly_contrib_all!U55,Elderly_contrib_all!W55,Elderly_contrib_all!Y55,Elderly_contrib_all!AA55,Elderly_contrib_all!AC55,Elderly_contrib_all!AE55)</f>
        <v>#DIV/0!</v>
      </c>
      <c r="AE55" s="285" t="e">
        <f aca="false">MAX(Elderly_contrib_all!S55,Elderly_contrib_all!U55,Elderly_contrib_all!W55,Elderly_contrib_all!Y55,Elderly_contrib_all!AA55,Elderly_contrib_all!AC55,Elderly_contrib_all!AE55)</f>
        <v>#DIV/0!</v>
      </c>
      <c r="AF55" s="286" t="n">
        <f aca="false">Elderly_contrib_all!AH55</f>
        <v>0</v>
      </c>
    </row>
    <row r="56" customFormat="false" ht="25.5" hidden="false" customHeight="false" outlineLevel="0" collapsed="false">
      <c r="A56" s="279" t="s">
        <v>3493</v>
      </c>
      <c r="B56" s="287" t="s">
        <v>3496</v>
      </c>
      <c r="C56" s="281" t="e">
        <f aca="false">MIN(Toddlers_contrib_all!L56,Toddlers_contrib_all!N56,Toddlers_contrib_all!P56,Toddlers_contrib_all!R56)</f>
        <v>#DIV/0!</v>
      </c>
      <c r="D56" s="282" t="e">
        <f aca="false">MAX(Toddlers_contrib_all!L56,Toddlers_contrib_all!N56,Toddlers_contrib_all!P56,Toddlers_contrib_all!R56)</f>
        <v>#DIV/0!</v>
      </c>
      <c r="E56" s="283" t="e">
        <f aca="false">Toddlers_contrib_all!U56</f>
        <v>#REF!</v>
      </c>
      <c r="F56" s="284" t="e">
        <f aca="false">MIN(Toddlers_contrib_all!M56,Toddlers_contrib_all!O56,Toddlers_contrib_all!Q56,Toddlers_contrib_all!S56)</f>
        <v>#DIV/0!</v>
      </c>
      <c r="G56" s="285" t="e">
        <f aca="false">MAX(Toddlers_contrib_all!M56,Toddlers_contrib_all!O56,Toddlers_contrib_all!Q56,Toddlers_contrib_all!S56)</f>
        <v>#DIV/0!</v>
      </c>
      <c r="H56" s="286" t="e">
        <f aca="false">Toddlers_contrib_all!V56</f>
        <v>#REF!</v>
      </c>
      <c r="I56" s="281" t="e">
        <f aca="false">MIN(Children_contrib_all!AH56,Children_contrib_all!AJ56,Children_contrib_all!AL56,Children_contrib_all!AN56,Children_contrib_all!AP56,Children_contrib_all!AR56,Children_contrib_all!AT56,Children_contrib_all!AV56,Children_contrib_all!AX56,Children_contrib_all!AZ56,Children_contrib_all!BB56,Children_contrib_all!BD56,Children_contrib_all!BF56,Children_contrib_all!BH56,Children_contrib_all!BJ56)</f>
        <v>#DIV/0!</v>
      </c>
      <c r="J56" s="282" t="e">
        <f aca="false">MAX(Children_contrib_all!AH56,Children_contrib_all!AJ56,Children_contrib_all!AL56,Children_contrib_all!AN56,Children_contrib_all!AP56,Children_contrib_all!AR56,Children_contrib_all!AT56,Children_contrib_all!AV56,Children_contrib_all!AX56,Children_contrib_all!AZ56,Children_contrib_all!BB56,Children_contrib_all!BD56,Children_contrib_all!BF56,Children_contrib_all!BH56,Children_contrib_all!BJ56)</f>
        <v>#DIV/0!</v>
      </c>
      <c r="K56" s="283" t="n">
        <f aca="false">Children_contrib_all!BM56</f>
        <v>0</v>
      </c>
      <c r="L56" s="284" t="e">
        <f aca="false">MIN(Children_contrib_all!AI56,Children_contrib_all!AK56,Children_contrib_all!AM56,Children_contrib_all!AO56,Children_contrib_all!AQ56,Children_contrib_all!AS56,Children_contrib_all!AU56,Children_contrib_all!AW56,Children_contrib_all!AY56,Children_contrib_all!BA56,Children_contrib_all!BC56,Children_contrib_all!BE56,Children_contrib_all!BG56,Children_contrib_all!BI56,Children_contrib_all!BK56)</f>
        <v>#DIV/0!</v>
      </c>
      <c r="M56" s="285" t="e">
        <f aca="false">MAX(Children_contrib_all!AI56,Children_contrib_all!AK56,Children_contrib_all!AM56,Children_contrib_all!AO56,Children_contrib_all!AQ56,Children_contrib_all!AS56,Children_contrib_all!AU56,Children_contrib_all!AW56,Children_contrib_all!AY56,Children_contrib_all!BA56,Children_contrib_all!BC56,Children_contrib_all!BE56,Children_contrib_all!BG56,Children_contrib_all!BI56,Children_contrib_all!BK56)</f>
        <v>#DIV/0!</v>
      </c>
      <c r="N56" s="286" t="n">
        <f aca="false">Children_contrib_all!BN56</f>
        <v>0</v>
      </c>
      <c r="O56" s="281" t="e">
        <f aca="false">MIN(Adolescents_contrib_all!AB56,Adolescents_contrib_all!AD56,Adolescents_contrib_all!AF56,Adolescents_contrib_all!AH56,Adolescents_contrib_all!AJ56,Adolescents_contrib_all!AL56,Adolescents_contrib_all!AN56,Adolescents_contrib_all!AP56,Adolescents_contrib_all!AR56,Adolescents_contrib_all!AT56,Adolescents_contrib_all!AV56,Adolescents_contrib_all!AX56)</f>
        <v>#DIV/0!</v>
      </c>
      <c r="P56" s="282" t="e">
        <f aca="false">MAX(Adolescents_contrib_all!AB56,Adolescents_contrib_all!AD56,Adolescents_contrib_all!AF56,Adolescents_contrib_all!AH56,Adolescents_contrib_all!AJ56,Adolescents_contrib_all!AL56,Adolescents_contrib_all!AN56,Adolescents_contrib_all!AP56,Adolescents_contrib_all!AR56,Adolescents_contrib_all!AT56,Adolescents_contrib_all!AV56,Adolescents_contrib_all!AX56)</f>
        <v>#DIV/0!</v>
      </c>
      <c r="Q56" s="283" t="e">
        <f aca="false">Adolescents_contrib_all!BA56</f>
        <v>#REF!</v>
      </c>
      <c r="R56" s="284" t="e">
        <f aca="false">MIN(Adolescents_contrib_all!AC56,Adolescents_contrib_all!AE56,Adolescents_contrib_all!AG56,Adolescents_contrib_all!AI56,Adolescents_contrib_all!AK56,Adolescents_contrib_all!AM56,Adolescents_contrib_all!AO56,Adolescents_contrib_all!AQ56,Adolescents_contrib_all!AS56,Adolescents_contrib_all!AU56,Adolescents_contrib_all!AW56,Adolescents_contrib_all!AY56)</f>
        <v>#DIV/0!</v>
      </c>
      <c r="S56" s="285" t="e">
        <f aca="false">MAX(Adolescents_contrib_all!AC56,Adolescents_contrib_all!AE56,Adolescents_contrib_all!AG56,Adolescents_contrib_all!AI56,Adolescents_contrib_all!AK56,Adolescents_contrib_all!AM56,Adolescents_contrib_all!AO56,Adolescents_contrib_all!AQ56,Adolescents_contrib_all!AS56,Adolescents_contrib_all!AU56,Adolescents_contrib_all!AW56,Adolescents_contrib_all!AY56)</f>
        <v>#DIV/0!</v>
      </c>
      <c r="T56" s="286" t="e">
        <f aca="false">Adolescents_contrib_all!BB56</f>
        <v>#REF!</v>
      </c>
      <c r="U56" s="281" t="e">
        <f aca="false">MIN(Adults_contrib_all!AH56,Adults_contrib_all!AJ56,Adults_contrib_all!AL56,Adults_contrib_all!AN56,Adults_contrib_all!AP56,Adults_contrib_all!AR56,Adults_contrib_all!AT56,Adults_contrib_all!AV56,Adults_contrib_all!AX56,Adults_contrib_all!AZ56,Adults_contrib_all!BB56,Adults_contrib_all!BD56,Adults_contrib_all!BF56,Adults_contrib_all!BH56,Adults_contrib_all!BJ56)</f>
        <v>#DIV/0!</v>
      </c>
      <c r="V56" s="282" t="e">
        <f aca="false">MAX(Adults_contrib_all!AH56,Adults_contrib_all!AJ56,Adults_contrib_all!AL56,Adults_contrib_all!AN56,Adults_contrib_all!AP56,Adults_contrib_all!AR56,Adults_contrib_all!AT56,Adults_contrib_all!AV56,Adults_contrib_all!AX56,Adults_contrib_all!AZ56,Adults_contrib_all!BB56,Adults_contrib_all!BD56,Adults_contrib_all!BF56,Adults_contrib_all!BH56,Adults_contrib_all!BJ56)</f>
        <v>#DIV/0!</v>
      </c>
      <c r="W56" s="283" t="n">
        <f aca="false">Adults_contrib_all!BM56</f>
        <v>0</v>
      </c>
      <c r="X56" s="284" t="e">
        <f aca="false">MIN(Adults_contrib_all!BK56,Adults_contrib_all!BI56,Adults_contrib_all!BG56,Adults_contrib_all!BE56,Adults_contrib_all!BC56,Adults_contrib_all!BA56,Adults_contrib_all!AY56,Adults_contrib_all!AW56,Adults_contrib_all!AU56,Adults_contrib_all!AS56,Adults_contrib_all!AQ56,Adults_contrib_all!AO56,Adults_contrib_all!AM56,Adults_contrib_all!AK56,Adults_contrib_all!AI56)</f>
        <v>#DIV/0!</v>
      </c>
      <c r="Y56" s="285" t="e">
        <f aca="false">MAX(Adults_contrib_all!AI56,Adults_contrib_all!AK56,Adults_contrib_all!AM56,Adults_contrib_all!AO56,Adults_contrib_all!AQ56,Adults_contrib_all!AS56,Adults_contrib_all!AU56,Adults_contrib_all!AW56,Adults_contrib_all!AY56,Adults_contrib_all!BA56,Adults_contrib_all!BC56,Adults_contrib_all!BE56,Adults_contrib_all!BG56,Adults_contrib_all!BI56,Adults_contrib_all!BK56)</f>
        <v>#DIV/0!</v>
      </c>
      <c r="Z56" s="286" t="n">
        <f aca="false">Adults_contrib_all!BN56</f>
        <v>0</v>
      </c>
      <c r="AA56" s="281" t="e">
        <f aca="false">MIN(Elderly_contrib_all!R56,Elderly_contrib_all!T56,Elderly_contrib_all!V56,Elderly_contrib_all!X56,Elderly_contrib_all!Z56,Elderly_contrib_all!AB56,Elderly_contrib_all!AD56)</f>
        <v>#DIV/0!</v>
      </c>
      <c r="AB56" s="282" t="e">
        <f aca="false">MAX(Elderly_contrib_all!R56,Elderly_contrib_all!T56,Elderly_contrib_all!V56,Elderly_contrib_all!X56,Elderly_contrib_all!Z56,Elderly_contrib_all!AB56,Elderly_contrib_all!AD56)</f>
        <v>#DIV/0!</v>
      </c>
      <c r="AC56" s="283" t="n">
        <f aca="false">Elderly_contrib_all!AG56</f>
        <v>0</v>
      </c>
      <c r="AD56" s="284" t="e">
        <f aca="false">MIN(Elderly_contrib_all!S56,Elderly_contrib_all!U56,Elderly_contrib_all!W56,Elderly_contrib_all!Y56,Elderly_contrib_all!AA56,Elderly_contrib_all!AC56,Elderly_contrib_all!AE56)</f>
        <v>#DIV/0!</v>
      </c>
      <c r="AE56" s="285" t="e">
        <f aca="false">MAX(Elderly_contrib_all!S56,Elderly_contrib_all!U56,Elderly_contrib_all!W56,Elderly_contrib_all!Y56,Elderly_contrib_all!AA56,Elderly_contrib_all!AC56,Elderly_contrib_all!AE56)</f>
        <v>#DIV/0!</v>
      </c>
      <c r="AF56" s="286" t="n">
        <f aca="false">Elderly_contrib_all!AH56</f>
        <v>0</v>
      </c>
    </row>
    <row r="57" customFormat="false" ht="25.5" hidden="false" customHeight="false" outlineLevel="0" collapsed="false">
      <c r="A57" s="279" t="s">
        <v>3493</v>
      </c>
      <c r="B57" s="287" t="s">
        <v>3497</v>
      </c>
      <c r="C57" s="281" t="e">
        <f aca="false">MIN(Toddlers_contrib_all!L57,Toddlers_contrib_all!N57,Toddlers_contrib_all!P57,Toddlers_contrib_all!R57)</f>
        <v>#DIV/0!</v>
      </c>
      <c r="D57" s="282" t="e">
        <f aca="false">MAX(Toddlers_contrib_all!L57,Toddlers_contrib_all!N57,Toddlers_contrib_all!P57,Toddlers_contrib_all!R57)</f>
        <v>#DIV/0!</v>
      </c>
      <c r="E57" s="283" t="e">
        <f aca="false">Toddlers_contrib_all!U57</f>
        <v>#REF!</v>
      </c>
      <c r="F57" s="284" t="e">
        <f aca="false">MIN(Toddlers_contrib_all!M57,Toddlers_contrib_all!O57,Toddlers_contrib_all!Q57,Toddlers_contrib_all!S57)</f>
        <v>#DIV/0!</v>
      </c>
      <c r="G57" s="285" t="e">
        <f aca="false">MAX(Toddlers_contrib_all!M57,Toddlers_contrib_all!O57,Toddlers_contrib_all!Q57,Toddlers_contrib_all!S57)</f>
        <v>#DIV/0!</v>
      </c>
      <c r="H57" s="286" t="e">
        <f aca="false">Toddlers_contrib_all!V57</f>
        <v>#REF!</v>
      </c>
      <c r="I57" s="281" t="e">
        <f aca="false">MIN(Children_contrib_all!AH57,Children_contrib_all!AJ57,Children_contrib_all!AL57,Children_contrib_all!AN57,Children_contrib_all!AP57,Children_contrib_all!AR57,Children_contrib_all!AT57,Children_contrib_all!AV57,Children_contrib_all!AX57,Children_contrib_all!AZ57,Children_contrib_all!BB57,Children_contrib_all!BD57,Children_contrib_all!BF57,Children_contrib_all!BH57,Children_contrib_all!BJ57)</f>
        <v>#DIV/0!</v>
      </c>
      <c r="J57" s="282" t="e">
        <f aca="false">MAX(Children_contrib_all!AH57,Children_contrib_all!AJ57,Children_contrib_all!AL57,Children_contrib_all!AN57,Children_contrib_all!AP57,Children_contrib_all!AR57,Children_contrib_all!AT57,Children_contrib_all!AV57,Children_contrib_all!AX57,Children_contrib_all!AZ57,Children_contrib_all!BB57,Children_contrib_all!BD57,Children_contrib_all!BF57,Children_contrib_all!BH57,Children_contrib_all!BJ57)</f>
        <v>#DIV/0!</v>
      </c>
      <c r="K57" s="283" t="n">
        <f aca="false">Children_contrib_all!BM57</f>
        <v>0</v>
      </c>
      <c r="L57" s="284" t="e">
        <f aca="false">MIN(Children_contrib_all!AI57,Children_contrib_all!AK57,Children_contrib_all!AM57,Children_contrib_all!AO57,Children_contrib_all!AQ57,Children_contrib_all!AS57,Children_contrib_all!AU57,Children_contrib_all!AW57,Children_contrib_all!AY57,Children_contrib_all!BA57,Children_contrib_all!BC57,Children_contrib_all!BE57,Children_contrib_all!BG57,Children_contrib_all!BI57,Children_contrib_all!BK57)</f>
        <v>#DIV/0!</v>
      </c>
      <c r="M57" s="285" t="e">
        <f aca="false">MAX(Children_contrib_all!AI57,Children_contrib_all!AK57,Children_contrib_all!AM57,Children_contrib_all!AO57,Children_contrib_all!AQ57,Children_contrib_all!AS57,Children_contrib_all!AU57,Children_contrib_all!AW57,Children_contrib_all!AY57,Children_contrib_all!BA57,Children_contrib_all!BC57,Children_contrib_all!BE57,Children_contrib_all!BG57,Children_contrib_all!BI57,Children_contrib_all!BK57)</f>
        <v>#DIV/0!</v>
      </c>
      <c r="N57" s="286" t="n">
        <f aca="false">Children_contrib_all!BN57</f>
        <v>0</v>
      </c>
      <c r="O57" s="281" t="e">
        <f aca="false">MIN(Adolescents_contrib_all!AB57,Adolescents_contrib_all!AD57,Adolescents_contrib_all!AF57,Adolescents_contrib_all!AH57,Adolescents_contrib_all!AJ57,Adolescents_contrib_all!AL57,Adolescents_contrib_all!AN57,Adolescents_contrib_all!AP57,Adolescents_contrib_all!AR57,Adolescents_contrib_all!AT57,Adolescents_contrib_all!AV57,Adolescents_contrib_all!AX57)</f>
        <v>#DIV/0!</v>
      </c>
      <c r="P57" s="282" t="e">
        <f aca="false">MAX(Adolescents_contrib_all!AB57,Adolescents_contrib_all!AD57,Adolescents_contrib_all!AF57,Adolescents_contrib_all!AH57,Adolescents_contrib_all!AJ57,Adolescents_contrib_all!AL57,Adolescents_contrib_all!AN57,Adolescents_contrib_all!AP57,Adolescents_contrib_all!AR57,Adolescents_contrib_all!AT57,Adolescents_contrib_all!AV57,Adolescents_contrib_all!AX57)</f>
        <v>#DIV/0!</v>
      </c>
      <c r="Q57" s="283" t="e">
        <f aca="false">Adolescents_contrib_all!BA57</f>
        <v>#REF!</v>
      </c>
      <c r="R57" s="284" t="e">
        <f aca="false">MIN(Adolescents_contrib_all!AC57,Adolescents_contrib_all!AE57,Adolescents_contrib_all!AG57,Adolescents_contrib_all!AI57,Adolescents_contrib_all!AK57,Adolescents_contrib_all!AM57,Adolescents_contrib_all!AO57,Adolescents_contrib_all!AQ57,Adolescents_contrib_all!AS57,Adolescents_contrib_all!AU57,Adolescents_contrib_all!AW57,Adolescents_contrib_all!AY57)</f>
        <v>#DIV/0!</v>
      </c>
      <c r="S57" s="285" t="e">
        <f aca="false">MAX(Adolescents_contrib_all!AC57,Adolescents_contrib_all!AE57,Adolescents_contrib_all!AG57,Adolescents_contrib_all!AI57,Adolescents_contrib_all!AK57,Adolescents_contrib_all!AM57,Adolescents_contrib_all!AO57,Adolescents_contrib_all!AQ57,Adolescents_contrib_all!AS57,Adolescents_contrib_all!AU57,Adolescents_contrib_all!AW57,Adolescents_contrib_all!AY57)</f>
        <v>#DIV/0!</v>
      </c>
      <c r="T57" s="286" t="e">
        <f aca="false">Adolescents_contrib_all!BB57</f>
        <v>#REF!</v>
      </c>
      <c r="U57" s="281" t="e">
        <f aca="false">MIN(Adults_contrib_all!AH57,Adults_contrib_all!AJ57,Adults_contrib_all!AL57,Adults_contrib_all!AN57,Adults_contrib_all!AP57,Adults_contrib_all!AR57,Adults_contrib_all!AT57,Adults_contrib_all!AV57,Adults_contrib_all!AX57,Adults_contrib_all!AZ57,Adults_contrib_all!BB57,Adults_contrib_all!BD57,Adults_contrib_all!BF57,Adults_contrib_all!BH57,Adults_contrib_all!BJ57)</f>
        <v>#DIV/0!</v>
      </c>
      <c r="V57" s="282" t="e">
        <f aca="false">MAX(Adults_contrib_all!AH57,Adults_contrib_all!AJ57,Adults_contrib_all!AL57,Adults_contrib_all!AN57,Adults_contrib_all!AP57,Adults_contrib_all!AR57,Adults_contrib_all!AT57,Adults_contrib_all!AV57,Adults_contrib_all!AX57,Adults_contrib_all!AZ57,Adults_contrib_all!BB57,Adults_contrib_all!BD57,Adults_contrib_all!BF57,Adults_contrib_all!BH57,Adults_contrib_all!BJ57)</f>
        <v>#DIV/0!</v>
      </c>
      <c r="W57" s="283" t="n">
        <f aca="false">Adults_contrib_all!BM57</f>
        <v>0</v>
      </c>
      <c r="X57" s="284" t="e">
        <f aca="false">MIN(Adults_contrib_all!BK57,Adults_contrib_all!BI57,Adults_contrib_all!BG57,Adults_contrib_all!BE57,Adults_contrib_all!BC57,Adults_contrib_all!BA57,Adults_contrib_all!AY57,Adults_contrib_all!AW57,Adults_contrib_all!AU57,Adults_contrib_all!AS57,Adults_contrib_all!AQ57,Adults_contrib_all!AO57,Adults_contrib_all!AM57,Adults_contrib_all!AK57,Adults_contrib_all!AI57)</f>
        <v>#DIV/0!</v>
      </c>
      <c r="Y57" s="285" t="e">
        <f aca="false">MAX(Adults_contrib_all!AI57,Adults_contrib_all!AK57,Adults_contrib_all!AM57,Adults_contrib_all!AO57,Adults_contrib_all!AQ57,Adults_contrib_all!AS57,Adults_contrib_all!AU57,Adults_contrib_all!AW57,Adults_contrib_all!AY57,Adults_contrib_all!BA57,Adults_contrib_all!BC57,Adults_contrib_all!BE57,Adults_contrib_all!BG57,Adults_contrib_all!BI57,Adults_contrib_all!BK57)</f>
        <v>#DIV/0!</v>
      </c>
      <c r="Z57" s="286" t="n">
        <f aca="false">Adults_contrib_all!BN57</f>
        <v>0</v>
      </c>
      <c r="AA57" s="281" t="e">
        <f aca="false">MIN(Elderly_contrib_all!R57,Elderly_contrib_all!T57,Elderly_contrib_all!V57,Elderly_contrib_all!X57,Elderly_contrib_all!Z57,Elderly_contrib_all!AB57,Elderly_contrib_all!AD57)</f>
        <v>#DIV/0!</v>
      </c>
      <c r="AB57" s="282" t="e">
        <f aca="false">MAX(Elderly_contrib_all!R57,Elderly_contrib_all!T57,Elderly_contrib_all!V57,Elderly_contrib_all!X57,Elderly_contrib_all!Z57,Elderly_contrib_all!AB57,Elderly_contrib_all!AD57)</f>
        <v>#DIV/0!</v>
      </c>
      <c r="AC57" s="283" t="n">
        <f aca="false">Elderly_contrib_all!AG57</f>
        <v>0</v>
      </c>
      <c r="AD57" s="284" t="e">
        <f aca="false">MIN(Elderly_contrib_all!S57,Elderly_contrib_all!U57,Elderly_contrib_all!W57,Elderly_contrib_all!Y57,Elderly_contrib_all!AA57,Elderly_contrib_all!AC57,Elderly_contrib_all!AE57)</f>
        <v>#DIV/0!</v>
      </c>
      <c r="AE57" s="285" t="e">
        <f aca="false">MAX(Elderly_contrib_all!S57,Elderly_contrib_all!U57,Elderly_contrib_all!W57,Elderly_contrib_all!Y57,Elderly_contrib_all!AA57,Elderly_contrib_all!AC57,Elderly_contrib_all!AE57)</f>
        <v>#DIV/0!</v>
      </c>
      <c r="AF57" s="286" t="n">
        <f aca="false">Elderly_contrib_all!AH57</f>
        <v>0</v>
      </c>
    </row>
    <row r="58" customFormat="false" ht="38.25" hidden="false" customHeight="false" outlineLevel="0" collapsed="false">
      <c r="A58" s="279" t="s">
        <v>3498</v>
      </c>
      <c r="B58" s="287" t="s">
        <v>3499</v>
      </c>
      <c r="C58" s="281" t="e">
        <f aca="false">MIN(Toddlers_contrib_all!L58,Toddlers_contrib_all!N58,Toddlers_contrib_all!P58,Toddlers_contrib_all!R58)</f>
        <v>#DIV/0!</v>
      </c>
      <c r="D58" s="282" t="e">
        <f aca="false">MAX(Toddlers_contrib_all!L58,Toddlers_contrib_all!N58,Toddlers_contrib_all!P58,Toddlers_contrib_all!R58)</f>
        <v>#DIV/0!</v>
      </c>
      <c r="E58" s="283" t="e">
        <f aca="false">Toddlers_contrib_all!U58</f>
        <v>#REF!</v>
      </c>
      <c r="F58" s="284" t="e">
        <f aca="false">MIN(Toddlers_contrib_all!M58,Toddlers_contrib_all!O58,Toddlers_contrib_all!Q58,Toddlers_contrib_all!S58)</f>
        <v>#DIV/0!</v>
      </c>
      <c r="G58" s="285" t="e">
        <f aca="false">MAX(Toddlers_contrib_all!M58,Toddlers_contrib_all!O58,Toddlers_contrib_all!Q58,Toddlers_contrib_all!S58)</f>
        <v>#DIV/0!</v>
      </c>
      <c r="H58" s="286" t="e">
        <f aca="false">Toddlers_contrib_all!V58</f>
        <v>#REF!</v>
      </c>
      <c r="I58" s="281" t="e">
        <f aca="false">MIN(Children_contrib_all!AH58,Children_contrib_all!AJ58,Children_contrib_all!AL58,Children_contrib_all!AN58,Children_contrib_all!AP58,Children_contrib_all!AR58,Children_contrib_all!AT58,Children_contrib_all!AV58,Children_contrib_all!AX58,Children_contrib_all!AZ58,Children_contrib_all!BB58,Children_contrib_all!BD58,Children_contrib_all!BF58,Children_contrib_all!BH58,Children_contrib_all!BJ58)</f>
        <v>#DIV/0!</v>
      </c>
      <c r="J58" s="282" t="e">
        <f aca="false">MAX(Children_contrib_all!AH58,Children_contrib_all!AJ58,Children_contrib_all!AL58,Children_contrib_all!AN58,Children_contrib_all!AP58,Children_contrib_all!AR58,Children_contrib_all!AT58,Children_contrib_all!AV58,Children_contrib_all!AX58,Children_contrib_all!AZ58,Children_contrib_all!BB58,Children_contrib_all!BD58,Children_contrib_all!BF58,Children_contrib_all!BH58,Children_contrib_all!BJ58)</f>
        <v>#DIV/0!</v>
      </c>
      <c r="K58" s="283" t="n">
        <f aca="false">Children_contrib_all!BM58</f>
        <v>0</v>
      </c>
      <c r="L58" s="284" t="e">
        <f aca="false">MIN(Children_contrib_all!AI58,Children_contrib_all!AK58,Children_contrib_all!AM58,Children_contrib_all!AO58,Children_contrib_all!AQ58,Children_contrib_all!AS58,Children_contrib_all!AU58,Children_contrib_all!AW58,Children_contrib_all!AY58,Children_contrib_all!BA58,Children_contrib_all!BC58,Children_contrib_all!BE58,Children_contrib_all!BG58,Children_contrib_all!BI58,Children_contrib_all!BK58)</f>
        <v>#DIV/0!</v>
      </c>
      <c r="M58" s="285" t="e">
        <f aca="false">MAX(Children_contrib_all!AI58,Children_contrib_all!AK58,Children_contrib_all!AM58,Children_contrib_all!AO58,Children_contrib_all!AQ58,Children_contrib_all!AS58,Children_contrib_all!AU58,Children_contrib_all!AW58,Children_contrib_all!AY58,Children_contrib_all!BA58,Children_contrib_all!BC58,Children_contrib_all!BE58,Children_contrib_all!BG58,Children_contrib_all!BI58,Children_contrib_all!BK58)</f>
        <v>#DIV/0!</v>
      </c>
      <c r="N58" s="286" t="n">
        <f aca="false">Children_contrib_all!BN58</f>
        <v>0</v>
      </c>
      <c r="O58" s="281" t="e">
        <f aca="false">MIN(Adolescents_contrib_all!AB58,Adolescents_contrib_all!AD58,Adolescents_contrib_all!AF58,Adolescents_contrib_all!AH58,Adolescents_contrib_all!AJ58,Adolescents_contrib_all!AL58,Adolescents_contrib_all!AN58,Adolescents_contrib_all!AP58,Adolescents_contrib_all!AR58,Adolescents_contrib_all!AT58,Adolescents_contrib_all!AV58,Adolescents_contrib_all!AX58)</f>
        <v>#DIV/0!</v>
      </c>
      <c r="P58" s="282" t="e">
        <f aca="false">MAX(Adolescents_contrib_all!AB58,Adolescents_contrib_all!AD58,Adolescents_contrib_all!AF58,Adolescents_contrib_all!AH58,Adolescents_contrib_all!AJ58,Adolescents_contrib_all!AL58,Adolescents_contrib_all!AN58,Adolescents_contrib_all!AP58,Adolescents_contrib_all!AR58,Adolescents_contrib_all!AT58,Adolescents_contrib_all!AV58,Adolescents_contrib_all!AX58)</f>
        <v>#DIV/0!</v>
      </c>
      <c r="Q58" s="283" t="e">
        <f aca="false">Adolescents_contrib_all!BA58</f>
        <v>#REF!</v>
      </c>
      <c r="R58" s="284" t="e">
        <f aca="false">MIN(Adolescents_contrib_all!AC58,Adolescents_contrib_all!AE58,Adolescents_contrib_all!AG58,Adolescents_contrib_all!AI58,Adolescents_contrib_all!AK58,Adolescents_contrib_all!AM58,Adolescents_contrib_all!AO58,Adolescents_contrib_all!AQ58,Adolescents_contrib_all!AS58,Adolescents_contrib_all!AU58,Adolescents_contrib_all!AW58,Adolescents_contrib_all!AY58)</f>
        <v>#DIV/0!</v>
      </c>
      <c r="S58" s="285" t="e">
        <f aca="false">MAX(Adolescents_contrib_all!AC58,Adolescents_contrib_all!AE58,Adolescents_contrib_all!AG58,Adolescents_contrib_all!AI58,Adolescents_contrib_all!AK58,Adolescents_contrib_all!AM58,Adolescents_contrib_all!AO58,Adolescents_contrib_all!AQ58,Adolescents_contrib_all!AS58,Adolescents_contrib_all!AU58,Adolescents_contrib_all!AW58,Adolescents_contrib_all!AY58)</f>
        <v>#DIV/0!</v>
      </c>
      <c r="T58" s="286" t="e">
        <f aca="false">Adolescents_contrib_all!BB58</f>
        <v>#REF!</v>
      </c>
      <c r="U58" s="281" t="e">
        <f aca="false">MIN(Adults_contrib_all!AH58,Adults_contrib_all!AJ58,Adults_contrib_all!AL58,Adults_contrib_all!AN58,Adults_contrib_all!AP58,Adults_contrib_all!AR58,Adults_contrib_all!AT58,Adults_contrib_all!AV58,Adults_contrib_all!AX58,Adults_contrib_all!AZ58,Adults_contrib_all!BB58,Adults_contrib_all!BD58,Adults_contrib_all!BF58,Adults_contrib_all!BH58,Adults_contrib_all!BJ58)</f>
        <v>#DIV/0!</v>
      </c>
      <c r="V58" s="282" t="e">
        <f aca="false">MAX(Adults_contrib_all!AH58,Adults_contrib_all!AJ58,Adults_contrib_all!AL58,Adults_contrib_all!AN58,Adults_contrib_all!AP58,Adults_contrib_all!AR58,Adults_contrib_all!AT58,Adults_contrib_all!AV58,Adults_contrib_all!AX58,Adults_contrib_all!AZ58,Adults_contrib_all!BB58,Adults_contrib_all!BD58,Adults_contrib_all!BF58,Adults_contrib_all!BH58,Adults_contrib_all!BJ58)</f>
        <v>#DIV/0!</v>
      </c>
      <c r="W58" s="283" t="n">
        <f aca="false">Adults_contrib_all!BM58</f>
        <v>0</v>
      </c>
      <c r="X58" s="284" t="e">
        <f aca="false">MIN(Adults_contrib_all!BK58,Adults_contrib_all!BI58,Adults_contrib_all!BG58,Adults_contrib_all!BE58,Adults_contrib_all!BC58,Adults_contrib_all!BA58,Adults_contrib_all!AY58,Adults_contrib_all!AW58,Adults_contrib_all!AU58,Adults_contrib_all!AS58,Adults_contrib_all!AQ58,Adults_contrib_all!AO58,Adults_contrib_all!AM58,Adults_contrib_all!AK58,Adults_contrib_all!AI58)</f>
        <v>#DIV/0!</v>
      </c>
      <c r="Y58" s="285" t="e">
        <f aca="false">MAX(Adults_contrib_all!AI58,Adults_contrib_all!AK58,Adults_contrib_all!AM58,Adults_contrib_all!AO58,Adults_contrib_all!AQ58,Adults_contrib_all!AS58,Adults_contrib_all!AU58,Adults_contrib_all!AW58,Adults_contrib_all!AY58,Adults_contrib_all!BA58,Adults_contrib_all!BC58,Adults_contrib_all!BE58,Adults_contrib_all!BG58,Adults_contrib_all!BI58,Adults_contrib_all!BK58)</f>
        <v>#DIV/0!</v>
      </c>
      <c r="Z58" s="286" t="n">
        <f aca="false">Adults_contrib_all!BN58</f>
        <v>0</v>
      </c>
      <c r="AA58" s="281" t="e">
        <f aca="false">MIN(Elderly_contrib_all!R58,Elderly_contrib_all!T58,Elderly_contrib_all!V58,Elderly_contrib_all!X58,Elderly_contrib_all!Z58,Elderly_contrib_all!AB58,Elderly_contrib_all!AD58)</f>
        <v>#DIV/0!</v>
      </c>
      <c r="AB58" s="282" t="e">
        <f aca="false">MAX(Elderly_contrib_all!R58,Elderly_contrib_all!T58,Elderly_contrib_all!V58,Elderly_contrib_all!X58,Elderly_contrib_all!Z58,Elderly_contrib_all!AB58,Elderly_contrib_all!AD58)</f>
        <v>#DIV/0!</v>
      </c>
      <c r="AC58" s="283" t="n">
        <f aca="false">Elderly_contrib_all!AG58</f>
        <v>0</v>
      </c>
      <c r="AD58" s="284" t="e">
        <f aca="false">MIN(Elderly_contrib_all!S58,Elderly_contrib_all!U58,Elderly_contrib_all!W58,Elderly_contrib_all!Y58,Elderly_contrib_all!AA58,Elderly_contrib_all!AC58,Elderly_contrib_all!AE58)</f>
        <v>#DIV/0!</v>
      </c>
      <c r="AE58" s="285" t="e">
        <f aca="false">MAX(Elderly_contrib_all!S58,Elderly_contrib_all!U58,Elderly_contrib_all!W58,Elderly_contrib_all!Y58,Elderly_contrib_all!AA58,Elderly_contrib_all!AC58,Elderly_contrib_all!AE58)</f>
        <v>#DIV/0!</v>
      </c>
      <c r="AF58" s="286" t="n">
        <f aca="false">Elderly_contrib_all!AH58</f>
        <v>0</v>
      </c>
    </row>
    <row r="59" customFormat="false" ht="12.75" hidden="false" customHeight="false" outlineLevel="0" collapsed="false">
      <c r="A59" s="279" t="s">
        <v>3498</v>
      </c>
      <c r="B59" s="287" t="s">
        <v>3500</v>
      </c>
      <c r="C59" s="281" t="e">
        <f aca="false">MIN(Toddlers_contrib_all!L59,Toddlers_contrib_all!N59,Toddlers_contrib_all!P59,Toddlers_contrib_all!R59)</f>
        <v>#DIV/0!</v>
      </c>
      <c r="D59" s="282" t="e">
        <f aca="false">MAX(Toddlers_contrib_all!L59,Toddlers_contrib_all!N59,Toddlers_contrib_all!P59,Toddlers_contrib_all!R59)</f>
        <v>#DIV/0!</v>
      </c>
      <c r="E59" s="283" t="e">
        <f aca="false">Toddlers_contrib_all!U59</f>
        <v>#REF!</v>
      </c>
      <c r="F59" s="284" t="e">
        <f aca="false">MIN(Toddlers_contrib_all!M59,Toddlers_contrib_all!O59,Toddlers_contrib_all!Q59,Toddlers_contrib_all!S59)</f>
        <v>#DIV/0!</v>
      </c>
      <c r="G59" s="285" t="e">
        <f aca="false">MAX(Toddlers_contrib_all!M59,Toddlers_contrib_all!O59,Toddlers_contrib_all!Q59,Toddlers_contrib_all!S59)</f>
        <v>#DIV/0!</v>
      </c>
      <c r="H59" s="286" t="e">
        <f aca="false">Toddlers_contrib_all!V59</f>
        <v>#REF!</v>
      </c>
      <c r="I59" s="281" t="e">
        <f aca="false">MIN(Children_contrib_all!AH59,Children_contrib_all!AJ59,Children_contrib_all!AL59,Children_contrib_all!AN59,Children_contrib_all!AP59,Children_contrib_all!AR59,Children_contrib_all!AT59,Children_contrib_all!AV59,Children_contrib_all!AX59,Children_contrib_all!AZ59,Children_contrib_all!BB59,Children_contrib_all!BD59,Children_contrib_all!BF59,Children_contrib_all!BH59,Children_contrib_all!BJ59)</f>
        <v>#DIV/0!</v>
      </c>
      <c r="J59" s="282" t="e">
        <f aca="false">MAX(Children_contrib_all!AH59,Children_contrib_all!AJ59,Children_contrib_all!AL59,Children_contrib_all!AN59,Children_contrib_all!AP59,Children_contrib_all!AR59,Children_contrib_all!AT59,Children_contrib_all!AV59,Children_contrib_all!AX59,Children_contrib_all!AZ59,Children_contrib_all!BB59,Children_contrib_all!BD59,Children_contrib_all!BF59,Children_contrib_all!BH59,Children_contrib_all!BJ59)</f>
        <v>#DIV/0!</v>
      </c>
      <c r="K59" s="283" t="n">
        <f aca="false">Children_contrib_all!BM59</f>
        <v>0</v>
      </c>
      <c r="L59" s="284" t="e">
        <f aca="false">MIN(Children_contrib_all!AI59,Children_contrib_all!AK59,Children_contrib_all!AM59,Children_contrib_all!AO59,Children_contrib_all!AQ59,Children_contrib_all!AS59,Children_contrib_all!AU59,Children_contrib_all!AW59,Children_contrib_all!AY59,Children_contrib_all!BA59,Children_contrib_all!BC59,Children_contrib_all!BE59,Children_contrib_all!BG59,Children_contrib_all!BI59,Children_contrib_all!BK59)</f>
        <v>#DIV/0!</v>
      </c>
      <c r="M59" s="285" t="e">
        <f aca="false">MAX(Children_contrib_all!AI59,Children_contrib_all!AK59,Children_contrib_all!AM59,Children_contrib_all!AO59,Children_contrib_all!AQ59,Children_contrib_all!AS59,Children_contrib_all!AU59,Children_contrib_all!AW59,Children_contrib_all!AY59,Children_contrib_all!BA59,Children_contrib_all!BC59,Children_contrib_all!BE59,Children_contrib_all!BG59,Children_contrib_all!BI59,Children_contrib_all!BK59)</f>
        <v>#DIV/0!</v>
      </c>
      <c r="N59" s="286" t="n">
        <f aca="false">Children_contrib_all!BN59</f>
        <v>0</v>
      </c>
      <c r="O59" s="281" t="e">
        <f aca="false">MIN(Adolescents_contrib_all!AB59,Adolescents_contrib_all!AD59,Adolescents_contrib_all!AF59,Adolescents_contrib_all!AH59,Adolescents_contrib_all!AJ59,Adolescents_contrib_all!AL59,Adolescents_contrib_all!AN59,Adolescents_contrib_all!AP59,Adolescents_contrib_all!AR59,Adolescents_contrib_all!AT59,Adolescents_contrib_all!AV59,Adolescents_contrib_all!AX59)</f>
        <v>#DIV/0!</v>
      </c>
      <c r="P59" s="282" t="e">
        <f aca="false">MAX(Adolescents_contrib_all!AB59,Adolescents_contrib_all!AD59,Adolescents_contrib_all!AF59,Adolescents_contrib_all!AH59,Adolescents_contrib_all!AJ59,Adolescents_contrib_all!AL59,Adolescents_contrib_all!AN59,Adolescents_contrib_all!AP59,Adolescents_contrib_all!AR59,Adolescents_contrib_all!AT59,Adolescents_contrib_all!AV59,Adolescents_contrib_all!AX59)</f>
        <v>#DIV/0!</v>
      </c>
      <c r="Q59" s="283" t="e">
        <f aca="false">Adolescents_contrib_all!BA59</f>
        <v>#REF!</v>
      </c>
      <c r="R59" s="284" t="e">
        <f aca="false">MIN(Adolescents_contrib_all!AC59,Adolescents_contrib_all!AE59,Adolescents_contrib_all!AG59,Adolescents_contrib_all!AI59,Adolescents_contrib_all!AK59,Adolescents_contrib_all!AM59,Adolescents_contrib_all!AO59,Adolescents_contrib_all!AQ59,Adolescents_contrib_all!AS59,Adolescents_contrib_all!AU59,Adolescents_contrib_all!AW59,Adolescents_contrib_all!AY59)</f>
        <v>#DIV/0!</v>
      </c>
      <c r="S59" s="285" t="e">
        <f aca="false">MAX(Adolescents_contrib_all!AC59,Adolescents_contrib_all!AE59,Adolescents_contrib_all!AG59,Adolescents_contrib_all!AI59,Adolescents_contrib_all!AK59,Adolescents_contrib_all!AM59,Adolescents_contrib_all!AO59,Adolescents_contrib_all!AQ59,Adolescents_contrib_all!AS59,Adolescents_contrib_all!AU59,Adolescents_contrib_all!AW59,Adolescents_contrib_all!AY59)</f>
        <v>#DIV/0!</v>
      </c>
      <c r="T59" s="286" t="e">
        <f aca="false">Adolescents_contrib_all!BB59</f>
        <v>#REF!</v>
      </c>
      <c r="U59" s="281" t="e">
        <f aca="false">MIN(Adults_contrib_all!AH59,Adults_contrib_all!AJ59,Adults_contrib_all!AL59,Adults_contrib_all!AN59,Adults_contrib_all!AP59,Adults_contrib_all!AR59,Adults_contrib_all!AT59,Adults_contrib_all!AV59,Adults_contrib_all!AX59,Adults_contrib_all!AZ59,Adults_contrib_all!BB59,Adults_contrib_all!BD59,Adults_contrib_all!BF59,Adults_contrib_all!BH59,Adults_contrib_all!BJ59)</f>
        <v>#DIV/0!</v>
      </c>
      <c r="V59" s="282" t="e">
        <f aca="false">MAX(Adults_contrib_all!AH59,Adults_contrib_all!AJ59,Adults_contrib_all!AL59,Adults_contrib_all!AN59,Adults_contrib_all!AP59,Adults_contrib_all!AR59,Adults_contrib_all!AT59,Adults_contrib_all!AV59,Adults_contrib_all!AX59,Adults_contrib_all!AZ59,Adults_contrib_all!BB59,Adults_contrib_all!BD59,Adults_contrib_all!BF59,Adults_contrib_all!BH59,Adults_contrib_all!BJ59)</f>
        <v>#DIV/0!</v>
      </c>
      <c r="W59" s="283" t="n">
        <f aca="false">Adults_contrib_all!BM59</f>
        <v>0</v>
      </c>
      <c r="X59" s="284" t="e">
        <f aca="false">MIN(Adults_contrib_all!BK59,Adults_contrib_all!BI59,Adults_contrib_all!BG59,Adults_contrib_all!BE59,Adults_contrib_all!BC59,Adults_contrib_all!BA59,Adults_contrib_all!AY59,Adults_contrib_all!AW59,Adults_contrib_all!AU59,Adults_contrib_all!AS59,Adults_contrib_all!AQ59,Adults_contrib_all!AO59,Adults_contrib_all!AM59,Adults_contrib_all!AK59,Adults_contrib_all!AI59)</f>
        <v>#DIV/0!</v>
      </c>
      <c r="Y59" s="285" t="e">
        <f aca="false">MAX(Adults_contrib_all!AI59,Adults_contrib_all!AK59,Adults_contrib_all!AM59,Adults_contrib_all!AO59,Adults_contrib_all!AQ59,Adults_contrib_all!AS59,Adults_contrib_all!AU59,Adults_contrib_all!AW59,Adults_contrib_all!AY59,Adults_contrib_all!BA59,Adults_contrib_all!BC59,Adults_contrib_all!BE59,Adults_contrib_all!BG59,Adults_contrib_all!BI59,Adults_contrib_all!BK59)</f>
        <v>#DIV/0!</v>
      </c>
      <c r="Z59" s="286" t="n">
        <f aca="false">Adults_contrib_all!BN59</f>
        <v>0</v>
      </c>
      <c r="AA59" s="281" t="e">
        <f aca="false">MIN(Elderly_contrib_all!R59,Elderly_contrib_all!T59,Elderly_contrib_all!V59,Elderly_contrib_all!X59,Elderly_contrib_all!Z59,Elderly_contrib_all!AB59,Elderly_contrib_all!AD59)</f>
        <v>#DIV/0!</v>
      </c>
      <c r="AB59" s="282" t="e">
        <f aca="false">MAX(Elderly_contrib_all!R59,Elderly_contrib_all!T59,Elderly_contrib_all!V59,Elderly_contrib_all!X59,Elderly_contrib_all!Z59,Elderly_contrib_all!AB59,Elderly_contrib_all!AD59)</f>
        <v>#DIV/0!</v>
      </c>
      <c r="AC59" s="283" t="n">
        <f aca="false">Elderly_contrib_all!AG59</f>
        <v>0</v>
      </c>
      <c r="AD59" s="284" t="e">
        <f aca="false">MIN(Elderly_contrib_all!S59,Elderly_contrib_all!U59,Elderly_contrib_all!W59,Elderly_contrib_all!Y59,Elderly_contrib_all!AA59,Elderly_contrib_all!AC59,Elderly_contrib_all!AE59)</f>
        <v>#DIV/0!</v>
      </c>
      <c r="AE59" s="285" t="e">
        <f aca="false">MAX(Elderly_contrib_all!S59,Elderly_contrib_all!U59,Elderly_contrib_all!W59,Elderly_contrib_all!Y59,Elderly_contrib_all!AA59,Elderly_contrib_all!AC59,Elderly_contrib_all!AE59)</f>
        <v>#DIV/0!</v>
      </c>
      <c r="AF59" s="286" t="n">
        <f aca="false">Elderly_contrib_all!AH59</f>
        <v>0</v>
      </c>
    </row>
    <row r="60" customFormat="false" ht="12.75" hidden="false" customHeight="false" outlineLevel="0" collapsed="false">
      <c r="A60" s="279" t="s">
        <v>3498</v>
      </c>
      <c r="B60" s="287" t="s">
        <v>3501</v>
      </c>
      <c r="C60" s="281" t="e">
        <f aca="false">MIN(Toddlers_contrib_all!L60,Toddlers_contrib_all!N60,Toddlers_contrib_all!P60,Toddlers_contrib_all!R60)</f>
        <v>#DIV/0!</v>
      </c>
      <c r="D60" s="282" t="e">
        <f aca="false">MAX(Toddlers_contrib_all!L60,Toddlers_contrib_all!N60,Toddlers_contrib_all!P60,Toddlers_contrib_all!R60)</f>
        <v>#DIV/0!</v>
      </c>
      <c r="E60" s="283" t="e">
        <f aca="false">Toddlers_contrib_all!U60</f>
        <v>#REF!</v>
      </c>
      <c r="F60" s="284" t="e">
        <f aca="false">MIN(Toddlers_contrib_all!M60,Toddlers_contrib_all!O60,Toddlers_contrib_all!Q60,Toddlers_contrib_all!S60)</f>
        <v>#DIV/0!</v>
      </c>
      <c r="G60" s="285" t="e">
        <f aca="false">MAX(Toddlers_contrib_all!M60,Toddlers_contrib_all!O60,Toddlers_contrib_all!Q60,Toddlers_contrib_all!S60)</f>
        <v>#DIV/0!</v>
      </c>
      <c r="H60" s="286" t="e">
        <f aca="false">Toddlers_contrib_all!V60</f>
        <v>#REF!</v>
      </c>
      <c r="I60" s="281" t="e">
        <f aca="false">MIN(Children_contrib_all!AH60,Children_contrib_all!AJ60,Children_contrib_all!AL60,Children_contrib_all!AN60,Children_contrib_all!AP60,Children_contrib_all!AR60,Children_contrib_all!AT60,Children_contrib_all!AV60,Children_contrib_all!AX60,Children_contrib_all!AZ60,Children_contrib_all!BB60,Children_contrib_all!BD60,Children_contrib_all!BF60,Children_contrib_all!BH60,Children_contrib_all!BJ60)</f>
        <v>#DIV/0!</v>
      </c>
      <c r="J60" s="282" t="e">
        <f aca="false">MAX(Children_contrib_all!AH60,Children_contrib_all!AJ60,Children_contrib_all!AL60,Children_contrib_all!AN60,Children_contrib_all!AP60,Children_contrib_all!AR60,Children_contrib_all!AT60,Children_contrib_all!AV60,Children_contrib_all!AX60,Children_contrib_all!AZ60,Children_contrib_all!BB60,Children_contrib_all!BD60,Children_contrib_all!BF60,Children_contrib_all!BH60,Children_contrib_all!BJ60)</f>
        <v>#DIV/0!</v>
      </c>
      <c r="K60" s="283" t="n">
        <f aca="false">Children_contrib_all!BM60</f>
        <v>0</v>
      </c>
      <c r="L60" s="284" t="e">
        <f aca="false">MIN(Children_contrib_all!AI60,Children_contrib_all!AK60,Children_contrib_all!AM60,Children_contrib_all!AO60,Children_contrib_all!AQ60,Children_contrib_all!AS60,Children_contrib_all!AU60,Children_contrib_all!AW60,Children_contrib_all!AY60,Children_contrib_all!BA60,Children_contrib_all!BC60,Children_contrib_all!BE60,Children_contrib_all!BG60,Children_contrib_all!BI60,Children_contrib_all!BK60)</f>
        <v>#DIV/0!</v>
      </c>
      <c r="M60" s="285" t="e">
        <f aca="false">MAX(Children_contrib_all!AI60,Children_contrib_all!AK60,Children_contrib_all!AM60,Children_contrib_all!AO60,Children_contrib_all!AQ60,Children_contrib_all!AS60,Children_contrib_all!AU60,Children_contrib_all!AW60,Children_contrib_all!AY60,Children_contrib_all!BA60,Children_contrib_all!BC60,Children_contrib_all!BE60,Children_contrib_all!BG60,Children_contrib_all!BI60,Children_contrib_all!BK60)</f>
        <v>#DIV/0!</v>
      </c>
      <c r="N60" s="286" t="n">
        <f aca="false">Children_contrib_all!BN60</f>
        <v>0</v>
      </c>
      <c r="O60" s="281" t="e">
        <f aca="false">MIN(Adolescents_contrib_all!AB60,Adolescents_contrib_all!AD60,Adolescents_contrib_all!AF60,Adolescents_contrib_all!AH60,Adolescents_contrib_all!AJ60,Adolescents_contrib_all!AL60,Adolescents_contrib_all!AN60,Adolescents_contrib_all!AP60,Adolescents_contrib_all!AR60,Adolescents_contrib_all!AT60,Adolescents_contrib_all!AV60,Adolescents_contrib_all!AX60)</f>
        <v>#DIV/0!</v>
      </c>
      <c r="P60" s="282" t="e">
        <f aca="false">MAX(Adolescents_contrib_all!AB60,Adolescents_contrib_all!AD60,Adolescents_contrib_all!AF60,Adolescents_contrib_all!AH60,Adolescents_contrib_all!AJ60,Adolescents_contrib_all!AL60,Adolescents_contrib_all!AN60,Adolescents_contrib_all!AP60,Adolescents_contrib_all!AR60,Adolescents_contrib_all!AT60,Adolescents_contrib_all!AV60,Adolescents_contrib_all!AX60)</f>
        <v>#DIV/0!</v>
      </c>
      <c r="Q60" s="283" t="e">
        <f aca="false">Adolescents_contrib_all!BA60</f>
        <v>#REF!</v>
      </c>
      <c r="R60" s="284" t="e">
        <f aca="false">MIN(Adolescents_contrib_all!AC60,Adolescents_contrib_all!AE60,Adolescents_contrib_all!AG60,Adolescents_contrib_all!AI60,Adolescents_contrib_all!AK60,Adolescents_contrib_all!AM60,Adolescents_contrib_all!AO60,Adolescents_contrib_all!AQ60,Adolescents_contrib_all!AS60,Adolescents_contrib_all!AU60,Adolescents_contrib_all!AW60,Adolescents_contrib_all!AY60)</f>
        <v>#DIV/0!</v>
      </c>
      <c r="S60" s="285" t="e">
        <f aca="false">MAX(Adolescents_contrib_all!AC60,Adolescents_contrib_all!AE60,Adolescents_contrib_all!AG60,Adolescents_contrib_all!AI60,Adolescents_contrib_all!AK60,Adolescents_contrib_all!AM60,Adolescents_contrib_all!AO60,Adolescents_contrib_all!AQ60,Adolescents_contrib_all!AS60,Adolescents_contrib_all!AU60,Adolescents_contrib_all!AW60,Adolescents_contrib_all!AY60)</f>
        <v>#DIV/0!</v>
      </c>
      <c r="T60" s="286" t="e">
        <f aca="false">Adolescents_contrib_all!BB60</f>
        <v>#REF!</v>
      </c>
      <c r="U60" s="281" t="e">
        <f aca="false">MIN(Adults_contrib_all!AH60,Adults_contrib_all!AJ60,Adults_contrib_all!AL60,Adults_contrib_all!AN60,Adults_contrib_all!AP60,Adults_contrib_all!AR60,Adults_contrib_all!AT60,Adults_contrib_all!AV60,Adults_contrib_all!AX60,Adults_contrib_all!AZ60,Adults_contrib_all!BB60,Adults_contrib_all!BD60,Adults_contrib_all!BF60,Adults_contrib_all!BH60,Adults_contrib_all!BJ60)</f>
        <v>#DIV/0!</v>
      </c>
      <c r="V60" s="282" t="e">
        <f aca="false">MAX(Adults_contrib_all!AH60,Adults_contrib_all!AJ60,Adults_contrib_all!AL60,Adults_contrib_all!AN60,Adults_contrib_all!AP60,Adults_contrib_all!AR60,Adults_contrib_all!AT60,Adults_contrib_all!AV60,Adults_contrib_all!AX60,Adults_contrib_all!AZ60,Adults_contrib_all!BB60,Adults_contrib_all!BD60,Adults_contrib_all!BF60,Adults_contrib_all!BH60,Adults_contrib_all!BJ60)</f>
        <v>#DIV/0!</v>
      </c>
      <c r="W60" s="283" t="n">
        <f aca="false">Adults_contrib_all!BM60</f>
        <v>0</v>
      </c>
      <c r="X60" s="284" t="e">
        <f aca="false">MIN(Adults_contrib_all!BK60,Adults_contrib_all!BI60,Adults_contrib_all!BG60,Adults_contrib_all!BE60,Adults_contrib_all!BC60,Adults_contrib_all!BA60,Adults_contrib_all!AY60,Adults_contrib_all!AW60,Adults_contrib_all!AU60,Adults_contrib_all!AS60,Adults_contrib_all!AQ60,Adults_contrib_all!AO60,Adults_contrib_all!AM60,Adults_contrib_all!AK60,Adults_contrib_all!AI60)</f>
        <v>#DIV/0!</v>
      </c>
      <c r="Y60" s="285" t="e">
        <f aca="false">MAX(Adults_contrib_all!AI60,Adults_contrib_all!AK60,Adults_contrib_all!AM60,Adults_contrib_all!AO60,Adults_contrib_all!AQ60,Adults_contrib_all!AS60,Adults_contrib_all!AU60,Adults_contrib_all!AW60,Adults_contrib_all!AY60,Adults_contrib_all!BA60,Adults_contrib_all!BC60,Adults_contrib_all!BE60,Adults_contrib_all!BG60,Adults_contrib_all!BI60,Adults_contrib_all!BK60)</f>
        <v>#DIV/0!</v>
      </c>
      <c r="Z60" s="286" t="n">
        <f aca="false">Adults_contrib_all!BN60</f>
        <v>0</v>
      </c>
      <c r="AA60" s="281" t="e">
        <f aca="false">MIN(Elderly_contrib_all!R60,Elderly_contrib_all!T60,Elderly_contrib_all!V60,Elderly_contrib_all!X60,Elderly_contrib_all!Z60,Elderly_contrib_all!AB60,Elderly_contrib_all!AD60)</f>
        <v>#DIV/0!</v>
      </c>
      <c r="AB60" s="282" t="e">
        <f aca="false">MAX(Elderly_contrib_all!R60,Elderly_contrib_all!T60,Elderly_contrib_all!V60,Elderly_contrib_all!X60,Elderly_contrib_all!Z60,Elderly_contrib_all!AB60,Elderly_contrib_all!AD60)</f>
        <v>#DIV/0!</v>
      </c>
      <c r="AC60" s="283" t="n">
        <f aca="false">Elderly_contrib_all!AG60</f>
        <v>0</v>
      </c>
      <c r="AD60" s="284" t="e">
        <f aca="false">MIN(Elderly_contrib_all!S60,Elderly_contrib_all!U60,Elderly_contrib_all!W60,Elderly_contrib_all!Y60,Elderly_contrib_all!AA60,Elderly_contrib_all!AC60,Elderly_contrib_all!AE60)</f>
        <v>#DIV/0!</v>
      </c>
      <c r="AE60" s="285" t="e">
        <f aca="false">MAX(Elderly_contrib_all!S60,Elderly_contrib_all!U60,Elderly_contrib_all!W60,Elderly_contrib_all!Y60,Elderly_contrib_all!AA60,Elderly_contrib_all!AC60,Elderly_contrib_all!AE60)</f>
        <v>#DIV/0!</v>
      </c>
      <c r="AF60" s="286" t="n">
        <f aca="false">Elderly_contrib_all!AH60</f>
        <v>0</v>
      </c>
    </row>
    <row r="61" customFormat="false" ht="25.5" hidden="false" customHeight="false" outlineLevel="0" collapsed="false">
      <c r="A61" s="279" t="s">
        <v>3498</v>
      </c>
      <c r="B61" s="287" t="s">
        <v>3502</v>
      </c>
      <c r="C61" s="281" t="e">
        <f aca="false">MIN(Toddlers_contrib_all!L61,Toddlers_contrib_all!N61,Toddlers_contrib_all!P61,Toddlers_contrib_all!R61)</f>
        <v>#DIV/0!</v>
      </c>
      <c r="D61" s="282" t="e">
        <f aca="false">MAX(Toddlers_contrib_all!L61,Toddlers_contrib_all!N61,Toddlers_contrib_all!P61,Toddlers_contrib_all!R61)</f>
        <v>#DIV/0!</v>
      </c>
      <c r="E61" s="283" t="e">
        <f aca="false">Toddlers_contrib_all!U61</f>
        <v>#REF!</v>
      </c>
      <c r="F61" s="284" t="e">
        <f aca="false">MIN(Toddlers_contrib_all!M61,Toddlers_contrib_all!O61,Toddlers_contrib_all!Q61,Toddlers_contrib_all!S61)</f>
        <v>#DIV/0!</v>
      </c>
      <c r="G61" s="285" t="e">
        <f aca="false">MAX(Toddlers_contrib_all!M61,Toddlers_contrib_all!O61,Toddlers_contrib_all!Q61,Toddlers_contrib_all!S61)</f>
        <v>#DIV/0!</v>
      </c>
      <c r="H61" s="286" t="e">
        <f aca="false">Toddlers_contrib_all!V61</f>
        <v>#REF!</v>
      </c>
      <c r="I61" s="281" t="e">
        <f aca="false">MIN(Children_contrib_all!AH61,Children_contrib_all!AJ61,Children_contrib_all!AL61,Children_contrib_all!AN61,Children_contrib_all!AP61,Children_contrib_all!AR61,Children_contrib_all!AT61,Children_contrib_all!AV61,Children_contrib_all!AX61,Children_contrib_all!AZ61,Children_contrib_all!BB61,Children_contrib_all!BD61,Children_contrib_all!BF61,Children_contrib_all!BH61,Children_contrib_all!BJ61)</f>
        <v>#DIV/0!</v>
      </c>
      <c r="J61" s="282" t="e">
        <f aca="false">MAX(Children_contrib_all!AH61,Children_contrib_all!AJ61,Children_contrib_all!AL61,Children_contrib_all!AN61,Children_contrib_all!AP61,Children_contrib_all!AR61,Children_contrib_all!AT61,Children_contrib_all!AV61,Children_contrib_all!AX61,Children_contrib_all!AZ61,Children_contrib_all!BB61,Children_contrib_all!BD61,Children_contrib_all!BF61,Children_contrib_all!BH61,Children_contrib_all!BJ61)</f>
        <v>#DIV/0!</v>
      </c>
      <c r="K61" s="283" t="n">
        <f aca="false">Children_contrib_all!BM61</f>
        <v>0</v>
      </c>
      <c r="L61" s="284" t="e">
        <f aca="false">MIN(Children_contrib_all!AI61,Children_contrib_all!AK61,Children_contrib_all!AM61,Children_contrib_all!AO61,Children_contrib_all!AQ61,Children_contrib_all!AS61,Children_contrib_all!AU61,Children_contrib_all!AW61,Children_contrib_all!AY61,Children_contrib_all!BA61,Children_contrib_all!BC61,Children_contrib_all!BE61,Children_contrib_all!BG61,Children_contrib_all!BI61,Children_contrib_all!BK61)</f>
        <v>#DIV/0!</v>
      </c>
      <c r="M61" s="285" t="e">
        <f aca="false">MAX(Children_contrib_all!AI61,Children_contrib_all!AK61,Children_contrib_all!AM61,Children_contrib_all!AO61,Children_contrib_all!AQ61,Children_contrib_all!AS61,Children_contrib_all!AU61,Children_contrib_all!AW61,Children_contrib_all!AY61,Children_contrib_all!BA61,Children_contrib_all!BC61,Children_contrib_all!BE61,Children_contrib_all!BG61,Children_contrib_all!BI61,Children_contrib_all!BK61)</f>
        <v>#DIV/0!</v>
      </c>
      <c r="N61" s="286" t="n">
        <f aca="false">Children_contrib_all!BN61</f>
        <v>0</v>
      </c>
      <c r="O61" s="281" t="e">
        <f aca="false">MIN(Adolescents_contrib_all!AB61,Adolescents_contrib_all!AD61,Adolescents_contrib_all!AF61,Adolescents_contrib_all!AH61,Adolescents_contrib_all!AJ61,Adolescents_contrib_all!AL61,Adolescents_contrib_all!AN61,Adolescents_contrib_all!AP61,Adolescents_contrib_all!AR61,Adolescents_contrib_all!AT61,Adolescents_contrib_all!AV61,Adolescents_contrib_all!AX61)</f>
        <v>#DIV/0!</v>
      </c>
      <c r="P61" s="282" t="e">
        <f aca="false">MAX(Adolescents_contrib_all!AB61,Adolescents_contrib_all!AD61,Adolescents_contrib_all!AF61,Adolescents_contrib_all!AH61,Adolescents_contrib_all!AJ61,Adolescents_contrib_all!AL61,Adolescents_contrib_all!AN61,Adolescents_contrib_all!AP61,Adolescents_contrib_all!AR61,Adolescents_contrib_all!AT61,Adolescents_contrib_all!AV61,Adolescents_contrib_all!AX61)</f>
        <v>#DIV/0!</v>
      </c>
      <c r="Q61" s="283" t="e">
        <f aca="false">Adolescents_contrib_all!BA61</f>
        <v>#REF!</v>
      </c>
      <c r="R61" s="284" t="e">
        <f aca="false">MIN(Adolescents_contrib_all!AC61,Adolescents_contrib_all!AE61,Adolescents_contrib_all!AG61,Adolescents_contrib_all!AI61,Adolescents_contrib_all!AK61,Adolescents_contrib_all!AM61,Adolescents_contrib_all!AO61,Adolescents_contrib_all!AQ61,Adolescents_contrib_all!AS61,Adolescents_contrib_all!AU61,Adolescents_contrib_all!AW61,Adolescents_contrib_all!AY61)</f>
        <v>#DIV/0!</v>
      </c>
      <c r="S61" s="285" t="e">
        <f aca="false">MAX(Adolescents_contrib_all!AC61,Adolescents_contrib_all!AE61,Adolescents_contrib_all!AG61,Adolescents_contrib_all!AI61,Adolescents_contrib_all!AK61,Adolescents_contrib_all!AM61,Adolescents_contrib_all!AO61,Adolescents_contrib_all!AQ61,Adolescents_contrib_all!AS61,Adolescents_contrib_all!AU61,Adolescents_contrib_all!AW61,Adolescents_contrib_all!AY61)</f>
        <v>#DIV/0!</v>
      </c>
      <c r="T61" s="286" t="e">
        <f aca="false">Adolescents_contrib_all!BB61</f>
        <v>#REF!</v>
      </c>
      <c r="U61" s="281" t="e">
        <f aca="false">MIN(Adults_contrib_all!AH61,Adults_contrib_all!AJ61,Adults_contrib_all!AL61,Adults_contrib_all!AN61,Adults_contrib_all!AP61,Adults_contrib_all!AR61,Adults_contrib_all!AT61,Adults_contrib_all!AV61,Adults_contrib_all!AX61,Adults_contrib_all!AZ61,Adults_contrib_all!BB61,Adults_contrib_all!BD61,Adults_contrib_all!BF61,Adults_contrib_all!BH61,Adults_contrib_all!BJ61)</f>
        <v>#DIV/0!</v>
      </c>
      <c r="V61" s="282" t="e">
        <f aca="false">MAX(Adults_contrib_all!AH61,Adults_contrib_all!AJ61,Adults_contrib_all!AL61,Adults_contrib_all!AN61,Adults_contrib_all!AP61,Adults_contrib_all!AR61,Adults_contrib_all!AT61,Adults_contrib_all!AV61,Adults_contrib_all!AX61,Adults_contrib_all!AZ61,Adults_contrib_all!BB61,Adults_contrib_all!BD61,Adults_contrib_all!BF61,Adults_contrib_all!BH61,Adults_contrib_all!BJ61)</f>
        <v>#DIV/0!</v>
      </c>
      <c r="W61" s="283" t="n">
        <f aca="false">Adults_contrib_all!BM61</f>
        <v>0</v>
      </c>
      <c r="X61" s="284" t="e">
        <f aca="false">MIN(Adults_contrib_all!BK61,Adults_contrib_all!BI61,Adults_contrib_all!BG61,Adults_contrib_all!BE61,Adults_contrib_all!BC61,Adults_contrib_all!BA61,Adults_contrib_all!AY61,Adults_contrib_all!AW61,Adults_contrib_all!AU61,Adults_contrib_all!AS61,Adults_contrib_all!AQ61,Adults_contrib_all!AO61,Adults_contrib_all!AM61,Adults_contrib_all!AK61,Adults_contrib_all!AI61)</f>
        <v>#DIV/0!</v>
      </c>
      <c r="Y61" s="285" t="e">
        <f aca="false">MAX(Adults_contrib_all!AI61,Adults_contrib_all!AK61,Adults_contrib_all!AM61,Adults_contrib_all!AO61,Adults_contrib_all!AQ61,Adults_contrib_all!AS61,Adults_contrib_all!AU61,Adults_contrib_all!AW61,Adults_contrib_all!AY61,Adults_contrib_all!BA61,Adults_contrib_all!BC61,Adults_contrib_all!BE61,Adults_contrib_all!BG61,Adults_contrib_all!BI61,Adults_contrib_all!BK61)</f>
        <v>#DIV/0!</v>
      </c>
      <c r="Z61" s="286" t="n">
        <f aca="false">Adults_contrib_all!BN61</f>
        <v>0</v>
      </c>
      <c r="AA61" s="281" t="e">
        <f aca="false">MIN(Elderly_contrib_all!R61,Elderly_contrib_all!T61,Elderly_contrib_all!V61,Elderly_contrib_all!X61,Elderly_contrib_all!Z61,Elderly_contrib_all!AB61,Elderly_contrib_all!AD61)</f>
        <v>#DIV/0!</v>
      </c>
      <c r="AB61" s="282" t="e">
        <f aca="false">MAX(Elderly_contrib_all!R61,Elderly_contrib_all!T61,Elderly_contrib_all!V61,Elderly_contrib_all!X61,Elderly_contrib_all!Z61,Elderly_contrib_all!AB61,Elderly_contrib_all!AD61)</f>
        <v>#DIV/0!</v>
      </c>
      <c r="AC61" s="283" t="n">
        <f aca="false">Elderly_contrib_all!AG61</f>
        <v>0</v>
      </c>
      <c r="AD61" s="284" t="e">
        <f aca="false">MIN(Elderly_contrib_all!S61,Elderly_contrib_all!U61,Elderly_contrib_all!W61,Elderly_contrib_all!Y61,Elderly_contrib_all!AA61,Elderly_contrib_all!AC61,Elderly_contrib_all!AE61)</f>
        <v>#DIV/0!</v>
      </c>
      <c r="AE61" s="285" t="e">
        <f aca="false">MAX(Elderly_contrib_all!S61,Elderly_contrib_all!U61,Elderly_contrib_all!W61,Elderly_contrib_all!Y61,Elderly_contrib_all!AA61,Elderly_contrib_all!AC61,Elderly_contrib_all!AE61)</f>
        <v>#DIV/0!</v>
      </c>
      <c r="AF61" s="286" t="n">
        <f aca="false">Elderly_contrib_all!AH61</f>
        <v>0</v>
      </c>
    </row>
    <row r="62" customFormat="false" ht="12.75" hidden="false" customHeight="false" outlineLevel="0" collapsed="false">
      <c r="A62" s="279" t="s">
        <v>3498</v>
      </c>
      <c r="B62" s="287" t="s">
        <v>3537</v>
      </c>
      <c r="C62" s="281" t="e">
        <f aca="false">MIN(Toddlers_contrib_all!L62,Toddlers_contrib_all!N62,Toddlers_contrib_all!P62,Toddlers_contrib_all!R62)</f>
        <v>#DIV/0!</v>
      </c>
      <c r="D62" s="282" t="e">
        <f aca="false">MAX(Toddlers_contrib_all!L62,Toddlers_contrib_all!N62,Toddlers_contrib_all!P62,Toddlers_contrib_all!R62)</f>
        <v>#DIV/0!</v>
      </c>
      <c r="E62" s="283" t="e">
        <f aca="false">Toddlers_contrib_all!U62</f>
        <v>#REF!</v>
      </c>
      <c r="F62" s="284" t="e">
        <f aca="false">MIN(Toddlers_contrib_all!M62,Toddlers_contrib_all!O62,Toddlers_contrib_all!Q62,Toddlers_contrib_all!S62)</f>
        <v>#DIV/0!</v>
      </c>
      <c r="G62" s="285" t="e">
        <f aca="false">MAX(Toddlers_contrib_all!M62,Toddlers_contrib_all!O62,Toddlers_contrib_all!Q62,Toddlers_contrib_all!S62)</f>
        <v>#DIV/0!</v>
      </c>
      <c r="H62" s="286" t="e">
        <f aca="false">Toddlers_contrib_all!V62</f>
        <v>#REF!</v>
      </c>
      <c r="I62" s="281" t="e">
        <f aca="false">MIN(Children_contrib_all!AH62,Children_contrib_all!AJ62,Children_contrib_all!AL62,Children_contrib_all!AN62,Children_contrib_all!AP62,Children_contrib_all!AR62,Children_contrib_all!AT62,Children_contrib_all!AV62,Children_contrib_all!AX62,Children_contrib_all!AZ62,Children_contrib_all!BB62,Children_contrib_all!BD62,Children_contrib_all!BF62,Children_contrib_all!BH62,Children_contrib_all!BJ62)</f>
        <v>#DIV/0!</v>
      </c>
      <c r="J62" s="282" t="e">
        <f aca="false">MAX(Children_contrib_all!AH62,Children_contrib_all!AJ62,Children_contrib_all!AL62,Children_contrib_all!AN62,Children_contrib_all!AP62,Children_contrib_all!AR62,Children_contrib_all!AT62,Children_contrib_all!AV62,Children_contrib_all!AX62,Children_contrib_all!AZ62,Children_contrib_all!BB62,Children_contrib_all!BD62,Children_contrib_all!BF62,Children_contrib_all!BH62,Children_contrib_all!BJ62)</f>
        <v>#DIV/0!</v>
      </c>
      <c r="K62" s="283" t="n">
        <f aca="false">Children_contrib_all!BM62</f>
        <v>0</v>
      </c>
      <c r="L62" s="284" t="e">
        <f aca="false">MIN(Children_contrib_all!AI62,Children_contrib_all!AK62,Children_contrib_all!AM62,Children_contrib_all!AO62,Children_contrib_all!AQ62,Children_contrib_all!AS62,Children_contrib_all!AU62,Children_contrib_all!AW62,Children_contrib_all!AY62,Children_contrib_all!BA62,Children_contrib_all!BC62,Children_contrib_all!BE62,Children_contrib_all!BG62,Children_contrib_all!BI62,Children_contrib_all!BK62)</f>
        <v>#DIV/0!</v>
      </c>
      <c r="M62" s="285" t="e">
        <f aca="false">MAX(Children_contrib_all!AI62,Children_contrib_all!AK62,Children_contrib_all!AM62,Children_contrib_all!AO62,Children_contrib_all!AQ62,Children_contrib_all!AS62,Children_contrib_all!AU62,Children_contrib_all!AW62,Children_contrib_all!AY62,Children_contrib_all!BA62,Children_contrib_all!BC62,Children_contrib_all!BE62,Children_contrib_all!BG62,Children_contrib_all!BI62,Children_contrib_all!BK62)</f>
        <v>#DIV/0!</v>
      </c>
      <c r="N62" s="286" t="n">
        <f aca="false">Children_contrib_all!BN62</f>
        <v>0</v>
      </c>
      <c r="O62" s="281" t="e">
        <f aca="false">MIN(Adolescents_contrib_all!AB62,Adolescents_contrib_all!AD62,Adolescents_contrib_all!AF62,Adolescents_contrib_all!AH62,Adolescents_contrib_all!AJ62,Adolescents_contrib_all!AL62,Adolescents_contrib_all!AN62,Adolescents_contrib_all!AP62,Adolescents_contrib_all!AR62,Adolescents_contrib_all!AT62,Adolescents_contrib_all!AV62,Adolescents_contrib_all!AX62)</f>
        <v>#DIV/0!</v>
      </c>
      <c r="P62" s="282" t="e">
        <f aca="false">MAX(Adolescents_contrib_all!AB62,Adolescents_contrib_all!AD62,Adolescents_contrib_all!AF62,Adolescents_contrib_all!AH62,Adolescents_contrib_all!AJ62,Adolescents_contrib_all!AL62,Adolescents_contrib_all!AN62,Adolescents_contrib_all!AP62,Adolescents_contrib_all!AR62,Adolescents_contrib_all!AT62,Adolescents_contrib_all!AV62,Adolescents_contrib_all!AX62)</f>
        <v>#DIV/0!</v>
      </c>
      <c r="Q62" s="283" t="e">
        <f aca="false">Adolescents_contrib_all!BA62</f>
        <v>#REF!</v>
      </c>
      <c r="R62" s="284" t="e">
        <f aca="false">MIN(Adolescents_contrib_all!AC62,Adolescents_contrib_all!AE62,Adolescents_contrib_all!AG62,Adolescents_contrib_all!AI62,Adolescents_contrib_all!AK62,Adolescents_contrib_all!AM62,Adolescents_contrib_all!AO62,Adolescents_contrib_all!AQ62,Adolescents_contrib_all!AS62,Adolescents_contrib_all!AU62,Adolescents_contrib_all!AW62,Adolescents_contrib_all!AY62)</f>
        <v>#DIV/0!</v>
      </c>
      <c r="S62" s="285" t="e">
        <f aca="false">MAX(Adolescents_contrib_all!AC62,Adolescents_contrib_all!AE62,Adolescents_contrib_all!AG62,Adolescents_contrib_all!AI62,Adolescents_contrib_all!AK62,Adolescents_contrib_all!AM62,Adolescents_contrib_all!AO62,Adolescents_contrib_all!AQ62,Adolescents_contrib_all!AS62,Adolescents_contrib_all!AU62,Adolescents_contrib_all!AW62,Adolescents_contrib_all!AY62)</f>
        <v>#DIV/0!</v>
      </c>
      <c r="T62" s="286" t="e">
        <f aca="false">Adolescents_contrib_all!BB62</f>
        <v>#REF!</v>
      </c>
      <c r="U62" s="281" t="e">
        <f aca="false">MIN(Adults_contrib_all!AH62,Adults_contrib_all!AJ62,Adults_contrib_all!AL62,Adults_contrib_all!AN62,Adults_contrib_all!AP62,Adults_contrib_all!AR62,Adults_contrib_all!AT62,Adults_contrib_all!AV62,Adults_contrib_all!AX62,Adults_contrib_all!AZ62,Adults_contrib_all!BB62,Adults_contrib_all!BD62,Adults_contrib_all!BF62,Adults_contrib_all!BH62,Adults_contrib_all!BJ62)</f>
        <v>#DIV/0!</v>
      </c>
      <c r="V62" s="282" t="e">
        <f aca="false">MAX(Adults_contrib_all!AH62,Adults_contrib_all!AJ62,Adults_contrib_all!AL62,Adults_contrib_all!AN62,Adults_contrib_all!AP62,Adults_contrib_all!AR62,Adults_contrib_all!AT62,Adults_contrib_all!AV62,Adults_contrib_all!AX62,Adults_contrib_all!AZ62,Adults_contrib_all!BB62,Adults_contrib_all!BD62,Adults_contrib_all!BF62,Adults_contrib_all!BH62,Adults_contrib_all!BJ62)</f>
        <v>#DIV/0!</v>
      </c>
      <c r="W62" s="283" t="n">
        <f aca="false">Adults_contrib_all!BM62</f>
        <v>0</v>
      </c>
      <c r="X62" s="284" t="e">
        <f aca="false">MIN(Adults_contrib_all!BK62,Adults_contrib_all!BI62,Adults_contrib_all!BG62,Adults_contrib_all!BE62,Adults_contrib_all!BC62,Adults_contrib_all!BA62,Adults_contrib_all!AY62,Adults_contrib_all!AW62,Adults_contrib_all!AU62,Adults_contrib_all!AS62,Adults_contrib_all!AQ62,Adults_contrib_all!AO62,Adults_contrib_all!AM62,Adults_contrib_all!AK62,Adults_contrib_all!AI62)</f>
        <v>#DIV/0!</v>
      </c>
      <c r="Y62" s="285" t="e">
        <f aca="false">MAX(Adults_contrib_all!AI62,Adults_contrib_all!AK62,Adults_contrib_all!AM62,Adults_contrib_all!AO62,Adults_contrib_all!AQ62,Adults_contrib_all!AS62,Adults_contrib_all!AU62,Adults_contrib_all!AW62,Adults_contrib_all!AY62,Adults_contrib_all!BA62,Adults_contrib_all!BC62,Adults_contrib_all!BE62,Adults_contrib_all!BG62,Adults_contrib_all!BI62,Adults_contrib_all!BK62)</f>
        <v>#DIV/0!</v>
      </c>
      <c r="Z62" s="286" t="n">
        <f aca="false">Adults_contrib_all!BN62</f>
        <v>0</v>
      </c>
      <c r="AA62" s="281" t="e">
        <f aca="false">MIN(Elderly_contrib_all!R62,Elderly_contrib_all!T62,Elderly_contrib_all!V62,Elderly_contrib_all!X62,Elderly_contrib_all!Z62,Elderly_contrib_all!AB62,Elderly_contrib_all!AD62)</f>
        <v>#DIV/0!</v>
      </c>
      <c r="AB62" s="282" t="e">
        <f aca="false">MAX(Elderly_contrib_all!R62,Elderly_contrib_all!T62,Elderly_contrib_all!V62,Elderly_contrib_all!X62,Elderly_contrib_all!Z62,Elderly_contrib_all!AB62,Elderly_contrib_all!AD62)</f>
        <v>#DIV/0!</v>
      </c>
      <c r="AC62" s="283" t="n">
        <f aca="false">Elderly_contrib_all!AG62</f>
        <v>0</v>
      </c>
      <c r="AD62" s="284" t="e">
        <f aca="false">MIN(Elderly_contrib_all!S62,Elderly_contrib_all!U62,Elderly_contrib_all!W62,Elderly_contrib_all!Y62,Elderly_contrib_all!AA62,Elderly_contrib_all!AC62,Elderly_contrib_all!AE62)</f>
        <v>#DIV/0!</v>
      </c>
      <c r="AE62" s="285" t="e">
        <f aca="false">MAX(Elderly_contrib_all!S62,Elderly_contrib_all!U62,Elderly_contrib_all!W62,Elderly_contrib_all!Y62,Elderly_contrib_all!AA62,Elderly_contrib_all!AC62,Elderly_contrib_all!AE62)</f>
        <v>#DIV/0!</v>
      </c>
      <c r="AF62" s="286" t="n">
        <f aca="false">Elderly_contrib_all!AH62</f>
        <v>0</v>
      </c>
    </row>
    <row r="63" customFormat="false" ht="12.75" hidden="false" customHeight="false" outlineLevel="0" collapsed="false">
      <c r="A63" s="279" t="s">
        <v>3498</v>
      </c>
      <c r="B63" s="287" t="s">
        <v>3538</v>
      </c>
      <c r="C63" s="281" t="e">
        <f aca="false">MIN(Toddlers_contrib_all!L63,Toddlers_contrib_all!N63,Toddlers_contrib_all!P63,Toddlers_contrib_all!R63)</f>
        <v>#DIV/0!</v>
      </c>
      <c r="D63" s="282" t="e">
        <f aca="false">MAX(Toddlers_contrib_all!L63,Toddlers_contrib_all!N63,Toddlers_contrib_all!P63,Toddlers_contrib_all!R63)</f>
        <v>#DIV/0!</v>
      </c>
      <c r="E63" s="283" t="e">
        <f aca="false">Toddlers_contrib_all!U63</f>
        <v>#REF!</v>
      </c>
      <c r="F63" s="284" t="e">
        <f aca="false">MIN(Toddlers_contrib_all!M63,Toddlers_contrib_all!O63,Toddlers_contrib_all!Q63,Toddlers_contrib_all!S63)</f>
        <v>#DIV/0!</v>
      </c>
      <c r="G63" s="285" t="e">
        <f aca="false">MAX(Toddlers_contrib_all!M63,Toddlers_contrib_all!O63,Toddlers_contrib_all!Q63,Toddlers_contrib_all!S63)</f>
        <v>#DIV/0!</v>
      </c>
      <c r="H63" s="286" t="e">
        <f aca="false">Toddlers_contrib_all!V63</f>
        <v>#REF!</v>
      </c>
      <c r="I63" s="281" t="e">
        <f aca="false">MIN(Children_contrib_all!AH63,Children_contrib_all!AJ63,Children_contrib_all!AL63,Children_contrib_all!AN63,Children_contrib_all!AP63,Children_contrib_all!AR63,Children_contrib_all!AT63,Children_contrib_all!AV63,Children_contrib_all!AX63,Children_contrib_all!AZ63,Children_contrib_all!BB63,Children_contrib_all!BD63,Children_contrib_all!BF63,Children_contrib_all!BH63,Children_contrib_all!BJ63)</f>
        <v>#DIV/0!</v>
      </c>
      <c r="J63" s="282" t="e">
        <f aca="false">MAX(Children_contrib_all!AH63,Children_contrib_all!AJ63,Children_contrib_all!AL63,Children_contrib_all!AN63,Children_contrib_all!AP63,Children_contrib_all!AR63,Children_contrib_all!AT63,Children_contrib_all!AV63,Children_contrib_all!AX63,Children_contrib_all!AZ63,Children_contrib_all!BB63,Children_contrib_all!BD63,Children_contrib_all!BF63,Children_contrib_all!BH63,Children_contrib_all!BJ63)</f>
        <v>#DIV/0!</v>
      </c>
      <c r="K63" s="283" t="n">
        <f aca="false">Children_contrib_all!BM63</f>
        <v>0</v>
      </c>
      <c r="L63" s="284" t="e">
        <f aca="false">MIN(Children_contrib_all!AI63,Children_contrib_all!AK63,Children_contrib_all!AM63,Children_contrib_all!AO63,Children_contrib_all!AQ63,Children_contrib_all!AS63,Children_contrib_all!AU63,Children_contrib_all!AW63,Children_contrib_all!AY63,Children_contrib_all!BA63,Children_contrib_all!BC63,Children_contrib_all!BE63,Children_contrib_all!BG63,Children_contrib_all!BI63,Children_contrib_all!BK63)</f>
        <v>#DIV/0!</v>
      </c>
      <c r="M63" s="285" t="e">
        <f aca="false">MAX(Children_contrib_all!AI63,Children_contrib_all!AK63,Children_contrib_all!AM63,Children_contrib_all!AO63,Children_contrib_all!AQ63,Children_contrib_all!AS63,Children_contrib_all!AU63,Children_contrib_all!AW63,Children_contrib_all!AY63,Children_contrib_all!BA63,Children_contrib_all!BC63,Children_contrib_all!BE63,Children_contrib_all!BG63,Children_contrib_all!BI63,Children_contrib_all!BK63)</f>
        <v>#DIV/0!</v>
      </c>
      <c r="N63" s="286" t="n">
        <f aca="false">Children_contrib_all!BN63</f>
        <v>0</v>
      </c>
      <c r="O63" s="281" t="e">
        <f aca="false">MIN(Adolescents_contrib_all!AB63,Adolescents_contrib_all!AD63,Adolescents_contrib_all!AF63,Adolescents_contrib_all!AH63,Adolescents_contrib_all!AJ63,Adolescents_contrib_all!AL63,Adolescents_contrib_all!AN63,Adolescents_contrib_all!AP63,Adolescents_contrib_all!AR63,Adolescents_contrib_all!AT63,Adolescents_contrib_all!AV63,Adolescents_contrib_all!AX63)</f>
        <v>#DIV/0!</v>
      </c>
      <c r="P63" s="282" t="e">
        <f aca="false">MAX(Adolescents_contrib_all!AB63,Adolescents_contrib_all!AD63,Adolescents_contrib_all!AF63,Adolescents_contrib_all!AH63,Adolescents_contrib_all!AJ63,Adolescents_contrib_all!AL63,Adolescents_contrib_all!AN63,Adolescents_contrib_all!AP63,Adolescents_contrib_all!AR63,Adolescents_contrib_all!AT63,Adolescents_contrib_all!AV63,Adolescents_contrib_all!AX63)</f>
        <v>#DIV/0!</v>
      </c>
      <c r="Q63" s="283" t="e">
        <f aca="false">Adolescents_contrib_all!BA63</f>
        <v>#REF!</v>
      </c>
      <c r="R63" s="284" t="e">
        <f aca="false">MIN(Adolescents_contrib_all!AC63,Adolescents_contrib_all!AE63,Adolescents_contrib_all!AG63,Adolescents_contrib_all!AI63,Adolescents_contrib_all!AK63,Adolescents_contrib_all!AM63,Adolescents_contrib_all!AO63,Adolescents_contrib_all!AQ63,Adolescents_contrib_all!AS63,Adolescents_contrib_all!AU63,Adolescents_contrib_all!AW63,Adolescents_contrib_all!AY63)</f>
        <v>#DIV/0!</v>
      </c>
      <c r="S63" s="285" t="e">
        <f aca="false">MAX(Adolescents_contrib_all!AC63,Adolescents_contrib_all!AE63,Adolescents_contrib_all!AG63,Adolescents_contrib_all!AI63,Adolescents_contrib_all!AK63,Adolescents_contrib_all!AM63,Adolescents_contrib_all!AO63,Adolescents_contrib_all!AQ63,Adolescents_contrib_all!AS63,Adolescents_contrib_all!AU63,Adolescents_contrib_all!AW63,Adolescents_contrib_all!AY63)</f>
        <v>#DIV/0!</v>
      </c>
      <c r="T63" s="286" t="e">
        <f aca="false">Adolescents_contrib_all!BB63</f>
        <v>#REF!</v>
      </c>
      <c r="U63" s="281" t="e">
        <f aca="false">MIN(Adults_contrib_all!AH63,Adults_contrib_all!AJ63,Adults_contrib_all!AL63,Adults_contrib_all!AN63,Adults_contrib_all!AP63,Adults_contrib_all!AR63,Adults_contrib_all!AT63,Adults_contrib_all!AV63,Adults_contrib_all!AX63,Adults_contrib_all!AZ63,Adults_contrib_all!BB63,Adults_contrib_all!BD63,Adults_contrib_all!BF63,Adults_contrib_all!BH63,Adults_contrib_all!BJ63)</f>
        <v>#DIV/0!</v>
      </c>
      <c r="V63" s="282" t="e">
        <f aca="false">MAX(Adults_contrib_all!AH63,Adults_contrib_all!AJ63,Adults_contrib_all!AL63,Adults_contrib_all!AN63,Adults_contrib_all!AP63,Adults_contrib_all!AR63,Adults_contrib_all!AT63,Adults_contrib_all!AV63,Adults_contrib_all!AX63,Adults_contrib_all!AZ63,Adults_contrib_all!BB63,Adults_contrib_all!BD63,Adults_contrib_all!BF63,Adults_contrib_all!BH63,Adults_contrib_all!BJ63)</f>
        <v>#DIV/0!</v>
      </c>
      <c r="W63" s="283" t="n">
        <f aca="false">Adults_contrib_all!BM63</f>
        <v>0</v>
      </c>
      <c r="X63" s="284" t="e">
        <f aca="false">MIN(Adults_contrib_all!BK63,Adults_contrib_all!BI63,Adults_contrib_all!BG63,Adults_contrib_all!BE63,Adults_contrib_all!BC63,Adults_contrib_all!BA63,Adults_contrib_all!AY63,Adults_contrib_all!AW63,Adults_contrib_all!AU63,Adults_contrib_all!AS63,Adults_contrib_all!AQ63,Adults_contrib_all!AO63,Adults_contrib_all!AM63,Adults_contrib_all!AK63,Adults_contrib_all!AI63)</f>
        <v>#DIV/0!</v>
      </c>
      <c r="Y63" s="285" t="e">
        <f aca="false">MAX(Adults_contrib_all!AI63,Adults_contrib_all!AK63,Adults_contrib_all!AM63,Adults_contrib_all!AO63,Adults_contrib_all!AQ63,Adults_contrib_all!AS63,Adults_contrib_all!AU63,Adults_contrib_all!AW63,Adults_contrib_all!AY63,Adults_contrib_all!BA63,Adults_contrib_all!BC63,Adults_contrib_all!BE63,Adults_contrib_all!BG63,Adults_contrib_all!BI63,Adults_contrib_all!BK63)</f>
        <v>#DIV/0!</v>
      </c>
      <c r="Z63" s="286" t="n">
        <f aca="false">Adults_contrib_all!BN63</f>
        <v>0</v>
      </c>
      <c r="AA63" s="281" t="e">
        <f aca="false">MIN(Elderly_contrib_all!R63,Elderly_contrib_all!T63,Elderly_contrib_all!V63,Elderly_contrib_all!X63,Elderly_contrib_all!Z63,Elderly_contrib_all!AB63,Elderly_contrib_all!AD63)</f>
        <v>#DIV/0!</v>
      </c>
      <c r="AB63" s="282" t="e">
        <f aca="false">MAX(Elderly_contrib_all!R63,Elderly_contrib_all!T63,Elderly_contrib_all!V63,Elderly_contrib_all!X63,Elderly_contrib_all!Z63,Elderly_contrib_all!AB63,Elderly_contrib_all!AD63)</f>
        <v>#DIV/0!</v>
      </c>
      <c r="AC63" s="283" t="n">
        <f aca="false">Elderly_contrib_all!AG63</f>
        <v>0</v>
      </c>
      <c r="AD63" s="284" t="e">
        <f aca="false">MIN(Elderly_contrib_all!S63,Elderly_contrib_all!U63,Elderly_contrib_all!W63,Elderly_contrib_all!Y63,Elderly_contrib_all!AA63,Elderly_contrib_all!AC63,Elderly_contrib_all!AE63)</f>
        <v>#DIV/0!</v>
      </c>
      <c r="AE63" s="285" t="e">
        <f aca="false">MAX(Elderly_contrib_all!S63,Elderly_contrib_all!U63,Elderly_contrib_all!W63,Elderly_contrib_all!Y63,Elderly_contrib_all!AA63,Elderly_contrib_all!AC63,Elderly_contrib_all!AE63)</f>
        <v>#DIV/0!</v>
      </c>
      <c r="AF63" s="286" t="n">
        <f aca="false">Elderly_contrib_all!AH63</f>
        <v>0</v>
      </c>
    </row>
    <row r="64" customFormat="false" ht="38.25" hidden="false" customHeight="false" outlineLevel="0" collapsed="false">
      <c r="A64" s="279" t="s">
        <v>3498</v>
      </c>
      <c r="B64" s="287" t="s">
        <v>3505</v>
      </c>
      <c r="C64" s="281" t="e">
        <f aca="false">MIN(Toddlers_contrib_all!L64,Toddlers_contrib_all!N64,Toddlers_contrib_all!P64,Toddlers_contrib_all!R64)</f>
        <v>#DIV/0!</v>
      </c>
      <c r="D64" s="282" t="e">
        <f aca="false">MAX(Toddlers_contrib_all!L64,Toddlers_contrib_all!N64,Toddlers_contrib_all!P64,Toddlers_contrib_all!R64)</f>
        <v>#DIV/0!</v>
      </c>
      <c r="E64" s="283" t="e">
        <f aca="false">Toddlers_contrib_all!U64</f>
        <v>#REF!</v>
      </c>
      <c r="F64" s="284" t="e">
        <f aca="false">MIN(Toddlers_contrib_all!M64,Toddlers_contrib_all!O64,Toddlers_contrib_all!Q64,Toddlers_contrib_all!S64)</f>
        <v>#DIV/0!</v>
      </c>
      <c r="G64" s="285" t="e">
        <f aca="false">MAX(Toddlers_contrib_all!M64,Toddlers_contrib_all!O64,Toddlers_contrib_all!Q64,Toddlers_contrib_all!S64)</f>
        <v>#DIV/0!</v>
      </c>
      <c r="H64" s="286" t="e">
        <f aca="false">Toddlers_contrib_all!V64</f>
        <v>#REF!</v>
      </c>
      <c r="I64" s="281" t="e">
        <f aca="false">MIN(Children_contrib_all!AH64,Children_contrib_all!AJ64,Children_contrib_all!AL64,Children_contrib_all!AN64,Children_contrib_all!AP64,Children_contrib_all!AR64,Children_contrib_all!AT64,Children_contrib_all!AV64,Children_contrib_all!AX64,Children_contrib_all!AZ64,Children_contrib_all!BB64,Children_contrib_all!BD64,Children_contrib_all!BF64,Children_contrib_all!BH64,Children_contrib_all!BJ64)</f>
        <v>#DIV/0!</v>
      </c>
      <c r="J64" s="282" t="e">
        <f aca="false">MAX(Children_contrib_all!AH64,Children_contrib_all!AJ64,Children_contrib_all!AL64,Children_contrib_all!AN64,Children_contrib_all!AP64,Children_contrib_all!AR64,Children_contrib_all!AT64,Children_contrib_all!AV64,Children_contrib_all!AX64,Children_contrib_all!AZ64,Children_contrib_all!BB64,Children_contrib_all!BD64,Children_contrib_all!BF64,Children_contrib_all!BH64,Children_contrib_all!BJ64)</f>
        <v>#DIV/0!</v>
      </c>
      <c r="K64" s="283" t="n">
        <f aca="false">Children_contrib_all!BM64</f>
        <v>0</v>
      </c>
      <c r="L64" s="284" t="e">
        <f aca="false">MIN(Children_contrib_all!AI64,Children_contrib_all!AK64,Children_contrib_all!AM64,Children_contrib_all!AO64,Children_contrib_all!AQ64,Children_contrib_all!AS64,Children_contrib_all!AU64,Children_contrib_all!AW64,Children_contrib_all!AY64,Children_contrib_all!BA64,Children_contrib_all!BC64,Children_contrib_all!BE64,Children_contrib_all!BG64,Children_contrib_all!BI64,Children_contrib_all!BK64)</f>
        <v>#DIV/0!</v>
      </c>
      <c r="M64" s="285" t="e">
        <f aca="false">MAX(Children_contrib_all!AI64,Children_contrib_all!AK64,Children_contrib_all!AM64,Children_contrib_all!AO64,Children_contrib_all!AQ64,Children_contrib_all!AS64,Children_contrib_all!AU64,Children_contrib_all!AW64,Children_contrib_all!AY64,Children_contrib_all!BA64,Children_contrib_all!BC64,Children_contrib_all!BE64,Children_contrib_all!BG64,Children_contrib_all!BI64,Children_contrib_all!BK64)</f>
        <v>#DIV/0!</v>
      </c>
      <c r="N64" s="286" t="n">
        <f aca="false">Children_contrib_all!BN64</f>
        <v>0</v>
      </c>
      <c r="O64" s="281" t="e">
        <f aca="false">MIN(Adolescents_contrib_all!AB64,Adolescents_contrib_all!AD64,Adolescents_contrib_all!AF64,Adolescents_contrib_all!AH64,Adolescents_contrib_all!AJ64,Adolescents_contrib_all!AL64,Adolescents_contrib_all!AN64,Adolescents_contrib_all!AP64,Adolescents_contrib_all!AR64,Adolescents_contrib_all!AT64,Adolescents_contrib_all!AV64,Adolescents_contrib_all!AX64)</f>
        <v>#DIV/0!</v>
      </c>
      <c r="P64" s="282" t="e">
        <f aca="false">MAX(Adolescents_contrib_all!AB64,Adolescents_contrib_all!AD64,Adolescents_contrib_all!AF64,Adolescents_contrib_all!AH64,Adolescents_contrib_all!AJ64,Adolescents_contrib_all!AL64,Adolescents_contrib_all!AN64,Adolescents_contrib_all!AP64,Adolescents_contrib_all!AR64,Adolescents_contrib_all!AT64,Adolescents_contrib_all!AV64,Adolescents_contrib_all!AX64)</f>
        <v>#DIV/0!</v>
      </c>
      <c r="Q64" s="283" t="e">
        <f aca="false">Adolescents_contrib_all!BA64</f>
        <v>#REF!</v>
      </c>
      <c r="R64" s="284" t="e">
        <f aca="false">MIN(Adolescents_contrib_all!AC64,Adolescents_contrib_all!AE64,Adolescents_contrib_all!AG64,Adolescents_contrib_all!AI64,Adolescents_contrib_all!AK64,Adolescents_contrib_all!AM64,Adolescents_contrib_all!AO64,Adolescents_contrib_all!AQ64,Adolescents_contrib_all!AS64,Adolescents_contrib_all!AU64,Adolescents_contrib_all!AW64,Adolescents_contrib_all!AY64)</f>
        <v>#DIV/0!</v>
      </c>
      <c r="S64" s="285" t="e">
        <f aca="false">MAX(Adolescents_contrib_all!AC64,Adolescents_contrib_all!AE64,Adolescents_contrib_all!AG64,Adolescents_contrib_all!AI64,Adolescents_contrib_all!AK64,Adolescents_contrib_all!AM64,Adolescents_contrib_all!AO64,Adolescents_contrib_all!AQ64,Adolescents_contrib_all!AS64,Adolescents_contrib_all!AU64,Adolescents_contrib_all!AW64,Adolescents_contrib_all!AY64)</f>
        <v>#DIV/0!</v>
      </c>
      <c r="T64" s="286" t="e">
        <f aca="false">Adolescents_contrib_all!BB64</f>
        <v>#REF!</v>
      </c>
      <c r="U64" s="281" t="e">
        <f aca="false">MIN(Adults_contrib_all!AH64,Adults_contrib_all!AJ64,Adults_contrib_all!AL64,Adults_contrib_all!AN64,Adults_contrib_all!AP64,Adults_contrib_all!AR64,Adults_contrib_all!AT64,Adults_contrib_all!AV64,Adults_contrib_all!AX64,Adults_contrib_all!AZ64,Adults_contrib_all!BB64,Adults_contrib_all!BD64,Adults_contrib_all!BF64,Adults_contrib_all!BH64,Adults_contrib_all!BJ64)</f>
        <v>#DIV/0!</v>
      </c>
      <c r="V64" s="282" t="e">
        <f aca="false">MAX(Adults_contrib_all!AH64,Adults_contrib_all!AJ64,Adults_contrib_all!AL64,Adults_contrib_all!AN64,Adults_contrib_all!AP64,Adults_contrib_all!AR64,Adults_contrib_all!AT64,Adults_contrib_all!AV64,Adults_contrib_all!AX64,Adults_contrib_all!AZ64,Adults_contrib_all!BB64,Adults_contrib_all!BD64,Adults_contrib_all!BF64,Adults_contrib_all!BH64,Adults_contrib_all!BJ64)</f>
        <v>#DIV/0!</v>
      </c>
      <c r="W64" s="283" t="n">
        <f aca="false">Adults_contrib_all!BM64</f>
        <v>0</v>
      </c>
      <c r="X64" s="284" t="e">
        <f aca="false">MIN(Adults_contrib_all!BK64,Adults_contrib_all!BI64,Adults_contrib_all!BG64,Adults_contrib_all!BE64,Adults_contrib_all!BC64,Adults_contrib_all!BA64,Adults_contrib_all!AY64,Adults_contrib_all!AW64,Adults_contrib_all!AU64,Adults_contrib_all!AS64,Adults_contrib_all!AQ64,Adults_contrib_all!AO64,Adults_contrib_all!AM64,Adults_contrib_all!AK64,Adults_contrib_all!AI64)</f>
        <v>#DIV/0!</v>
      </c>
      <c r="Y64" s="285" t="e">
        <f aca="false">MAX(Adults_contrib_all!AI64,Adults_contrib_all!AK64,Adults_contrib_all!AM64,Adults_contrib_all!AO64,Adults_contrib_all!AQ64,Adults_contrib_all!AS64,Adults_contrib_all!AU64,Adults_contrib_all!AW64,Adults_contrib_all!AY64,Adults_contrib_all!BA64,Adults_contrib_all!BC64,Adults_contrib_all!BE64,Adults_contrib_all!BG64,Adults_contrib_all!BI64,Adults_contrib_all!BK64)</f>
        <v>#DIV/0!</v>
      </c>
      <c r="Z64" s="286" t="n">
        <f aca="false">Adults_contrib_all!BN64</f>
        <v>0</v>
      </c>
      <c r="AA64" s="281" t="e">
        <f aca="false">MIN(Elderly_contrib_all!R64,Elderly_contrib_all!T64,Elderly_contrib_all!V64,Elderly_contrib_all!X64,Elderly_contrib_all!Z64,Elderly_contrib_all!AB64,Elderly_contrib_all!AD64)</f>
        <v>#DIV/0!</v>
      </c>
      <c r="AB64" s="282" t="e">
        <f aca="false">MAX(Elderly_contrib_all!R64,Elderly_contrib_all!T64,Elderly_contrib_all!V64,Elderly_contrib_all!X64,Elderly_contrib_all!Z64,Elderly_contrib_all!AB64,Elderly_contrib_all!AD64)</f>
        <v>#DIV/0!</v>
      </c>
      <c r="AC64" s="283" t="n">
        <f aca="false">Elderly_contrib_all!AG64</f>
        <v>0</v>
      </c>
      <c r="AD64" s="284" t="e">
        <f aca="false">MIN(Elderly_contrib_all!S64,Elderly_contrib_all!U64,Elderly_contrib_all!W64,Elderly_contrib_all!Y64,Elderly_contrib_all!AA64,Elderly_contrib_all!AC64,Elderly_contrib_all!AE64)</f>
        <v>#DIV/0!</v>
      </c>
      <c r="AE64" s="285" t="e">
        <f aca="false">MAX(Elderly_contrib_all!S64,Elderly_contrib_all!U64,Elderly_contrib_all!W64,Elderly_contrib_all!Y64,Elderly_contrib_all!AA64,Elderly_contrib_all!AC64,Elderly_contrib_all!AE64)</f>
        <v>#DIV/0!</v>
      </c>
      <c r="AF64" s="286" t="n">
        <f aca="false">Elderly_contrib_all!AH64</f>
        <v>0</v>
      </c>
    </row>
    <row r="65" customFormat="false" ht="25.5" hidden="false" customHeight="false" outlineLevel="0" collapsed="false">
      <c r="A65" s="279" t="s">
        <v>3506</v>
      </c>
      <c r="B65" s="287" t="s">
        <v>3506</v>
      </c>
      <c r="C65" s="281" t="e">
        <f aca="false">MIN(Toddlers_contrib_all!L65,Toddlers_contrib_all!N65,Toddlers_contrib_all!P65,Toddlers_contrib_all!R65)</f>
        <v>#DIV/0!</v>
      </c>
      <c r="D65" s="282" t="e">
        <f aca="false">MAX(Toddlers_contrib_all!L65,Toddlers_contrib_all!N65,Toddlers_contrib_all!P65,Toddlers_contrib_all!R65)</f>
        <v>#DIV/0!</v>
      </c>
      <c r="E65" s="283" t="e">
        <f aca="false">Toddlers_contrib_all!U65</f>
        <v>#REF!</v>
      </c>
      <c r="F65" s="284" t="e">
        <f aca="false">MIN(Toddlers_contrib_all!M65,Toddlers_contrib_all!O65,Toddlers_contrib_all!Q65,Toddlers_contrib_all!S65)</f>
        <v>#DIV/0!</v>
      </c>
      <c r="G65" s="285" t="e">
        <f aca="false">MAX(Toddlers_contrib_all!M65,Toddlers_contrib_all!O65,Toddlers_contrib_all!Q65,Toddlers_contrib_all!S65)</f>
        <v>#DIV/0!</v>
      </c>
      <c r="H65" s="286" t="e">
        <f aca="false">Toddlers_contrib_all!V65</f>
        <v>#REF!</v>
      </c>
      <c r="I65" s="281" t="e">
        <f aca="false">MIN(Children_contrib_all!AH65,Children_contrib_all!AJ65,Children_contrib_all!AL65,Children_contrib_all!AN65,Children_contrib_all!AP65,Children_contrib_all!AR65,Children_contrib_all!AT65,Children_contrib_all!AV65,Children_contrib_all!AX65,Children_contrib_all!AZ65,Children_contrib_all!BB65,Children_contrib_all!BD65,Children_contrib_all!BF65,Children_contrib_all!BH65,Children_contrib_all!BJ65)</f>
        <v>#DIV/0!</v>
      </c>
      <c r="J65" s="282" t="e">
        <f aca="false">MAX(Children_contrib_all!AH65,Children_contrib_all!AJ65,Children_contrib_all!AL65,Children_contrib_all!AN65,Children_contrib_all!AP65,Children_contrib_all!AR65,Children_contrib_all!AT65,Children_contrib_all!AV65,Children_contrib_all!AX65,Children_contrib_all!AZ65,Children_contrib_all!BB65,Children_contrib_all!BD65,Children_contrib_all!BF65,Children_contrib_all!BH65,Children_contrib_all!BJ65)</f>
        <v>#DIV/0!</v>
      </c>
      <c r="K65" s="283" t="n">
        <f aca="false">Children_contrib_all!BM65</f>
        <v>0</v>
      </c>
      <c r="L65" s="284" t="e">
        <f aca="false">MIN(Children_contrib_all!AI65,Children_contrib_all!AK65,Children_contrib_all!AM65,Children_contrib_all!AO65,Children_contrib_all!AQ65,Children_contrib_all!AS65,Children_contrib_all!AU65,Children_contrib_all!AW65,Children_contrib_all!AY65,Children_contrib_all!BA65,Children_contrib_all!BC65,Children_contrib_all!BE65,Children_contrib_all!BG65,Children_contrib_all!BI65,Children_contrib_all!BK65)</f>
        <v>#DIV/0!</v>
      </c>
      <c r="M65" s="285" t="e">
        <f aca="false">MAX(Children_contrib_all!AI65,Children_contrib_all!AK65,Children_contrib_all!AM65,Children_contrib_all!AO65,Children_contrib_all!AQ65,Children_contrib_all!AS65,Children_contrib_all!AU65,Children_contrib_all!AW65,Children_contrib_all!AY65,Children_contrib_all!BA65,Children_contrib_all!BC65,Children_contrib_all!BE65,Children_contrib_all!BG65,Children_contrib_all!BI65,Children_contrib_all!BK65)</f>
        <v>#DIV/0!</v>
      </c>
      <c r="N65" s="286" t="n">
        <f aca="false">Children_contrib_all!BN65</f>
        <v>0</v>
      </c>
      <c r="O65" s="281" t="e">
        <f aca="false">MIN(Adolescents_contrib_all!AB65,Adolescents_contrib_all!AD65,Adolescents_contrib_all!AF65,Adolescents_contrib_all!AH65,Adolescents_contrib_all!AJ65,Adolescents_contrib_all!AL65,Adolescents_contrib_all!AN65,Adolescents_contrib_all!AP65,Adolescents_contrib_all!AR65,Adolescents_contrib_all!AT65,Adolescents_contrib_all!AV65,Adolescents_contrib_all!AX65)</f>
        <v>#DIV/0!</v>
      </c>
      <c r="P65" s="282" t="e">
        <f aca="false">MAX(Adolescents_contrib_all!AB65,Adolescents_contrib_all!AD65,Adolescents_contrib_all!AF65,Adolescents_contrib_all!AH65,Adolescents_contrib_all!AJ65,Adolescents_contrib_all!AL65,Adolescents_contrib_all!AN65,Adolescents_contrib_all!AP65,Adolescents_contrib_all!AR65,Adolescents_contrib_all!AT65,Adolescents_contrib_all!AV65,Adolescents_contrib_all!AX65)</f>
        <v>#DIV/0!</v>
      </c>
      <c r="Q65" s="283" t="e">
        <f aca="false">Adolescents_contrib_all!BA65</f>
        <v>#REF!</v>
      </c>
      <c r="R65" s="284" t="e">
        <f aca="false">MIN(Adolescents_contrib_all!AC65,Adolescents_contrib_all!AE65,Adolescents_contrib_all!AG65,Adolescents_contrib_all!AI65,Adolescents_contrib_all!AK65,Adolescents_contrib_all!AM65,Adolescents_contrib_all!AO65,Adolescents_contrib_all!AQ65,Adolescents_contrib_all!AS65,Adolescents_contrib_all!AU65,Adolescents_contrib_all!AW65,Adolescents_contrib_all!AY65)</f>
        <v>#DIV/0!</v>
      </c>
      <c r="S65" s="285" t="e">
        <f aca="false">MAX(Adolescents_contrib_all!AC65,Adolescents_contrib_all!AE65,Adolescents_contrib_all!AG65,Adolescents_contrib_all!AI65,Adolescents_contrib_all!AK65,Adolescents_contrib_all!AM65,Adolescents_contrib_all!AO65,Adolescents_contrib_all!AQ65,Adolescents_contrib_all!AS65,Adolescents_contrib_all!AU65,Adolescents_contrib_all!AW65,Adolescents_contrib_all!AY65)</f>
        <v>#DIV/0!</v>
      </c>
      <c r="T65" s="286" t="e">
        <f aca="false">Adolescents_contrib_all!BB65</f>
        <v>#REF!</v>
      </c>
      <c r="U65" s="281" t="e">
        <f aca="false">MIN(Adults_contrib_all!AH65,Adults_contrib_all!AJ65,Adults_contrib_all!AL65,Adults_contrib_all!AN65,Adults_contrib_all!AP65,Adults_contrib_all!AR65,Adults_contrib_all!AT65,Adults_contrib_all!AV65,Adults_contrib_all!AX65,Adults_contrib_all!AZ65,Adults_contrib_all!BB65,Adults_contrib_all!BD65,Adults_contrib_all!BF65,Adults_contrib_all!BH65,Adults_contrib_all!BJ65)</f>
        <v>#DIV/0!</v>
      </c>
      <c r="V65" s="282" t="e">
        <f aca="false">MAX(Adults_contrib_all!AH65,Adults_contrib_all!AJ65,Adults_contrib_all!AL65,Adults_contrib_all!AN65,Adults_contrib_all!AP65,Adults_contrib_all!AR65,Adults_contrib_all!AT65,Adults_contrib_all!AV65,Adults_contrib_all!AX65,Adults_contrib_all!AZ65,Adults_contrib_all!BB65,Adults_contrib_all!BD65,Adults_contrib_all!BF65,Adults_contrib_all!BH65,Adults_contrib_all!BJ65)</f>
        <v>#DIV/0!</v>
      </c>
      <c r="W65" s="283" t="n">
        <f aca="false">Adults_contrib_all!BM65</f>
        <v>0</v>
      </c>
      <c r="X65" s="284" t="e">
        <f aca="false">MIN(Adults_contrib_all!BK65,Adults_contrib_all!BI65,Adults_contrib_all!BG65,Adults_contrib_all!BE65,Adults_contrib_all!BC65,Adults_contrib_all!BA65,Adults_contrib_all!AY65,Adults_contrib_all!AW65,Adults_contrib_all!AU65,Adults_contrib_all!AS65,Adults_contrib_all!AQ65,Adults_contrib_all!AO65,Adults_contrib_all!AM65,Adults_contrib_all!AK65,Adults_contrib_all!AI65)</f>
        <v>#DIV/0!</v>
      </c>
      <c r="Y65" s="285" t="e">
        <f aca="false">MAX(Adults_contrib_all!AI65,Adults_contrib_all!AK65,Adults_contrib_all!AM65,Adults_contrib_all!AO65,Adults_contrib_all!AQ65,Adults_contrib_all!AS65,Adults_contrib_all!AU65,Adults_contrib_all!AW65,Adults_contrib_all!AY65,Adults_contrib_all!BA65,Adults_contrib_all!BC65,Adults_contrib_all!BE65,Adults_contrib_all!BG65,Adults_contrib_all!BI65,Adults_contrib_all!BK65)</f>
        <v>#DIV/0!</v>
      </c>
      <c r="Z65" s="286" t="n">
        <f aca="false">Adults_contrib_all!BN65</f>
        <v>0</v>
      </c>
      <c r="AA65" s="281" t="e">
        <f aca="false">MIN(Elderly_contrib_all!R65,Elderly_contrib_all!T65,Elderly_contrib_all!V65,Elderly_contrib_all!X65,Elderly_contrib_all!Z65,Elderly_contrib_all!AB65,Elderly_contrib_all!AD65)</f>
        <v>#DIV/0!</v>
      </c>
      <c r="AB65" s="282" t="e">
        <f aca="false">MAX(Elderly_contrib_all!R65,Elderly_contrib_all!T65,Elderly_contrib_all!V65,Elderly_contrib_all!X65,Elderly_contrib_all!Z65,Elderly_contrib_all!AB65,Elderly_contrib_all!AD65)</f>
        <v>#DIV/0!</v>
      </c>
      <c r="AC65" s="283" t="n">
        <f aca="false">Elderly_contrib_all!AG65</f>
        <v>0</v>
      </c>
      <c r="AD65" s="284" t="e">
        <f aca="false">MIN(Elderly_contrib_all!S65,Elderly_contrib_all!U65,Elderly_contrib_all!W65,Elderly_contrib_all!Y65,Elderly_contrib_all!AA65,Elderly_contrib_all!AC65,Elderly_contrib_all!AE65)</f>
        <v>#DIV/0!</v>
      </c>
      <c r="AE65" s="285" t="e">
        <f aca="false">MAX(Elderly_contrib_all!S65,Elderly_contrib_all!U65,Elderly_contrib_all!W65,Elderly_contrib_all!Y65,Elderly_contrib_all!AA65,Elderly_contrib_all!AC65,Elderly_contrib_all!AE65)</f>
        <v>#DIV/0!</v>
      </c>
      <c r="AF65" s="286" t="n">
        <f aca="false">Elderly_contrib_all!AH65</f>
        <v>0</v>
      </c>
    </row>
    <row r="66" customFormat="false" ht="12.75" hidden="false" customHeight="false" outlineLevel="0" collapsed="false">
      <c r="A66" s="279" t="s">
        <v>3507</v>
      </c>
      <c r="B66" s="287" t="s">
        <v>3508</v>
      </c>
      <c r="C66" s="281" t="e">
        <f aca="false">MIN(Toddlers_contrib_all!L66,Toddlers_contrib_all!N66,Toddlers_contrib_all!P66,Toddlers_contrib_all!R66)</f>
        <v>#DIV/0!</v>
      </c>
      <c r="D66" s="282" t="e">
        <f aca="false">MAX(Toddlers_contrib_all!L66,Toddlers_contrib_all!N66,Toddlers_contrib_all!P66,Toddlers_contrib_all!R66)</f>
        <v>#DIV/0!</v>
      </c>
      <c r="E66" s="283" t="e">
        <f aca="false">Toddlers_contrib_all!U66</f>
        <v>#REF!</v>
      </c>
      <c r="F66" s="284" t="e">
        <f aca="false">MIN(Toddlers_contrib_all!M66,Toddlers_contrib_all!O66,Toddlers_contrib_all!Q66,Toddlers_contrib_all!S66)</f>
        <v>#DIV/0!</v>
      </c>
      <c r="G66" s="285" t="e">
        <f aca="false">MAX(Toddlers_contrib_all!M66,Toddlers_contrib_all!O66,Toddlers_contrib_all!Q66,Toddlers_contrib_all!S66)</f>
        <v>#DIV/0!</v>
      </c>
      <c r="H66" s="286" t="e">
        <f aca="false">Toddlers_contrib_all!V66</f>
        <v>#REF!</v>
      </c>
      <c r="I66" s="281" t="e">
        <f aca="false">MIN(Children_contrib_all!AH66,Children_contrib_all!AJ66,Children_contrib_all!AL66,Children_contrib_all!AN66,Children_contrib_all!AP66,Children_contrib_all!AR66,Children_contrib_all!AT66,Children_contrib_all!AV66,Children_contrib_all!AX66,Children_contrib_all!AZ66,Children_contrib_all!BB66,Children_contrib_all!BD66,Children_contrib_all!BF66,Children_contrib_all!BH66,Children_contrib_all!BJ66)</f>
        <v>#DIV/0!</v>
      </c>
      <c r="J66" s="282" t="e">
        <f aca="false">MAX(Children_contrib_all!AH66,Children_contrib_all!AJ66,Children_contrib_all!AL66,Children_contrib_all!AN66,Children_contrib_all!AP66,Children_contrib_all!AR66,Children_contrib_all!AT66,Children_contrib_all!AV66,Children_contrib_all!AX66,Children_contrib_all!AZ66,Children_contrib_all!BB66,Children_contrib_all!BD66,Children_contrib_all!BF66,Children_contrib_all!BH66,Children_contrib_all!BJ66)</f>
        <v>#DIV/0!</v>
      </c>
      <c r="K66" s="283" t="n">
        <f aca="false">Children_contrib_all!BM66</f>
        <v>0</v>
      </c>
      <c r="L66" s="284" t="e">
        <f aca="false">MIN(Children_contrib_all!AI66,Children_contrib_all!AK66,Children_contrib_all!AM66,Children_contrib_all!AO66,Children_contrib_all!AQ66,Children_contrib_all!AS66,Children_contrib_all!AU66,Children_contrib_all!AW66,Children_contrib_all!AY66,Children_contrib_all!BA66,Children_contrib_all!BC66,Children_contrib_all!BE66,Children_contrib_all!BG66,Children_contrib_all!BI66,Children_contrib_all!BK66)</f>
        <v>#DIV/0!</v>
      </c>
      <c r="M66" s="285" t="e">
        <f aca="false">MAX(Children_contrib_all!AI66,Children_contrib_all!AK66,Children_contrib_all!AM66,Children_contrib_all!AO66,Children_contrib_all!AQ66,Children_contrib_all!AS66,Children_contrib_all!AU66,Children_contrib_all!AW66,Children_contrib_all!AY66,Children_contrib_all!BA66,Children_contrib_all!BC66,Children_contrib_all!BE66,Children_contrib_all!BG66,Children_contrib_all!BI66,Children_contrib_all!BK66)</f>
        <v>#DIV/0!</v>
      </c>
      <c r="N66" s="286" t="n">
        <f aca="false">Children_contrib_all!BN66</f>
        <v>0</v>
      </c>
      <c r="O66" s="281" t="e">
        <f aca="false">MIN(Adolescents_contrib_all!AB66,Adolescents_contrib_all!AD66,Adolescents_contrib_all!AF66,Adolescents_contrib_all!AH66,Adolescents_contrib_all!AJ66,Adolescents_contrib_all!AL66,Adolescents_contrib_all!AN66,Adolescents_contrib_all!AP66,Adolescents_contrib_all!AR66,Adolescents_contrib_all!AT66,Adolescents_contrib_all!AV66,Adolescents_contrib_all!AX66)</f>
        <v>#DIV/0!</v>
      </c>
      <c r="P66" s="282" t="e">
        <f aca="false">MAX(Adolescents_contrib_all!AB66,Adolescents_contrib_all!AD66,Adolescents_contrib_all!AF66,Adolescents_contrib_all!AH66,Adolescents_contrib_all!AJ66,Adolescents_contrib_all!AL66,Adolescents_contrib_all!AN66,Adolescents_contrib_all!AP66,Adolescents_contrib_all!AR66,Adolescents_contrib_all!AT66,Adolescents_contrib_all!AV66,Adolescents_contrib_all!AX66)</f>
        <v>#DIV/0!</v>
      </c>
      <c r="Q66" s="283" t="e">
        <f aca="false">Adolescents_contrib_all!BA66</f>
        <v>#REF!</v>
      </c>
      <c r="R66" s="284" t="e">
        <f aca="false">MIN(Adolescents_contrib_all!AC66,Adolescents_contrib_all!AE66,Adolescents_contrib_all!AG66,Adolescents_contrib_all!AI66,Adolescents_contrib_all!AK66,Adolescents_contrib_all!AM66,Adolescents_contrib_all!AO66,Adolescents_contrib_all!AQ66,Adolescents_contrib_all!AS66,Adolescents_contrib_all!AU66,Adolescents_contrib_all!AW66,Adolescents_contrib_all!AY66)</f>
        <v>#DIV/0!</v>
      </c>
      <c r="S66" s="285" t="e">
        <f aca="false">MAX(Adolescents_contrib_all!AC66,Adolescents_contrib_all!AE66,Adolescents_contrib_all!AG66,Adolescents_contrib_all!AI66,Adolescents_contrib_all!AK66,Adolescents_contrib_all!AM66,Adolescents_contrib_all!AO66,Adolescents_contrib_all!AQ66,Adolescents_contrib_all!AS66,Adolescents_contrib_all!AU66,Adolescents_contrib_all!AW66,Adolescents_contrib_all!AY66)</f>
        <v>#DIV/0!</v>
      </c>
      <c r="T66" s="286" t="e">
        <f aca="false">Adolescents_contrib_all!BB66</f>
        <v>#REF!</v>
      </c>
      <c r="U66" s="281" t="e">
        <f aca="false">MIN(Adults_contrib_all!AH66,Adults_contrib_all!AJ66,Adults_contrib_all!AL66,Adults_contrib_all!AN66,Adults_contrib_all!AP66,Adults_contrib_all!AR66,Adults_contrib_all!AT66,Adults_contrib_all!AV66,Adults_contrib_all!AX66,Adults_contrib_all!AZ66,Adults_contrib_all!BB66,Adults_contrib_all!BD66,Adults_contrib_all!BF66,Adults_contrib_all!BH66,Adults_contrib_all!BJ66)</f>
        <v>#DIV/0!</v>
      </c>
      <c r="V66" s="282" t="e">
        <f aca="false">MAX(Adults_contrib_all!AH66,Adults_contrib_all!AJ66,Adults_contrib_all!AL66,Adults_contrib_all!AN66,Adults_contrib_all!AP66,Adults_contrib_all!AR66,Adults_contrib_all!AT66,Adults_contrib_all!AV66,Adults_contrib_all!AX66,Adults_contrib_all!AZ66,Adults_contrib_all!BB66,Adults_contrib_all!BD66,Adults_contrib_all!BF66,Adults_contrib_all!BH66,Adults_contrib_all!BJ66)</f>
        <v>#DIV/0!</v>
      </c>
      <c r="W66" s="283" t="n">
        <f aca="false">Adults_contrib_all!BM66</f>
        <v>0</v>
      </c>
      <c r="X66" s="284" t="e">
        <f aca="false">MIN(Adults_contrib_all!BK66,Adults_contrib_all!BI66,Adults_contrib_all!BG66,Adults_contrib_all!BE66,Adults_contrib_all!BC66,Adults_contrib_all!BA66,Adults_contrib_all!AY66,Adults_contrib_all!AW66,Adults_contrib_all!AU66,Adults_contrib_all!AS66,Adults_contrib_all!AQ66,Adults_contrib_all!AO66,Adults_contrib_all!AM66,Adults_contrib_all!AK66,Adults_contrib_all!AI66)</f>
        <v>#DIV/0!</v>
      </c>
      <c r="Y66" s="285" t="e">
        <f aca="false">MAX(Adults_contrib_all!AI66,Adults_contrib_all!AK66,Adults_contrib_all!AM66,Adults_contrib_all!AO66,Adults_contrib_all!AQ66,Adults_contrib_all!AS66,Adults_contrib_all!AU66,Adults_contrib_all!AW66,Adults_contrib_all!AY66,Adults_contrib_all!BA66,Adults_contrib_all!BC66,Adults_contrib_all!BE66,Adults_contrib_all!BG66,Adults_contrib_all!BI66,Adults_contrib_all!BK66)</f>
        <v>#DIV/0!</v>
      </c>
      <c r="Z66" s="286" t="n">
        <f aca="false">Adults_contrib_all!BN66</f>
        <v>0</v>
      </c>
      <c r="AA66" s="281" t="e">
        <f aca="false">MIN(Elderly_contrib_all!R66,Elderly_contrib_all!T66,Elderly_contrib_all!V66,Elderly_contrib_all!X66,Elderly_contrib_all!Z66,Elderly_contrib_all!AB66,Elderly_contrib_all!AD66)</f>
        <v>#DIV/0!</v>
      </c>
      <c r="AB66" s="282" t="e">
        <f aca="false">MAX(Elderly_contrib_all!R66,Elderly_contrib_all!T66,Elderly_contrib_all!V66,Elderly_contrib_all!X66,Elderly_contrib_all!Z66,Elderly_contrib_all!AB66,Elderly_contrib_all!AD66)</f>
        <v>#DIV/0!</v>
      </c>
      <c r="AC66" s="283" t="n">
        <f aca="false">Elderly_contrib_all!AG66</f>
        <v>0</v>
      </c>
      <c r="AD66" s="284" t="e">
        <f aca="false">MIN(Elderly_contrib_all!S66,Elderly_contrib_all!U66,Elderly_contrib_all!W66,Elderly_contrib_all!Y66,Elderly_contrib_all!AA66,Elderly_contrib_all!AC66,Elderly_contrib_all!AE66)</f>
        <v>#DIV/0!</v>
      </c>
      <c r="AE66" s="285" t="e">
        <f aca="false">MAX(Elderly_contrib_all!S66,Elderly_contrib_all!U66,Elderly_contrib_all!W66,Elderly_contrib_all!Y66,Elderly_contrib_all!AA66,Elderly_contrib_all!AC66,Elderly_contrib_all!AE66)</f>
        <v>#DIV/0!</v>
      </c>
      <c r="AF66" s="286" t="n">
        <f aca="false">Elderly_contrib_all!AH66</f>
        <v>0</v>
      </c>
    </row>
    <row r="67" customFormat="false" ht="12.75" hidden="false" customHeight="false" outlineLevel="0" collapsed="false">
      <c r="A67" s="279" t="s">
        <v>3507</v>
      </c>
      <c r="B67" s="287" t="s">
        <v>3509</v>
      </c>
      <c r="C67" s="281" t="e">
        <f aca="false">MIN(Toddlers_contrib_all!L67,Toddlers_contrib_all!N67,Toddlers_contrib_all!P67,Toddlers_contrib_all!R67)</f>
        <v>#DIV/0!</v>
      </c>
      <c r="D67" s="282" t="e">
        <f aca="false">MAX(Toddlers_contrib_all!L67,Toddlers_contrib_all!N67,Toddlers_contrib_all!P67,Toddlers_contrib_all!R67)</f>
        <v>#DIV/0!</v>
      </c>
      <c r="E67" s="283" t="e">
        <f aca="false">Toddlers_contrib_all!U67</f>
        <v>#REF!</v>
      </c>
      <c r="F67" s="284" t="e">
        <f aca="false">MIN(Toddlers_contrib_all!M67,Toddlers_contrib_all!O67,Toddlers_contrib_all!Q67,Toddlers_contrib_all!S67)</f>
        <v>#DIV/0!</v>
      </c>
      <c r="G67" s="285" t="e">
        <f aca="false">MAX(Toddlers_contrib_all!M67,Toddlers_contrib_all!O67,Toddlers_contrib_all!Q67,Toddlers_contrib_all!S67)</f>
        <v>#DIV/0!</v>
      </c>
      <c r="H67" s="286" t="e">
        <f aca="false">Toddlers_contrib_all!V67</f>
        <v>#REF!</v>
      </c>
      <c r="I67" s="281" t="e">
        <f aca="false">MIN(Children_contrib_all!AH67,Children_contrib_all!AJ67,Children_contrib_all!AL67,Children_contrib_all!AN67,Children_contrib_all!AP67,Children_contrib_all!AR67,Children_contrib_all!AT67,Children_contrib_all!AV67,Children_contrib_all!AX67,Children_contrib_all!AZ67,Children_contrib_all!BB67,Children_contrib_all!BD67,Children_contrib_all!BF67,Children_contrib_all!BH67,Children_contrib_all!BJ67)</f>
        <v>#DIV/0!</v>
      </c>
      <c r="J67" s="282" t="e">
        <f aca="false">MAX(Children_contrib_all!AH67,Children_contrib_all!AJ67,Children_contrib_all!AL67,Children_contrib_all!AN67,Children_contrib_all!AP67,Children_contrib_all!AR67,Children_contrib_all!AT67,Children_contrib_all!AV67,Children_contrib_all!AX67,Children_contrib_all!AZ67,Children_contrib_all!BB67,Children_contrib_all!BD67,Children_contrib_all!BF67,Children_contrib_all!BH67,Children_contrib_all!BJ67)</f>
        <v>#DIV/0!</v>
      </c>
      <c r="K67" s="283" t="n">
        <f aca="false">Children_contrib_all!BM67</f>
        <v>0</v>
      </c>
      <c r="L67" s="284" t="e">
        <f aca="false">MIN(Children_contrib_all!AI67,Children_contrib_all!AK67,Children_contrib_all!AM67,Children_contrib_all!AO67,Children_contrib_all!AQ67,Children_contrib_all!AS67,Children_contrib_all!AU67,Children_contrib_all!AW67,Children_contrib_all!AY67,Children_contrib_all!BA67,Children_contrib_all!BC67,Children_contrib_all!BE67,Children_contrib_all!BG67,Children_contrib_all!BI67,Children_contrib_all!BK67)</f>
        <v>#DIV/0!</v>
      </c>
      <c r="M67" s="285" t="e">
        <f aca="false">MAX(Children_contrib_all!AI67,Children_contrib_all!AK67,Children_contrib_all!AM67,Children_contrib_all!AO67,Children_contrib_all!AQ67,Children_contrib_all!AS67,Children_contrib_all!AU67,Children_contrib_all!AW67,Children_contrib_all!AY67,Children_contrib_all!BA67,Children_contrib_all!BC67,Children_contrib_all!BE67,Children_contrib_all!BG67,Children_contrib_all!BI67,Children_contrib_all!BK67)</f>
        <v>#DIV/0!</v>
      </c>
      <c r="N67" s="286" t="n">
        <f aca="false">Children_contrib_all!BN67</f>
        <v>0</v>
      </c>
      <c r="O67" s="281" t="e">
        <f aca="false">MIN(Adolescents_contrib_all!AB67,Adolescents_contrib_all!AD67,Adolescents_contrib_all!AF67,Adolescents_contrib_all!AH67,Adolescents_contrib_all!AJ67,Adolescents_contrib_all!AL67,Adolescents_contrib_all!AN67,Adolescents_contrib_all!AP67,Adolescents_contrib_all!AR67,Adolescents_contrib_all!AT67,Adolescents_contrib_all!AV67,Adolescents_contrib_all!AX67)</f>
        <v>#DIV/0!</v>
      </c>
      <c r="P67" s="282" t="e">
        <f aca="false">MAX(Adolescents_contrib_all!AB67,Adolescents_contrib_all!AD67,Adolescents_contrib_all!AF67,Adolescents_contrib_all!AH67,Adolescents_contrib_all!AJ67,Adolescents_contrib_all!AL67,Adolescents_contrib_all!AN67,Adolescents_contrib_all!AP67,Adolescents_contrib_all!AR67,Adolescents_contrib_all!AT67,Adolescents_contrib_all!AV67,Adolescents_contrib_all!AX67)</f>
        <v>#DIV/0!</v>
      </c>
      <c r="Q67" s="283" t="e">
        <f aca="false">Adolescents_contrib_all!BA67</f>
        <v>#REF!</v>
      </c>
      <c r="R67" s="284" t="e">
        <f aca="false">MIN(Adolescents_contrib_all!AC67,Adolescents_contrib_all!AE67,Adolescents_contrib_all!AG67,Adolescents_contrib_all!AI67,Adolescents_contrib_all!AK67,Adolescents_contrib_all!AM67,Adolescents_contrib_all!AO67,Adolescents_contrib_all!AQ67,Adolescents_contrib_all!AS67,Adolescents_contrib_all!AU67,Adolescents_contrib_all!AW67,Adolescents_contrib_all!AY67)</f>
        <v>#DIV/0!</v>
      </c>
      <c r="S67" s="285" t="e">
        <f aca="false">MAX(Adolescents_contrib_all!AC67,Adolescents_contrib_all!AE67,Adolescents_contrib_all!AG67,Adolescents_contrib_all!AI67,Adolescents_contrib_all!AK67,Adolescents_contrib_all!AM67,Adolescents_contrib_all!AO67,Adolescents_contrib_all!AQ67,Adolescents_contrib_all!AS67,Adolescents_contrib_all!AU67,Adolescents_contrib_all!AW67,Adolescents_contrib_all!AY67)</f>
        <v>#DIV/0!</v>
      </c>
      <c r="T67" s="286" t="e">
        <f aca="false">Adolescents_contrib_all!BB67</f>
        <v>#REF!</v>
      </c>
      <c r="U67" s="281" t="e">
        <f aca="false">MIN(Adults_contrib_all!AH67,Adults_contrib_all!AJ67,Adults_contrib_all!AL67,Adults_contrib_all!AN67,Adults_contrib_all!AP67,Adults_contrib_all!AR67,Adults_contrib_all!AT67,Adults_contrib_all!AV67,Adults_contrib_all!AX67,Adults_contrib_all!AZ67,Adults_contrib_all!BB67,Adults_contrib_all!BD67,Adults_contrib_all!BF67,Adults_contrib_all!BH67,Adults_contrib_all!BJ67)</f>
        <v>#DIV/0!</v>
      </c>
      <c r="V67" s="282" t="e">
        <f aca="false">MAX(Adults_contrib_all!AH67,Adults_contrib_all!AJ67,Adults_contrib_all!AL67,Adults_contrib_all!AN67,Adults_contrib_all!AP67,Adults_contrib_all!AR67,Adults_contrib_all!AT67,Adults_contrib_all!AV67,Adults_contrib_all!AX67,Adults_contrib_all!AZ67,Adults_contrib_all!BB67,Adults_contrib_all!BD67,Adults_contrib_all!BF67,Adults_contrib_all!BH67,Adults_contrib_all!BJ67)</f>
        <v>#DIV/0!</v>
      </c>
      <c r="W67" s="283" t="n">
        <f aca="false">Adults_contrib_all!BM67</f>
        <v>0</v>
      </c>
      <c r="X67" s="284" t="e">
        <f aca="false">MIN(Adults_contrib_all!BK67,Adults_contrib_all!BI67,Adults_contrib_all!BG67,Adults_contrib_all!BE67,Adults_contrib_all!BC67,Adults_contrib_all!BA67,Adults_contrib_all!AY67,Adults_contrib_all!AW67,Adults_contrib_all!AU67,Adults_contrib_all!AS67,Adults_contrib_all!AQ67,Adults_contrib_all!AO67,Adults_contrib_all!AM67,Adults_contrib_all!AK67,Adults_contrib_all!AI67)</f>
        <v>#DIV/0!</v>
      </c>
      <c r="Y67" s="285" t="e">
        <f aca="false">MAX(Adults_contrib_all!AI67,Adults_contrib_all!AK67,Adults_contrib_all!AM67,Adults_contrib_all!AO67,Adults_contrib_all!AQ67,Adults_contrib_all!AS67,Adults_contrib_all!AU67,Adults_contrib_all!AW67,Adults_contrib_all!AY67,Adults_contrib_all!BA67,Adults_contrib_all!BC67,Adults_contrib_all!BE67,Adults_contrib_all!BG67,Adults_contrib_all!BI67,Adults_contrib_all!BK67)</f>
        <v>#DIV/0!</v>
      </c>
      <c r="Z67" s="286" t="n">
        <f aca="false">Adults_contrib_all!BN67</f>
        <v>0</v>
      </c>
      <c r="AA67" s="281" t="e">
        <f aca="false">MIN(Elderly_contrib_all!R67,Elderly_contrib_all!T67,Elderly_contrib_all!V67,Elderly_contrib_all!X67,Elderly_contrib_all!Z67,Elderly_contrib_all!AB67,Elderly_contrib_all!AD67)</f>
        <v>#DIV/0!</v>
      </c>
      <c r="AB67" s="282" t="e">
        <f aca="false">MAX(Elderly_contrib_all!R67,Elderly_contrib_all!T67,Elderly_contrib_all!V67,Elderly_contrib_all!X67,Elderly_contrib_all!Z67,Elderly_contrib_all!AB67,Elderly_contrib_all!AD67)</f>
        <v>#DIV/0!</v>
      </c>
      <c r="AC67" s="283" t="n">
        <f aca="false">Elderly_contrib_all!AG67</f>
        <v>0</v>
      </c>
      <c r="AD67" s="284" t="e">
        <f aca="false">MIN(Elderly_contrib_all!S67,Elderly_contrib_all!U67,Elderly_contrib_all!W67,Elderly_contrib_all!Y67,Elderly_contrib_all!AA67,Elderly_contrib_all!AC67,Elderly_contrib_all!AE67)</f>
        <v>#DIV/0!</v>
      </c>
      <c r="AE67" s="285" t="e">
        <f aca="false">MAX(Elderly_contrib_all!S67,Elderly_contrib_all!U67,Elderly_contrib_all!W67,Elderly_contrib_all!Y67,Elderly_contrib_all!AA67,Elderly_contrib_all!AC67,Elderly_contrib_all!AE67)</f>
        <v>#DIV/0!</v>
      </c>
      <c r="AF67" s="286" t="n">
        <f aca="false">Elderly_contrib_all!AH67</f>
        <v>0</v>
      </c>
    </row>
    <row r="68" customFormat="false" ht="25.5" hidden="false" customHeight="false" outlineLevel="0" collapsed="false">
      <c r="A68" s="279" t="s">
        <v>3510</v>
      </c>
      <c r="B68" s="287" t="s">
        <v>3510</v>
      </c>
      <c r="C68" s="281" t="e">
        <f aca="false">MIN(Toddlers_contrib_all!L68,Toddlers_contrib_all!N68,Toddlers_contrib_all!P68,Toddlers_contrib_all!R68)</f>
        <v>#DIV/0!</v>
      </c>
      <c r="D68" s="282" t="e">
        <f aca="false">MAX(Toddlers_contrib_all!L68,Toddlers_contrib_all!N68,Toddlers_contrib_all!P68,Toddlers_contrib_all!R68)</f>
        <v>#DIV/0!</v>
      </c>
      <c r="E68" s="283" t="e">
        <f aca="false">Toddlers_contrib_all!U68</f>
        <v>#REF!</v>
      </c>
      <c r="F68" s="284" t="e">
        <f aca="false">MIN(Toddlers_contrib_all!M68,Toddlers_contrib_all!O68,Toddlers_contrib_all!Q68,Toddlers_contrib_all!S68)</f>
        <v>#DIV/0!</v>
      </c>
      <c r="G68" s="285" t="e">
        <f aca="false">MAX(Toddlers_contrib_all!M68,Toddlers_contrib_all!O68,Toddlers_contrib_all!Q68,Toddlers_contrib_all!S68)</f>
        <v>#DIV/0!</v>
      </c>
      <c r="H68" s="286" t="e">
        <f aca="false">Toddlers_contrib_all!V68</f>
        <v>#REF!</v>
      </c>
      <c r="I68" s="281" t="e">
        <f aca="false">MIN(Children_contrib_all!AH68,Children_contrib_all!AJ68,Children_contrib_all!AL68,Children_contrib_all!AN68,Children_contrib_all!AP68,Children_contrib_all!AR68,Children_contrib_all!AT68,Children_contrib_all!AV68,Children_contrib_all!AX68,Children_contrib_all!AZ68,Children_contrib_all!BB68,Children_contrib_all!BD68,Children_contrib_all!BF68,Children_contrib_all!BH68,Children_contrib_all!BJ68)</f>
        <v>#DIV/0!</v>
      </c>
      <c r="J68" s="282" t="e">
        <f aca="false">MAX(Children_contrib_all!AH68,Children_contrib_all!AJ68,Children_contrib_all!AL68,Children_contrib_all!AN68,Children_contrib_all!AP68,Children_contrib_all!AR68,Children_contrib_all!AT68,Children_contrib_all!AV68,Children_contrib_all!AX68,Children_contrib_all!AZ68,Children_contrib_all!BB68,Children_contrib_all!BD68,Children_contrib_all!BF68,Children_contrib_all!BH68,Children_contrib_all!BJ68)</f>
        <v>#DIV/0!</v>
      </c>
      <c r="K68" s="283" t="n">
        <f aca="false">Children_contrib_all!BM68</f>
        <v>0</v>
      </c>
      <c r="L68" s="284" t="e">
        <f aca="false">MIN(Children_contrib_all!AI68,Children_contrib_all!AK68,Children_contrib_all!AM68,Children_contrib_all!AO68,Children_contrib_all!AQ68,Children_contrib_all!AS68,Children_contrib_all!AU68,Children_contrib_all!AW68,Children_contrib_all!AY68,Children_contrib_all!BA68,Children_contrib_all!BC68,Children_contrib_all!BE68,Children_contrib_all!BG68,Children_contrib_all!BI68,Children_contrib_all!BK68)</f>
        <v>#DIV/0!</v>
      </c>
      <c r="M68" s="285" t="e">
        <f aca="false">MAX(Children_contrib_all!AI68,Children_contrib_all!AK68,Children_contrib_all!AM68,Children_contrib_all!AO68,Children_contrib_all!AQ68,Children_contrib_all!AS68,Children_contrib_all!AU68,Children_contrib_all!AW68,Children_contrib_all!AY68,Children_contrib_all!BA68,Children_contrib_all!BC68,Children_contrib_all!BE68,Children_contrib_all!BG68,Children_contrib_all!BI68,Children_contrib_all!BK68)</f>
        <v>#DIV/0!</v>
      </c>
      <c r="N68" s="286" t="n">
        <f aca="false">Children_contrib_all!BN68</f>
        <v>0</v>
      </c>
      <c r="O68" s="281" t="e">
        <f aca="false">MIN(Adolescents_contrib_all!AB68,Adolescents_contrib_all!AD68,Adolescents_contrib_all!AF68,Adolescents_contrib_all!AH68,Adolescents_contrib_all!AJ68,Adolescents_contrib_all!AL68,Adolescents_contrib_all!AN68,Adolescents_contrib_all!AP68,Adolescents_contrib_all!AR68,Adolescents_contrib_all!AT68,Adolescents_contrib_all!AV68,Adolescents_contrib_all!AX68)</f>
        <v>#DIV/0!</v>
      </c>
      <c r="P68" s="282" t="e">
        <f aca="false">MAX(Adolescents_contrib_all!AB68,Adolescents_contrib_all!AD68,Adolescents_contrib_all!AF68,Adolescents_contrib_all!AH68,Adolescents_contrib_all!AJ68,Adolescents_contrib_all!AL68,Adolescents_contrib_all!AN68,Adolescents_contrib_all!AP68,Adolescents_contrib_all!AR68,Adolescents_contrib_all!AT68,Adolescents_contrib_all!AV68,Adolescents_contrib_all!AX68)</f>
        <v>#DIV/0!</v>
      </c>
      <c r="Q68" s="283" t="e">
        <f aca="false">Adolescents_contrib_all!BA68</f>
        <v>#REF!</v>
      </c>
      <c r="R68" s="284" t="e">
        <f aca="false">MIN(Adolescents_contrib_all!AC68,Adolescents_contrib_all!AE68,Adolescents_contrib_all!AG68,Adolescents_contrib_all!AI68,Adolescents_contrib_all!AK68,Adolescents_contrib_all!AM68,Adolescents_contrib_all!AO68,Adolescents_contrib_all!AQ68,Adolescents_contrib_all!AS68,Adolescents_contrib_all!AU68,Adolescents_contrib_all!AW68,Adolescents_contrib_all!AY68)</f>
        <v>#DIV/0!</v>
      </c>
      <c r="S68" s="285" t="e">
        <f aca="false">MAX(Adolescents_contrib_all!AC68,Adolescents_contrib_all!AE68,Adolescents_contrib_all!AG68,Adolescents_contrib_all!AI68,Adolescents_contrib_all!AK68,Adolescents_contrib_all!AM68,Adolescents_contrib_all!AO68,Adolescents_contrib_all!AQ68,Adolescents_contrib_all!AS68,Adolescents_contrib_all!AU68,Adolescents_contrib_all!AW68,Adolescents_contrib_all!AY68)</f>
        <v>#DIV/0!</v>
      </c>
      <c r="T68" s="286" t="e">
        <f aca="false">Adolescents_contrib_all!BB68</f>
        <v>#REF!</v>
      </c>
      <c r="U68" s="281" t="e">
        <f aca="false">MIN(Adults_contrib_all!AH68,Adults_contrib_all!AJ68,Adults_contrib_all!AL68,Adults_contrib_all!AN68,Adults_contrib_all!AP68,Adults_contrib_all!AR68,Adults_contrib_all!AT68,Adults_contrib_all!AV68,Adults_contrib_all!AX68,Adults_contrib_all!AZ68,Adults_contrib_all!BB68,Adults_contrib_all!BD68,Adults_contrib_all!BF68,Adults_contrib_all!BH68,Adults_contrib_all!BJ68)</f>
        <v>#DIV/0!</v>
      </c>
      <c r="V68" s="282" t="e">
        <f aca="false">MAX(Adults_contrib_all!AH68,Adults_contrib_all!AJ68,Adults_contrib_all!AL68,Adults_contrib_all!AN68,Adults_contrib_all!AP68,Adults_contrib_all!AR68,Adults_contrib_all!AT68,Adults_contrib_all!AV68,Adults_contrib_all!AX68,Adults_contrib_all!AZ68,Adults_contrib_all!BB68,Adults_contrib_all!BD68,Adults_contrib_all!BF68,Adults_contrib_all!BH68,Adults_contrib_all!BJ68)</f>
        <v>#DIV/0!</v>
      </c>
      <c r="W68" s="283" t="n">
        <f aca="false">Adults_contrib_all!BM68</f>
        <v>0</v>
      </c>
      <c r="X68" s="284" t="e">
        <f aca="false">MIN(Adults_contrib_all!BK68,Adults_contrib_all!BI68,Adults_contrib_all!BG68,Adults_contrib_all!BE68,Adults_contrib_all!BC68,Adults_contrib_all!BA68,Adults_contrib_all!AY68,Adults_contrib_all!AW68,Adults_contrib_all!AU68,Adults_contrib_all!AS68,Adults_contrib_all!AQ68,Adults_contrib_all!AO68,Adults_contrib_all!AM68,Adults_contrib_all!AK68,Adults_contrib_all!AI68)</f>
        <v>#DIV/0!</v>
      </c>
      <c r="Y68" s="285" t="e">
        <f aca="false">MAX(Adults_contrib_all!AI68,Adults_contrib_all!AK68,Adults_contrib_all!AM68,Adults_contrib_all!AO68,Adults_contrib_all!AQ68,Adults_contrib_all!AS68,Adults_contrib_all!AU68,Adults_contrib_all!AW68,Adults_contrib_all!AY68,Adults_contrib_all!BA68,Adults_contrib_all!BC68,Adults_contrib_all!BE68,Adults_contrib_all!BG68,Adults_contrib_all!BI68,Adults_contrib_all!BK68)</f>
        <v>#DIV/0!</v>
      </c>
      <c r="Z68" s="286" t="n">
        <f aca="false">Adults_contrib_all!BN68</f>
        <v>0</v>
      </c>
      <c r="AA68" s="281" t="e">
        <f aca="false">MIN(Elderly_contrib_all!R68,Elderly_contrib_all!T68,Elderly_contrib_all!V68,Elderly_contrib_all!X68,Elderly_contrib_all!Z68,Elderly_contrib_all!AB68,Elderly_contrib_all!AD68)</f>
        <v>#DIV/0!</v>
      </c>
      <c r="AB68" s="282" t="e">
        <f aca="false">MAX(Elderly_contrib_all!R68,Elderly_contrib_all!T68,Elderly_contrib_all!V68,Elderly_contrib_all!X68,Elderly_contrib_all!Z68,Elderly_contrib_all!AB68,Elderly_contrib_all!AD68)</f>
        <v>#DIV/0!</v>
      </c>
      <c r="AC68" s="283" t="n">
        <f aca="false">Elderly_contrib_all!AG68</f>
        <v>0</v>
      </c>
      <c r="AD68" s="284" t="e">
        <f aca="false">MIN(Elderly_contrib_all!S68,Elderly_contrib_all!U68,Elderly_contrib_all!W68,Elderly_contrib_all!Y68,Elderly_contrib_all!AA68,Elderly_contrib_all!AC68,Elderly_contrib_all!AE68)</f>
        <v>#DIV/0!</v>
      </c>
      <c r="AE68" s="285" t="e">
        <f aca="false">MAX(Elderly_contrib_all!S68,Elderly_contrib_all!U68,Elderly_contrib_all!W68,Elderly_contrib_all!Y68,Elderly_contrib_all!AA68,Elderly_contrib_all!AC68,Elderly_contrib_all!AE68)</f>
        <v>#DIV/0!</v>
      </c>
      <c r="AF68" s="286" t="n">
        <f aca="false">Elderly_contrib_all!AH68</f>
        <v>0</v>
      </c>
    </row>
    <row r="69" customFormat="false" ht="38.25" hidden="false" customHeight="false" outlineLevel="0" collapsed="false">
      <c r="A69" s="279" t="s">
        <v>3511</v>
      </c>
      <c r="B69" s="287" t="s">
        <v>3511</v>
      </c>
      <c r="C69" s="281" t="e">
        <f aca="false">MIN(Toddlers_contrib_all!L69,Toddlers_contrib_all!N69,Toddlers_contrib_all!P69,Toddlers_contrib_all!R69)</f>
        <v>#DIV/0!</v>
      </c>
      <c r="D69" s="282" t="e">
        <f aca="false">MAX(Toddlers_contrib_all!L69,Toddlers_contrib_all!N69,Toddlers_contrib_all!P69,Toddlers_contrib_all!R69)</f>
        <v>#DIV/0!</v>
      </c>
      <c r="E69" s="283" t="e">
        <f aca="false">Toddlers_contrib_all!U69</f>
        <v>#REF!</v>
      </c>
      <c r="F69" s="284" t="e">
        <f aca="false">MIN(Toddlers_contrib_all!M69,Toddlers_contrib_all!O69,Toddlers_contrib_all!Q69,Toddlers_contrib_all!S69)</f>
        <v>#DIV/0!</v>
      </c>
      <c r="G69" s="285" t="e">
        <f aca="false">MAX(Toddlers_contrib_all!M69,Toddlers_contrib_all!O69,Toddlers_contrib_all!Q69,Toddlers_contrib_all!S69)</f>
        <v>#DIV/0!</v>
      </c>
      <c r="H69" s="286" t="e">
        <f aca="false">Toddlers_contrib_all!V69</f>
        <v>#REF!</v>
      </c>
      <c r="I69" s="281" t="e">
        <f aca="false">MIN(Children_contrib_all!AH69,Children_contrib_all!AJ69,Children_contrib_all!AL69,Children_contrib_all!AN69,Children_contrib_all!AP69,Children_contrib_all!AR69,Children_contrib_all!AT69,Children_contrib_all!AV69,Children_contrib_all!AX69,Children_contrib_all!AZ69,Children_contrib_all!BB69,Children_contrib_all!BD69,Children_contrib_all!BF69,Children_contrib_all!BH69,Children_contrib_all!BJ69)</f>
        <v>#DIV/0!</v>
      </c>
      <c r="J69" s="282" t="e">
        <f aca="false">MAX(Children_contrib_all!AH69,Children_contrib_all!AJ69,Children_contrib_all!AL69,Children_contrib_all!AN69,Children_contrib_all!AP69,Children_contrib_all!AR69,Children_contrib_all!AT69,Children_contrib_all!AV69,Children_contrib_all!AX69,Children_contrib_all!AZ69,Children_contrib_all!BB69,Children_contrib_all!BD69,Children_contrib_all!BF69,Children_contrib_all!BH69,Children_contrib_all!BJ69)</f>
        <v>#DIV/0!</v>
      </c>
      <c r="K69" s="283" t="n">
        <f aca="false">Children_contrib_all!BM69</f>
        <v>0</v>
      </c>
      <c r="L69" s="284" t="e">
        <f aca="false">MIN(Children_contrib_all!AI69,Children_contrib_all!AK69,Children_contrib_all!AM69,Children_contrib_all!AO69,Children_contrib_all!AQ69,Children_contrib_all!AS69,Children_contrib_all!AU69,Children_contrib_all!AW69,Children_contrib_all!AY69,Children_contrib_all!BA69,Children_contrib_all!BC69,Children_contrib_all!BE69,Children_contrib_all!BG69,Children_contrib_all!BI69,Children_contrib_all!BK69)</f>
        <v>#DIV/0!</v>
      </c>
      <c r="M69" s="285" t="e">
        <f aca="false">MAX(Children_contrib_all!AI69,Children_contrib_all!AK69,Children_contrib_all!AM69,Children_contrib_all!AO69,Children_contrib_all!AQ69,Children_contrib_all!AS69,Children_contrib_all!AU69,Children_contrib_all!AW69,Children_contrib_all!AY69,Children_contrib_all!BA69,Children_contrib_all!BC69,Children_contrib_all!BE69,Children_contrib_all!BG69,Children_contrib_all!BI69,Children_contrib_all!BK69)</f>
        <v>#DIV/0!</v>
      </c>
      <c r="N69" s="286" t="n">
        <f aca="false">Children_contrib_all!BN69</f>
        <v>0</v>
      </c>
      <c r="O69" s="281" t="e">
        <f aca="false">MIN(Adolescents_contrib_all!AB69,Adolescents_contrib_all!AD69,Adolescents_contrib_all!AF69,Adolescents_contrib_all!AH69,Adolescents_contrib_all!AJ69,Adolescents_contrib_all!AL69,Adolescents_contrib_all!AN69,Adolescents_contrib_all!AP69,Adolescents_contrib_all!AR69,Adolescents_contrib_all!AT69,Adolescents_contrib_all!AV69,Adolescents_contrib_all!AX69)</f>
        <v>#DIV/0!</v>
      </c>
      <c r="P69" s="282" t="e">
        <f aca="false">MAX(Adolescents_contrib_all!AB69,Adolescents_contrib_all!AD69,Adolescents_contrib_all!AF69,Adolescents_contrib_all!AH69,Adolescents_contrib_all!AJ69,Adolescents_contrib_all!AL69,Adolescents_contrib_all!AN69,Adolescents_contrib_all!AP69,Adolescents_contrib_all!AR69,Adolescents_contrib_all!AT69,Adolescents_contrib_all!AV69,Adolescents_contrib_all!AX69)</f>
        <v>#DIV/0!</v>
      </c>
      <c r="Q69" s="283" t="e">
        <f aca="false">Adolescents_contrib_all!BA69</f>
        <v>#REF!</v>
      </c>
      <c r="R69" s="284" t="e">
        <f aca="false">MIN(Adolescents_contrib_all!AC69,Adolescents_contrib_all!AE69,Adolescents_contrib_all!AG69,Adolescents_contrib_all!AI69,Adolescents_contrib_all!AK69,Adolescents_contrib_all!AM69,Adolescents_contrib_all!AO69,Adolescents_contrib_all!AQ69,Adolescents_contrib_all!AS69,Adolescents_contrib_all!AU69,Adolescents_contrib_all!AW69,Adolescents_contrib_all!AY69)</f>
        <v>#DIV/0!</v>
      </c>
      <c r="S69" s="285" t="e">
        <f aca="false">MAX(Adolescents_contrib_all!AC69,Adolescents_contrib_all!AE69,Adolescents_contrib_all!AG69,Adolescents_contrib_all!AI69,Adolescents_contrib_all!AK69,Adolescents_contrib_all!AM69,Adolescents_contrib_all!AO69,Adolescents_contrib_all!AQ69,Adolescents_contrib_all!AS69,Adolescents_contrib_all!AU69,Adolescents_contrib_all!AW69,Adolescents_contrib_all!AY69)</f>
        <v>#DIV/0!</v>
      </c>
      <c r="T69" s="286" t="e">
        <f aca="false">Adolescents_contrib_all!BB69</f>
        <v>#REF!</v>
      </c>
      <c r="U69" s="281" t="e">
        <f aca="false">MIN(Adults_contrib_all!AH69,Adults_contrib_all!AJ69,Adults_contrib_all!AL69,Adults_contrib_all!AN69,Adults_contrib_all!AP69,Adults_contrib_all!AR69,Adults_contrib_all!AT69,Adults_contrib_all!AV69,Adults_contrib_all!AX69,Adults_contrib_all!AZ69,Adults_contrib_all!BB69,Adults_contrib_all!BD69,Adults_contrib_all!BF69,Adults_contrib_all!BH69,Adults_contrib_all!BJ69)</f>
        <v>#DIV/0!</v>
      </c>
      <c r="V69" s="282" t="e">
        <f aca="false">MAX(Adults_contrib_all!AH69,Adults_contrib_all!AJ69,Adults_contrib_all!AL69,Adults_contrib_all!AN69,Adults_contrib_all!AP69,Adults_contrib_all!AR69,Adults_contrib_all!AT69,Adults_contrib_all!AV69,Adults_contrib_all!AX69,Adults_contrib_all!AZ69,Adults_contrib_all!BB69,Adults_contrib_all!BD69,Adults_contrib_all!BF69,Adults_contrib_all!BH69,Adults_contrib_all!BJ69)</f>
        <v>#DIV/0!</v>
      </c>
      <c r="W69" s="283" t="n">
        <f aca="false">Adults_contrib_all!BM69</f>
        <v>0</v>
      </c>
      <c r="X69" s="284" t="e">
        <f aca="false">MIN(Adults_contrib_all!BK69,Adults_contrib_all!BI69,Adults_contrib_all!BG69,Adults_contrib_all!BE69,Adults_contrib_all!BC69,Adults_contrib_all!BA69,Adults_contrib_all!AY69,Adults_contrib_all!AW69,Adults_contrib_all!AU69,Adults_contrib_all!AS69,Adults_contrib_all!AQ69,Adults_contrib_all!AO69,Adults_contrib_all!AM69,Adults_contrib_all!AK69,Adults_contrib_all!AI69)</f>
        <v>#DIV/0!</v>
      </c>
      <c r="Y69" s="285" t="e">
        <f aca="false">MAX(Adults_contrib_all!AI69,Adults_contrib_all!AK69,Adults_contrib_all!AM69,Adults_contrib_all!AO69,Adults_contrib_all!AQ69,Adults_contrib_all!AS69,Adults_contrib_all!AU69,Adults_contrib_all!AW69,Adults_contrib_all!AY69,Adults_contrib_all!BA69,Adults_contrib_all!BC69,Adults_contrib_all!BE69,Adults_contrib_all!BG69,Adults_contrib_all!BI69,Adults_contrib_all!BK69)</f>
        <v>#DIV/0!</v>
      </c>
      <c r="Z69" s="286" t="n">
        <f aca="false">Adults_contrib_all!BN69</f>
        <v>0</v>
      </c>
      <c r="AA69" s="281" t="e">
        <f aca="false">MIN(Elderly_contrib_all!R69,Elderly_contrib_all!T69,Elderly_contrib_all!V69,Elderly_contrib_all!X69,Elderly_contrib_all!Z69,Elderly_contrib_all!AB69,Elderly_contrib_all!AD69)</f>
        <v>#DIV/0!</v>
      </c>
      <c r="AB69" s="282" t="e">
        <f aca="false">MAX(Elderly_contrib_all!R69,Elderly_contrib_all!T69,Elderly_contrib_all!V69,Elderly_contrib_all!X69,Elderly_contrib_all!Z69,Elderly_contrib_all!AB69,Elderly_contrib_all!AD69)</f>
        <v>#DIV/0!</v>
      </c>
      <c r="AC69" s="283" t="n">
        <f aca="false">Elderly_contrib_all!AG69</f>
        <v>0</v>
      </c>
      <c r="AD69" s="284" t="e">
        <f aca="false">MIN(Elderly_contrib_all!S69,Elderly_contrib_all!U69,Elderly_contrib_all!W69,Elderly_contrib_all!Y69,Elderly_contrib_all!AA69,Elderly_contrib_all!AC69,Elderly_contrib_all!AE69)</f>
        <v>#DIV/0!</v>
      </c>
      <c r="AE69" s="285" t="e">
        <f aca="false">MAX(Elderly_contrib_all!S69,Elderly_contrib_all!U69,Elderly_contrib_all!W69,Elderly_contrib_all!Y69,Elderly_contrib_all!AA69,Elderly_contrib_all!AC69,Elderly_contrib_all!AE69)</f>
        <v>#DIV/0!</v>
      </c>
      <c r="AF69" s="286" t="n">
        <f aca="false">Elderly_contrib_all!AH69</f>
        <v>0</v>
      </c>
    </row>
    <row r="70" customFormat="false" ht="12.75" hidden="false" customHeight="false" outlineLevel="0" collapsed="false">
      <c r="A70" s="279" t="s">
        <v>3512</v>
      </c>
      <c r="B70" s="287" t="s">
        <v>3512</v>
      </c>
      <c r="C70" s="281" t="e">
        <f aca="false">MIN(Toddlers_contrib_all!L70,Toddlers_contrib_all!N70,Toddlers_contrib_all!P70,Toddlers_contrib_all!R70)</f>
        <v>#DIV/0!</v>
      </c>
      <c r="D70" s="282" t="e">
        <f aca="false">MAX(Toddlers_contrib_all!L70,Toddlers_contrib_all!N70,Toddlers_contrib_all!P70,Toddlers_contrib_all!R70)</f>
        <v>#DIV/0!</v>
      </c>
      <c r="E70" s="283" t="e">
        <f aca="false">Toddlers_contrib_all!U70</f>
        <v>#REF!</v>
      </c>
      <c r="F70" s="284" t="e">
        <f aca="false">MIN(Toddlers_contrib_all!M70,Toddlers_contrib_all!O70,Toddlers_contrib_all!Q70,Toddlers_contrib_all!S70)</f>
        <v>#DIV/0!</v>
      </c>
      <c r="G70" s="285" t="e">
        <f aca="false">MAX(Toddlers_contrib_all!M70,Toddlers_contrib_all!O70,Toddlers_contrib_all!Q70,Toddlers_contrib_all!S70)</f>
        <v>#DIV/0!</v>
      </c>
      <c r="H70" s="286" t="e">
        <f aca="false">Toddlers_contrib_all!V70</f>
        <v>#REF!</v>
      </c>
      <c r="I70" s="281" t="e">
        <f aca="false">MIN(Children_contrib_all!AH70,Children_contrib_all!AJ70,Children_contrib_all!AL70,Children_contrib_all!AN70,Children_contrib_all!AP70,Children_contrib_all!AR70,Children_contrib_all!AT70,Children_contrib_all!AV70,Children_contrib_all!AX70,Children_contrib_all!AZ70,Children_contrib_all!BB70,Children_contrib_all!BD70,Children_contrib_all!BF70,Children_contrib_all!BH70,Children_contrib_all!BJ70)</f>
        <v>#DIV/0!</v>
      </c>
      <c r="J70" s="282" t="e">
        <f aca="false">MAX(Children_contrib_all!AH70,Children_contrib_all!AJ70,Children_contrib_all!AL70,Children_contrib_all!AN70,Children_contrib_all!AP70,Children_contrib_all!AR70,Children_contrib_all!AT70,Children_contrib_all!AV70,Children_contrib_all!AX70,Children_contrib_all!AZ70,Children_contrib_all!BB70,Children_contrib_all!BD70,Children_contrib_all!BF70,Children_contrib_all!BH70,Children_contrib_all!BJ70)</f>
        <v>#DIV/0!</v>
      </c>
      <c r="K70" s="283" t="n">
        <f aca="false">Children_contrib_all!BM70</f>
        <v>0</v>
      </c>
      <c r="L70" s="284" t="e">
        <f aca="false">MIN(Children_contrib_all!AI70,Children_contrib_all!AK70,Children_contrib_all!AM70,Children_contrib_all!AO70,Children_contrib_all!AQ70,Children_contrib_all!AS70,Children_contrib_all!AU70,Children_contrib_all!AW70,Children_contrib_all!AY70,Children_contrib_all!BA70,Children_contrib_all!BC70,Children_contrib_all!BE70,Children_contrib_all!BG70,Children_contrib_all!BI70,Children_contrib_all!BK70)</f>
        <v>#DIV/0!</v>
      </c>
      <c r="M70" s="285" t="e">
        <f aca="false">MAX(Children_contrib_all!AI70,Children_contrib_all!AK70,Children_contrib_all!AM70,Children_contrib_all!AO70,Children_contrib_all!AQ70,Children_contrib_all!AS70,Children_contrib_all!AU70,Children_contrib_all!AW70,Children_contrib_all!AY70,Children_contrib_all!BA70,Children_contrib_all!BC70,Children_contrib_all!BE70,Children_contrib_all!BG70,Children_contrib_all!BI70,Children_contrib_all!BK70)</f>
        <v>#DIV/0!</v>
      </c>
      <c r="N70" s="286" t="n">
        <f aca="false">Children_contrib_all!BN70</f>
        <v>0</v>
      </c>
      <c r="O70" s="281" t="e">
        <f aca="false">MIN(Adolescents_contrib_all!AB70,Adolescents_contrib_all!AD70,Adolescents_contrib_all!AF70,Adolescents_contrib_all!AH70,Adolescents_contrib_all!AJ70,Adolescents_contrib_all!AL70,Adolescents_contrib_all!AN70,Adolescents_contrib_all!AP70,Adolescents_contrib_all!AR70,Adolescents_contrib_all!AT70,Adolescents_contrib_all!AV70,Adolescents_contrib_all!AX70)</f>
        <v>#DIV/0!</v>
      </c>
      <c r="P70" s="282" t="e">
        <f aca="false">MAX(Adolescents_contrib_all!AB70,Adolescents_contrib_all!AD70,Adolescents_contrib_all!AF70,Adolescents_contrib_all!AH70,Adolescents_contrib_all!AJ70,Adolescents_contrib_all!AL70,Adolescents_contrib_all!AN70,Adolescents_contrib_all!AP70,Adolescents_contrib_all!AR70,Adolescents_contrib_all!AT70,Adolescents_contrib_all!AV70,Adolescents_contrib_all!AX70)</f>
        <v>#DIV/0!</v>
      </c>
      <c r="Q70" s="283" t="e">
        <f aca="false">Adolescents_contrib_all!BA70</f>
        <v>#REF!</v>
      </c>
      <c r="R70" s="284" t="e">
        <f aca="false">MIN(Adolescents_contrib_all!AC70,Adolescents_contrib_all!AE70,Adolescents_contrib_all!AG70,Adolescents_contrib_all!AI70,Adolescents_contrib_all!AK70,Adolescents_contrib_all!AM70,Adolescents_contrib_all!AO70,Adolescents_contrib_all!AQ70,Adolescents_contrib_all!AS70,Adolescents_contrib_all!AU70,Adolescents_contrib_all!AW70,Adolescents_contrib_all!AY70)</f>
        <v>#DIV/0!</v>
      </c>
      <c r="S70" s="285" t="e">
        <f aca="false">MAX(Adolescents_contrib_all!AC70,Adolescents_contrib_all!AE70,Adolescents_contrib_all!AG70,Adolescents_contrib_all!AI70,Adolescents_contrib_all!AK70,Adolescents_contrib_all!AM70,Adolescents_contrib_all!AO70,Adolescents_contrib_all!AQ70,Adolescents_contrib_all!AS70,Adolescents_contrib_all!AU70,Adolescents_contrib_all!AW70,Adolescents_contrib_all!AY70)</f>
        <v>#DIV/0!</v>
      </c>
      <c r="T70" s="286" t="e">
        <f aca="false">Adolescents_contrib_all!BB70</f>
        <v>#REF!</v>
      </c>
      <c r="U70" s="281" t="e">
        <f aca="false">MIN(Adults_contrib_all!AH70,Adults_contrib_all!AJ70,Adults_contrib_all!AL70,Adults_contrib_all!AN70,Adults_contrib_all!AP70,Adults_contrib_all!AR70,Adults_contrib_all!AT70,Adults_contrib_all!AV70,Adults_contrib_all!AX70,Adults_contrib_all!AZ70,Adults_contrib_all!BB70,Adults_contrib_all!BD70,Adults_contrib_all!BF70,Adults_contrib_all!BH70,Adults_contrib_all!BJ70)</f>
        <v>#DIV/0!</v>
      </c>
      <c r="V70" s="282" t="e">
        <f aca="false">MAX(Adults_contrib_all!AH70,Adults_contrib_all!AJ70,Adults_contrib_all!AL70,Adults_contrib_all!AN70,Adults_contrib_all!AP70,Adults_contrib_all!AR70,Adults_contrib_all!AT70,Adults_contrib_all!AV70,Adults_contrib_all!AX70,Adults_contrib_all!AZ70,Adults_contrib_all!BB70,Adults_contrib_all!BD70,Adults_contrib_all!BF70,Adults_contrib_all!BH70,Adults_contrib_all!BJ70)</f>
        <v>#DIV/0!</v>
      </c>
      <c r="W70" s="283" t="n">
        <f aca="false">Adults_contrib_all!BM70</f>
        <v>0</v>
      </c>
      <c r="X70" s="284" t="e">
        <f aca="false">MIN(Adults_contrib_all!BK70,Adults_contrib_all!BI70,Adults_contrib_all!BG70,Adults_contrib_all!BE70,Adults_contrib_all!BC70,Adults_contrib_all!BA70,Adults_contrib_all!AY70,Adults_contrib_all!AW70,Adults_contrib_all!AU70,Adults_contrib_all!AS70,Adults_contrib_all!AQ70,Adults_contrib_all!AO70,Adults_contrib_all!AM70,Adults_contrib_all!AK70,Adults_contrib_all!AI70)</f>
        <v>#DIV/0!</v>
      </c>
      <c r="Y70" s="285" t="e">
        <f aca="false">MAX(Adults_contrib_all!AI70,Adults_contrib_all!AK70,Adults_contrib_all!AM70,Adults_contrib_all!AO70,Adults_contrib_all!AQ70,Adults_contrib_all!AS70,Adults_contrib_all!AU70,Adults_contrib_all!AW70,Adults_contrib_all!AY70,Adults_contrib_all!BA70,Adults_contrib_all!BC70,Adults_contrib_all!BE70,Adults_contrib_all!BG70,Adults_contrib_all!BI70,Adults_contrib_all!BK70)</f>
        <v>#DIV/0!</v>
      </c>
      <c r="Z70" s="286" t="n">
        <f aca="false">Adults_contrib_all!BN70</f>
        <v>0</v>
      </c>
      <c r="AA70" s="281" t="e">
        <f aca="false">MIN(Elderly_contrib_all!R70,Elderly_contrib_all!T70,Elderly_contrib_all!V70,Elderly_contrib_all!X70,Elderly_contrib_all!Z70,Elderly_contrib_all!AB70,Elderly_contrib_all!AD70)</f>
        <v>#DIV/0!</v>
      </c>
      <c r="AB70" s="282" t="e">
        <f aca="false">MAX(Elderly_contrib_all!R70,Elderly_contrib_all!T70,Elderly_contrib_all!V70,Elderly_contrib_all!X70,Elderly_contrib_all!Z70,Elderly_contrib_all!AB70,Elderly_contrib_all!AD70)</f>
        <v>#DIV/0!</v>
      </c>
      <c r="AC70" s="283" t="n">
        <f aca="false">Elderly_contrib_all!AG70</f>
        <v>0</v>
      </c>
      <c r="AD70" s="284" t="e">
        <f aca="false">MIN(Elderly_contrib_all!S70,Elderly_contrib_all!U70,Elderly_contrib_all!W70,Elderly_contrib_all!Y70,Elderly_contrib_all!AA70,Elderly_contrib_all!AC70,Elderly_contrib_all!AE70)</f>
        <v>#DIV/0!</v>
      </c>
      <c r="AE70" s="285" t="e">
        <f aca="false">MAX(Elderly_contrib_all!S70,Elderly_contrib_all!U70,Elderly_contrib_all!W70,Elderly_contrib_all!Y70,Elderly_contrib_all!AA70,Elderly_contrib_all!AC70,Elderly_contrib_all!AE70)</f>
        <v>#DIV/0!</v>
      </c>
      <c r="AF70" s="286" t="n">
        <f aca="false">Elderly_contrib_all!AH70</f>
        <v>0</v>
      </c>
    </row>
    <row r="71" customFormat="false" ht="13.5" hidden="false" customHeight="false" outlineLevel="0" collapsed="false">
      <c r="A71" s="279" t="s">
        <v>3513</v>
      </c>
      <c r="B71" s="287" t="s">
        <v>3513</v>
      </c>
      <c r="C71" s="281" t="e">
        <f aca="false">MIN(Toddlers_contrib_all!L71,Toddlers_contrib_all!N71,Toddlers_contrib_all!P71,Toddlers_contrib_all!R71)</f>
        <v>#DIV/0!</v>
      </c>
      <c r="D71" s="282" t="e">
        <f aca="false">MAX(Toddlers_contrib_all!L71,Toddlers_contrib_all!N71,Toddlers_contrib_all!P71,Toddlers_contrib_all!R71)</f>
        <v>#DIV/0!</v>
      </c>
      <c r="E71" s="288" t="e">
        <f aca="false">Toddlers_contrib_all!U71</f>
        <v>#REF!</v>
      </c>
      <c r="F71" s="284" t="e">
        <f aca="false">MIN(Toddlers_contrib_all!M71,Toddlers_contrib_all!O71,Toddlers_contrib_all!Q71,Toddlers_contrib_all!S71)</f>
        <v>#DIV/0!</v>
      </c>
      <c r="G71" s="285" t="e">
        <f aca="false">MAX(Toddlers_contrib_all!M71,Toddlers_contrib_all!O71,Toddlers_contrib_all!Q71,Toddlers_contrib_all!S71)</f>
        <v>#DIV/0!</v>
      </c>
      <c r="H71" s="289" t="e">
        <f aca="false">Toddlers_contrib_all!V71</f>
        <v>#REF!</v>
      </c>
      <c r="I71" s="290" t="e">
        <f aca="false">MIN(Children_contrib_all!AH71,Children_contrib_all!AJ71,Children_contrib_all!AL71,Children_contrib_all!AN71,Children_contrib_all!AP71,Children_contrib_all!AR71,Children_contrib_all!AT71,Children_contrib_all!AV71,Children_contrib_all!AX71,Children_contrib_all!AZ71,Children_contrib_all!BB71,Children_contrib_all!BD71,Children_contrib_all!BF71,Children_contrib_all!BH71,Children_contrib_all!BJ71)</f>
        <v>#DIV/0!</v>
      </c>
      <c r="J71" s="291" t="e">
        <f aca="false">MAX(Children_contrib_all!AH71,Children_contrib_all!AJ71,Children_contrib_all!AL71,Children_contrib_all!AN71,Children_contrib_all!AP71,Children_contrib_all!AR71,Children_contrib_all!AT71,Children_contrib_all!AV71,Children_contrib_all!AX71,Children_contrib_all!AZ71,Children_contrib_all!BB71,Children_contrib_all!BD71,Children_contrib_all!BF71,Children_contrib_all!BH71,Children_contrib_all!BJ71)</f>
        <v>#DIV/0!</v>
      </c>
      <c r="K71" s="288" t="n">
        <f aca="false">Children_contrib_all!BM71</f>
        <v>0</v>
      </c>
      <c r="L71" s="292" t="e">
        <f aca="false">MIN(Children_contrib_all!AI71,Children_contrib_all!AK71,Children_contrib_all!AM71,Children_contrib_all!AO71,Children_contrib_all!AQ71,Children_contrib_all!AS71,Children_contrib_all!AU71,Children_contrib_all!AW71,Children_contrib_all!AY71,Children_contrib_all!BA71,Children_contrib_all!BC71,Children_contrib_all!BE71,Children_contrib_all!BG71,Children_contrib_all!BI71,Children_contrib_all!BK71)</f>
        <v>#DIV/0!</v>
      </c>
      <c r="M71" s="293" t="e">
        <f aca="false">MAX(Children_contrib_all!AI71,Children_contrib_all!AK71,Children_contrib_all!AM71,Children_contrib_all!AO71,Children_contrib_all!AQ71,Children_contrib_all!AS71,Children_contrib_all!AU71,Children_contrib_all!AW71,Children_contrib_all!AY71,Children_contrib_all!BA71,Children_contrib_all!BC71,Children_contrib_all!BE71,Children_contrib_all!BG71,Children_contrib_all!BI71,Children_contrib_all!BK71)</f>
        <v>#DIV/0!</v>
      </c>
      <c r="N71" s="289" t="n">
        <f aca="false">Children_contrib_all!BN71</f>
        <v>0</v>
      </c>
      <c r="O71" s="290" t="e">
        <f aca="false">MIN(Adolescents_contrib_all!AB71,Adolescents_contrib_all!AD71,Adolescents_contrib_all!AF71,Adolescents_contrib_all!AH71,Adolescents_contrib_all!AJ71,Adolescents_contrib_all!AL71,Adolescents_contrib_all!AN71,Adolescents_contrib_all!AP71,Adolescents_contrib_all!AR71,Adolescents_contrib_all!AT71,Adolescents_contrib_all!AV71,Adolescents_contrib_all!AX71)</f>
        <v>#DIV/0!</v>
      </c>
      <c r="P71" s="291" t="e">
        <f aca="false">MAX(Adolescents_contrib_all!AB71,Adolescents_contrib_all!AD71,Adolescents_contrib_all!AF71,Adolescents_contrib_all!AH71,Adolescents_contrib_all!AJ71,Adolescents_contrib_all!AL71,Adolescents_contrib_all!AN71,Adolescents_contrib_all!AP71,Adolescents_contrib_all!AR71,Adolescents_contrib_all!AT71,Adolescents_contrib_all!AV71,Adolescents_contrib_all!AX71)</f>
        <v>#DIV/0!</v>
      </c>
      <c r="Q71" s="288" t="e">
        <f aca="false">Adolescents_contrib_all!BA71</f>
        <v>#REF!</v>
      </c>
      <c r="R71" s="292" t="e">
        <f aca="false">MIN(Adolescents_contrib_all!AC71,Adolescents_contrib_all!AE71,Adolescents_contrib_all!AG71,Adolescents_contrib_all!AI71,Adolescents_contrib_all!AK71,Adolescents_contrib_all!AM71,Adolescents_contrib_all!AO71,Adolescents_contrib_all!AQ71,Adolescents_contrib_all!AS71,Adolescents_contrib_all!AU71,Adolescents_contrib_all!AW71,Adolescents_contrib_all!AY71)</f>
        <v>#DIV/0!</v>
      </c>
      <c r="S71" s="293" t="e">
        <f aca="false">MAX(Adolescents_contrib_all!AC71,Adolescents_contrib_all!AE71,Adolescents_contrib_all!AG71,Adolescents_contrib_all!AI71,Adolescents_contrib_all!AK71,Adolescents_contrib_all!AM71,Adolescents_contrib_all!AO71,Adolescents_contrib_all!AQ71,Adolescents_contrib_all!AS71,Adolescents_contrib_all!AU71,Adolescents_contrib_all!AW71,Adolescents_contrib_all!AY71)</f>
        <v>#DIV/0!</v>
      </c>
      <c r="T71" s="289" t="e">
        <f aca="false">Adolescents_contrib_all!BB71</f>
        <v>#REF!</v>
      </c>
      <c r="U71" s="290" t="e">
        <f aca="false">MIN(Adults_contrib_all!AH71,Adults_contrib_all!AJ71,Adults_contrib_all!AL71,Adults_contrib_all!AN71,Adults_contrib_all!AP71,Adults_contrib_all!AR71,Adults_contrib_all!AT71,Adults_contrib_all!AV71,Adults_contrib_all!AX71,Adults_contrib_all!AZ71,Adults_contrib_all!BB71,Adults_contrib_all!BD71,Adults_contrib_all!BF71,Adults_contrib_all!BH71,Adults_contrib_all!BJ71)</f>
        <v>#DIV/0!</v>
      </c>
      <c r="V71" s="291" t="e">
        <f aca="false">MAX(Adults_contrib_all!AH71,Adults_contrib_all!AJ71,Adults_contrib_all!AL71,Adults_contrib_all!AN71,Adults_contrib_all!AP71,Adults_contrib_all!AR71,Adults_contrib_all!AT71,Adults_contrib_all!AV71,Adults_contrib_all!AX71,Adults_contrib_all!AZ71,Adults_contrib_all!BB71,Adults_contrib_all!BD71,Adults_contrib_all!BF71,Adults_contrib_all!BH71,Adults_contrib_all!BJ71)</f>
        <v>#DIV/0!</v>
      </c>
      <c r="W71" s="288" t="n">
        <f aca="false">Adults_contrib_all!BM71</f>
        <v>0</v>
      </c>
      <c r="X71" s="292" t="e">
        <f aca="false">MIN(Adults_contrib_all!BK71,Adults_contrib_all!BI71,Adults_contrib_all!BG71,Adults_contrib_all!BE71,Adults_contrib_all!BC71,Adults_contrib_all!BA71,Adults_contrib_all!AY71,Adults_contrib_all!AW71,Adults_contrib_all!AU71,Adults_contrib_all!AS71,Adults_contrib_all!AQ71,Adults_contrib_all!AO71,Adults_contrib_all!AM71,Adults_contrib_all!AK71,Adults_contrib_all!AI71)</f>
        <v>#DIV/0!</v>
      </c>
      <c r="Y71" s="293" t="e">
        <f aca="false">MAX(Adults_contrib_all!AI71,Adults_contrib_all!AK71,Adults_contrib_all!AM71,Adults_contrib_all!AO71,Adults_contrib_all!AQ71,Adults_contrib_all!AS71,Adults_contrib_all!AU71,Adults_contrib_all!AW71,Adults_contrib_all!AY71,Adults_contrib_all!BA71,Adults_contrib_all!BC71,Adults_contrib_all!BE71,Adults_contrib_all!BG71,Adults_contrib_all!BI71,Adults_contrib_all!BK71)</f>
        <v>#DIV/0!</v>
      </c>
      <c r="Z71" s="289" t="n">
        <f aca="false">Adults_contrib_all!BN71</f>
        <v>0</v>
      </c>
      <c r="AA71" s="290" t="e">
        <f aca="false">MIN(Elderly_contrib_all!R71,Elderly_contrib_all!T71,Elderly_contrib_all!V71,Elderly_contrib_all!X71,Elderly_contrib_all!Z71,Elderly_contrib_all!AB71,Elderly_contrib_all!AD71)</f>
        <v>#DIV/0!</v>
      </c>
      <c r="AB71" s="291" t="e">
        <f aca="false">MAX(Elderly_contrib_all!R71,Elderly_contrib_all!T71,Elderly_contrib_all!V71,Elderly_contrib_all!X71,Elderly_contrib_all!Z71,Elderly_contrib_all!AB71,Elderly_contrib_all!AD71)</f>
        <v>#DIV/0!</v>
      </c>
      <c r="AC71" s="288" t="n">
        <f aca="false">Elderly_contrib_all!AG71</f>
        <v>0</v>
      </c>
      <c r="AD71" s="292" t="e">
        <f aca="false">MIN(Elderly_contrib_all!S71,Elderly_contrib_all!U71,Elderly_contrib_all!W71,Elderly_contrib_all!Y71,Elderly_contrib_all!AA71,Elderly_contrib_all!AC71,Elderly_contrib_all!AE71)</f>
        <v>#DIV/0!</v>
      </c>
      <c r="AE71" s="293" t="e">
        <f aca="false">MAX(Elderly_contrib_all!S71,Elderly_contrib_all!U71,Elderly_contrib_all!W71,Elderly_contrib_all!Y71,Elderly_contrib_all!AA71,Elderly_contrib_all!AC71,Elderly_contrib_all!AE71)</f>
        <v>#DIV/0!</v>
      </c>
      <c r="AF71" s="289" t="n">
        <f aca="false">Elderly_contrib_all!AH71</f>
        <v>0</v>
      </c>
    </row>
    <row r="72" customFormat="false" ht="12.75" hidden="false" customHeight="false" outlineLevel="0" collapsed="false">
      <c r="A72" s="294"/>
      <c r="B72" s="294"/>
    </row>
  </sheetData>
  <mergeCells count="28">
    <mergeCell ref="C2:H2"/>
    <mergeCell ref="I2:N2"/>
    <mergeCell ref="O2:T2"/>
    <mergeCell ref="U2:Z2"/>
    <mergeCell ref="AA2:AF2"/>
    <mergeCell ref="C3:E3"/>
    <mergeCell ref="F3:H3"/>
    <mergeCell ref="I3:K3"/>
    <mergeCell ref="L3:N3"/>
    <mergeCell ref="O3:Q3"/>
    <mergeCell ref="R3:T3"/>
    <mergeCell ref="U3:W3"/>
    <mergeCell ref="X3:Z3"/>
    <mergeCell ref="AA3:AC3"/>
    <mergeCell ref="AD3:AF3"/>
    <mergeCell ref="A4:A5"/>
    <mergeCell ref="B4:B5"/>
    <mergeCell ref="C4:E4"/>
    <mergeCell ref="F4:H4"/>
    <mergeCell ref="I4:K4"/>
    <mergeCell ref="L4:N4"/>
    <mergeCell ref="O4:Q4"/>
    <mergeCell ref="R4:T4"/>
    <mergeCell ref="U4:W4"/>
    <mergeCell ref="X4:Z4"/>
    <mergeCell ref="AA4:AC4"/>
    <mergeCell ref="AD4:AF4"/>
    <mergeCell ref="A72:B72"/>
  </mergeCells>
  <conditionalFormatting sqref="N6:N71 E6:E71 K6:K71 Q6:Q71 W6:W71 AC6:AC71">
    <cfRule type="cellIs" priority="2" operator="greaterThan" aboveAverage="0" equalAverage="0" bottom="0" percent="0" rank="0" text="" dxfId="108">
      <formula>0</formula>
    </cfRule>
  </conditionalFormatting>
  <conditionalFormatting sqref="AF6:AF71 Z6:Z71 T6:T71 N6:N71 H6:H71">
    <cfRule type="cellIs" priority="3" operator="greaterThan" aboveAverage="0" equalAverage="0" bottom="0" percent="0" rank="0" text="" dxfId="109">
      <formula>0</formula>
    </cfRule>
    <cfRule type="cellIs" priority="4" operator="greaterThan" aboveAverage="0" equalAverage="0" bottom="0" percent="0" rank="0" text="" dxfId="110">
      <formula>0</formula>
    </cfRule>
  </conditionalFormatting>
  <conditionalFormatting sqref="I6:K71 O6:Q71 U6:W71 AA6:AC71 C6:E71">
    <cfRule type="cellIs" priority="5" operator="greaterThan" aboveAverage="0" equalAverage="0" bottom="0" percent="0" rank="0" text="" dxfId="111">
      <formula>0</formula>
    </cfRule>
  </conditionalFormatting>
  <conditionalFormatting sqref="AD6:AF71 X6:Z71 R6:T71 L6:N71 F6:H71">
    <cfRule type="cellIs" priority="6" operator="greaterThan" aboveAverage="0" equalAverage="0" bottom="0" percent="0" rank="0" text="" dxfId="112">
      <formula>0</formula>
    </cfRule>
  </conditionalFormatting>
  <conditionalFormatting sqref="I6:K71 O6:Q71 U6:W71 AA6:AC71 C6:E71">
    <cfRule type="cellIs" priority="7" operator="equal" aboveAverage="0" equalAverage="0" bottom="0" percent="0" rank="0" text="" dxfId="113">
      <formula>0</formula>
    </cfRule>
  </conditionalFormatting>
  <conditionalFormatting sqref="L6:N71 R6:T71 X6:Z71 AD6:AF71 F6:H71">
    <cfRule type="cellIs" priority="8" operator="equal" aboveAverage="0" equalAverage="0" bottom="0" percent="0" rank="0" text="" dxfId="114">
      <formula>0</formula>
    </cfRule>
  </conditionalFormatting>
  <hyperlinks>
    <hyperlink ref="A1" location="Homepage!A1" display="Back to homepag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P6" activePane="bottomRight" state="frozen"/>
      <selection pane="topLeft" activeCell="A1" activeCellId="0" sqref="A1"/>
      <selection pane="topRight" activeCell="P1" activeCellId="0" sqref="P1"/>
      <selection pane="bottomLeft" activeCell="A6" activeCellId="0" sqref="A6"/>
      <selection pane="bottomRight" activeCell="L5" activeCellId="0" sqref="L5"/>
    </sheetView>
  </sheetViews>
  <sheetFormatPr defaultColWidth="9.1328125" defaultRowHeight="12.75" zeroHeight="false" outlineLevelRow="0" outlineLevelCol="0"/>
  <cols>
    <col collapsed="false" customWidth="true" hidden="false" outlineLevel="0" max="1" min="1" style="261" width="36.7"/>
    <col collapsed="false" customWidth="true" hidden="false" outlineLevel="0" max="2" min="2" style="262" width="51.13"/>
    <col collapsed="false" customWidth="true" hidden="false" outlineLevel="0" max="8" min="3" style="0" width="10.85"/>
    <col collapsed="false" customWidth="true" hidden="false" outlineLevel="0" max="10" min="9" style="0" width="11.56"/>
    <col collapsed="false" customWidth="true" hidden="false" outlineLevel="0" max="11" min="11" style="0" width="4.7"/>
    <col collapsed="false" customWidth="true" hidden="false" outlineLevel="0" max="19" min="12" style="0" width="11.56"/>
    <col collapsed="false" customWidth="true" hidden="false" outlineLevel="0" max="20" min="20" style="0" width="4.13"/>
    <col collapsed="false" customWidth="true" hidden="false" outlineLevel="0" max="21" min="21" style="0" width="17.56"/>
    <col collapsed="false" customWidth="true" hidden="false" outlineLevel="0" max="22" min="22" style="0" width="17.85"/>
  </cols>
  <sheetData>
    <row r="1" customFormat="false" ht="26.25" hidden="false" customHeight="true" outlineLevel="0" collapsed="false">
      <c r="A1" s="136" t="s">
        <v>41</v>
      </c>
      <c r="B1" s="136"/>
    </row>
    <row r="2" s="142" customFormat="true" ht="12.75" hidden="false" customHeight="false" outlineLevel="0" collapsed="false">
      <c r="A2" s="138" t="s">
        <v>3516</v>
      </c>
      <c r="B2" s="138" t="s">
        <v>3517</v>
      </c>
      <c r="C2" s="295" t="str">
        <f aca="false">Toddlers!C2</f>
        <v>Bulgaria (Nutrichild)</v>
      </c>
      <c r="D2" s="295"/>
      <c r="E2" s="296" t="str">
        <f aca="false">Toddlers!M2</f>
        <v>Finland (DIPP)</v>
      </c>
      <c r="F2" s="296"/>
      <c r="G2" s="297" t="str">
        <f aca="false">Toddlers!W2</f>
        <v>Germany (Donald 2006_2008)</v>
      </c>
      <c r="H2" s="297"/>
      <c r="I2" s="297" t="str">
        <f aca="false">Toddlers!AG2</f>
        <v>The Netherlands (VCP_Kids)</v>
      </c>
      <c r="J2" s="297"/>
      <c r="K2" s="298"/>
      <c r="L2" s="296" t="str">
        <f aca="false">C2</f>
        <v>Bulgaria (Nutrichild)</v>
      </c>
      <c r="M2" s="296"/>
      <c r="N2" s="296" t="str">
        <f aca="false">E2</f>
        <v>Finland (DIPP)</v>
      </c>
      <c r="O2" s="296"/>
      <c r="P2" s="296" t="str">
        <f aca="false">G2</f>
        <v>Germany (Donald 2006_2008)</v>
      </c>
      <c r="Q2" s="296"/>
      <c r="R2" s="296" t="str">
        <f aca="false">I2</f>
        <v>The Netherlands (VCP_Kids)</v>
      </c>
      <c r="S2" s="296"/>
    </row>
    <row r="3" customFormat="false" ht="18.75" hidden="false" customHeight="false" outlineLevel="0" collapsed="false">
      <c r="A3" s="143" t="str">
        <f aca="false">Toddlers!A3</f>
        <v>Toddlers</v>
      </c>
      <c r="B3" s="299" t="str">
        <f aca="false">'Concentration values'!B3</f>
        <v>xxx</v>
      </c>
      <c r="C3" s="295"/>
      <c r="D3" s="295"/>
      <c r="E3" s="296"/>
      <c r="F3" s="296"/>
      <c r="G3" s="297"/>
      <c r="H3" s="297"/>
      <c r="I3" s="297"/>
      <c r="J3" s="297"/>
      <c r="L3" s="296"/>
      <c r="M3" s="296"/>
      <c r="N3" s="296"/>
      <c r="O3" s="296"/>
      <c r="P3" s="296"/>
      <c r="Q3" s="296"/>
      <c r="R3" s="296"/>
      <c r="S3" s="296"/>
    </row>
    <row r="4" customFormat="false" ht="12.75" hidden="false" customHeight="false" outlineLevel="0" collapsed="false">
      <c r="A4" s="300" t="str">
        <f aca="false">Nomenclature!B5</f>
        <v>FCS name Level 1</v>
      </c>
      <c r="B4" s="301" t="str">
        <f aca="false">Nomenclature!D5</f>
        <v>FCS name Level 2</v>
      </c>
      <c r="C4" s="302" t="s">
        <v>3524</v>
      </c>
      <c r="D4" s="303" t="s">
        <v>3525</v>
      </c>
      <c r="E4" s="302" t="s">
        <v>3524</v>
      </c>
      <c r="F4" s="303" t="s">
        <v>3525</v>
      </c>
      <c r="G4" s="302" t="s">
        <v>3524</v>
      </c>
      <c r="H4" s="303" t="s">
        <v>3525</v>
      </c>
      <c r="I4" s="302" t="s">
        <v>3524</v>
      </c>
      <c r="J4" s="303" t="s">
        <v>3525</v>
      </c>
      <c r="L4" s="304" t="s">
        <v>3524</v>
      </c>
      <c r="M4" s="305" t="s">
        <v>3525</v>
      </c>
      <c r="N4" s="304" t="s">
        <v>3524</v>
      </c>
      <c r="O4" s="305" t="s">
        <v>3525</v>
      </c>
      <c r="P4" s="304" t="s">
        <v>3524</v>
      </c>
      <c r="Q4" s="305" t="s">
        <v>3525</v>
      </c>
      <c r="R4" s="304" t="s">
        <v>3524</v>
      </c>
      <c r="S4" s="305" t="s">
        <v>3525</v>
      </c>
      <c r="U4" s="306" t="s">
        <v>3524</v>
      </c>
      <c r="V4" s="307" t="s">
        <v>3579</v>
      </c>
    </row>
    <row r="5" s="1" customFormat="true" ht="39" hidden="false" customHeight="false" outlineLevel="0" collapsed="false">
      <c r="A5" s="300"/>
      <c r="B5" s="301"/>
      <c r="C5" s="308" t="s">
        <v>3580</v>
      </c>
      <c r="D5" s="309" t="s">
        <v>3580</v>
      </c>
      <c r="E5" s="308" t="s">
        <v>3580</v>
      </c>
      <c r="F5" s="309" t="s">
        <v>3580</v>
      </c>
      <c r="G5" s="308" t="s">
        <v>3580</v>
      </c>
      <c r="H5" s="309" t="s">
        <v>3580</v>
      </c>
      <c r="I5" s="308" t="s">
        <v>3580</v>
      </c>
      <c r="J5" s="309" t="s">
        <v>3580</v>
      </c>
      <c r="L5" s="308" t="s">
        <v>3580</v>
      </c>
      <c r="M5" s="309" t="s">
        <v>3580</v>
      </c>
      <c r="N5" s="308" t="s">
        <v>3580</v>
      </c>
      <c r="O5" s="309" t="s">
        <v>3580</v>
      </c>
      <c r="P5" s="308" t="s">
        <v>3580</v>
      </c>
      <c r="Q5" s="309" t="s">
        <v>3580</v>
      </c>
      <c r="R5" s="308" t="s">
        <v>3580</v>
      </c>
      <c r="S5" s="309" t="s">
        <v>3580</v>
      </c>
      <c r="U5" s="310" t="s">
        <v>3581</v>
      </c>
      <c r="V5" s="311" t="s">
        <v>3581</v>
      </c>
    </row>
    <row r="6" customFormat="false" ht="12.75" hidden="false" customHeight="false" outlineLevel="0" collapsed="false">
      <c r="A6" s="176" t="s">
        <v>3433</v>
      </c>
      <c r="B6" s="312" t="s">
        <v>3434</v>
      </c>
      <c r="C6" s="313" t="e">
        <f aca="false">Toddlers!H7</f>
        <v>#DIV/0!</v>
      </c>
      <c r="D6" s="313" t="e">
        <f aca="false">Toddlers!L7</f>
        <v>#DIV/0!</v>
      </c>
      <c r="E6" s="313" t="e">
        <f aca="false">Toddlers!R7</f>
        <v>#DIV/0!</v>
      </c>
      <c r="F6" s="313" t="e">
        <f aca="false">Toddlers!V7</f>
        <v>#DIV/0!</v>
      </c>
      <c r="G6" s="313" t="e">
        <f aca="false">Toddlers!AB7</f>
        <v>#DIV/0!</v>
      </c>
      <c r="H6" s="313" t="e">
        <f aca="false">Toddlers!AF7</f>
        <v>#DIV/0!</v>
      </c>
      <c r="I6" s="313" t="e">
        <f aca="false">Toddlers!AL7</f>
        <v>#DIV/0!</v>
      </c>
      <c r="J6" s="313" t="e">
        <f aca="false">Toddlers!AP7</f>
        <v>#DIV/0!</v>
      </c>
      <c r="L6" s="314" t="e">
        <f aca="false">IF(C6&gt;=5%,C6,"")</f>
        <v>#DIV/0!</v>
      </c>
      <c r="M6" s="314" t="e">
        <f aca="false">IF(D6&gt;=5%,D6,"")</f>
        <v>#DIV/0!</v>
      </c>
      <c r="N6" s="314" t="e">
        <f aca="false">IF(E6&gt;=5%,E6,"")</f>
        <v>#DIV/0!</v>
      </c>
      <c r="O6" s="314" t="e">
        <f aca="false">IF(F6&gt;=5%,F6,"")</f>
        <v>#DIV/0!</v>
      </c>
      <c r="P6" s="314" t="e">
        <f aca="false">IF(G6&gt;=5%,G6,"")</f>
        <v>#DIV/0!</v>
      </c>
      <c r="Q6" s="314" t="e">
        <f aca="false">IF(H6&gt;=5%,H6,"")</f>
        <v>#DIV/0!</v>
      </c>
      <c r="R6" s="314" t="e">
        <f aca="false">IF(I6&gt;=5%,I6,"")</f>
        <v>#DIV/0!</v>
      </c>
      <c r="S6" s="314" t="e">
        <f aca="false">IF(J6&gt;=5%,J6,"")</f>
        <v>#DIV/0!</v>
      </c>
      <c r="U6" s="315" t="e">
        <f aca="false">COUNT(#REF!,L6,N6,P6,#REF!,R6,#REF!)</f>
        <v>#REF!</v>
      </c>
      <c r="V6" s="315" t="e">
        <f aca="false">COUNT(#REF!,M6,O6,Q6,#REF!,S6,#REF!)</f>
        <v>#REF!</v>
      </c>
    </row>
    <row r="7" customFormat="false" ht="25.5" hidden="false" customHeight="false" outlineLevel="0" collapsed="false">
      <c r="A7" s="176" t="s">
        <v>3433</v>
      </c>
      <c r="B7" s="177" t="s">
        <v>3536</v>
      </c>
      <c r="C7" s="313" t="e">
        <f aca="false">Toddlers!H8</f>
        <v>#DIV/0!</v>
      </c>
      <c r="D7" s="313" t="e">
        <f aca="false">Toddlers!L8</f>
        <v>#DIV/0!</v>
      </c>
      <c r="E7" s="313" t="e">
        <f aca="false">Toddlers!R8</f>
        <v>#DIV/0!</v>
      </c>
      <c r="F7" s="313" t="e">
        <f aca="false">Toddlers!V8</f>
        <v>#DIV/0!</v>
      </c>
      <c r="G7" s="313" t="e">
        <f aca="false">Toddlers!AB8</f>
        <v>#DIV/0!</v>
      </c>
      <c r="H7" s="313" t="e">
        <f aca="false">Toddlers!AF8</f>
        <v>#DIV/0!</v>
      </c>
      <c r="I7" s="313" t="e">
        <f aca="false">Toddlers!AL8</f>
        <v>#DIV/0!</v>
      </c>
      <c r="J7" s="313" t="e">
        <f aca="false">Toddlers!AP8</f>
        <v>#DIV/0!</v>
      </c>
      <c r="L7" s="314" t="e">
        <f aca="false">IF(C7&gt;=5%,C7,"")</f>
        <v>#DIV/0!</v>
      </c>
      <c r="M7" s="314" t="e">
        <f aca="false">IF(D7&gt;=5%,D7,"")</f>
        <v>#DIV/0!</v>
      </c>
      <c r="N7" s="314" t="e">
        <f aca="false">IF(E7&gt;=5%,E7,"")</f>
        <v>#DIV/0!</v>
      </c>
      <c r="O7" s="314" t="e">
        <f aca="false">IF(F7&gt;=5%,F7,"")</f>
        <v>#DIV/0!</v>
      </c>
      <c r="P7" s="314" t="e">
        <f aca="false">IF(G7&gt;=5%,G7,"")</f>
        <v>#DIV/0!</v>
      </c>
      <c r="Q7" s="314" t="e">
        <f aca="false">IF(H7&gt;=5%,H7,"")</f>
        <v>#DIV/0!</v>
      </c>
      <c r="R7" s="314" t="e">
        <f aca="false">IF(I7&gt;=5%,I7,"")</f>
        <v>#DIV/0!</v>
      </c>
      <c r="S7" s="314" t="e">
        <f aca="false">IF(J7&gt;=5%,J7,"")</f>
        <v>#DIV/0!</v>
      </c>
      <c r="U7" s="315" t="e">
        <f aca="false">COUNT(#REF!,L7,N7,P7,#REF!,R7,#REF!)</f>
        <v>#REF!</v>
      </c>
      <c r="V7" s="315" t="e">
        <f aca="false">COUNT(#REF!,M7,O7,Q7,#REF!,S7,#REF!)</f>
        <v>#REF!</v>
      </c>
    </row>
    <row r="8" customFormat="false" ht="25.5" hidden="false" customHeight="false" outlineLevel="0" collapsed="false">
      <c r="A8" s="176" t="s">
        <v>3433</v>
      </c>
      <c r="B8" s="312" t="s">
        <v>3436</v>
      </c>
      <c r="C8" s="313" t="e">
        <f aca="false">Toddlers!H9</f>
        <v>#DIV/0!</v>
      </c>
      <c r="D8" s="313" t="e">
        <f aca="false">Toddlers!L9</f>
        <v>#DIV/0!</v>
      </c>
      <c r="E8" s="313" t="e">
        <f aca="false">Toddlers!R9</f>
        <v>#DIV/0!</v>
      </c>
      <c r="F8" s="313" t="e">
        <f aca="false">Toddlers!V9</f>
        <v>#DIV/0!</v>
      </c>
      <c r="G8" s="313" t="e">
        <f aca="false">Toddlers!AB9</f>
        <v>#DIV/0!</v>
      </c>
      <c r="H8" s="313" t="e">
        <f aca="false">Toddlers!AF9</f>
        <v>#DIV/0!</v>
      </c>
      <c r="I8" s="313" t="e">
        <f aca="false">Toddlers!AL9</f>
        <v>#DIV/0!</v>
      </c>
      <c r="J8" s="313" t="e">
        <f aca="false">Toddlers!AP9</f>
        <v>#DIV/0!</v>
      </c>
      <c r="L8" s="314" t="e">
        <f aca="false">IF(C8&gt;=5%,C8,"")</f>
        <v>#DIV/0!</v>
      </c>
      <c r="M8" s="314" t="e">
        <f aca="false">IF(D8&gt;=5%,D8,"")</f>
        <v>#DIV/0!</v>
      </c>
      <c r="N8" s="314" t="e">
        <f aca="false">IF(E8&gt;=5%,E8,"")</f>
        <v>#DIV/0!</v>
      </c>
      <c r="O8" s="314" t="e">
        <f aca="false">IF(F8&gt;=5%,F8,"")</f>
        <v>#DIV/0!</v>
      </c>
      <c r="P8" s="314" t="e">
        <f aca="false">IF(G8&gt;=5%,G8,"")</f>
        <v>#DIV/0!</v>
      </c>
      <c r="Q8" s="314" t="e">
        <f aca="false">IF(H8&gt;=5%,H8,"")</f>
        <v>#DIV/0!</v>
      </c>
      <c r="R8" s="314" t="e">
        <f aca="false">IF(I8&gt;=5%,I8,"")</f>
        <v>#DIV/0!</v>
      </c>
      <c r="S8" s="314" t="e">
        <f aca="false">IF(J8&gt;=5%,J8,"")</f>
        <v>#DIV/0!</v>
      </c>
      <c r="U8" s="315" t="e">
        <f aca="false">COUNT(#REF!,L8,N8,P8,#REF!,R8,#REF!)</f>
        <v>#REF!</v>
      </c>
      <c r="V8" s="315" t="e">
        <f aca="false">COUNT(#REF!,M8,O8,Q8,#REF!,S8,#REF!)</f>
        <v>#REF!</v>
      </c>
    </row>
    <row r="9" customFormat="false" ht="12.75" hidden="false" customHeight="false" outlineLevel="0" collapsed="false">
      <c r="A9" s="176" t="s">
        <v>3433</v>
      </c>
      <c r="B9" s="312" t="s">
        <v>3437</v>
      </c>
      <c r="C9" s="313" t="e">
        <f aca="false">Toddlers!H10</f>
        <v>#DIV/0!</v>
      </c>
      <c r="D9" s="313" t="e">
        <f aca="false">Toddlers!L10</f>
        <v>#DIV/0!</v>
      </c>
      <c r="E9" s="313" t="e">
        <f aca="false">Toddlers!R10</f>
        <v>#DIV/0!</v>
      </c>
      <c r="F9" s="313" t="e">
        <f aca="false">Toddlers!V10</f>
        <v>#DIV/0!</v>
      </c>
      <c r="G9" s="313" t="e">
        <f aca="false">Toddlers!AB10</f>
        <v>#DIV/0!</v>
      </c>
      <c r="H9" s="313" t="e">
        <f aca="false">Toddlers!AF10</f>
        <v>#DIV/0!</v>
      </c>
      <c r="I9" s="313" t="e">
        <f aca="false">Toddlers!AL10</f>
        <v>#DIV/0!</v>
      </c>
      <c r="J9" s="313" t="e">
        <f aca="false">Toddlers!AP10</f>
        <v>#DIV/0!</v>
      </c>
      <c r="L9" s="314" t="e">
        <f aca="false">IF(C9&gt;=5%,C9,"")</f>
        <v>#DIV/0!</v>
      </c>
      <c r="M9" s="314" t="e">
        <f aca="false">IF(D9&gt;=5%,D9,"")</f>
        <v>#DIV/0!</v>
      </c>
      <c r="N9" s="314" t="e">
        <f aca="false">IF(E9&gt;=5%,E9,"")</f>
        <v>#DIV/0!</v>
      </c>
      <c r="O9" s="314" t="e">
        <f aca="false">IF(F9&gt;=5%,F9,"")</f>
        <v>#DIV/0!</v>
      </c>
      <c r="P9" s="314" t="e">
        <f aca="false">IF(G9&gt;=5%,G9,"")</f>
        <v>#DIV/0!</v>
      </c>
      <c r="Q9" s="314" t="e">
        <f aca="false">IF(H9&gt;=5%,H9,"")</f>
        <v>#DIV/0!</v>
      </c>
      <c r="R9" s="314" t="e">
        <f aca="false">IF(I9&gt;=5%,I9,"")</f>
        <v>#DIV/0!</v>
      </c>
      <c r="S9" s="314" t="e">
        <f aca="false">IF(J9&gt;=5%,J9,"")</f>
        <v>#DIV/0!</v>
      </c>
      <c r="U9" s="315" t="e">
        <f aca="false">COUNT(#REF!,L9,N9,P9,#REF!,R9,#REF!)</f>
        <v>#REF!</v>
      </c>
      <c r="V9" s="315" t="e">
        <f aca="false">COUNT(#REF!,M9,O9,Q9,#REF!,S9,#REF!)</f>
        <v>#REF!</v>
      </c>
    </row>
    <row r="10" customFormat="false" ht="12.75" hidden="false" customHeight="false" outlineLevel="0" collapsed="false">
      <c r="A10" s="176" t="s">
        <v>3433</v>
      </c>
      <c r="B10" s="312" t="s">
        <v>3438</v>
      </c>
      <c r="C10" s="313" t="e">
        <f aca="false">Toddlers!H11</f>
        <v>#DIV/0!</v>
      </c>
      <c r="D10" s="313" t="e">
        <f aca="false">Toddlers!L11</f>
        <v>#DIV/0!</v>
      </c>
      <c r="E10" s="313" t="e">
        <f aca="false">Toddlers!R11</f>
        <v>#DIV/0!</v>
      </c>
      <c r="F10" s="313" t="e">
        <f aca="false">Toddlers!V11</f>
        <v>#DIV/0!</v>
      </c>
      <c r="G10" s="313" t="e">
        <f aca="false">Toddlers!AB11</f>
        <v>#DIV/0!</v>
      </c>
      <c r="H10" s="313" t="e">
        <f aca="false">Toddlers!AF11</f>
        <v>#DIV/0!</v>
      </c>
      <c r="I10" s="313" t="e">
        <f aca="false">Toddlers!AL11</f>
        <v>#DIV/0!</v>
      </c>
      <c r="J10" s="313" t="e">
        <f aca="false">Toddlers!AP11</f>
        <v>#DIV/0!</v>
      </c>
      <c r="L10" s="314" t="e">
        <f aca="false">IF(C10&gt;=5%,C10,"")</f>
        <v>#DIV/0!</v>
      </c>
      <c r="M10" s="314" t="e">
        <f aca="false">IF(D10&gt;=5%,D10,"")</f>
        <v>#DIV/0!</v>
      </c>
      <c r="N10" s="314" t="e">
        <f aca="false">IF(E10&gt;=5%,E10,"")</f>
        <v>#DIV/0!</v>
      </c>
      <c r="O10" s="314" t="e">
        <f aca="false">IF(F10&gt;=5%,F10,"")</f>
        <v>#DIV/0!</v>
      </c>
      <c r="P10" s="314" t="e">
        <f aca="false">IF(G10&gt;=5%,G10,"")</f>
        <v>#DIV/0!</v>
      </c>
      <c r="Q10" s="314" t="e">
        <f aca="false">IF(H10&gt;=5%,H10,"")</f>
        <v>#DIV/0!</v>
      </c>
      <c r="R10" s="314" t="e">
        <f aca="false">IF(I10&gt;=5%,I10,"")</f>
        <v>#DIV/0!</v>
      </c>
      <c r="S10" s="314" t="e">
        <f aca="false">IF(J10&gt;=5%,J10,"")</f>
        <v>#DIV/0!</v>
      </c>
      <c r="U10" s="315" t="e">
        <f aca="false">COUNT(#REF!,L10,N10,P10,#REF!,R10,#REF!)</f>
        <v>#REF!</v>
      </c>
      <c r="V10" s="315" t="e">
        <f aca="false">COUNT(#REF!,M10,O10,Q10,#REF!,S10,#REF!)</f>
        <v>#REF!</v>
      </c>
    </row>
    <row r="11" customFormat="false" ht="12.75" hidden="false" customHeight="false" outlineLevel="0" collapsed="false">
      <c r="A11" s="176" t="s">
        <v>3433</v>
      </c>
      <c r="B11" s="312" t="s">
        <v>3439</v>
      </c>
      <c r="C11" s="313" t="e">
        <f aca="false">Toddlers!H12</f>
        <v>#DIV/0!</v>
      </c>
      <c r="D11" s="313" t="e">
        <f aca="false">Toddlers!L12</f>
        <v>#DIV/0!</v>
      </c>
      <c r="E11" s="313" t="e">
        <f aca="false">Toddlers!R12</f>
        <v>#DIV/0!</v>
      </c>
      <c r="F11" s="313" t="e">
        <f aca="false">Toddlers!V12</f>
        <v>#DIV/0!</v>
      </c>
      <c r="G11" s="313" t="e">
        <f aca="false">Toddlers!AB12</f>
        <v>#DIV/0!</v>
      </c>
      <c r="H11" s="313" t="e">
        <f aca="false">Toddlers!AF12</f>
        <v>#DIV/0!</v>
      </c>
      <c r="I11" s="313" t="e">
        <f aca="false">Toddlers!AL12</f>
        <v>#DIV/0!</v>
      </c>
      <c r="J11" s="313" t="e">
        <f aca="false">Toddlers!AP12</f>
        <v>#DIV/0!</v>
      </c>
      <c r="L11" s="314" t="e">
        <f aca="false">IF(C11&gt;=5%,C11,"")</f>
        <v>#DIV/0!</v>
      </c>
      <c r="M11" s="314" t="e">
        <f aca="false">IF(D11&gt;=5%,D11,"")</f>
        <v>#DIV/0!</v>
      </c>
      <c r="N11" s="314" t="e">
        <f aca="false">IF(E11&gt;=5%,E11,"")</f>
        <v>#DIV/0!</v>
      </c>
      <c r="O11" s="314" t="e">
        <f aca="false">IF(F11&gt;=5%,F11,"")</f>
        <v>#DIV/0!</v>
      </c>
      <c r="P11" s="314" t="e">
        <f aca="false">IF(G11&gt;=5%,G11,"")</f>
        <v>#DIV/0!</v>
      </c>
      <c r="Q11" s="314" t="e">
        <f aca="false">IF(H11&gt;=5%,H11,"")</f>
        <v>#DIV/0!</v>
      </c>
      <c r="R11" s="314" t="e">
        <f aca="false">IF(I11&gt;=5%,I11,"")</f>
        <v>#DIV/0!</v>
      </c>
      <c r="S11" s="314" t="e">
        <f aca="false">IF(J11&gt;=5%,J11,"")</f>
        <v>#DIV/0!</v>
      </c>
      <c r="U11" s="315" t="e">
        <f aca="false">COUNT(#REF!,L11,N11,P11,#REF!,R11,#REF!)</f>
        <v>#REF!</v>
      </c>
      <c r="V11" s="315" t="e">
        <f aca="false">COUNT(#REF!,M11,O11,Q11,#REF!,S11,#REF!)</f>
        <v>#REF!</v>
      </c>
    </row>
    <row r="12" customFormat="false" ht="12.75" hidden="false" customHeight="false" outlineLevel="0" collapsed="false">
      <c r="A12" s="176" t="s">
        <v>3433</v>
      </c>
      <c r="B12" s="312" t="s">
        <v>3440</v>
      </c>
      <c r="C12" s="313" t="e">
        <f aca="false">Toddlers!H13</f>
        <v>#DIV/0!</v>
      </c>
      <c r="D12" s="313" t="e">
        <f aca="false">Toddlers!L13</f>
        <v>#DIV/0!</v>
      </c>
      <c r="E12" s="313" t="e">
        <f aca="false">Toddlers!R13</f>
        <v>#DIV/0!</v>
      </c>
      <c r="F12" s="313" t="e">
        <f aca="false">Toddlers!V13</f>
        <v>#DIV/0!</v>
      </c>
      <c r="G12" s="313" t="e">
        <f aca="false">Toddlers!AB13</f>
        <v>#DIV/0!</v>
      </c>
      <c r="H12" s="313" t="e">
        <f aca="false">Toddlers!AF13</f>
        <v>#DIV/0!</v>
      </c>
      <c r="I12" s="313" t="e">
        <f aca="false">Toddlers!AL13</f>
        <v>#DIV/0!</v>
      </c>
      <c r="J12" s="313" t="e">
        <f aca="false">Toddlers!AP13</f>
        <v>#DIV/0!</v>
      </c>
      <c r="L12" s="314" t="e">
        <f aca="false">IF(C12&gt;=5%,C12,"")</f>
        <v>#DIV/0!</v>
      </c>
      <c r="M12" s="314" t="e">
        <f aca="false">IF(D12&gt;=5%,D12,"")</f>
        <v>#DIV/0!</v>
      </c>
      <c r="N12" s="314" t="e">
        <f aca="false">IF(E12&gt;=5%,E12,"")</f>
        <v>#DIV/0!</v>
      </c>
      <c r="O12" s="314" t="e">
        <f aca="false">IF(F12&gt;=5%,F12,"")</f>
        <v>#DIV/0!</v>
      </c>
      <c r="P12" s="314" t="e">
        <f aca="false">IF(G12&gt;=5%,G12,"")</f>
        <v>#DIV/0!</v>
      </c>
      <c r="Q12" s="314" t="e">
        <f aca="false">IF(H12&gt;=5%,H12,"")</f>
        <v>#DIV/0!</v>
      </c>
      <c r="R12" s="314" t="e">
        <f aca="false">IF(I12&gt;=5%,I12,"")</f>
        <v>#DIV/0!</v>
      </c>
      <c r="S12" s="314" t="e">
        <f aca="false">IF(J12&gt;=5%,J12,"")</f>
        <v>#DIV/0!</v>
      </c>
      <c r="U12" s="315" t="e">
        <f aca="false">COUNT(#REF!,L12,N12,P12,#REF!,R12,#REF!)</f>
        <v>#REF!</v>
      </c>
      <c r="V12" s="315" t="e">
        <f aca="false">COUNT(#REF!,M12,O12,Q12,#REF!,S12,#REF!)</f>
        <v>#REF!</v>
      </c>
    </row>
    <row r="13" customFormat="false" ht="12.75" hidden="false" customHeight="false" outlineLevel="0" collapsed="false">
      <c r="A13" s="176" t="s">
        <v>3433</v>
      </c>
      <c r="B13" s="312" t="s">
        <v>3441</v>
      </c>
      <c r="C13" s="313" t="e">
        <f aca="false">Toddlers!H14</f>
        <v>#DIV/0!</v>
      </c>
      <c r="D13" s="313" t="e">
        <f aca="false">Toddlers!L14</f>
        <v>#DIV/0!</v>
      </c>
      <c r="E13" s="313" t="e">
        <f aca="false">Toddlers!R14</f>
        <v>#DIV/0!</v>
      </c>
      <c r="F13" s="313" t="e">
        <f aca="false">Toddlers!V14</f>
        <v>#DIV/0!</v>
      </c>
      <c r="G13" s="313" t="e">
        <f aca="false">Toddlers!AB14</f>
        <v>#DIV/0!</v>
      </c>
      <c r="H13" s="313" t="e">
        <f aca="false">Toddlers!AF14</f>
        <v>#DIV/0!</v>
      </c>
      <c r="I13" s="313" t="e">
        <f aca="false">Toddlers!AL14</f>
        <v>#DIV/0!</v>
      </c>
      <c r="J13" s="313" t="e">
        <f aca="false">Toddlers!AP14</f>
        <v>#DIV/0!</v>
      </c>
      <c r="L13" s="314" t="e">
        <f aca="false">IF(C13&gt;=5%,C13,"")</f>
        <v>#DIV/0!</v>
      </c>
      <c r="M13" s="314" t="e">
        <f aca="false">IF(D13&gt;=5%,D13,"")</f>
        <v>#DIV/0!</v>
      </c>
      <c r="N13" s="314" t="e">
        <f aca="false">IF(E13&gt;=5%,E13,"")</f>
        <v>#DIV/0!</v>
      </c>
      <c r="O13" s="314" t="e">
        <f aca="false">IF(F13&gt;=5%,F13,"")</f>
        <v>#DIV/0!</v>
      </c>
      <c r="P13" s="314" t="e">
        <f aca="false">IF(G13&gt;=5%,G13,"")</f>
        <v>#DIV/0!</v>
      </c>
      <c r="Q13" s="314" t="e">
        <f aca="false">IF(H13&gt;=5%,H13,"")</f>
        <v>#DIV/0!</v>
      </c>
      <c r="R13" s="314" t="e">
        <f aca="false">IF(I13&gt;=5%,I13,"")</f>
        <v>#DIV/0!</v>
      </c>
      <c r="S13" s="314" t="e">
        <f aca="false">IF(J13&gt;=5%,J13,"")</f>
        <v>#DIV/0!</v>
      </c>
      <c r="U13" s="315" t="e">
        <f aca="false">COUNT(#REF!,L13,N13,P13,#REF!,R13,#REF!)</f>
        <v>#REF!</v>
      </c>
      <c r="V13" s="315" t="e">
        <f aca="false">COUNT(#REF!,M13,O13,Q13,#REF!,S13,#REF!)</f>
        <v>#REF!</v>
      </c>
    </row>
    <row r="14" customFormat="false" ht="12.75" hidden="false" customHeight="false" outlineLevel="0" collapsed="false">
      <c r="A14" s="176" t="s">
        <v>3433</v>
      </c>
      <c r="B14" s="312" t="s">
        <v>3442</v>
      </c>
      <c r="C14" s="313" t="e">
        <f aca="false">Toddlers!H15</f>
        <v>#DIV/0!</v>
      </c>
      <c r="D14" s="313" t="e">
        <f aca="false">Toddlers!L15</f>
        <v>#DIV/0!</v>
      </c>
      <c r="E14" s="313" t="e">
        <f aca="false">Toddlers!R15</f>
        <v>#DIV/0!</v>
      </c>
      <c r="F14" s="313" t="e">
        <f aca="false">Toddlers!V15</f>
        <v>#DIV/0!</v>
      </c>
      <c r="G14" s="313" t="e">
        <f aca="false">Toddlers!AB15</f>
        <v>#DIV/0!</v>
      </c>
      <c r="H14" s="313" t="e">
        <f aca="false">Toddlers!AF15</f>
        <v>#DIV/0!</v>
      </c>
      <c r="I14" s="313" t="e">
        <f aca="false">Toddlers!AL15</f>
        <v>#DIV/0!</v>
      </c>
      <c r="J14" s="313" t="e">
        <f aca="false">Toddlers!AP15</f>
        <v>#DIV/0!</v>
      </c>
      <c r="L14" s="314" t="e">
        <f aca="false">IF(C14&gt;=5%,C14,"")</f>
        <v>#DIV/0!</v>
      </c>
      <c r="M14" s="314" t="e">
        <f aca="false">IF(D14&gt;=5%,D14,"")</f>
        <v>#DIV/0!</v>
      </c>
      <c r="N14" s="314" t="e">
        <f aca="false">IF(E14&gt;=5%,E14,"")</f>
        <v>#DIV/0!</v>
      </c>
      <c r="O14" s="314" t="e">
        <f aca="false">IF(F14&gt;=5%,F14,"")</f>
        <v>#DIV/0!</v>
      </c>
      <c r="P14" s="314" t="e">
        <f aca="false">IF(G14&gt;=5%,G14,"")</f>
        <v>#DIV/0!</v>
      </c>
      <c r="Q14" s="314" t="e">
        <f aca="false">IF(H14&gt;=5%,H14,"")</f>
        <v>#DIV/0!</v>
      </c>
      <c r="R14" s="314" t="e">
        <f aca="false">IF(I14&gt;=5%,I14,"")</f>
        <v>#DIV/0!</v>
      </c>
      <c r="S14" s="314" t="e">
        <f aca="false">IF(J14&gt;=5%,J14,"")</f>
        <v>#DIV/0!</v>
      </c>
      <c r="U14" s="315" t="e">
        <f aca="false">COUNT(#REF!,L14,N14,P14,#REF!,R14,#REF!)</f>
        <v>#REF!</v>
      </c>
      <c r="V14" s="315" t="e">
        <f aca="false">COUNT(#REF!,M14,O14,Q14,#REF!,S14,#REF!)</f>
        <v>#REF!</v>
      </c>
    </row>
    <row r="15" customFormat="false" ht="12.75" hidden="false" customHeight="false" outlineLevel="0" collapsed="false">
      <c r="A15" s="176" t="s">
        <v>3433</v>
      </c>
      <c r="B15" s="312" t="s">
        <v>3443</v>
      </c>
      <c r="C15" s="313" t="e">
        <f aca="false">Toddlers!H16</f>
        <v>#DIV/0!</v>
      </c>
      <c r="D15" s="313" t="e">
        <f aca="false">Toddlers!L16</f>
        <v>#DIV/0!</v>
      </c>
      <c r="E15" s="313" t="e">
        <f aca="false">Toddlers!R16</f>
        <v>#DIV/0!</v>
      </c>
      <c r="F15" s="313" t="e">
        <f aca="false">Toddlers!V16</f>
        <v>#DIV/0!</v>
      </c>
      <c r="G15" s="313" t="e">
        <f aca="false">Toddlers!AB16</f>
        <v>#DIV/0!</v>
      </c>
      <c r="H15" s="313" t="e">
        <f aca="false">Toddlers!AF16</f>
        <v>#DIV/0!</v>
      </c>
      <c r="I15" s="313" t="e">
        <f aca="false">Toddlers!AL16</f>
        <v>#DIV/0!</v>
      </c>
      <c r="J15" s="313" t="e">
        <f aca="false">Toddlers!AP16</f>
        <v>#DIV/0!</v>
      </c>
      <c r="L15" s="314" t="e">
        <f aca="false">IF(C15&gt;=5%,C15,"")</f>
        <v>#DIV/0!</v>
      </c>
      <c r="M15" s="314" t="e">
        <f aca="false">IF(D15&gt;=5%,D15,"")</f>
        <v>#DIV/0!</v>
      </c>
      <c r="N15" s="314" t="e">
        <f aca="false">IF(E15&gt;=5%,E15,"")</f>
        <v>#DIV/0!</v>
      </c>
      <c r="O15" s="314" t="e">
        <f aca="false">IF(F15&gt;=5%,F15,"")</f>
        <v>#DIV/0!</v>
      </c>
      <c r="P15" s="314" t="e">
        <f aca="false">IF(G15&gt;=5%,G15,"")</f>
        <v>#DIV/0!</v>
      </c>
      <c r="Q15" s="314" t="e">
        <f aca="false">IF(H15&gt;=5%,H15,"")</f>
        <v>#DIV/0!</v>
      </c>
      <c r="R15" s="314" t="e">
        <f aca="false">IF(I15&gt;=5%,I15,"")</f>
        <v>#DIV/0!</v>
      </c>
      <c r="S15" s="314" t="e">
        <f aca="false">IF(J15&gt;=5%,J15,"")</f>
        <v>#DIV/0!</v>
      </c>
      <c r="U15" s="315" t="e">
        <f aca="false">COUNT(#REF!,L15,N15,P15,#REF!,R15,#REF!)</f>
        <v>#REF!</v>
      </c>
      <c r="V15" s="315" t="e">
        <f aca="false">COUNT(#REF!,M15,O15,Q15,#REF!,S15,#REF!)</f>
        <v>#REF!</v>
      </c>
    </row>
    <row r="16" customFormat="false" ht="25.5" hidden="false" customHeight="false" outlineLevel="0" collapsed="false">
      <c r="A16" s="176" t="s">
        <v>3444</v>
      </c>
      <c r="B16" s="312" t="s">
        <v>3445</v>
      </c>
      <c r="C16" s="313" t="e">
        <f aca="false">Toddlers!H17</f>
        <v>#DIV/0!</v>
      </c>
      <c r="D16" s="313" t="e">
        <f aca="false">Toddlers!L17</f>
        <v>#DIV/0!</v>
      </c>
      <c r="E16" s="313" t="e">
        <f aca="false">Toddlers!R17</f>
        <v>#DIV/0!</v>
      </c>
      <c r="F16" s="313" t="e">
        <f aca="false">Toddlers!V17</f>
        <v>#DIV/0!</v>
      </c>
      <c r="G16" s="313" t="e">
        <f aca="false">Toddlers!AB17</f>
        <v>#DIV/0!</v>
      </c>
      <c r="H16" s="313" t="e">
        <f aca="false">Toddlers!AF17</f>
        <v>#DIV/0!</v>
      </c>
      <c r="I16" s="313" t="e">
        <f aca="false">Toddlers!AL17</f>
        <v>#DIV/0!</v>
      </c>
      <c r="J16" s="313" t="e">
        <f aca="false">Toddlers!AP17</f>
        <v>#DIV/0!</v>
      </c>
      <c r="L16" s="314" t="e">
        <f aca="false">IF(C16&gt;=5%,C16,"")</f>
        <v>#DIV/0!</v>
      </c>
      <c r="M16" s="314" t="e">
        <f aca="false">IF(D16&gt;=5%,D16,"")</f>
        <v>#DIV/0!</v>
      </c>
      <c r="N16" s="314" t="e">
        <f aca="false">IF(E16&gt;=5%,E16,"")</f>
        <v>#DIV/0!</v>
      </c>
      <c r="O16" s="314" t="e">
        <f aca="false">IF(F16&gt;=5%,F16,"")</f>
        <v>#DIV/0!</v>
      </c>
      <c r="P16" s="314" t="e">
        <f aca="false">IF(G16&gt;=5%,G16,"")</f>
        <v>#DIV/0!</v>
      </c>
      <c r="Q16" s="314" t="e">
        <f aca="false">IF(H16&gt;=5%,H16,"")</f>
        <v>#DIV/0!</v>
      </c>
      <c r="R16" s="314" t="e">
        <f aca="false">IF(I16&gt;=5%,I16,"")</f>
        <v>#DIV/0!</v>
      </c>
      <c r="S16" s="314" t="e">
        <f aca="false">IF(J16&gt;=5%,J16,"")</f>
        <v>#DIV/0!</v>
      </c>
      <c r="U16" s="315" t="e">
        <f aca="false">COUNT(#REF!,L16,N16,P16,#REF!,R16,#REF!)</f>
        <v>#REF!</v>
      </c>
      <c r="V16" s="315" t="e">
        <f aca="false">COUNT(#REF!,M16,O16,Q16,#REF!,S16,#REF!)</f>
        <v>#REF!</v>
      </c>
    </row>
    <row r="17" customFormat="false" ht="12.75" hidden="false" customHeight="false" outlineLevel="0" collapsed="false">
      <c r="A17" s="176" t="s">
        <v>3444</v>
      </c>
      <c r="B17" s="312" t="s">
        <v>3446</v>
      </c>
      <c r="C17" s="313" t="e">
        <f aca="false">Toddlers!H18</f>
        <v>#DIV/0!</v>
      </c>
      <c r="D17" s="313" t="e">
        <f aca="false">Toddlers!L18</f>
        <v>#DIV/0!</v>
      </c>
      <c r="E17" s="313" t="e">
        <f aca="false">Toddlers!R18</f>
        <v>#DIV/0!</v>
      </c>
      <c r="F17" s="313" t="e">
        <f aca="false">Toddlers!V18</f>
        <v>#DIV/0!</v>
      </c>
      <c r="G17" s="313" t="e">
        <f aca="false">Toddlers!AB18</f>
        <v>#DIV/0!</v>
      </c>
      <c r="H17" s="313" t="e">
        <f aca="false">Toddlers!AF18</f>
        <v>#DIV/0!</v>
      </c>
      <c r="I17" s="313" t="e">
        <f aca="false">Toddlers!AL18</f>
        <v>#DIV/0!</v>
      </c>
      <c r="J17" s="313" t="e">
        <f aca="false">Toddlers!AP18</f>
        <v>#DIV/0!</v>
      </c>
      <c r="L17" s="314" t="e">
        <f aca="false">IF(C17&gt;=5%,C17,"")</f>
        <v>#DIV/0!</v>
      </c>
      <c r="M17" s="314" t="e">
        <f aca="false">IF(D17&gt;=5%,D17,"")</f>
        <v>#DIV/0!</v>
      </c>
      <c r="N17" s="314" t="e">
        <f aca="false">IF(E17&gt;=5%,E17,"")</f>
        <v>#DIV/0!</v>
      </c>
      <c r="O17" s="314" t="e">
        <f aca="false">IF(F17&gt;=5%,F17,"")</f>
        <v>#DIV/0!</v>
      </c>
      <c r="P17" s="314" t="e">
        <f aca="false">IF(G17&gt;=5%,G17,"")</f>
        <v>#DIV/0!</v>
      </c>
      <c r="Q17" s="314" t="e">
        <f aca="false">IF(H17&gt;=5%,H17,"")</f>
        <v>#DIV/0!</v>
      </c>
      <c r="R17" s="314" t="e">
        <f aca="false">IF(I17&gt;=5%,I17,"")</f>
        <v>#DIV/0!</v>
      </c>
      <c r="S17" s="314" t="e">
        <f aca="false">IF(J17&gt;=5%,J17,"")</f>
        <v>#DIV/0!</v>
      </c>
      <c r="U17" s="315" t="e">
        <f aca="false">COUNT(#REF!,L17,N17,P17,#REF!,R17,#REF!)</f>
        <v>#REF!</v>
      </c>
      <c r="V17" s="315" t="e">
        <f aca="false">COUNT(#REF!,M17,O17,Q17,#REF!,S17,#REF!)</f>
        <v>#REF!</v>
      </c>
    </row>
    <row r="18" customFormat="false" ht="12.75" hidden="false" customHeight="false" outlineLevel="0" collapsed="false">
      <c r="A18" s="176" t="s">
        <v>3447</v>
      </c>
      <c r="B18" s="312" t="s">
        <v>3447</v>
      </c>
      <c r="C18" s="313" t="e">
        <f aca="false">Toddlers!H19</f>
        <v>#DIV/0!</v>
      </c>
      <c r="D18" s="313" t="e">
        <f aca="false">Toddlers!L19</f>
        <v>#DIV/0!</v>
      </c>
      <c r="E18" s="313" t="e">
        <f aca="false">Toddlers!R19</f>
        <v>#DIV/0!</v>
      </c>
      <c r="F18" s="313" t="e">
        <f aca="false">Toddlers!V19</f>
        <v>#DIV/0!</v>
      </c>
      <c r="G18" s="313" t="e">
        <f aca="false">Toddlers!AB19</f>
        <v>#DIV/0!</v>
      </c>
      <c r="H18" s="313" t="e">
        <f aca="false">Toddlers!AF19</f>
        <v>#DIV/0!</v>
      </c>
      <c r="I18" s="313" t="e">
        <f aca="false">Toddlers!AL19</f>
        <v>#DIV/0!</v>
      </c>
      <c r="J18" s="313" t="e">
        <f aca="false">Toddlers!AP19</f>
        <v>#DIV/0!</v>
      </c>
      <c r="L18" s="314" t="e">
        <f aca="false">IF(C18&gt;=5%,C18,"")</f>
        <v>#DIV/0!</v>
      </c>
      <c r="M18" s="314" t="e">
        <f aca="false">IF(D18&gt;=5%,D18,"")</f>
        <v>#DIV/0!</v>
      </c>
      <c r="N18" s="314" t="e">
        <f aca="false">IF(E18&gt;=5%,E18,"")</f>
        <v>#DIV/0!</v>
      </c>
      <c r="O18" s="314" t="e">
        <f aca="false">IF(F18&gt;=5%,F18,"")</f>
        <v>#DIV/0!</v>
      </c>
      <c r="P18" s="314" t="e">
        <f aca="false">IF(G18&gt;=5%,G18,"")</f>
        <v>#DIV/0!</v>
      </c>
      <c r="Q18" s="314" t="e">
        <f aca="false">IF(H18&gt;=5%,H18,"")</f>
        <v>#DIV/0!</v>
      </c>
      <c r="R18" s="314" t="e">
        <f aca="false">IF(I18&gt;=5%,I18,"")</f>
        <v>#DIV/0!</v>
      </c>
      <c r="S18" s="314" t="e">
        <f aca="false">IF(J18&gt;=5%,J18,"")</f>
        <v>#DIV/0!</v>
      </c>
      <c r="U18" s="315" t="e">
        <f aca="false">COUNT(#REF!,L18,N18,P18,#REF!,R18,#REF!)</f>
        <v>#REF!</v>
      </c>
      <c r="V18" s="315" t="e">
        <f aca="false">COUNT(#REF!,M18,O18,Q18,#REF!,S18,#REF!)</f>
        <v>#REF!</v>
      </c>
    </row>
    <row r="19" customFormat="false" ht="12.75" hidden="false" customHeight="false" outlineLevel="0" collapsed="false">
      <c r="A19" s="176" t="s">
        <v>3448</v>
      </c>
      <c r="B19" s="312" t="s">
        <v>3449</v>
      </c>
      <c r="C19" s="313" t="e">
        <f aca="false">Toddlers!H20</f>
        <v>#DIV/0!</v>
      </c>
      <c r="D19" s="313" t="e">
        <f aca="false">Toddlers!L20</f>
        <v>#DIV/0!</v>
      </c>
      <c r="E19" s="313" t="e">
        <f aca="false">Toddlers!R20</f>
        <v>#DIV/0!</v>
      </c>
      <c r="F19" s="313" t="e">
        <f aca="false">Toddlers!V20</f>
        <v>#DIV/0!</v>
      </c>
      <c r="G19" s="313" t="e">
        <f aca="false">Toddlers!AB20</f>
        <v>#DIV/0!</v>
      </c>
      <c r="H19" s="313" t="e">
        <f aca="false">Toddlers!AF20</f>
        <v>#DIV/0!</v>
      </c>
      <c r="I19" s="313" t="e">
        <f aca="false">Toddlers!AL20</f>
        <v>#DIV/0!</v>
      </c>
      <c r="J19" s="313" t="e">
        <f aca="false">Toddlers!AP20</f>
        <v>#DIV/0!</v>
      </c>
      <c r="L19" s="314" t="e">
        <f aca="false">IF(C19&gt;=5%,C19,"")</f>
        <v>#DIV/0!</v>
      </c>
      <c r="M19" s="314" t="e">
        <f aca="false">IF(D19&gt;=5%,D19,"")</f>
        <v>#DIV/0!</v>
      </c>
      <c r="N19" s="314" t="e">
        <f aca="false">IF(E19&gt;=5%,E19,"")</f>
        <v>#DIV/0!</v>
      </c>
      <c r="O19" s="314" t="e">
        <f aca="false">IF(F19&gt;=5%,F19,"")</f>
        <v>#DIV/0!</v>
      </c>
      <c r="P19" s="314" t="e">
        <f aca="false">IF(G19&gt;=5%,G19,"")</f>
        <v>#DIV/0!</v>
      </c>
      <c r="Q19" s="314" t="e">
        <f aca="false">IF(H19&gt;=5%,H19,"")</f>
        <v>#DIV/0!</v>
      </c>
      <c r="R19" s="314" t="e">
        <f aca="false">IF(I19&gt;=5%,I19,"")</f>
        <v>#DIV/0!</v>
      </c>
      <c r="S19" s="314" t="e">
        <f aca="false">IF(J19&gt;=5%,J19,"")</f>
        <v>#DIV/0!</v>
      </c>
      <c r="U19" s="315" t="e">
        <f aca="false">COUNT(#REF!,L19,N19,P19,#REF!,R19,#REF!)</f>
        <v>#REF!</v>
      </c>
      <c r="V19" s="315" t="e">
        <f aca="false">COUNT(#REF!,M19,O19,Q19,#REF!,S19,#REF!)</f>
        <v>#REF!</v>
      </c>
    </row>
    <row r="20" customFormat="false" ht="12.75" hidden="false" customHeight="false" outlineLevel="0" collapsed="false">
      <c r="A20" s="176" t="s">
        <v>3448</v>
      </c>
      <c r="B20" s="312" t="s">
        <v>3450</v>
      </c>
      <c r="C20" s="313" t="e">
        <f aca="false">Toddlers!H21</f>
        <v>#DIV/0!</v>
      </c>
      <c r="D20" s="313" t="e">
        <f aca="false">Toddlers!L21</f>
        <v>#DIV/0!</v>
      </c>
      <c r="E20" s="313" t="e">
        <f aca="false">Toddlers!R21</f>
        <v>#DIV/0!</v>
      </c>
      <c r="F20" s="313" t="e">
        <f aca="false">Toddlers!V21</f>
        <v>#DIV/0!</v>
      </c>
      <c r="G20" s="313" t="e">
        <f aca="false">Toddlers!AB21</f>
        <v>#DIV/0!</v>
      </c>
      <c r="H20" s="313" t="e">
        <f aca="false">Toddlers!AF21</f>
        <v>#DIV/0!</v>
      </c>
      <c r="I20" s="313" t="e">
        <f aca="false">Toddlers!AL21</f>
        <v>#DIV/0!</v>
      </c>
      <c r="J20" s="313" t="e">
        <f aca="false">Toddlers!AP21</f>
        <v>#DIV/0!</v>
      </c>
      <c r="L20" s="314" t="e">
        <f aca="false">IF(C20&gt;=5%,C20,"")</f>
        <v>#DIV/0!</v>
      </c>
      <c r="M20" s="314" t="e">
        <f aca="false">IF(D20&gt;=5%,D20,"")</f>
        <v>#DIV/0!</v>
      </c>
      <c r="N20" s="314" t="e">
        <f aca="false">IF(E20&gt;=5%,E20,"")</f>
        <v>#DIV/0!</v>
      </c>
      <c r="O20" s="314" t="e">
        <f aca="false">IF(F20&gt;=5%,F20,"")</f>
        <v>#DIV/0!</v>
      </c>
      <c r="P20" s="314" t="e">
        <f aca="false">IF(G20&gt;=5%,G20,"")</f>
        <v>#DIV/0!</v>
      </c>
      <c r="Q20" s="314" t="e">
        <f aca="false">IF(H20&gt;=5%,H20,"")</f>
        <v>#DIV/0!</v>
      </c>
      <c r="R20" s="314" t="e">
        <f aca="false">IF(I20&gt;=5%,I20,"")</f>
        <v>#DIV/0!</v>
      </c>
      <c r="S20" s="314" t="e">
        <f aca="false">IF(J20&gt;=5%,J20,"")</f>
        <v>#DIV/0!</v>
      </c>
      <c r="U20" s="315" t="e">
        <f aca="false">COUNT(#REF!,L20,N20,P20,#REF!,R20,#REF!)</f>
        <v>#REF!</v>
      </c>
      <c r="V20" s="315" t="e">
        <f aca="false">COUNT(#REF!,M20,O20,Q20,#REF!,S20,#REF!)</f>
        <v>#REF!</v>
      </c>
    </row>
    <row r="21" customFormat="false" ht="25.5" hidden="false" customHeight="false" outlineLevel="0" collapsed="false">
      <c r="A21" s="176" t="s">
        <v>3451</v>
      </c>
      <c r="B21" s="312" t="s">
        <v>3451</v>
      </c>
      <c r="C21" s="313" t="e">
        <f aca="false">Toddlers!H22</f>
        <v>#DIV/0!</v>
      </c>
      <c r="D21" s="313" t="e">
        <f aca="false">Toddlers!L22</f>
        <v>#DIV/0!</v>
      </c>
      <c r="E21" s="313" t="e">
        <f aca="false">Toddlers!R22</f>
        <v>#DIV/0!</v>
      </c>
      <c r="F21" s="313" t="e">
        <f aca="false">Toddlers!V22</f>
        <v>#DIV/0!</v>
      </c>
      <c r="G21" s="313" t="e">
        <f aca="false">Toddlers!AB22</f>
        <v>#DIV/0!</v>
      </c>
      <c r="H21" s="313" t="e">
        <f aca="false">Toddlers!AF22</f>
        <v>#DIV/0!</v>
      </c>
      <c r="I21" s="313" t="e">
        <f aca="false">Toddlers!AL22</f>
        <v>#DIV/0!</v>
      </c>
      <c r="J21" s="313" t="e">
        <f aca="false">Toddlers!AP22</f>
        <v>#DIV/0!</v>
      </c>
      <c r="L21" s="314" t="e">
        <f aca="false">IF(C21&gt;=5%,C21,"")</f>
        <v>#DIV/0!</v>
      </c>
      <c r="M21" s="314" t="e">
        <f aca="false">IF(D21&gt;=5%,D21,"")</f>
        <v>#DIV/0!</v>
      </c>
      <c r="N21" s="314" t="e">
        <f aca="false">IF(E21&gt;=5%,E21,"")</f>
        <v>#DIV/0!</v>
      </c>
      <c r="O21" s="314" t="e">
        <f aca="false">IF(F21&gt;=5%,F21,"")</f>
        <v>#DIV/0!</v>
      </c>
      <c r="P21" s="314" t="e">
        <f aca="false">IF(G21&gt;=5%,G21,"")</f>
        <v>#DIV/0!</v>
      </c>
      <c r="Q21" s="314" t="e">
        <f aca="false">IF(H21&gt;=5%,H21,"")</f>
        <v>#DIV/0!</v>
      </c>
      <c r="R21" s="314" t="e">
        <f aca="false">IF(I21&gt;=5%,I21,"")</f>
        <v>#DIV/0!</v>
      </c>
      <c r="S21" s="314" t="e">
        <f aca="false">IF(J21&gt;=5%,J21,"")</f>
        <v>#DIV/0!</v>
      </c>
      <c r="U21" s="315" t="e">
        <f aca="false">COUNT(#REF!,L21,N21,P21,#REF!,R21,#REF!)</f>
        <v>#REF!</v>
      </c>
      <c r="V21" s="315" t="e">
        <f aca="false">COUNT(#REF!,M21,O21,Q21,#REF!,S21,#REF!)</f>
        <v>#REF!</v>
      </c>
    </row>
    <row r="22" customFormat="false" ht="25.5" hidden="false" customHeight="false" outlineLevel="0" collapsed="false">
      <c r="A22" s="176" t="s">
        <v>3452</v>
      </c>
      <c r="B22" s="312" t="s">
        <v>3453</v>
      </c>
      <c r="C22" s="313" t="e">
        <f aca="false">Toddlers!H23</f>
        <v>#DIV/0!</v>
      </c>
      <c r="D22" s="313" t="e">
        <f aca="false">Toddlers!L23</f>
        <v>#DIV/0!</v>
      </c>
      <c r="E22" s="313" t="e">
        <f aca="false">Toddlers!R23</f>
        <v>#DIV/0!</v>
      </c>
      <c r="F22" s="313" t="e">
        <f aca="false">Toddlers!V23</f>
        <v>#DIV/0!</v>
      </c>
      <c r="G22" s="313" t="e">
        <f aca="false">Toddlers!AB23</f>
        <v>#DIV/0!</v>
      </c>
      <c r="H22" s="313" t="e">
        <f aca="false">Toddlers!AF23</f>
        <v>#DIV/0!</v>
      </c>
      <c r="I22" s="313" t="e">
        <f aca="false">Toddlers!AL23</f>
        <v>#DIV/0!</v>
      </c>
      <c r="J22" s="313" t="e">
        <f aca="false">Toddlers!AP23</f>
        <v>#DIV/0!</v>
      </c>
      <c r="L22" s="314" t="e">
        <f aca="false">IF(C22&gt;=5%,C22,"")</f>
        <v>#DIV/0!</v>
      </c>
      <c r="M22" s="314" t="e">
        <f aca="false">IF(D22&gt;=5%,D22,"")</f>
        <v>#DIV/0!</v>
      </c>
      <c r="N22" s="314" t="e">
        <f aca="false">IF(E22&gt;=5%,E22,"")</f>
        <v>#DIV/0!</v>
      </c>
      <c r="O22" s="314" t="e">
        <f aca="false">IF(F22&gt;=5%,F22,"")</f>
        <v>#DIV/0!</v>
      </c>
      <c r="P22" s="314" t="e">
        <f aca="false">IF(G22&gt;=5%,G22,"")</f>
        <v>#DIV/0!</v>
      </c>
      <c r="Q22" s="314" t="e">
        <f aca="false">IF(H22&gt;=5%,H22,"")</f>
        <v>#DIV/0!</v>
      </c>
      <c r="R22" s="314" t="e">
        <f aca="false">IF(I22&gt;=5%,I22,"")</f>
        <v>#DIV/0!</v>
      </c>
      <c r="S22" s="314" t="e">
        <f aca="false">IF(J22&gt;=5%,J22,"")</f>
        <v>#DIV/0!</v>
      </c>
      <c r="U22" s="315" t="e">
        <f aca="false">COUNT(#REF!,L22,N22,P22,#REF!,R22,#REF!)</f>
        <v>#REF!</v>
      </c>
      <c r="V22" s="315" t="e">
        <f aca="false">COUNT(#REF!,M22,O22,Q22,#REF!,S22,#REF!)</f>
        <v>#REF!</v>
      </c>
    </row>
    <row r="23" customFormat="false" ht="25.5" hidden="false" customHeight="false" outlineLevel="0" collapsed="false">
      <c r="A23" s="176" t="s">
        <v>3452</v>
      </c>
      <c r="B23" s="312" t="s">
        <v>3454</v>
      </c>
      <c r="C23" s="313" t="e">
        <f aca="false">Toddlers!H24</f>
        <v>#DIV/0!</v>
      </c>
      <c r="D23" s="313" t="e">
        <f aca="false">Toddlers!L24</f>
        <v>#DIV/0!</v>
      </c>
      <c r="E23" s="313" t="e">
        <f aca="false">Toddlers!R24</f>
        <v>#DIV/0!</v>
      </c>
      <c r="F23" s="313" t="e">
        <f aca="false">Toddlers!V24</f>
        <v>#DIV/0!</v>
      </c>
      <c r="G23" s="313" t="e">
        <f aca="false">Toddlers!AB24</f>
        <v>#DIV/0!</v>
      </c>
      <c r="H23" s="313" t="e">
        <f aca="false">Toddlers!AF24</f>
        <v>#DIV/0!</v>
      </c>
      <c r="I23" s="313" t="e">
        <f aca="false">Toddlers!AL24</f>
        <v>#DIV/0!</v>
      </c>
      <c r="J23" s="313" t="e">
        <f aca="false">Toddlers!AP24</f>
        <v>#DIV/0!</v>
      </c>
      <c r="L23" s="314" t="e">
        <f aca="false">IF(C23&gt;=5%,C23,"")</f>
        <v>#DIV/0!</v>
      </c>
      <c r="M23" s="314" t="e">
        <f aca="false">IF(D23&gt;=5%,D23,"")</f>
        <v>#DIV/0!</v>
      </c>
      <c r="N23" s="314" t="e">
        <f aca="false">IF(E23&gt;=5%,E23,"")</f>
        <v>#DIV/0!</v>
      </c>
      <c r="O23" s="314" t="e">
        <f aca="false">IF(F23&gt;=5%,F23,"")</f>
        <v>#DIV/0!</v>
      </c>
      <c r="P23" s="314" t="e">
        <f aca="false">IF(G23&gt;=5%,G23,"")</f>
        <v>#DIV/0!</v>
      </c>
      <c r="Q23" s="314" t="e">
        <f aca="false">IF(H23&gt;=5%,H23,"")</f>
        <v>#DIV/0!</v>
      </c>
      <c r="R23" s="314" t="e">
        <f aca="false">IF(I23&gt;=5%,I23,"")</f>
        <v>#DIV/0!</v>
      </c>
      <c r="S23" s="314" t="e">
        <f aca="false">IF(J23&gt;=5%,J23,"")</f>
        <v>#DIV/0!</v>
      </c>
      <c r="U23" s="315" t="e">
        <f aca="false">COUNT(#REF!,L23,N23,P23,#REF!,R23,#REF!)</f>
        <v>#REF!</v>
      </c>
      <c r="V23" s="315" t="e">
        <f aca="false">COUNT(#REF!,M23,O23,Q23,#REF!,S23,#REF!)</f>
        <v>#REF!</v>
      </c>
    </row>
    <row r="24" customFormat="false" ht="12.75" hidden="false" customHeight="false" outlineLevel="0" collapsed="false">
      <c r="A24" s="176" t="s">
        <v>3455</v>
      </c>
      <c r="B24" s="287" t="s">
        <v>3456</v>
      </c>
      <c r="C24" s="313" t="e">
        <f aca="false">Toddlers!H25</f>
        <v>#DIV/0!</v>
      </c>
      <c r="D24" s="313" t="e">
        <f aca="false">Toddlers!L25</f>
        <v>#DIV/0!</v>
      </c>
      <c r="E24" s="313" t="e">
        <f aca="false">Toddlers!R25</f>
        <v>#DIV/0!</v>
      </c>
      <c r="F24" s="313" t="e">
        <f aca="false">Toddlers!V25</f>
        <v>#DIV/0!</v>
      </c>
      <c r="G24" s="313" t="e">
        <f aca="false">Toddlers!AB25</f>
        <v>#DIV/0!</v>
      </c>
      <c r="H24" s="313" t="e">
        <f aca="false">Toddlers!AF25</f>
        <v>#DIV/0!</v>
      </c>
      <c r="I24" s="313" t="e">
        <f aca="false">Toddlers!AL25</f>
        <v>#DIV/0!</v>
      </c>
      <c r="J24" s="313" t="e">
        <f aca="false">Toddlers!AP25</f>
        <v>#DIV/0!</v>
      </c>
      <c r="L24" s="314" t="e">
        <f aca="false">IF(C24&gt;=5%,C24,"")</f>
        <v>#DIV/0!</v>
      </c>
      <c r="M24" s="314" t="e">
        <f aca="false">IF(D24&gt;=5%,D24,"")</f>
        <v>#DIV/0!</v>
      </c>
      <c r="N24" s="314" t="e">
        <f aca="false">IF(E24&gt;=5%,E24,"")</f>
        <v>#DIV/0!</v>
      </c>
      <c r="O24" s="314" t="e">
        <f aca="false">IF(F24&gt;=5%,F24,"")</f>
        <v>#DIV/0!</v>
      </c>
      <c r="P24" s="314" t="e">
        <f aca="false">IF(G24&gt;=5%,G24,"")</f>
        <v>#DIV/0!</v>
      </c>
      <c r="Q24" s="314" t="e">
        <f aca="false">IF(H24&gt;=5%,H24,"")</f>
        <v>#DIV/0!</v>
      </c>
      <c r="R24" s="314" t="e">
        <f aca="false">IF(I24&gt;=5%,I24,"")</f>
        <v>#DIV/0!</v>
      </c>
      <c r="S24" s="314" t="e">
        <f aca="false">IF(J24&gt;=5%,J24,"")</f>
        <v>#DIV/0!</v>
      </c>
      <c r="U24" s="315" t="e">
        <f aca="false">COUNT(#REF!,L24,N24,P24,#REF!,R24,#REF!)</f>
        <v>#REF!</v>
      </c>
      <c r="V24" s="315" t="e">
        <f aca="false">COUNT(#REF!,M24,O24,Q24,#REF!,S24,#REF!)</f>
        <v>#REF!</v>
      </c>
    </row>
    <row r="25" customFormat="false" ht="12.75" hidden="false" customHeight="false" outlineLevel="0" collapsed="false">
      <c r="A25" s="176" t="s">
        <v>3455</v>
      </c>
      <c r="B25" s="287" t="s">
        <v>3457</v>
      </c>
      <c r="C25" s="313" t="e">
        <f aca="false">Toddlers!H26</f>
        <v>#DIV/0!</v>
      </c>
      <c r="D25" s="313" t="e">
        <f aca="false">Toddlers!L26</f>
        <v>#DIV/0!</v>
      </c>
      <c r="E25" s="313" t="e">
        <f aca="false">Toddlers!R26</f>
        <v>#DIV/0!</v>
      </c>
      <c r="F25" s="313" t="e">
        <f aca="false">Toddlers!V26</f>
        <v>#DIV/0!</v>
      </c>
      <c r="G25" s="313" t="e">
        <f aca="false">Toddlers!AB26</f>
        <v>#DIV/0!</v>
      </c>
      <c r="H25" s="313" t="e">
        <f aca="false">Toddlers!AF26</f>
        <v>#DIV/0!</v>
      </c>
      <c r="I25" s="313" t="e">
        <f aca="false">Toddlers!AL26</f>
        <v>#DIV/0!</v>
      </c>
      <c r="J25" s="313" t="e">
        <f aca="false">Toddlers!AP26</f>
        <v>#DIV/0!</v>
      </c>
      <c r="L25" s="314" t="e">
        <f aca="false">IF(C25&gt;=5%,C25,"")</f>
        <v>#DIV/0!</v>
      </c>
      <c r="M25" s="314" t="e">
        <f aca="false">IF(D25&gt;=5%,D25,"")</f>
        <v>#DIV/0!</v>
      </c>
      <c r="N25" s="314" t="e">
        <f aca="false">IF(E25&gt;=5%,E25,"")</f>
        <v>#DIV/0!</v>
      </c>
      <c r="O25" s="314" t="e">
        <f aca="false">IF(F25&gt;=5%,F25,"")</f>
        <v>#DIV/0!</v>
      </c>
      <c r="P25" s="314" t="e">
        <f aca="false">IF(G25&gt;=5%,G25,"")</f>
        <v>#DIV/0!</v>
      </c>
      <c r="Q25" s="314" t="e">
        <f aca="false">IF(H25&gt;=5%,H25,"")</f>
        <v>#DIV/0!</v>
      </c>
      <c r="R25" s="314" t="e">
        <f aca="false">IF(I25&gt;=5%,I25,"")</f>
        <v>#DIV/0!</v>
      </c>
      <c r="S25" s="314" t="e">
        <f aca="false">IF(J25&gt;=5%,J25,"")</f>
        <v>#DIV/0!</v>
      </c>
      <c r="U25" s="315" t="e">
        <f aca="false">COUNT(#REF!,L25,N25,P25,#REF!,R25,#REF!)</f>
        <v>#REF!</v>
      </c>
      <c r="V25" s="315" t="e">
        <f aca="false">COUNT(#REF!,M25,O25,Q25,#REF!,S25,#REF!)</f>
        <v>#REF!</v>
      </c>
    </row>
    <row r="26" customFormat="false" ht="12.75" hidden="false" customHeight="false" outlineLevel="0" collapsed="false">
      <c r="A26" s="176" t="s">
        <v>3458</v>
      </c>
      <c r="B26" s="312" t="s">
        <v>3459</v>
      </c>
      <c r="C26" s="313" t="e">
        <f aca="false">Toddlers!H27</f>
        <v>#DIV/0!</v>
      </c>
      <c r="D26" s="313" t="e">
        <f aca="false">Toddlers!L27</f>
        <v>#DIV/0!</v>
      </c>
      <c r="E26" s="313" t="e">
        <f aca="false">Toddlers!R27</f>
        <v>#DIV/0!</v>
      </c>
      <c r="F26" s="313" t="e">
        <f aca="false">Toddlers!V27</f>
        <v>#DIV/0!</v>
      </c>
      <c r="G26" s="313" t="e">
        <f aca="false">Toddlers!AB27</f>
        <v>#DIV/0!</v>
      </c>
      <c r="H26" s="313" t="e">
        <f aca="false">Toddlers!AF27</f>
        <v>#DIV/0!</v>
      </c>
      <c r="I26" s="313" t="e">
        <f aca="false">Toddlers!AL27</f>
        <v>#DIV/0!</v>
      </c>
      <c r="J26" s="313" t="e">
        <f aca="false">Toddlers!AP27</f>
        <v>#DIV/0!</v>
      </c>
      <c r="L26" s="314" t="e">
        <f aca="false">IF(C26&gt;=5%,C26,"")</f>
        <v>#DIV/0!</v>
      </c>
      <c r="M26" s="314" t="e">
        <f aca="false">IF(D26&gt;=5%,D26,"")</f>
        <v>#DIV/0!</v>
      </c>
      <c r="N26" s="314" t="e">
        <f aca="false">IF(E26&gt;=5%,E26,"")</f>
        <v>#DIV/0!</v>
      </c>
      <c r="O26" s="314" t="e">
        <f aca="false">IF(F26&gt;=5%,F26,"")</f>
        <v>#DIV/0!</v>
      </c>
      <c r="P26" s="314" t="e">
        <f aca="false">IF(G26&gt;=5%,G26,"")</f>
        <v>#DIV/0!</v>
      </c>
      <c r="Q26" s="314" t="e">
        <f aca="false">IF(H26&gt;=5%,H26,"")</f>
        <v>#DIV/0!</v>
      </c>
      <c r="R26" s="314" t="e">
        <f aca="false">IF(I26&gt;=5%,I26,"")</f>
        <v>#DIV/0!</v>
      </c>
      <c r="S26" s="314" t="e">
        <f aca="false">IF(J26&gt;=5%,J26,"")</f>
        <v>#DIV/0!</v>
      </c>
      <c r="U26" s="315" t="e">
        <f aca="false">COUNT(#REF!,L26,N26,P26,#REF!,R26,#REF!)</f>
        <v>#REF!</v>
      </c>
      <c r="V26" s="315" t="e">
        <f aca="false">COUNT(#REF!,M26,O26,Q26,#REF!,S26,#REF!)</f>
        <v>#REF!</v>
      </c>
    </row>
    <row r="27" customFormat="false" ht="12.75" hidden="false" customHeight="false" outlineLevel="0" collapsed="false">
      <c r="A27" s="176" t="s">
        <v>3458</v>
      </c>
      <c r="B27" s="312" t="s">
        <v>3460</v>
      </c>
      <c r="C27" s="313" t="e">
        <f aca="false">Toddlers!H28</f>
        <v>#DIV/0!</v>
      </c>
      <c r="D27" s="313" t="e">
        <f aca="false">Toddlers!L28</f>
        <v>#DIV/0!</v>
      </c>
      <c r="E27" s="313" t="e">
        <f aca="false">Toddlers!R28</f>
        <v>#DIV/0!</v>
      </c>
      <c r="F27" s="313" t="e">
        <f aca="false">Toddlers!V28</f>
        <v>#DIV/0!</v>
      </c>
      <c r="G27" s="313" t="e">
        <f aca="false">Toddlers!AB28</f>
        <v>#DIV/0!</v>
      </c>
      <c r="H27" s="313" t="e">
        <f aca="false">Toddlers!AF28</f>
        <v>#DIV/0!</v>
      </c>
      <c r="I27" s="313" t="e">
        <f aca="false">Toddlers!AL28</f>
        <v>#DIV/0!</v>
      </c>
      <c r="J27" s="313" t="e">
        <f aca="false">Toddlers!AP28</f>
        <v>#DIV/0!</v>
      </c>
      <c r="L27" s="314" t="e">
        <f aca="false">IF(C27&gt;=5%,C27,"")</f>
        <v>#DIV/0!</v>
      </c>
      <c r="M27" s="314" t="e">
        <f aca="false">IF(D27&gt;=5%,D27,"")</f>
        <v>#DIV/0!</v>
      </c>
      <c r="N27" s="314" t="e">
        <f aca="false">IF(E27&gt;=5%,E27,"")</f>
        <v>#DIV/0!</v>
      </c>
      <c r="O27" s="314" t="e">
        <f aca="false">IF(F27&gt;=5%,F27,"")</f>
        <v>#DIV/0!</v>
      </c>
      <c r="P27" s="314" t="e">
        <f aca="false">IF(G27&gt;=5%,G27,"")</f>
        <v>#DIV/0!</v>
      </c>
      <c r="Q27" s="314" t="e">
        <f aca="false">IF(H27&gt;=5%,H27,"")</f>
        <v>#DIV/0!</v>
      </c>
      <c r="R27" s="314" t="e">
        <f aca="false">IF(I27&gt;=5%,I27,"")</f>
        <v>#DIV/0!</v>
      </c>
      <c r="S27" s="314" t="e">
        <f aca="false">IF(J27&gt;=5%,J27,"")</f>
        <v>#DIV/0!</v>
      </c>
      <c r="U27" s="315" t="e">
        <f aca="false">COUNT(#REF!,L27,N27,P27,#REF!,R27,#REF!)</f>
        <v>#REF!</v>
      </c>
      <c r="V27" s="315" t="e">
        <f aca="false">COUNT(#REF!,M27,O27,Q27,#REF!,S27,#REF!)</f>
        <v>#REF!</v>
      </c>
    </row>
    <row r="28" customFormat="false" ht="12.75" hidden="false" customHeight="false" outlineLevel="0" collapsed="false">
      <c r="A28" s="176" t="s">
        <v>3458</v>
      </c>
      <c r="B28" s="312" t="s">
        <v>3461</v>
      </c>
      <c r="C28" s="313" t="e">
        <f aca="false">Toddlers!H29</f>
        <v>#DIV/0!</v>
      </c>
      <c r="D28" s="313" t="e">
        <f aca="false">Toddlers!L29</f>
        <v>#DIV/0!</v>
      </c>
      <c r="E28" s="313" t="e">
        <f aca="false">Toddlers!R29</f>
        <v>#DIV/0!</v>
      </c>
      <c r="F28" s="313" t="e">
        <f aca="false">Toddlers!V29</f>
        <v>#DIV/0!</v>
      </c>
      <c r="G28" s="313" t="e">
        <f aca="false">Toddlers!AB29</f>
        <v>#DIV/0!</v>
      </c>
      <c r="H28" s="313" t="e">
        <f aca="false">Toddlers!AF29</f>
        <v>#DIV/0!</v>
      </c>
      <c r="I28" s="313" t="e">
        <f aca="false">Toddlers!AL29</f>
        <v>#DIV/0!</v>
      </c>
      <c r="J28" s="313" t="e">
        <f aca="false">Toddlers!AP29</f>
        <v>#DIV/0!</v>
      </c>
      <c r="L28" s="314" t="e">
        <f aca="false">IF(C28&gt;=5%,C28,"")</f>
        <v>#DIV/0!</v>
      </c>
      <c r="M28" s="314" t="e">
        <f aca="false">IF(D28&gt;=5%,D28,"")</f>
        <v>#DIV/0!</v>
      </c>
      <c r="N28" s="314" t="e">
        <f aca="false">IF(E28&gt;=5%,E28,"")</f>
        <v>#DIV/0!</v>
      </c>
      <c r="O28" s="314" t="e">
        <f aca="false">IF(F28&gt;=5%,F28,"")</f>
        <v>#DIV/0!</v>
      </c>
      <c r="P28" s="314" t="e">
        <f aca="false">IF(G28&gt;=5%,G28,"")</f>
        <v>#DIV/0!</v>
      </c>
      <c r="Q28" s="314" t="e">
        <f aca="false">IF(H28&gt;=5%,H28,"")</f>
        <v>#DIV/0!</v>
      </c>
      <c r="R28" s="314" t="e">
        <f aca="false">IF(I28&gt;=5%,I28,"")</f>
        <v>#DIV/0!</v>
      </c>
      <c r="S28" s="314" t="e">
        <f aca="false">IF(J28&gt;=5%,J28,"")</f>
        <v>#DIV/0!</v>
      </c>
      <c r="U28" s="315" t="e">
        <f aca="false">COUNT(#REF!,L28,N28,P28,#REF!,R28,#REF!)</f>
        <v>#REF!</v>
      </c>
      <c r="V28" s="315" t="e">
        <f aca="false">COUNT(#REF!,M28,O28,Q28,#REF!,S28,#REF!)</f>
        <v>#REF!</v>
      </c>
    </row>
    <row r="29" customFormat="false" ht="12.75" hidden="false" customHeight="false" outlineLevel="0" collapsed="false">
      <c r="A29" s="176" t="s">
        <v>3458</v>
      </c>
      <c r="B29" s="312" t="s">
        <v>3462</v>
      </c>
      <c r="C29" s="313" t="e">
        <f aca="false">Toddlers!H30</f>
        <v>#DIV/0!</v>
      </c>
      <c r="D29" s="313" t="e">
        <f aca="false">Toddlers!L30</f>
        <v>#DIV/0!</v>
      </c>
      <c r="E29" s="313" t="e">
        <f aca="false">Toddlers!R30</f>
        <v>#DIV/0!</v>
      </c>
      <c r="F29" s="313" t="e">
        <f aca="false">Toddlers!V30</f>
        <v>#DIV/0!</v>
      </c>
      <c r="G29" s="313" t="e">
        <f aca="false">Toddlers!AB30</f>
        <v>#DIV/0!</v>
      </c>
      <c r="H29" s="313" t="e">
        <f aca="false">Toddlers!AF30</f>
        <v>#DIV/0!</v>
      </c>
      <c r="I29" s="313" t="e">
        <f aca="false">Toddlers!AL30</f>
        <v>#DIV/0!</v>
      </c>
      <c r="J29" s="313" t="e">
        <f aca="false">Toddlers!AP30</f>
        <v>#DIV/0!</v>
      </c>
      <c r="L29" s="314" t="e">
        <f aca="false">IF(C29&gt;=5%,C29,"")</f>
        <v>#DIV/0!</v>
      </c>
      <c r="M29" s="314" t="e">
        <f aca="false">IF(D29&gt;=5%,D29,"")</f>
        <v>#DIV/0!</v>
      </c>
      <c r="N29" s="314" t="e">
        <f aca="false">IF(E29&gt;=5%,E29,"")</f>
        <v>#DIV/0!</v>
      </c>
      <c r="O29" s="314" t="e">
        <f aca="false">IF(F29&gt;=5%,F29,"")</f>
        <v>#DIV/0!</v>
      </c>
      <c r="P29" s="314" t="e">
        <f aca="false">IF(G29&gt;=5%,G29,"")</f>
        <v>#DIV/0!</v>
      </c>
      <c r="Q29" s="314" t="e">
        <f aca="false">IF(H29&gt;=5%,H29,"")</f>
        <v>#DIV/0!</v>
      </c>
      <c r="R29" s="314" t="e">
        <f aca="false">IF(I29&gt;=5%,I29,"")</f>
        <v>#DIV/0!</v>
      </c>
      <c r="S29" s="314" t="e">
        <f aca="false">IF(J29&gt;=5%,J29,"")</f>
        <v>#DIV/0!</v>
      </c>
      <c r="U29" s="315" t="e">
        <f aca="false">COUNT(#REF!,L29,N29,P29,#REF!,R29,#REF!)</f>
        <v>#REF!</v>
      </c>
      <c r="V29" s="315" t="e">
        <f aca="false">COUNT(#REF!,M29,O29,Q29,#REF!,S29,#REF!)</f>
        <v>#REF!</v>
      </c>
    </row>
    <row r="30" customFormat="false" ht="12.75" hidden="false" customHeight="false" outlineLevel="0" collapsed="false">
      <c r="A30" s="176" t="s">
        <v>3458</v>
      </c>
      <c r="B30" s="312" t="s">
        <v>3463</v>
      </c>
      <c r="C30" s="313" t="e">
        <f aca="false">Toddlers!H31</f>
        <v>#DIV/0!</v>
      </c>
      <c r="D30" s="313" t="e">
        <f aca="false">Toddlers!L31</f>
        <v>#DIV/0!</v>
      </c>
      <c r="E30" s="313" t="e">
        <f aca="false">Toddlers!R31</f>
        <v>#DIV/0!</v>
      </c>
      <c r="F30" s="313" t="e">
        <f aca="false">Toddlers!V31</f>
        <v>#DIV/0!</v>
      </c>
      <c r="G30" s="313" t="e">
        <f aca="false">Toddlers!AB31</f>
        <v>#DIV/0!</v>
      </c>
      <c r="H30" s="313" t="e">
        <f aca="false">Toddlers!AF31</f>
        <v>#DIV/0!</v>
      </c>
      <c r="I30" s="313" t="e">
        <f aca="false">Toddlers!AL31</f>
        <v>#DIV/0!</v>
      </c>
      <c r="J30" s="313" t="e">
        <f aca="false">Toddlers!AP31</f>
        <v>#DIV/0!</v>
      </c>
      <c r="L30" s="314" t="e">
        <f aca="false">IF(C30&gt;=5%,C30,"")</f>
        <v>#DIV/0!</v>
      </c>
      <c r="M30" s="314" t="e">
        <f aca="false">IF(D30&gt;=5%,D30,"")</f>
        <v>#DIV/0!</v>
      </c>
      <c r="N30" s="314" t="e">
        <f aca="false">IF(E30&gt;=5%,E30,"")</f>
        <v>#DIV/0!</v>
      </c>
      <c r="O30" s="314" t="e">
        <f aca="false">IF(F30&gt;=5%,F30,"")</f>
        <v>#DIV/0!</v>
      </c>
      <c r="P30" s="314" t="e">
        <f aca="false">IF(G30&gt;=5%,G30,"")</f>
        <v>#DIV/0!</v>
      </c>
      <c r="Q30" s="314" t="e">
        <f aca="false">IF(H30&gt;=5%,H30,"")</f>
        <v>#DIV/0!</v>
      </c>
      <c r="R30" s="314" t="e">
        <f aca="false">IF(I30&gt;=5%,I30,"")</f>
        <v>#DIV/0!</v>
      </c>
      <c r="S30" s="314" t="e">
        <f aca="false">IF(J30&gt;=5%,J30,"")</f>
        <v>#DIV/0!</v>
      </c>
      <c r="U30" s="315" t="e">
        <f aca="false">COUNT(#REF!,L30,N30,P30,#REF!,R30,#REF!)</f>
        <v>#REF!</v>
      </c>
      <c r="V30" s="315" t="e">
        <f aca="false">COUNT(#REF!,M30,O30,Q30,#REF!,S30,#REF!)</f>
        <v>#REF!</v>
      </c>
    </row>
    <row r="31" customFormat="false" ht="12.75" hidden="false" customHeight="false" outlineLevel="0" collapsed="false">
      <c r="A31" s="176" t="s">
        <v>3464</v>
      </c>
      <c r="B31" s="312" t="s">
        <v>3465</v>
      </c>
      <c r="C31" s="313" t="e">
        <f aca="false">Toddlers!H32</f>
        <v>#DIV/0!</v>
      </c>
      <c r="D31" s="313" t="e">
        <f aca="false">Toddlers!L32</f>
        <v>#DIV/0!</v>
      </c>
      <c r="E31" s="313" t="e">
        <f aca="false">Toddlers!R32</f>
        <v>#DIV/0!</v>
      </c>
      <c r="F31" s="313" t="e">
        <f aca="false">Toddlers!V32</f>
        <v>#DIV/0!</v>
      </c>
      <c r="G31" s="313" t="e">
        <f aca="false">Toddlers!AB32</f>
        <v>#DIV/0!</v>
      </c>
      <c r="H31" s="313" t="e">
        <f aca="false">Toddlers!AF32</f>
        <v>#DIV/0!</v>
      </c>
      <c r="I31" s="313" t="e">
        <f aca="false">Toddlers!AL32</f>
        <v>#DIV/0!</v>
      </c>
      <c r="J31" s="313" t="e">
        <f aca="false">Toddlers!AP32</f>
        <v>#DIV/0!</v>
      </c>
      <c r="L31" s="314" t="e">
        <f aca="false">IF(C31&gt;=5%,C31,"")</f>
        <v>#DIV/0!</v>
      </c>
      <c r="M31" s="314" t="e">
        <f aca="false">IF(D31&gt;=5%,D31,"")</f>
        <v>#DIV/0!</v>
      </c>
      <c r="N31" s="314" t="e">
        <f aca="false">IF(E31&gt;=5%,E31,"")</f>
        <v>#DIV/0!</v>
      </c>
      <c r="O31" s="314" t="e">
        <f aca="false">IF(F31&gt;=5%,F31,"")</f>
        <v>#DIV/0!</v>
      </c>
      <c r="P31" s="314" t="e">
        <f aca="false">IF(G31&gt;=5%,G31,"")</f>
        <v>#DIV/0!</v>
      </c>
      <c r="Q31" s="314" t="e">
        <f aca="false">IF(H31&gt;=5%,H31,"")</f>
        <v>#DIV/0!</v>
      </c>
      <c r="R31" s="314" t="e">
        <f aca="false">IF(I31&gt;=5%,I31,"")</f>
        <v>#DIV/0!</v>
      </c>
      <c r="S31" s="314" t="e">
        <f aca="false">IF(J31&gt;=5%,J31,"")</f>
        <v>#DIV/0!</v>
      </c>
      <c r="U31" s="315" t="e">
        <f aca="false">COUNT(#REF!,L31,N31,P31,#REF!,R31,#REF!)</f>
        <v>#REF!</v>
      </c>
      <c r="V31" s="315" t="e">
        <f aca="false">COUNT(#REF!,M31,O31,Q31,#REF!,S31,#REF!)</f>
        <v>#REF!</v>
      </c>
    </row>
    <row r="32" customFormat="false" ht="12.75" hidden="false" customHeight="false" outlineLevel="0" collapsed="false">
      <c r="A32" s="176" t="s">
        <v>3464</v>
      </c>
      <c r="B32" s="312" t="s">
        <v>3466</v>
      </c>
      <c r="C32" s="313" t="e">
        <f aca="false">Toddlers!H33</f>
        <v>#DIV/0!</v>
      </c>
      <c r="D32" s="313" t="e">
        <f aca="false">Toddlers!L33</f>
        <v>#DIV/0!</v>
      </c>
      <c r="E32" s="313" t="e">
        <f aca="false">Toddlers!R33</f>
        <v>#DIV/0!</v>
      </c>
      <c r="F32" s="313" t="e">
        <f aca="false">Toddlers!V33</f>
        <v>#DIV/0!</v>
      </c>
      <c r="G32" s="313" t="e">
        <f aca="false">Toddlers!AB33</f>
        <v>#DIV/0!</v>
      </c>
      <c r="H32" s="313" t="e">
        <f aca="false">Toddlers!AF33</f>
        <v>#DIV/0!</v>
      </c>
      <c r="I32" s="313" t="e">
        <f aca="false">Toddlers!AL33</f>
        <v>#DIV/0!</v>
      </c>
      <c r="J32" s="313" t="e">
        <f aca="false">Toddlers!AP33</f>
        <v>#DIV/0!</v>
      </c>
      <c r="L32" s="314" t="e">
        <f aca="false">IF(C32&gt;=5%,C32,"")</f>
        <v>#DIV/0!</v>
      </c>
      <c r="M32" s="314" t="e">
        <f aca="false">IF(D32&gt;=5%,D32,"")</f>
        <v>#DIV/0!</v>
      </c>
      <c r="N32" s="314" t="e">
        <f aca="false">IF(E32&gt;=5%,E32,"")</f>
        <v>#DIV/0!</v>
      </c>
      <c r="O32" s="314" t="e">
        <f aca="false">IF(F32&gt;=5%,F32,"")</f>
        <v>#DIV/0!</v>
      </c>
      <c r="P32" s="314" t="e">
        <f aca="false">IF(G32&gt;=5%,G32,"")</f>
        <v>#DIV/0!</v>
      </c>
      <c r="Q32" s="314" t="e">
        <f aca="false">IF(H32&gt;=5%,H32,"")</f>
        <v>#DIV/0!</v>
      </c>
      <c r="R32" s="314" t="e">
        <f aca="false">IF(I32&gt;=5%,I32,"")</f>
        <v>#DIV/0!</v>
      </c>
      <c r="S32" s="314" t="e">
        <f aca="false">IF(J32&gt;=5%,J32,"")</f>
        <v>#DIV/0!</v>
      </c>
      <c r="U32" s="315" t="e">
        <f aca="false">COUNT(#REF!,L32,N32,P32,#REF!,R32,#REF!)</f>
        <v>#REF!</v>
      </c>
      <c r="V32" s="315" t="e">
        <f aca="false">COUNT(#REF!,M32,O32,Q32,#REF!,S32,#REF!)</f>
        <v>#REF!</v>
      </c>
    </row>
    <row r="33" customFormat="false" ht="12.75" hidden="false" customHeight="false" outlineLevel="0" collapsed="false">
      <c r="A33" s="176" t="s">
        <v>3467</v>
      </c>
      <c r="B33" s="312" t="s">
        <v>3468</v>
      </c>
      <c r="C33" s="313" t="e">
        <f aca="false">Toddlers!H34</f>
        <v>#DIV/0!</v>
      </c>
      <c r="D33" s="313" t="e">
        <f aca="false">Toddlers!L34</f>
        <v>#DIV/0!</v>
      </c>
      <c r="E33" s="313" t="e">
        <f aca="false">Toddlers!R34</f>
        <v>#DIV/0!</v>
      </c>
      <c r="F33" s="313" t="e">
        <f aca="false">Toddlers!V34</f>
        <v>#DIV/0!</v>
      </c>
      <c r="G33" s="313" t="e">
        <f aca="false">Toddlers!AB34</f>
        <v>#DIV/0!</v>
      </c>
      <c r="H33" s="313" t="e">
        <f aca="false">Toddlers!AF34</f>
        <v>#DIV/0!</v>
      </c>
      <c r="I33" s="313" t="e">
        <f aca="false">Toddlers!AL34</f>
        <v>#DIV/0!</v>
      </c>
      <c r="J33" s="313" t="e">
        <f aca="false">Toddlers!AP34</f>
        <v>#DIV/0!</v>
      </c>
      <c r="L33" s="314" t="e">
        <f aca="false">IF(C33&gt;=5%,C33,"")</f>
        <v>#DIV/0!</v>
      </c>
      <c r="M33" s="314" t="e">
        <f aca="false">IF(D33&gt;=5%,D33,"")</f>
        <v>#DIV/0!</v>
      </c>
      <c r="N33" s="314" t="e">
        <f aca="false">IF(E33&gt;=5%,E33,"")</f>
        <v>#DIV/0!</v>
      </c>
      <c r="O33" s="314" t="e">
        <f aca="false">IF(F33&gt;=5%,F33,"")</f>
        <v>#DIV/0!</v>
      </c>
      <c r="P33" s="314" t="e">
        <f aca="false">IF(G33&gt;=5%,G33,"")</f>
        <v>#DIV/0!</v>
      </c>
      <c r="Q33" s="314" t="e">
        <f aca="false">IF(H33&gt;=5%,H33,"")</f>
        <v>#DIV/0!</v>
      </c>
      <c r="R33" s="314" t="e">
        <f aca="false">IF(I33&gt;=5%,I33,"")</f>
        <v>#DIV/0!</v>
      </c>
      <c r="S33" s="314" t="e">
        <f aca="false">IF(J33&gt;=5%,J33,"")</f>
        <v>#DIV/0!</v>
      </c>
      <c r="U33" s="315" t="e">
        <f aca="false">COUNT(#REF!,L33,N33,P33,#REF!,R33,#REF!)</f>
        <v>#REF!</v>
      </c>
      <c r="V33" s="315" t="e">
        <f aca="false">COUNT(#REF!,M33,O33,Q33,#REF!,S33,#REF!)</f>
        <v>#REF!</v>
      </c>
    </row>
    <row r="34" customFormat="false" ht="12.75" hidden="false" customHeight="false" outlineLevel="0" collapsed="false">
      <c r="A34" s="176" t="s">
        <v>3467</v>
      </c>
      <c r="B34" s="312" t="s">
        <v>3469</v>
      </c>
      <c r="C34" s="313" t="e">
        <f aca="false">Toddlers!H35</f>
        <v>#DIV/0!</v>
      </c>
      <c r="D34" s="313" t="e">
        <f aca="false">Toddlers!L35</f>
        <v>#DIV/0!</v>
      </c>
      <c r="E34" s="313" t="e">
        <f aca="false">Toddlers!R35</f>
        <v>#DIV/0!</v>
      </c>
      <c r="F34" s="313" t="e">
        <f aca="false">Toddlers!V35</f>
        <v>#DIV/0!</v>
      </c>
      <c r="G34" s="313" t="e">
        <f aca="false">Toddlers!AB35</f>
        <v>#DIV/0!</v>
      </c>
      <c r="H34" s="313" t="e">
        <f aca="false">Toddlers!AF35</f>
        <v>#DIV/0!</v>
      </c>
      <c r="I34" s="313" t="e">
        <f aca="false">Toddlers!AL35</f>
        <v>#DIV/0!</v>
      </c>
      <c r="J34" s="313" t="e">
        <f aca="false">Toddlers!AP35</f>
        <v>#DIV/0!</v>
      </c>
      <c r="L34" s="314" t="e">
        <f aca="false">IF(C34&gt;=5%,C34,"")</f>
        <v>#DIV/0!</v>
      </c>
      <c r="M34" s="314" t="e">
        <f aca="false">IF(D34&gt;=5%,D34,"")</f>
        <v>#DIV/0!</v>
      </c>
      <c r="N34" s="314" t="e">
        <f aca="false">IF(E34&gt;=5%,E34,"")</f>
        <v>#DIV/0!</v>
      </c>
      <c r="O34" s="314" t="e">
        <f aca="false">IF(F34&gt;=5%,F34,"")</f>
        <v>#DIV/0!</v>
      </c>
      <c r="P34" s="314" t="e">
        <f aca="false">IF(G34&gt;=5%,G34,"")</f>
        <v>#DIV/0!</v>
      </c>
      <c r="Q34" s="314" t="e">
        <f aca="false">IF(H34&gt;=5%,H34,"")</f>
        <v>#DIV/0!</v>
      </c>
      <c r="R34" s="314" t="e">
        <f aca="false">IF(I34&gt;=5%,I34,"")</f>
        <v>#DIV/0!</v>
      </c>
      <c r="S34" s="314" t="e">
        <f aca="false">IF(J34&gt;=5%,J34,"")</f>
        <v>#DIV/0!</v>
      </c>
      <c r="U34" s="315" t="e">
        <f aca="false">COUNT(#REF!,L34,N34,P34,#REF!,R34,#REF!)</f>
        <v>#REF!</v>
      </c>
      <c r="V34" s="315" t="e">
        <f aca="false">COUNT(#REF!,M34,O34,Q34,#REF!,S34,#REF!)</f>
        <v>#REF!</v>
      </c>
    </row>
    <row r="35" customFormat="false" ht="12.75" hidden="false" customHeight="false" outlineLevel="0" collapsed="false">
      <c r="A35" s="176" t="s">
        <v>3470</v>
      </c>
      <c r="B35" s="312" t="s">
        <v>3471</v>
      </c>
      <c r="C35" s="313" t="e">
        <f aca="false">Toddlers!H36</f>
        <v>#DIV/0!</v>
      </c>
      <c r="D35" s="313" t="e">
        <f aca="false">Toddlers!L36</f>
        <v>#DIV/0!</v>
      </c>
      <c r="E35" s="313" t="e">
        <f aca="false">Toddlers!R36</f>
        <v>#DIV/0!</v>
      </c>
      <c r="F35" s="313" t="e">
        <f aca="false">Toddlers!V36</f>
        <v>#DIV/0!</v>
      </c>
      <c r="G35" s="313" t="e">
        <f aca="false">Toddlers!AB36</f>
        <v>#DIV/0!</v>
      </c>
      <c r="H35" s="313" t="e">
        <f aca="false">Toddlers!AF36</f>
        <v>#DIV/0!</v>
      </c>
      <c r="I35" s="313" t="e">
        <f aca="false">Toddlers!AL36</f>
        <v>#DIV/0!</v>
      </c>
      <c r="J35" s="313" t="e">
        <f aca="false">Toddlers!AP36</f>
        <v>#DIV/0!</v>
      </c>
      <c r="L35" s="314" t="e">
        <f aca="false">IF(C35&gt;=5%,C35,"")</f>
        <v>#DIV/0!</v>
      </c>
      <c r="M35" s="314" t="e">
        <f aca="false">IF(D35&gt;=5%,D35,"")</f>
        <v>#DIV/0!</v>
      </c>
      <c r="N35" s="314" t="e">
        <f aca="false">IF(E35&gt;=5%,E35,"")</f>
        <v>#DIV/0!</v>
      </c>
      <c r="O35" s="314" t="e">
        <f aca="false">IF(F35&gt;=5%,F35,"")</f>
        <v>#DIV/0!</v>
      </c>
      <c r="P35" s="314" t="e">
        <f aca="false">IF(G35&gt;=5%,G35,"")</f>
        <v>#DIV/0!</v>
      </c>
      <c r="Q35" s="314" t="e">
        <f aca="false">IF(H35&gt;=5%,H35,"")</f>
        <v>#DIV/0!</v>
      </c>
      <c r="R35" s="314" t="e">
        <f aca="false">IF(I35&gt;=5%,I35,"")</f>
        <v>#DIV/0!</v>
      </c>
      <c r="S35" s="314" t="e">
        <f aca="false">IF(J35&gt;=5%,J35,"")</f>
        <v>#DIV/0!</v>
      </c>
      <c r="U35" s="315" t="e">
        <f aca="false">COUNT(#REF!,L35,N35,P35,#REF!,R35,#REF!)</f>
        <v>#REF!</v>
      </c>
      <c r="V35" s="315" t="e">
        <f aca="false">COUNT(#REF!,M35,O35,Q35,#REF!,S35,#REF!)</f>
        <v>#REF!</v>
      </c>
    </row>
    <row r="36" customFormat="false" ht="12.75" hidden="false" customHeight="false" outlineLevel="0" collapsed="false">
      <c r="A36" s="176" t="s">
        <v>3470</v>
      </c>
      <c r="B36" s="312" t="s">
        <v>3472</v>
      </c>
      <c r="C36" s="313" t="e">
        <f aca="false">Toddlers!H37</f>
        <v>#DIV/0!</v>
      </c>
      <c r="D36" s="313" t="e">
        <f aca="false">Toddlers!L37</f>
        <v>#DIV/0!</v>
      </c>
      <c r="E36" s="313" t="e">
        <f aca="false">Toddlers!R37</f>
        <v>#DIV/0!</v>
      </c>
      <c r="F36" s="313" t="e">
        <f aca="false">Toddlers!V37</f>
        <v>#DIV/0!</v>
      </c>
      <c r="G36" s="313" t="e">
        <f aca="false">Toddlers!AB37</f>
        <v>#DIV/0!</v>
      </c>
      <c r="H36" s="313" t="e">
        <f aca="false">Toddlers!AF37</f>
        <v>#DIV/0!</v>
      </c>
      <c r="I36" s="313" t="e">
        <f aca="false">Toddlers!AL37</f>
        <v>#DIV/0!</v>
      </c>
      <c r="J36" s="313" t="e">
        <f aca="false">Toddlers!AP37</f>
        <v>#DIV/0!</v>
      </c>
      <c r="L36" s="314" t="e">
        <f aca="false">IF(C36&gt;=5%,C36,"")</f>
        <v>#DIV/0!</v>
      </c>
      <c r="M36" s="314" t="e">
        <f aca="false">IF(D36&gt;=5%,D36,"")</f>
        <v>#DIV/0!</v>
      </c>
      <c r="N36" s="314" t="e">
        <f aca="false">IF(E36&gt;=5%,E36,"")</f>
        <v>#DIV/0!</v>
      </c>
      <c r="O36" s="314" t="e">
        <f aca="false">IF(F36&gt;=5%,F36,"")</f>
        <v>#DIV/0!</v>
      </c>
      <c r="P36" s="314" t="e">
        <f aca="false">IF(G36&gt;=5%,G36,"")</f>
        <v>#DIV/0!</v>
      </c>
      <c r="Q36" s="314" t="e">
        <f aca="false">IF(H36&gt;=5%,H36,"")</f>
        <v>#DIV/0!</v>
      </c>
      <c r="R36" s="314" t="e">
        <f aca="false">IF(I36&gt;=5%,I36,"")</f>
        <v>#DIV/0!</v>
      </c>
      <c r="S36" s="314" t="e">
        <f aca="false">IF(J36&gt;=5%,J36,"")</f>
        <v>#DIV/0!</v>
      </c>
      <c r="U36" s="315" t="e">
        <f aca="false">COUNT(#REF!,L36,N36,P36,#REF!,R36,#REF!)</f>
        <v>#REF!</v>
      </c>
      <c r="V36" s="315" t="e">
        <f aca="false">COUNT(#REF!,M36,O36,Q36,#REF!,S36,#REF!)</f>
        <v>#REF!</v>
      </c>
    </row>
    <row r="37" customFormat="false" ht="25.5" hidden="false" customHeight="false" outlineLevel="0" collapsed="false">
      <c r="A37" s="176" t="s">
        <v>3470</v>
      </c>
      <c r="B37" s="312" t="s">
        <v>3473</v>
      </c>
      <c r="C37" s="313" t="e">
        <f aca="false">Toddlers!H38</f>
        <v>#DIV/0!</v>
      </c>
      <c r="D37" s="313" t="e">
        <f aca="false">Toddlers!L38</f>
        <v>#DIV/0!</v>
      </c>
      <c r="E37" s="313" t="e">
        <f aca="false">Toddlers!R38</f>
        <v>#DIV/0!</v>
      </c>
      <c r="F37" s="313" t="e">
        <f aca="false">Toddlers!V38</f>
        <v>#DIV/0!</v>
      </c>
      <c r="G37" s="313" t="e">
        <f aca="false">Toddlers!AB38</f>
        <v>#DIV/0!</v>
      </c>
      <c r="H37" s="313" t="e">
        <f aca="false">Toddlers!AF38</f>
        <v>#DIV/0!</v>
      </c>
      <c r="I37" s="313" t="e">
        <f aca="false">Toddlers!AL38</f>
        <v>#DIV/0!</v>
      </c>
      <c r="J37" s="313" t="e">
        <f aca="false">Toddlers!AP38</f>
        <v>#DIV/0!</v>
      </c>
      <c r="L37" s="314" t="e">
        <f aca="false">IF(C37&gt;=5%,C37,"")</f>
        <v>#DIV/0!</v>
      </c>
      <c r="M37" s="314" t="e">
        <f aca="false">IF(D37&gt;=5%,D37,"")</f>
        <v>#DIV/0!</v>
      </c>
      <c r="N37" s="314" t="e">
        <f aca="false">IF(E37&gt;=5%,E37,"")</f>
        <v>#DIV/0!</v>
      </c>
      <c r="O37" s="314" t="e">
        <f aca="false">IF(F37&gt;=5%,F37,"")</f>
        <v>#DIV/0!</v>
      </c>
      <c r="P37" s="314" t="e">
        <f aca="false">IF(G37&gt;=5%,G37,"")</f>
        <v>#DIV/0!</v>
      </c>
      <c r="Q37" s="314" t="e">
        <f aca="false">IF(H37&gt;=5%,H37,"")</f>
        <v>#DIV/0!</v>
      </c>
      <c r="R37" s="314" t="e">
        <f aca="false">IF(I37&gt;=5%,I37,"")</f>
        <v>#DIV/0!</v>
      </c>
      <c r="S37" s="314" t="e">
        <f aca="false">IF(J37&gt;=5%,J37,"")</f>
        <v>#DIV/0!</v>
      </c>
      <c r="U37" s="315" t="e">
        <f aca="false">COUNT(#REF!,L37,N37,P37,#REF!,R37,#REF!)</f>
        <v>#REF!</v>
      </c>
      <c r="V37" s="315" t="e">
        <f aca="false">COUNT(#REF!,M37,O37,Q37,#REF!,S37,#REF!)</f>
        <v>#REF!</v>
      </c>
    </row>
    <row r="38" customFormat="false" ht="12.75" hidden="false" customHeight="false" outlineLevel="0" collapsed="false">
      <c r="A38" s="176" t="s">
        <v>3470</v>
      </c>
      <c r="B38" s="312" t="s">
        <v>3474</v>
      </c>
      <c r="C38" s="313" t="e">
        <f aca="false">Toddlers!H39</f>
        <v>#DIV/0!</v>
      </c>
      <c r="D38" s="313" t="e">
        <f aca="false">Toddlers!L39</f>
        <v>#DIV/0!</v>
      </c>
      <c r="E38" s="313" t="e">
        <f aca="false">Toddlers!R39</f>
        <v>#DIV/0!</v>
      </c>
      <c r="F38" s="313" t="e">
        <f aca="false">Toddlers!V39</f>
        <v>#DIV/0!</v>
      </c>
      <c r="G38" s="313" t="e">
        <f aca="false">Toddlers!AB39</f>
        <v>#DIV/0!</v>
      </c>
      <c r="H38" s="313" t="e">
        <f aca="false">Toddlers!AF39</f>
        <v>#DIV/0!</v>
      </c>
      <c r="I38" s="313" t="e">
        <f aca="false">Toddlers!AL39</f>
        <v>#DIV/0!</v>
      </c>
      <c r="J38" s="313" t="e">
        <f aca="false">Toddlers!AP39</f>
        <v>#DIV/0!</v>
      </c>
      <c r="L38" s="314" t="e">
        <f aca="false">IF(C38&gt;=5%,C38,"")</f>
        <v>#DIV/0!</v>
      </c>
      <c r="M38" s="314" t="e">
        <f aca="false">IF(D38&gt;=5%,D38,"")</f>
        <v>#DIV/0!</v>
      </c>
      <c r="N38" s="314" t="e">
        <f aca="false">IF(E38&gt;=5%,E38,"")</f>
        <v>#DIV/0!</v>
      </c>
      <c r="O38" s="314" t="e">
        <f aca="false">IF(F38&gt;=5%,F38,"")</f>
        <v>#DIV/0!</v>
      </c>
      <c r="P38" s="314" t="e">
        <f aca="false">IF(G38&gt;=5%,G38,"")</f>
        <v>#DIV/0!</v>
      </c>
      <c r="Q38" s="314" t="e">
        <f aca="false">IF(H38&gt;=5%,H38,"")</f>
        <v>#DIV/0!</v>
      </c>
      <c r="R38" s="314" t="e">
        <f aca="false">IF(I38&gt;=5%,I38,"")</f>
        <v>#DIV/0!</v>
      </c>
      <c r="S38" s="314" t="e">
        <f aca="false">IF(J38&gt;=5%,J38,"")</f>
        <v>#DIV/0!</v>
      </c>
      <c r="U38" s="315" t="e">
        <f aca="false">COUNT(#REF!,L38,N38,P38,#REF!,R38,#REF!)</f>
        <v>#REF!</v>
      </c>
      <c r="V38" s="315" t="e">
        <f aca="false">COUNT(#REF!,M38,O38,Q38,#REF!,S38,#REF!)</f>
        <v>#REF!</v>
      </c>
    </row>
    <row r="39" customFormat="false" ht="12.75" hidden="false" customHeight="false" outlineLevel="0" collapsed="false">
      <c r="A39" s="176" t="s">
        <v>3475</v>
      </c>
      <c r="B39" s="312" t="s">
        <v>3476</v>
      </c>
      <c r="C39" s="313" t="e">
        <f aca="false">Toddlers!H40</f>
        <v>#DIV/0!</v>
      </c>
      <c r="D39" s="313" t="e">
        <f aca="false">Toddlers!L40</f>
        <v>#DIV/0!</v>
      </c>
      <c r="E39" s="313" t="e">
        <f aca="false">Toddlers!R40</f>
        <v>#DIV/0!</v>
      </c>
      <c r="F39" s="313" t="e">
        <f aca="false">Toddlers!V40</f>
        <v>#DIV/0!</v>
      </c>
      <c r="G39" s="313" t="e">
        <f aca="false">Toddlers!AB40</f>
        <v>#DIV/0!</v>
      </c>
      <c r="H39" s="313" t="e">
        <f aca="false">Toddlers!AF40</f>
        <v>#DIV/0!</v>
      </c>
      <c r="I39" s="313" t="e">
        <f aca="false">Toddlers!AL40</f>
        <v>#DIV/0!</v>
      </c>
      <c r="J39" s="313" t="e">
        <f aca="false">Toddlers!AP40</f>
        <v>#DIV/0!</v>
      </c>
      <c r="L39" s="314" t="e">
        <f aca="false">IF(C39&gt;=5%,C39,"")</f>
        <v>#DIV/0!</v>
      </c>
      <c r="M39" s="314" t="e">
        <f aca="false">IF(D39&gt;=5%,D39,"")</f>
        <v>#DIV/0!</v>
      </c>
      <c r="N39" s="314" t="e">
        <f aca="false">IF(E39&gt;=5%,E39,"")</f>
        <v>#DIV/0!</v>
      </c>
      <c r="O39" s="314" t="e">
        <f aca="false">IF(F39&gt;=5%,F39,"")</f>
        <v>#DIV/0!</v>
      </c>
      <c r="P39" s="314" t="e">
        <f aca="false">IF(G39&gt;=5%,G39,"")</f>
        <v>#DIV/0!</v>
      </c>
      <c r="Q39" s="314" t="e">
        <f aca="false">IF(H39&gt;=5%,H39,"")</f>
        <v>#DIV/0!</v>
      </c>
      <c r="R39" s="314" t="e">
        <f aca="false">IF(I39&gt;=5%,I39,"")</f>
        <v>#DIV/0!</v>
      </c>
      <c r="S39" s="314" t="e">
        <f aca="false">IF(J39&gt;=5%,J39,"")</f>
        <v>#DIV/0!</v>
      </c>
      <c r="U39" s="315" t="e">
        <f aca="false">COUNT(#REF!,L39,N39,P39,#REF!,R39,#REF!)</f>
        <v>#REF!</v>
      </c>
      <c r="V39" s="315" t="e">
        <f aca="false">COUNT(#REF!,M39,O39,Q39,#REF!,S39,#REF!)</f>
        <v>#REF!</v>
      </c>
    </row>
    <row r="40" customFormat="false" ht="12.75" hidden="false" customHeight="false" outlineLevel="0" collapsed="false">
      <c r="A40" s="176" t="s">
        <v>3475</v>
      </c>
      <c r="B40" s="312" t="s">
        <v>3477</v>
      </c>
      <c r="C40" s="313" t="e">
        <f aca="false">Toddlers!H41</f>
        <v>#DIV/0!</v>
      </c>
      <c r="D40" s="313" t="e">
        <f aca="false">Toddlers!L41</f>
        <v>#DIV/0!</v>
      </c>
      <c r="E40" s="313" t="e">
        <f aca="false">Toddlers!R41</f>
        <v>#DIV/0!</v>
      </c>
      <c r="F40" s="313" t="e">
        <f aca="false">Toddlers!V41</f>
        <v>#DIV/0!</v>
      </c>
      <c r="G40" s="313" t="e">
        <f aca="false">Toddlers!AB41</f>
        <v>#DIV/0!</v>
      </c>
      <c r="H40" s="313" t="e">
        <f aca="false">Toddlers!AF41</f>
        <v>#DIV/0!</v>
      </c>
      <c r="I40" s="313" t="e">
        <f aca="false">Toddlers!AL41</f>
        <v>#DIV/0!</v>
      </c>
      <c r="J40" s="313" t="e">
        <f aca="false">Toddlers!AP41</f>
        <v>#DIV/0!</v>
      </c>
      <c r="L40" s="314" t="e">
        <f aca="false">IF(C40&gt;=5%,C40,"")</f>
        <v>#DIV/0!</v>
      </c>
      <c r="M40" s="314" t="e">
        <f aca="false">IF(D40&gt;=5%,D40,"")</f>
        <v>#DIV/0!</v>
      </c>
      <c r="N40" s="314" t="e">
        <f aca="false">IF(E40&gt;=5%,E40,"")</f>
        <v>#DIV/0!</v>
      </c>
      <c r="O40" s="314" t="e">
        <f aca="false">IF(F40&gt;=5%,F40,"")</f>
        <v>#DIV/0!</v>
      </c>
      <c r="P40" s="314" t="e">
        <f aca="false">IF(G40&gt;=5%,G40,"")</f>
        <v>#DIV/0!</v>
      </c>
      <c r="Q40" s="314" t="e">
        <f aca="false">IF(H40&gt;=5%,H40,"")</f>
        <v>#DIV/0!</v>
      </c>
      <c r="R40" s="314" t="e">
        <f aca="false">IF(I40&gt;=5%,I40,"")</f>
        <v>#DIV/0!</v>
      </c>
      <c r="S40" s="314" t="e">
        <f aca="false">IF(J40&gt;=5%,J40,"")</f>
        <v>#DIV/0!</v>
      </c>
      <c r="U40" s="315" t="e">
        <f aca="false">COUNT(#REF!,L40,N40,P40,#REF!,R40,#REF!)</f>
        <v>#REF!</v>
      </c>
      <c r="V40" s="315" t="e">
        <f aca="false">COUNT(#REF!,M40,O40,Q40,#REF!,S40,#REF!)</f>
        <v>#REF!</v>
      </c>
    </row>
    <row r="41" customFormat="false" ht="25.5" hidden="false" customHeight="false" outlineLevel="0" collapsed="false">
      <c r="A41" s="176" t="s">
        <v>3478</v>
      </c>
      <c r="B41" s="312" t="s">
        <v>3479</v>
      </c>
      <c r="C41" s="313" t="e">
        <f aca="false">Toddlers!H42</f>
        <v>#DIV/0!</v>
      </c>
      <c r="D41" s="313" t="e">
        <f aca="false">Toddlers!L42</f>
        <v>#DIV/0!</v>
      </c>
      <c r="E41" s="313" t="e">
        <f aca="false">Toddlers!R42</f>
        <v>#DIV/0!</v>
      </c>
      <c r="F41" s="313" t="e">
        <f aca="false">Toddlers!V42</f>
        <v>#DIV/0!</v>
      </c>
      <c r="G41" s="313" t="e">
        <f aca="false">Toddlers!AB42</f>
        <v>#DIV/0!</v>
      </c>
      <c r="H41" s="313" t="e">
        <f aca="false">Toddlers!AF42</f>
        <v>#DIV/0!</v>
      </c>
      <c r="I41" s="313" t="e">
        <f aca="false">Toddlers!AL42</f>
        <v>#DIV/0!</v>
      </c>
      <c r="J41" s="313" t="e">
        <f aca="false">Toddlers!AP42</f>
        <v>#DIV/0!</v>
      </c>
      <c r="L41" s="314" t="e">
        <f aca="false">IF(C41&gt;=5%,C41,"")</f>
        <v>#DIV/0!</v>
      </c>
      <c r="M41" s="314" t="e">
        <f aca="false">IF(D41&gt;=5%,D41,"")</f>
        <v>#DIV/0!</v>
      </c>
      <c r="N41" s="314" t="e">
        <f aca="false">IF(E41&gt;=5%,E41,"")</f>
        <v>#DIV/0!</v>
      </c>
      <c r="O41" s="314" t="e">
        <f aca="false">IF(F41&gt;=5%,F41,"")</f>
        <v>#DIV/0!</v>
      </c>
      <c r="P41" s="314" t="e">
        <f aca="false">IF(G41&gt;=5%,G41,"")</f>
        <v>#DIV/0!</v>
      </c>
      <c r="Q41" s="314" t="e">
        <f aca="false">IF(H41&gt;=5%,H41,"")</f>
        <v>#DIV/0!</v>
      </c>
      <c r="R41" s="314" t="e">
        <f aca="false">IF(I41&gt;=5%,I41,"")</f>
        <v>#DIV/0!</v>
      </c>
      <c r="S41" s="314" t="e">
        <f aca="false">IF(J41&gt;=5%,J41,"")</f>
        <v>#DIV/0!</v>
      </c>
      <c r="U41" s="315" t="e">
        <f aca="false">COUNT(#REF!,L41,N41,P41,#REF!,R41,#REF!)</f>
        <v>#REF!</v>
      </c>
      <c r="V41" s="315" t="e">
        <f aca="false">COUNT(#REF!,M41,O41,Q41,#REF!,S41,#REF!)</f>
        <v>#REF!</v>
      </c>
    </row>
    <row r="42" customFormat="false" ht="25.5" hidden="false" customHeight="false" outlineLevel="0" collapsed="false">
      <c r="A42" s="176" t="s">
        <v>3478</v>
      </c>
      <c r="B42" s="312" t="s">
        <v>3480</v>
      </c>
      <c r="C42" s="313" t="e">
        <f aca="false">Toddlers!H43</f>
        <v>#DIV/0!</v>
      </c>
      <c r="D42" s="313" t="e">
        <f aca="false">Toddlers!L43</f>
        <v>#DIV/0!</v>
      </c>
      <c r="E42" s="313" t="e">
        <f aca="false">Toddlers!R43</f>
        <v>#DIV/0!</v>
      </c>
      <c r="F42" s="313" t="e">
        <f aca="false">Toddlers!V43</f>
        <v>#DIV/0!</v>
      </c>
      <c r="G42" s="313" t="e">
        <f aca="false">Toddlers!AB43</f>
        <v>#DIV/0!</v>
      </c>
      <c r="H42" s="313" t="e">
        <f aca="false">Toddlers!AF43</f>
        <v>#DIV/0!</v>
      </c>
      <c r="I42" s="313" t="e">
        <f aca="false">Toddlers!AL43</f>
        <v>#DIV/0!</v>
      </c>
      <c r="J42" s="313" t="e">
        <f aca="false">Toddlers!AP43</f>
        <v>#DIV/0!</v>
      </c>
      <c r="L42" s="314" t="e">
        <f aca="false">IF(C42&gt;=5%,C42,"")</f>
        <v>#DIV/0!</v>
      </c>
      <c r="M42" s="314" t="e">
        <f aca="false">IF(D42&gt;=5%,D42,"")</f>
        <v>#DIV/0!</v>
      </c>
      <c r="N42" s="314" t="e">
        <f aca="false">IF(E42&gt;=5%,E42,"")</f>
        <v>#DIV/0!</v>
      </c>
      <c r="O42" s="314" t="e">
        <f aca="false">IF(F42&gt;=5%,F42,"")</f>
        <v>#DIV/0!</v>
      </c>
      <c r="P42" s="314" t="e">
        <f aca="false">IF(G42&gt;=5%,G42,"")</f>
        <v>#DIV/0!</v>
      </c>
      <c r="Q42" s="314" t="e">
        <f aca="false">IF(H42&gt;=5%,H42,"")</f>
        <v>#DIV/0!</v>
      </c>
      <c r="R42" s="314" t="e">
        <f aca="false">IF(I42&gt;=5%,I42,"")</f>
        <v>#DIV/0!</v>
      </c>
      <c r="S42" s="314" t="e">
        <f aca="false">IF(J42&gt;=5%,J42,"")</f>
        <v>#DIV/0!</v>
      </c>
      <c r="U42" s="315" t="e">
        <f aca="false">COUNT(#REF!,L42,N42,P42,#REF!,R42,#REF!)</f>
        <v>#REF!</v>
      </c>
      <c r="V42" s="315" t="e">
        <f aca="false">COUNT(#REF!,M42,O42,Q42,#REF!,S42,#REF!)</f>
        <v>#REF!</v>
      </c>
    </row>
    <row r="43" customFormat="false" ht="25.5" hidden="false" customHeight="false" outlineLevel="0" collapsed="false">
      <c r="A43" s="176" t="s">
        <v>3478</v>
      </c>
      <c r="B43" s="312" t="s">
        <v>3481</v>
      </c>
      <c r="C43" s="313" t="e">
        <f aca="false">Toddlers!H44</f>
        <v>#DIV/0!</v>
      </c>
      <c r="D43" s="313" t="e">
        <f aca="false">Toddlers!L44</f>
        <v>#DIV/0!</v>
      </c>
      <c r="E43" s="313" t="e">
        <f aca="false">Toddlers!R44</f>
        <v>#DIV/0!</v>
      </c>
      <c r="F43" s="313" t="e">
        <f aca="false">Toddlers!V44</f>
        <v>#DIV/0!</v>
      </c>
      <c r="G43" s="313" t="e">
        <f aca="false">Toddlers!AB44</f>
        <v>#DIV/0!</v>
      </c>
      <c r="H43" s="313" t="e">
        <f aca="false">Toddlers!AF44</f>
        <v>#DIV/0!</v>
      </c>
      <c r="I43" s="313" t="e">
        <f aca="false">Toddlers!AL44</f>
        <v>#DIV/0!</v>
      </c>
      <c r="J43" s="313" t="e">
        <f aca="false">Toddlers!AP44</f>
        <v>#DIV/0!</v>
      </c>
      <c r="L43" s="314" t="e">
        <f aca="false">IF(C43&gt;=5%,C43,"")</f>
        <v>#DIV/0!</v>
      </c>
      <c r="M43" s="314" t="e">
        <f aca="false">IF(D43&gt;=5%,D43,"")</f>
        <v>#DIV/0!</v>
      </c>
      <c r="N43" s="314" t="e">
        <f aca="false">IF(E43&gt;=5%,E43,"")</f>
        <v>#DIV/0!</v>
      </c>
      <c r="O43" s="314" t="e">
        <f aca="false">IF(F43&gt;=5%,F43,"")</f>
        <v>#DIV/0!</v>
      </c>
      <c r="P43" s="314" t="e">
        <f aca="false">IF(G43&gt;=5%,G43,"")</f>
        <v>#DIV/0!</v>
      </c>
      <c r="Q43" s="314" t="e">
        <f aca="false">IF(H43&gt;=5%,H43,"")</f>
        <v>#DIV/0!</v>
      </c>
      <c r="R43" s="314" t="e">
        <f aca="false">IF(I43&gt;=5%,I43,"")</f>
        <v>#DIV/0!</v>
      </c>
      <c r="S43" s="314" t="e">
        <f aca="false">IF(J43&gt;=5%,J43,"")</f>
        <v>#DIV/0!</v>
      </c>
      <c r="U43" s="315" t="e">
        <f aca="false">COUNT(#REF!,L43,N43,P43,#REF!,R43,#REF!)</f>
        <v>#REF!</v>
      </c>
      <c r="V43" s="315" t="e">
        <f aca="false">COUNT(#REF!,M43,O43,Q43,#REF!,S43,#REF!)</f>
        <v>#REF!</v>
      </c>
    </row>
    <row r="44" customFormat="false" ht="25.5" hidden="false" customHeight="false" outlineLevel="0" collapsed="false">
      <c r="A44" s="176" t="s">
        <v>3478</v>
      </c>
      <c r="B44" s="312" t="s">
        <v>3482</v>
      </c>
      <c r="C44" s="313" t="e">
        <f aca="false">Toddlers!H45</f>
        <v>#DIV/0!</v>
      </c>
      <c r="D44" s="313" t="e">
        <f aca="false">Toddlers!L45</f>
        <v>#DIV/0!</v>
      </c>
      <c r="E44" s="313" t="e">
        <f aca="false">Toddlers!R45</f>
        <v>#DIV/0!</v>
      </c>
      <c r="F44" s="313" t="e">
        <f aca="false">Toddlers!V45</f>
        <v>#DIV/0!</v>
      </c>
      <c r="G44" s="313" t="e">
        <f aca="false">Toddlers!AB45</f>
        <v>#DIV/0!</v>
      </c>
      <c r="H44" s="313" t="e">
        <f aca="false">Toddlers!AF45</f>
        <v>#DIV/0!</v>
      </c>
      <c r="I44" s="313" t="e">
        <f aca="false">Toddlers!AL45</f>
        <v>#DIV/0!</v>
      </c>
      <c r="J44" s="313" t="e">
        <f aca="false">Toddlers!AP45</f>
        <v>#DIV/0!</v>
      </c>
      <c r="L44" s="314" t="e">
        <f aca="false">IF(C44&gt;=5%,C44,"")</f>
        <v>#DIV/0!</v>
      </c>
      <c r="M44" s="314" t="e">
        <f aca="false">IF(D44&gt;=5%,D44,"")</f>
        <v>#DIV/0!</v>
      </c>
      <c r="N44" s="314" t="e">
        <f aca="false">IF(E44&gt;=5%,E44,"")</f>
        <v>#DIV/0!</v>
      </c>
      <c r="O44" s="314" t="e">
        <f aca="false">IF(F44&gt;=5%,F44,"")</f>
        <v>#DIV/0!</v>
      </c>
      <c r="P44" s="314" t="e">
        <f aca="false">IF(G44&gt;=5%,G44,"")</f>
        <v>#DIV/0!</v>
      </c>
      <c r="Q44" s="314" t="e">
        <f aca="false">IF(H44&gt;=5%,H44,"")</f>
        <v>#DIV/0!</v>
      </c>
      <c r="R44" s="314" t="e">
        <f aca="false">IF(I44&gt;=5%,I44,"")</f>
        <v>#DIV/0!</v>
      </c>
      <c r="S44" s="314" t="e">
        <f aca="false">IF(J44&gt;=5%,J44,"")</f>
        <v>#DIV/0!</v>
      </c>
      <c r="U44" s="315" t="e">
        <f aca="false">COUNT(#REF!,L44,N44,P44,#REF!,R44,#REF!)</f>
        <v>#REF!</v>
      </c>
      <c r="V44" s="315" t="e">
        <f aca="false">COUNT(#REF!,M44,O44,Q44,#REF!,S44,#REF!)</f>
        <v>#REF!</v>
      </c>
    </row>
    <row r="45" customFormat="false" ht="25.5" hidden="false" customHeight="false" outlineLevel="0" collapsed="false">
      <c r="A45" s="176" t="s">
        <v>3483</v>
      </c>
      <c r="B45" s="312" t="s">
        <v>3484</v>
      </c>
      <c r="C45" s="313" t="e">
        <f aca="false">Toddlers!H46</f>
        <v>#DIV/0!</v>
      </c>
      <c r="D45" s="313" t="e">
        <f aca="false">Toddlers!L46</f>
        <v>#DIV/0!</v>
      </c>
      <c r="E45" s="313" t="e">
        <f aca="false">Toddlers!R46</f>
        <v>#DIV/0!</v>
      </c>
      <c r="F45" s="313" t="e">
        <f aca="false">Toddlers!V46</f>
        <v>#DIV/0!</v>
      </c>
      <c r="G45" s="313" t="e">
        <f aca="false">Toddlers!AB46</f>
        <v>#DIV/0!</v>
      </c>
      <c r="H45" s="313" t="e">
        <f aca="false">Toddlers!AF46</f>
        <v>#DIV/0!</v>
      </c>
      <c r="I45" s="313" t="e">
        <f aca="false">Toddlers!AL46</f>
        <v>#DIV/0!</v>
      </c>
      <c r="J45" s="313" t="e">
        <f aca="false">Toddlers!AP46</f>
        <v>#DIV/0!</v>
      </c>
      <c r="L45" s="314" t="e">
        <f aca="false">IF(C45&gt;=5%,C45,"")</f>
        <v>#DIV/0!</v>
      </c>
      <c r="M45" s="314" t="e">
        <f aca="false">IF(D45&gt;=5%,D45,"")</f>
        <v>#DIV/0!</v>
      </c>
      <c r="N45" s="314" t="e">
        <f aca="false">IF(E45&gt;=5%,E45,"")</f>
        <v>#DIV/0!</v>
      </c>
      <c r="O45" s="314" t="e">
        <f aca="false">IF(F45&gt;=5%,F45,"")</f>
        <v>#DIV/0!</v>
      </c>
      <c r="P45" s="314" t="e">
        <f aca="false">IF(G45&gt;=5%,G45,"")</f>
        <v>#DIV/0!</v>
      </c>
      <c r="Q45" s="314" t="e">
        <f aca="false">IF(H45&gt;=5%,H45,"")</f>
        <v>#DIV/0!</v>
      </c>
      <c r="R45" s="314" t="e">
        <f aca="false">IF(I45&gt;=5%,I45,"")</f>
        <v>#DIV/0!</v>
      </c>
      <c r="S45" s="314" t="e">
        <f aca="false">IF(J45&gt;=5%,J45,"")</f>
        <v>#DIV/0!</v>
      </c>
      <c r="U45" s="315" t="e">
        <f aca="false">COUNT(#REF!,L45,N45,P45,#REF!,R45,#REF!)</f>
        <v>#REF!</v>
      </c>
      <c r="V45" s="315" t="e">
        <f aca="false">COUNT(#REF!,M45,O45,Q45,#REF!,S45,#REF!)</f>
        <v>#REF!</v>
      </c>
    </row>
    <row r="46" customFormat="false" ht="25.5" hidden="false" customHeight="false" outlineLevel="0" collapsed="false">
      <c r="A46" s="176" t="s">
        <v>3483</v>
      </c>
      <c r="B46" s="312" t="s">
        <v>3485</v>
      </c>
      <c r="C46" s="313" t="e">
        <f aca="false">Toddlers!H47</f>
        <v>#DIV/0!</v>
      </c>
      <c r="D46" s="313" t="e">
        <f aca="false">Toddlers!L47</f>
        <v>#DIV/0!</v>
      </c>
      <c r="E46" s="313" t="e">
        <f aca="false">Toddlers!R47</f>
        <v>#DIV/0!</v>
      </c>
      <c r="F46" s="313" t="e">
        <f aca="false">Toddlers!V47</f>
        <v>#DIV/0!</v>
      </c>
      <c r="G46" s="313" t="e">
        <f aca="false">Toddlers!AB47</f>
        <v>#DIV/0!</v>
      </c>
      <c r="H46" s="313" t="e">
        <f aca="false">Toddlers!AF47</f>
        <v>#DIV/0!</v>
      </c>
      <c r="I46" s="313" t="e">
        <f aca="false">Toddlers!AL47</f>
        <v>#DIV/0!</v>
      </c>
      <c r="J46" s="313" t="e">
        <f aca="false">Toddlers!AP47</f>
        <v>#DIV/0!</v>
      </c>
      <c r="L46" s="314" t="e">
        <f aca="false">IF(C46&gt;=5%,C46,"")</f>
        <v>#DIV/0!</v>
      </c>
      <c r="M46" s="314" t="e">
        <f aca="false">IF(D46&gt;=5%,D46,"")</f>
        <v>#DIV/0!</v>
      </c>
      <c r="N46" s="314" t="e">
        <f aca="false">IF(E46&gt;=5%,E46,"")</f>
        <v>#DIV/0!</v>
      </c>
      <c r="O46" s="314" t="e">
        <f aca="false">IF(F46&gt;=5%,F46,"")</f>
        <v>#DIV/0!</v>
      </c>
      <c r="P46" s="314" t="e">
        <f aca="false">IF(G46&gt;=5%,G46,"")</f>
        <v>#DIV/0!</v>
      </c>
      <c r="Q46" s="314" t="e">
        <f aca="false">IF(H46&gt;=5%,H46,"")</f>
        <v>#DIV/0!</v>
      </c>
      <c r="R46" s="314" t="e">
        <f aca="false">IF(I46&gt;=5%,I46,"")</f>
        <v>#DIV/0!</v>
      </c>
      <c r="S46" s="314" t="e">
        <f aca="false">IF(J46&gt;=5%,J46,"")</f>
        <v>#DIV/0!</v>
      </c>
      <c r="U46" s="315" t="e">
        <f aca="false">COUNT(#REF!,L46,N46,P46,#REF!,R46,#REF!)</f>
        <v>#REF!</v>
      </c>
      <c r="V46" s="315" t="e">
        <f aca="false">COUNT(#REF!,M46,O46,Q46,#REF!,S46,#REF!)</f>
        <v>#REF!</v>
      </c>
    </row>
    <row r="47" customFormat="false" ht="25.5" hidden="false" customHeight="false" outlineLevel="0" collapsed="false">
      <c r="A47" s="176" t="s">
        <v>3483</v>
      </c>
      <c r="B47" s="312" t="s">
        <v>3486</v>
      </c>
      <c r="C47" s="313" t="e">
        <f aca="false">Toddlers!H48</f>
        <v>#DIV/0!</v>
      </c>
      <c r="D47" s="313" t="e">
        <f aca="false">Toddlers!L48</f>
        <v>#DIV/0!</v>
      </c>
      <c r="E47" s="313" t="e">
        <f aca="false">Toddlers!R48</f>
        <v>#DIV/0!</v>
      </c>
      <c r="F47" s="313" t="e">
        <f aca="false">Toddlers!V48</f>
        <v>#DIV/0!</v>
      </c>
      <c r="G47" s="313" t="e">
        <f aca="false">Toddlers!AB48</f>
        <v>#DIV/0!</v>
      </c>
      <c r="H47" s="313" t="e">
        <f aca="false">Toddlers!AF48</f>
        <v>#DIV/0!</v>
      </c>
      <c r="I47" s="313" t="e">
        <f aca="false">Toddlers!AL48</f>
        <v>#DIV/0!</v>
      </c>
      <c r="J47" s="313" t="e">
        <f aca="false">Toddlers!AP48</f>
        <v>#DIV/0!</v>
      </c>
      <c r="L47" s="314" t="e">
        <f aca="false">IF(C47&gt;=5%,C47,"")</f>
        <v>#DIV/0!</v>
      </c>
      <c r="M47" s="314" t="e">
        <f aca="false">IF(D47&gt;=5%,D47,"")</f>
        <v>#DIV/0!</v>
      </c>
      <c r="N47" s="314" t="e">
        <f aca="false">IF(E47&gt;=5%,E47,"")</f>
        <v>#DIV/0!</v>
      </c>
      <c r="O47" s="314" t="e">
        <f aca="false">IF(F47&gt;=5%,F47,"")</f>
        <v>#DIV/0!</v>
      </c>
      <c r="P47" s="314" t="e">
        <f aca="false">IF(G47&gt;=5%,G47,"")</f>
        <v>#DIV/0!</v>
      </c>
      <c r="Q47" s="314" t="e">
        <f aca="false">IF(H47&gt;=5%,H47,"")</f>
        <v>#DIV/0!</v>
      </c>
      <c r="R47" s="314" t="e">
        <f aca="false">IF(I47&gt;=5%,I47,"")</f>
        <v>#DIV/0!</v>
      </c>
      <c r="S47" s="314" t="e">
        <f aca="false">IF(J47&gt;=5%,J47,"")</f>
        <v>#DIV/0!</v>
      </c>
      <c r="U47" s="315" t="e">
        <f aca="false">COUNT(#REF!,L47,N47,P47,#REF!,R47,#REF!)</f>
        <v>#REF!</v>
      </c>
      <c r="V47" s="315" t="e">
        <f aca="false">COUNT(#REF!,M47,O47,Q47,#REF!,S47,#REF!)</f>
        <v>#REF!</v>
      </c>
    </row>
    <row r="48" customFormat="false" ht="25.5" hidden="false" customHeight="false" outlineLevel="0" collapsed="false">
      <c r="A48" s="176" t="s">
        <v>3483</v>
      </c>
      <c r="B48" s="312" t="s">
        <v>3487</v>
      </c>
      <c r="C48" s="313" t="e">
        <f aca="false">Toddlers!H49</f>
        <v>#DIV/0!</v>
      </c>
      <c r="D48" s="313" t="e">
        <f aca="false">Toddlers!L49</f>
        <v>#DIV/0!</v>
      </c>
      <c r="E48" s="313" t="e">
        <f aca="false">Toddlers!R49</f>
        <v>#DIV/0!</v>
      </c>
      <c r="F48" s="313" t="e">
        <f aca="false">Toddlers!V49</f>
        <v>#DIV/0!</v>
      </c>
      <c r="G48" s="313" t="e">
        <f aca="false">Toddlers!AB49</f>
        <v>#DIV/0!</v>
      </c>
      <c r="H48" s="313" t="e">
        <f aca="false">Toddlers!AF49</f>
        <v>#DIV/0!</v>
      </c>
      <c r="I48" s="313" t="e">
        <f aca="false">Toddlers!AL49</f>
        <v>#DIV/0!</v>
      </c>
      <c r="J48" s="313" t="e">
        <f aca="false">Toddlers!AP49</f>
        <v>#DIV/0!</v>
      </c>
      <c r="L48" s="314" t="e">
        <f aca="false">IF(C48&gt;=5%,C48,"")</f>
        <v>#DIV/0!</v>
      </c>
      <c r="M48" s="314" t="e">
        <f aca="false">IF(D48&gt;=5%,D48,"")</f>
        <v>#DIV/0!</v>
      </c>
      <c r="N48" s="314" t="e">
        <f aca="false">IF(E48&gt;=5%,E48,"")</f>
        <v>#DIV/0!</v>
      </c>
      <c r="O48" s="314" t="e">
        <f aca="false">IF(F48&gt;=5%,F48,"")</f>
        <v>#DIV/0!</v>
      </c>
      <c r="P48" s="314" t="e">
        <f aca="false">IF(G48&gt;=5%,G48,"")</f>
        <v>#DIV/0!</v>
      </c>
      <c r="Q48" s="314" t="e">
        <f aca="false">IF(H48&gt;=5%,H48,"")</f>
        <v>#DIV/0!</v>
      </c>
      <c r="R48" s="314" t="e">
        <f aca="false">IF(I48&gt;=5%,I48,"")</f>
        <v>#DIV/0!</v>
      </c>
      <c r="S48" s="314" t="e">
        <f aca="false">IF(J48&gt;=5%,J48,"")</f>
        <v>#DIV/0!</v>
      </c>
      <c r="U48" s="315" t="e">
        <f aca="false">COUNT(#REF!,L48,N48,P48,#REF!,R48,#REF!)</f>
        <v>#REF!</v>
      </c>
      <c r="V48" s="315" t="e">
        <f aca="false">COUNT(#REF!,M48,O48,Q48,#REF!,S48,#REF!)</f>
        <v>#REF!</v>
      </c>
    </row>
    <row r="49" customFormat="false" ht="25.5" hidden="false" customHeight="false" outlineLevel="0" collapsed="false">
      <c r="A49" s="176" t="s">
        <v>3483</v>
      </c>
      <c r="B49" s="312" t="s">
        <v>3488</v>
      </c>
      <c r="C49" s="313" t="e">
        <f aca="false">Toddlers!H50</f>
        <v>#DIV/0!</v>
      </c>
      <c r="D49" s="313" t="e">
        <f aca="false">Toddlers!L50</f>
        <v>#DIV/0!</v>
      </c>
      <c r="E49" s="313" t="e">
        <f aca="false">Toddlers!R50</f>
        <v>#DIV/0!</v>
      </c>
      <c r="F49" s="313" t="e">
        <f aca="false">Toddlers!V50</f>
        <v>#DIV/0!</v>
      </c>
      <c r="G49" s="313" t="e">
        <f aca="false">Toddlers!AB50</f>
        <v>#DIV/0!</v>
      </c>
      <c r="H49" s="313" t="e">
        <f aca="false">Toddlers!AF50</f>
        <v>#DIV/0!</v>
      </c>
      <c r="I49" s="313" t="e">
        <f aca="false">Toddlers!AL50</f>
        <v>#DIV/0!</v>
      </c>
      <c r="J49" s="313" t="e">
        <f aca="false">Toddlers!AP50</f>
        <v>#DIV/0!</v>
      </c>
      <c r="L49" s="314" t="e">
        <f aca="false">IF(C49&gt;=5%,C49,"")</f>
        <v>#DIV/0!</v>
      </c>
      <c r="M49" s="314" t="e">
        <f aca="false">IF(D49&gt;=5%,D49,"")</f>
        <v>#DIV/0!</v>
      </c>
      <c r="N49" s="314" t="e">
        <f aca="false">IF(E49&gt;=5%,E49,"")</f>
        <v>#DIV/0!</v>
      </c>
      <c r="O49" s="314" t="e">
        <f aca="false">IF(F49&gt;=5%,F49,"")</f>
        <v>#DIV/0!</v>
      </c>
      <c r="P49" s="314" t="e">
        <f aca="false">IF(G49&gt;=5%,G49,"")</f>
        <v>#DIV/0!</v>
      </c>
      <c r="Q49" s="314" t="e">
        <f aca="false">IF(H49&gt;=5%,H49,"")</f>
        <v>#DIV/0!</v>
      </c>
      <c r="R49" s="314" t="e">
        <f aca="false">IF(I49&gt;=5%,I49,"")</f>
        <v>#DIV/0!</v>
      </c>
      <c r="S49" s="314" t="e">
        <f aca="false">IF(J49&gt;=5%,J49,"")</f>
        <v>#DIV/0!</v>
      </c>
      <c r="U49" s="315" t="e">
        <f aca="false">COUNT(#REF!,L49,N49,P49,#REF!,R49,#REF!)</f>
        <v>#REF!</v>
      </c>
      <c r="V49" s="315" t="e">
        <f aca="false">COUNT(#REF!,M49,O49,Q49,#REF!,S49,#REF!)</f>
        <v>#REF!</v>
      </c>
    </row>
    <row r="50" customFormat="false" ht="25.5" hidden="false" customHeight="false" outlineLevel="0" collapsed="false">
      <c r="A50" s="176" t="s">
        <v>3483</v>
      </c>
      <c r="B50" s="312" t="s">
        <v>3489</v>
      </c>
      <c r="C50" s="313" t="e">
        <f aca="false">Toddlers!H51</f>
        <v>#DIV/0!</v>
      </c>
      <c r="D50" s="313" t="e">
        <f aca="false">Toddlers!L51</f>
        <v>#DIV/0!</v>
      </c>
      <c r="E50" s="313" t="e">
        <f aca="false">Toddlers!R51</f>
        <v>#DIV/0!</v>
      </c>
      <c r="F50" s="313" t="e">
        <f aca="false">Toddlers!V51</f>
        <v>#DIV/0!</v>
      </c>
      <c r="G50" s="313" t="e">
        <f aca="false">Toddlers!AB51</f>
        <v>#DIV/0!</v>
      </c>
      <c r="H50" s="313" t="e">
        <f aca="false">Toddlers!AF51</f>
        <v>#DIV/0!</v>
      </c>
      <c r="I50" s="313" t="e">
        <f aca="false">Toddlers!AL51</f>
        <v>#DIV/0!</v>
      </c>
      <c r="J50" s="313" t="e">
        <f aca="false">Toddlers!AP51</f>
        <v>#DIV/0!</v>
      </c>
      <c r="L50" s="314" t="e">
        <f aca="false">IF(C50&gt;=5%,C50,"")</f>
        <v>#DIV/0!</v>
      </c>
      <c r="M50" s="314" t="e">
        <f aca="false">IF(D50&gt;=5%,D50,"")</f>
        <v>#DIV/0!</v>
      </c>
      <c r="N50" s="314" t="e">
        <f aca="false">IF(E50&gt;=5%,E50,"")</f>
        <v>#DIV/0!</v>
      </c>
      <c r="O50" s="314" t="e">
        <f aca="false">IF(F50&gt;=5%,F50,"")</f>
        <v>#DIV/0!</v>
      </c>
      <c r="P50" s="314" t="e">
        <f aca="false">IF(G50&gt;=5%,G50,"")</f>
        <v>#DIV/0!</v>
      </c>
      <c r="Q50" s="314" t="e">
        <f aca="false">IF(H50&gt;=5%,H50,"")</f>
        <v>#DIV/0!</v>
      </c>
      <c r="R50" s="314" t="e">
        <f aca="false">IF(I50&gt;=5%,I50,"")</f>
        <v>#DIV/0!</v>
      </c>
      <c r="S50" s="314" t="e">
        <f aca="false">IF(J50&gt;=5%,J50,"")</f>
        <v>#DIV/0!</v>
      </c>
      <c r="U50" s="315" t="e">
        <f aca="false">COUNT(#REF!,L50,N50,P50,#REF!,R50,#REF!)</f>
        <v>#REF!</v>
      </c>
      <c r="V50" s="315" t="e">
        <f aca="false">COUNT(#REF!,M50,O50,Q50,#REF!,S50,#REF!)</f>
        <v>#REF!</v>
      </c>
    </row>
    <row r="51" customFormat="false" ht="25.5" hidden="false" customHeight="false" outlineLevel="0" collapsed="false">
      <c r="A51" s="176" t="s">
        <v>3483</v>
      </c>
      <c r="B51" s="312" t="s">
        <v>3490</v>
      </c>
      <c r="C51" s="313" t="e">
        <f aca="false">Toddlers!H52</f>
        <v>#DIV/0!</v>
      </c>
      <c r="D51" s="313" t="e">
        <f aca="false">Toddlers!L52</f>
        <v>#DIV/0!</v>
      </c>
      <c r="E51" s="313" t="e">
        <f aca="false">Toddlers!R52</f>
        <v>#DIV/0!</v>
      </c>
      <c r="F51" s="313" t="e">
        <f aca="false">Toddlers!V52</f>
        <v>#DIV/0!</v>
      </c>
      <c r="G51" s="313" t="e">
        <f aca="false">Toddlers!AB52</f>
        <v>#DIV/0!</v>
      </c>
      <c r="H51" s="313" t="e">
        <f aca="false">Toddlers!AF52</f>
        <v>#DIV/0!</v>
      </c>
      <c r="I51" s="313" t="e">
        <f aca="false">Toddlers!AL52</f>
        <v>#DIV/0!</v>
      </c>
      <c r="J51" s="313" t="e">
        <f aca="false">Toddlers!AP52</f>
        <v>#DIV/0!</v>
      </c>
      <c r="L51" s="314" t="e">
        <f aca="false">IF(C51&gt;=5%,C51,"")</f>
        <v>#DIV/0!</v>
      </c>
      <c r="M51" s="314" t="e">
        <f aca="false">IF(D51&gt;=5%,D51,"")</f>
        <v>#DIV/0!</v>
      </c>
      <c r="N51" s="314" t="e">
        <f aca="false">IF(E51&gt;=5%,E51,"")</f>
        <v>#DIV/0!</v>
      </c>
      <c r="O51" s="314" t="e">
        <f aca="false">IF(F51&gt;=5%,F51,"")</f>
        <v>#DIV/0!</v>
      </c>
      <c r="P51" s="314" t="e">
        <f aca="false">IF(G51&gt;=5%,G51,"")</f>
        <v>#DIV/0!</v>
      </c>
      <c r="Q51" s="314" t="e">
        <f aca="false">IF(H51&gt;=5%,H51,"")</f>
        <v>#DIV/0!</v>
      </c>
      <c r="R51" s="314" t="e">
        <f aca="false">IF(I51&gt;=5%,I51,"")</f>
        <v>#DIV/0!</v>
      </c>
      <c r="S51" s="314" t="e">
        <f aca="false">IF(J51&gt;=5%,J51,"")</f>
        <v>#DIV/0!</v>
      </c>
      <c r="U51" s="315" t="e">
        <f aca="false">COUNT(#REF!,L51,N51,P51,#REF!,R51,#REF!)</f>
        <v>#REF!</v>
      </c>
      <c r="V51" s="315" t="e">
        <f aca="false">COUNT(#REF!,M51,O51,Q51,#REF!,S51,#REF!)</f>
        <v>#REF!</v>
      </c>
    </row>
    <row r="52" customFormat="false" ht="25.5" hidden="false" customHeight="false" outlineLevel="0" collapsed="false">
      <c r="A52" s="176" t="s">
        <v>3483</v>
      </c>
      <c r="B52" s="312" t="s">
        <v>3491</v>
      </c>
      <c r="C52" s="313" t="e">
        <f aca="false">Toddlers!H53</f>
        <v>#DIV/0!</v>
      </c>
      <c r="D52" s="313" t="e">
        <f aca="false">Toddlers!L53</f>
        <v>#DIV/0!</v>
      </c>
      <c r="E52" s="313" t="e">
        <f aca="false">Toddlers!R53</f>
        <v>#DIV/0!</v>
      </c>
      <c r="F52" s="313" t="e">
        <f aca="false">Toddlers!V53</f>
        <v>#DIV/0!</v>
      </c>
      <c r="G52" s="313" t="e">
        <f aca="false">Toddlers!AB53</f>
        <v>#DIV/0!</v>
      </c>
      <c r="H52" s="313" t="e">
        <f aca="false">Toddlers!AF53</f>
        <v>#DIV/0!</v>
      </c>
      <c r="I52" s="313" t="e">
        <f aca="false">Toddlers!AL53</f>
        <v>#DIV/0!</v>
      </c>
      <c r="J52" s="313" t="e">
        <f aca="false">Toddlers!AP53</f>
        <v>#DIV/0!</v>
      </c>
      <c r="L52" s="314" t="e">
        <f aca="false">IF(C52&gt;=5%,C52,"")</f>
        <v>#DIV/0!</v>
      </c>
      <c r="M52" s="314" t="e">
        <f aca="false">IF(D52&gt;=5%,D52,"")</f>
        <v>#DIV/0!</v>
      </c>
      <c r="N52" s="314" t="e">
        <f aca="false">IF(E52&gt;=5%,E52,"")</f>
        <v>#DIV/0!</v>
      </c>
      <c r="O52" s="314" t="e">
        <f aca="false">IF(F52&gt;=5%,F52,"")</f>
        <v>#DIV/0!</v>
      </c>
      <c r="P52" s="314" t="e">
        <f aca="false">IF(G52&gt;=5%,G52,"")</f>
        <v>#DIV/0!</v>
      </c>
      <c r="Q52" s="314" t="e">
        <f aca="false">IF(H52&gt;=5%,H52,"")</f>
        <v>#DIV/0!</v>
      </c>
      <c r="R52" s="314" t="e">
        <f aca="false">IF(I52&gt;=5%,I52,"")</f>
        <v>#DIV/0!</v>
      </c>
      <c r="S52" s="314" t="e">
        <f aca="false">IF(J52&gt;=5%,J52,"")</f>
        <v>#DIV/0!</v>
      </c>
      <c r="U52" s="315" t="e">
        <f aca="false">COUNT(#REF!,L52,N52,P52,#REF!,R52,#REF!)</f>
        <v>#REF!</v>
      </c>
      <c r="V52" s="315" t="e">
        <f aca="false">COUNT(#REF!,M52,O52,Q52,#REF!,S52,#REF!)</f>
        <v>#REF!</v>
      </c>
    </row>
    <row r="53" customFormat="false" ht="25.5" hidden="false" customHeight="false" outlineLevel="0" collapsed="false">
      <c r="A53" s="176" t="s">
        <v>3483</v>
      </c>
      <c r="B53" s="312" t="s">
        <v>3492</v>
      </c>
      <c r="C53" s="313" t="e">
        <f aca="false">Toddlers!H54</f>
        <v>#DIV/0!</v>
      </c>
      <c r="D53" s="313" t="e">
        <f aca="false">Toddlers!L54</f>
        <v>#DIV/0!</v>
      </c>
      <c r="E53" s="313" t="e">
        <f aca="false">Toddlers!R54</f>
        <v>#DIV/0!</v>
      </c>
      <c r="F53" s="313" t="e">
        <f aca="false">Toddlers!V54</f>
        <v>#DIV/0!</v>
      </c>
      <c r="G53" s="313" t="e">
        <f aca="false">Toddlers!AB54</f>
        <v>#DIV/0!</v>
      </c>
      <c r="H53" s="313" t="e">
        <f aca="false">Toddlers!AF54</f>
        <v>#DIV/0!</v>
      </c>
      <c r="I53" s="313" t="e">
        <f aca="false">Toddlers!AL54</f>
        <v>#DIV/0!</v>
      </c>
      <c r="J53" s="313" t="e">
        <f aca="false">Toddlers!AP54</f>
        <v>#DIV/0!</v>
      </c>
      <c r="L53" s="314" t="e">
        <f aca="false">IF(C53&gt;=5%,C53,"")</f>
        <v>#DIV/0!</v>
      </c>
      <c r="M53" s="314" t="e">
        <f aca="false">IF(D53&gt;=5%,D53,"")</f>
        <v>#DIV/0!</v>
      </c>
      <c r="N53" s="314" t="e">
        <f aca="false">IF(E53&gt;=5%,E53,"")</f>
        <v>#DIV/0!</v>
      </c>
      <c r="O53" s="314" t="e">
        <f aca="false">IF(F53&gt;=5%,F53,"")</f>
        <v>#DIV/0!</v>
      </c>
      <c r="P53" s="314" t="e">
        <f aca="false">IF(G53&gt;=5%,G53,"")</f>
        <v>#DIV/0!</v>
      </c>
      <c r="Q53" s="314" t="e">
        <f aca="false">IF(H53&gt;=5%,H53,"")</f>
        <v>#DIV/0!</v>
      </c>
      <c r="R53" s="314" t="e">
        <f aca="false">IF(I53&gt;=5%,I53,"")</f>
        <v>#DIV/0!</v>
      </c>
      <c r="S53" s="314" t="e">
        <f aca="false">IF(J53&gt;=5%,J53,"")</f>
        <v>#DIV/0!</v>
      </c>
      <c r="U53" s="315" t="e">
        <f aca="false">COUNT(#REF!,L53,N53,P53,#REF!,R53,#REF!)</f>
        <v>#REF!</v>
      </c>
      <c r="V53" s="315" t="e">
        <f aca="false">COUNT(#REF!,M53,O53,Q53,#REF!,S53,#REF!)</f>
        <v>#REF!</v>
      </c>
    </row>
    <row r="54" customFormat="false" ht="25.5" hidden="false" customHeight="false" outlineLevel="0" collapsed="false">
      <c r="A54" s="176" t="s">
        <v>3493</v>
      </c>
      <c r="B54" s="312" t="s">
        <v>3494</v>
      </c>
      <c r="C54" s="313" t="e">
        <f aca="false">Toddlers!H55</f>
        <v>#DIV/0!</v>
      </c>
      <c r="D54" s="313" t="e">
        <f aca="false">Toddlers!L55</f>
        <v>#DIV/0!</v>
      </c>
      <c r="E54" s="313" t="e">
        <f aca="false">Toddlers!R55</f>
        <v>#DIV/0!</v>
      </c>
      <c r="F54" s="313" t="e">
        <f aca="false">Toddlers!V55</f>
        <v>#DIV/0!</v>
      </c>
      <c r="G54" s="313" t="e">
        <f aca="false">Toddlers!AB55</f>
        <v>#DIV/0!</v>
      </c>
      <c r="H54" s="313" t="e">
        <f aca="false">Toddlers!AF55</f>
        <v>#DIV/0!</v>
      </c>
      <c r="I54" s="313" t="e">
        <f aca="false">Toddlers!AL55</f>
        <v>#DIV/0!</v>
      </c>
      <c r="J54" s="313" t="e">
        <f aca="false">Toddlers!AP55</f>
        <v>#DIV/0!</v>
      </c>
      <c r="L54" s="314" t="e">
        <f aca="false">IF(C54&gt;=5%,C54,"")</f>
        <v>#DIV/0!</v>
      </c>
      <c r="M54" s="314" t="e">
        <f aca="false">IF(D54&gt;=5%,D54,"")</f>
        <v>#DIV/0!</v>
      </c>
      <c r="N54" s="314" t="e">
        <f aca="false">IF(E54&gt;=5%,E54,"")</f>
        <v>#DIV/0!</v>
      </c>
      <c r="O54" s="314" t="e">
        <f aca="false">IF(F54&gt;=5%,F54,"")</f>
        <v>#DIV/0!</v>
      </c>
      <c r="P54" s="314" t="e">
        <f aca="false">IF(G54&gt;=5%,G54,"")</f>
        <v>#DIV/0!</v>
      </c>
      <c r="Q54" s="314" t="e">
        <f aca="false">IF(H54&gt;=5%,H54,"")</f>
        <v>#DIV/0!</v>
      </c>
      <c r="R54" s="314" t="e">
        <f aca="false">IF(I54&gt;=5%,I54,"")</f>
        <v>#DIV/0!</v>
      </c>
      <c r="S54" s="314" t="e">
        <f aca="false">IF(J54&gt;=5%,J54,"")</f>
        <v>#DIV/0!</v>
      </c>
      <c r="U54" s="315" t="e">
        <f aca="false">COUNT(#REF!,L54,N54,P54,#REF!,R54,#REF!)</f>
        <v>#REF!</v>
      </c>
      <c r="V54" s="315" t="e">
        <f aca="false">COUNT(#REF!,M54,O54,Q54,#REF!,S54,#REF!)</f>
        <v>#REF!</v>
      </c>
    </row>
    <row r="55" customFormat="false" ht="25.5" hidden="false" customHeight="false" outlineLevel="0" collapsed="false">
      <c r="A55" s="176" t="s">
        <v>3493</v>
      </c>
      <c r="B55" s="312" t="s">
        <v>3495</v>
      </c>
      <c r="C55" s="313" t="e">
        <f aca="false">Toddlers!H56</f>
        <v>#DIV/0!</v>
      </c>
      <c r="D55" s="313" t="e">
        <f aca="false">Toddlers!L56</f>
        <v>#DIV/0!</v>
      </c>
      <c r="E55" s="313" t="e">
        <f aca="false">Toddlers!R56</f>
        <v>#DIV/0!</v>
      </c>
      <c r="F55" s="313" t="e">
        <f aca="false">Toddlers!V56</f>
        <v>#DIV/0!</v>
      </c>
      <c r="G55" s="313" t="e">
        <f aca="false">Toddlers!AB56</f>
        <v>#DIV/0!</v>
      </c>
      <c r="H55" s="313" t="e">
        <f aca="false">Toddlers!AF56</f>
        <v>#DIV/0!</v>
      </c>
      <c r="I55" s="313" t="e">
        <f aca="false">Toddlers!AL56</f>
        <v>#DIV/0!</v>
      </c>
      <c r="J55" s="313" t="e">
        <f aca="false">Toddlers!AP56</f>
        <v>#DIV/0!</v>
      </c>
      <c r="L55" s="314" t="e">
        <f aca="false">IF(C55&gt;=5%,C55,"")</f>
        <v>#DIV/0!</v>
      </c>
      <c r="M55" s="314" t="e">
        <f aca="false">IF(D55&gt;=5%,D55,"")</f>
        <v>#DIV/0!</v>
      </c>
      <c r="N55" s="314" t="e">
        <f aca="false">IF(E55&gt;=5%,E55,"")</f>
        <v>#DIV/0!</v>
      </c>
      <c r="O55" s="314" t="e">
        <f aca="false">IF(F55&gt;=5%,F55,"")</f>
        <v>#DIV/0!</v>
      </c>
      <c r="P55" s="314" t="e">
        <f aca="false">IF(G55&gt;=5%,G55,"")</f>
        <v>#DIV/0!</v>
      </c>
      <c r="Q55" s="314" t="e">
        <f aca="false">IF(H55&gt;=5%,H55,"")</f>
        <v>#DIV/0!</v>
      </c>
      <c r="R55" s="314" t="e">
        <f aca="false">IF(I55&gt;=5%,I55,"")</f>
        <v>#DIV/0!</v>
      </c>
      <c r="S55" s="314" t="e">
        <f aca="false">IF(J55&gt;=5%,J55,"")</f>
        <v>#DIV/0!</v>
      </c>
      <c r="U55" s="315" t="e">
        <f aca="false">COUNT(#REF!,L55,N55,P55,#REF!,R55,#REF!)</f>
        <v>#REF!</v>
      </c>
      <c r="V55" s="315" t="e">
        <f aca="false">COUNT(#REF!,M55,O55,Q55,#REF!,S55,#REF!)</f>
        <v>#REF!</v>
      </c>
    </row>
    <row r="56" customFormat="false" ht="25.5" hidden="false" customHeight="false" outlineLevel="0" collapsed="false">
      <c r="A56" s="176" t="s">
        <v>3493</v>
      </c>
      <c r="B56" s="312" t="s">
        <v>3496</v>
      </c>
      <c r="C56" s="313" t="e">
        <f aca="false">Toddlers!H57</f>
        <v>#DIV/0!</v>
      </c>
      <c r="D56" s="313" t="e">
        <f aca="false">Toddlers!L57</f>
        <v>#DIV/0!</v>
      </c>
      <c r="E56" s="313" t="e">
        <f aca="false">Toddlers!R57</f>
        <v>#DIV/0!</v>
      </c>
      <c r="F56" s="313" t="e">
        <f aca="false">Toddlers!V57</f>
        <v>#DIV/0!</v>
      </c>
      <c r="G56" s="313" t="e">
        <f aca="false">Toddlers!AB57</f>
        <v>#DIV/0!</v>
      </c>
      <c r="H56" s="313" t="e">
        <f aca="false">Toddlers!AF57</f>
        <v>#DIV/0!</v>
      </c>
      <c r="I56" s="313" t="e">
        <f aca="false">Toddlers!AL57</f>
        <v>#DIV/0!</v>
      </c>
      <c r="J56" s="313" t="e">
        <f aca="false">Toddlers!AP57</f>
        <v>#DIV/0!</v>
      </c>
      <c r="L56" s="314" t="e">
        <f aca="false">IF(C56&gt;=5%,C56,"")</f>
        <v>#DIV/0!</v>
      </c>
      <c r="M56" s="314" t="e">
        <f aca="false">IF(D56&gt;=5%,D56,"")</f>
        <v>#DIV/0!</v>
      </c>
      <c r="N56" s="314" t="e">
        <f aca="false">IF(E56&gt;=5%,E56,"")</f>
        <v>#DIV/0!</v>
      </c>
      <c r="O56" s="314" t="e">
        <f aca="false">IF(F56&gt;=5%,F56,"")</f>
        <v>#DIV/0!</v>
      </c>
      <c r="P56" s="314" t="e">
        <f aca="false">IF(G56&gt;=5%,G56,"")</f>
        <v>#DIV/0!</v>
      </c>
      <c r="Q56" s="314" t="e">
        <f aca="false">IF(H56&gt;=5%,H56,"")</f>
        <v>#DIV/0!</v>
      </c>
      <c r="R56" s="314" t="e">
        <f aca="false">IF(I56&gt;=5%,I56,"")</f>
        <v>#DIV/0!</v>
      </c>
      <c r="S56" s="314" t="e">
        <f aca="false">IF(J56&gt;=5%,J56,"")</f>
        <v>#DIV/0!</v>
      </c>
      <c r="U56" s="315" t="e">
        <f aca="false">COUNT(#REF!,L56,N56,P56,#REF!,R56,#REF!)</f>
        <v>#REF!</v>
      </c>
      <c r="V56" s="315" t="e">
        <f aca="false">COUNT(#REF!,M56,O56,Q56,#REF!,S56,#REF!)</f>
        <v>#REF!</v>
      </c>
    </row>
    <row r="57" customFormat="false" ht="25.5" hidden="false" customHeight="false" outlineLevel="0" collapsed="false">
      <c r="A57" s="176" t="s">
        <v>3493</v>
      </c>
      <c r="B57" s="312" t="s">
        <v>3497</v>
      </c>
      <c r="C57" s="313" t="e">
        <f aca="false">Toddlers!H58</f>
        <v>#DIV/0!</v>
      </c>
      <c r="D57" s="313" t="e">
        <f aca="false">Toddlers!L58</f>
        <v>#DIV/0!</v>
      </c>
      <c r="E57" s="313" t="e">
        <f aca="false">Toddlers!R58</f>
        <v>#DIV/0!</v>
      </c>
      <c r="F57" s="313" t="e">
        <f aca="false">Toddlers!V58</f>
        <v>#DIV/0!</v>
      </c>
      <c r="G57" s="313" t="e">
        <f aca="false">Toddlers!AB58</f>
        <v>#DIV/0!</v>
      </c>
      <c r="H57" s="313" t="e">
        <f aca="false">Toddlers!AF58</f>
        <v>#DIV/0!</v>
      </c>
      <c r="I57" s="313" t="e">
        <f aca="false">Toddlers!AL58</f>
        <v>#DIV/0!</v>
      </c>
      <c r="J57" s="313" t="e">
        <f aca="false">Toddlers!AP58</f>
        <v>#DIV/0!</v>
      </c>
      <c r="L57" s="314" t="e">
        <f aca="false">IF(C57&gt;=5%,C57,"")</f>
        <v>#DIV/0!</v>
      </c>
      <c r="M57" s="314" t="e">
        <f aca="false">IF(D57&gt;=5%,D57,"")</f>
        <v>#DIV/0!</v>
      </c>
      <c r="N57" s="314" t="e">
        <f aca="false">IF(E57&gt;=5%,E57,"")</f>
        <v>#DIV/0!</v>
      </c>
      <c r="O57" s="314" t="e">
        <f aca="false">IF(F57&gt;=5%,F57,"")</f>
        <v>#DIV/0!</v>
      </c>
      <c r="P57" s="314" t="e">
        <f aca="false">IF(G57&gt;=5%,G57,"")</f>
        <v>#DIV/0!</v>
      </c>
      <c r="Q57" s="314" t="e">
        <f aca="false">IF(H57&gt;=5%,H57,"")</f>
        <v>#DIV/0!</v>
      </c>
      <c r="R57" s="314" t="e">
        <f aca="false">IF(I57&gt;=5%,I57,"")</f>
        <v>#DIV/0!</v>
      </c>
      <c r="S57" s="314" t="e">
        <f aca="false">IF(J57&gt;=5%,J57,"")</f>
        <v>#DIV/0!</v>
      </c>
      <c r="U57" s="315" t="e">
        <f aca="false">COUNT(#REF!,L57,N57,P57,#REF!,R57,#REF!)</f>
        <v>#REF!</v>
      </c>
      <c r="V57" s="315" t="e">
        <f aca="false">COUNT(#REF!,M57,O57,Q57,#REF!,S57,#REF!)</f>
        <v>#REF!</v>
      </c>
    </row>
    <row r="58" customFormat="false" ht="38.25" hidden="false" customHeight="false" outlineLevel="0" collapsed="false">
      <c r="A58" s="176" t="s">
        <v>3498</v>
      </c>
      <c r="B58" s="312" t="s">
        <v>3499</v>
      </c>
      <c r="C58" s="313" t="e">
        <f aca="false">Toddlers!H59</f>
        <v>#DIV/0!</v>
      </c>
      <c r="D58" s="313" t="e">
        <f aca="false">Toddlers!L59</f>
        <v>#DIV/0!</v>
      </c>
      <c r="E58" s="313" t="e">
        <f aca="false">Toddlers!R59</f>
        <v>#DIV/0!</v>
      </c>
      <c r="F58" s="313" t="e">
        <f aca="false">Toddlers!V59</f>
        <v>#DIV/0!</v>
      </c>
      <c r="G58" s="313" t="e">
        <f aca="false">Toddlers!AB59</f>
        <v>#DIV/0!</v>
      </c>
      <c r="H58" s="313" t="e">
        <f aca="false">Toddlers!AF59</f>
        <v>#DIV/0!</v>
      </c>
      <c r="I58" s="313" t="e">
        <f aca="false">Toddlers!AL59</f>
        <v>#DIV/0!</v>
      </c>
      <c r="J58" s="313" t="e">
        <f aca="false">Toddlers!AP59</f>
        <v>#DIV/0!</v>
      </c>
      <c r="L58" s="314" t="e">
        <f aca="false">IF(C58&gt;=5%,C58,"")</f>
        <v>#DIV/0!</v>
      </c>
      <c r="M58" s="314" t="e">
        <f aca="false">IF(D58&gt;=5%,D58,"")</f>
        <v>#DIV/0!</v>
      </c>
      <c r="N58" s="314" t="e">
        <f aca="false">IF(E58&gt;=5%,E58,"")</f>
        <v>#DIV/0!</v>
      </c>
      <c r="O58" s="314" t="e">
        <f aca="false">IF(F58&gt;=5%,F58,"")</f>
        <v>#DIV/0!</v>
      </c>
      <c r="P58" s="314" t="e">
        <f aca="false">IF(G58&gt;=5%,G58,"")</f>
        <v>#DIV/0!</v>
      </c>
      <c r="Q58" s="314" t="e">
        <f aca="false">IF(H58&gt;=5%,H58,"")</f>
        <v>#DIV/0!</v>
      </c>
      <c r="R58" s="314" t="e">
        <f aca="false">IF(I58&gt;=5%,I58,"")</f>
        <v>#DIV/0!</v>
      </c>
      <c r="S58" s="314" t="e">
        <f aca="false">IF(J58&gt;=5%,J58,"")</f>
        <v>#DIV/0!</v>
      </c>
      <c r="U58" s="315" t="e">
        <f aca="false">COUNT(#REF!,L58,N58,P58,#REF!,R58,#REF!)</f>
        <v>#REF!</v>
      </c>
      <c r="V58" s="315" t="e">
        <f aca="false">COUNT(#REF!,M58,O58,Q58,#REF!,S58,#REF!)</f>
        <v>#REF!</v>
      </c>
    </row>
    <row r="59" customFormat="false" ht="12.75" hidden="false" customHeight="false" outlineLevel="0" collapsed="false">
      <c r="A59" s="176" t="s">
        <v>3498</v>
      </c>
      <c r="B59" s="312" t="s">
        <v>3500</v>
      </c>
      <c r="C59" s="313" t="e">
        <f aca="false">Toddlers!H60</f>
        <v>#DIV/0!</v>
      </c>
      <c r="D59" s="313" t="e">
        <f aca="false">Toddlers!L60</f>
        <v>#DIV/0!</v>
      </c>
      <c r="E59" s="313" t="e">
        <f aca="false">Toddlers!R60</f>
        <v>#DIV/0!</v>
      </c>
      <c r="F59" s="313" t="e">
        <f aca="false">Toddlers!V60</f>
        <v>#DIV/0!</v>
      </c>
      <c r="G59" s="313" t="e">
        <f aca="false">Toddlers!AB60</f>
        <v>#DIV/0!</v>
      </c>
      <c r="H59" s="313" t="e">
        <f aca="false">Toddlers!AF60</f>
        <v>#DIV/0!</v>
      </c>
      <c r="I59" s="313" t="e">
        <f aca="false">Toddlers!AL60</f>
        <v>#DIV/0!</v>
      </c>
      <c r="J59" s="313" t="e">
        <f aca="false">Toddlers!AP60</f>
        <v>#DIV/0!</v>
      </c>
      <c r="L59" s="314" t="e">
        <f aca="false">IF(C59&gt;=5%,C59,"")</f>
        <v>#DIV/0!</v>
      </c>
      <c r="M59" s="314" t="e">
        <f aca="false">IF(D59&gt;=5%,D59,"")</f>
        <v>#DIV/0!</v>
      </c>
      <c r="N59" s="314" t="e">
        <f aca="false">IF(E59&gt;=5%,E59,"")</f>
        <v>#DIV/0!</v>
      </c>
      <c r="O59" s="314" t="e">
        <f aca="false">IF(F59&gt;=5%,F59,"")</f>
        <v>#DIV/0!</v>
      </c>
      <c r="P59" s="314" t="e">
        <f aca="false">IF(G59&gt;=5%,G59,"")</f>
        <v>#DIV/0!</v>
      </c>
      <c r="Q59" s="314" t="e">
        <f aca="false">IF(H59&gt;=5%,H59,"")</f>
        <v>#DIV/0!</v>
      </c>
      <c r="R59" s="314" t="e">
        <f aca="false">IF(I59&gt;=5%,I59,"")</f>
        <v>#DIV/0!</v>
      </c>
      <c r="S59" s="314" t="e">
        <f aca="false">IF(J59&gt;=5%,J59,"")</f>
        <v>#DIV/0!</v>
      </c>
      <c r="U59" s="315" t="e">
        <f aca="false">COUNT(#REF!,L59,N59,P59,#REF!,R59,#REF!)</f>
        <v>#REF!</v>
      </c>
      <c r="V59" s="315" t="e">
        <f aca="false">COUNT(#REF!,M59,O59,Q59,#REF!,S59,#REF!)</f>
        <v>#REF!</v>
      </c>
    </row>
    <row r="60" customFormat="false" ht="12.75" hidden="false" customHeight="false" outlineLevel="0" collapsed="false">
      <c r="A60" s="176" t="s">
        <v>3498</v>
      </c>
      <c r="B60" s="312" t="s">
        <v>3501</v>
      </c>
      <c r="C60" s="313" t="e">
        <f aca="false">Toddlers!H61</f>
        <v>#DIV/0!</v>
      </c>
      <c r="D60" s="313" t="e">
        <f aca="false">Toddlers!L61</f>
        <v>#DIV/0!</v>
      </c>
      <c r="E60" s="313" t="e">
        <f aca="false">Toddlers!R61</f>
        <v>#DIV/0!</v>
      </c>
      <c r="F60" s="313" t="e">
        <f aca="false">Toddlers!V61</f>
        <v>#DIV/0!</v>
      </c>
      <c r="G60" s="313" t="e">
        <f aca="false">Toddlers!AB61</f>
        <v>#DIV/0!</v>
      </c>
      <c r="H60" s="313" t="e">
        <f aca="false">Toddlers!AF61</f>
        <v>#DIV/0!</v>
      </c>
      <c r="I60" s="313" t="e">
        <f aca="false">Toddlers!AL61</f>
        <v>#DIV/0!</v>
      </c>
      <c r="J60" s="313" t="e">
        <f aca="false">Toddlers!AP61</f>
        <v>#DIV/0!</v>
      </c>
      <c r="L60" s="314" t="e">
        <f aca="false">IF(C60&gt;=5%,C60,"")</f>
        <v>#DIV/0!</v>
      </c>
      <c r="M60" s="314" t="e">
        <f aca="false">IF(D60&gt;=5%,D60,"")</f>
        <v>#DIV/0!</v>
      </c>
      <c r="N60" s="314" t="e">
        <f aca="false">IF(E60&gt;=5%,E60,"")</f>
        <v>#DIV/0!</v>
      </c>
      <c r="O60" s="314" t="e">
        <f aca="false">IF(F60&gt;=5%,F60,"")</f>
        <v>#DIV/0!</v>
      </c>
      <c r="P60" s="314" t="e">
        <f aca="false">IF(G60&gt;=5%,G60,"")</f>
        <v>#DIV/0!</v>
      </c>
      <c r="Q60" s="314" t="e">
        <f aca="false">IF(H60&gt;=5%,H60,"")</f>
        <v>#DIV/0!</v>
      </c>
      <c r="R60" s="314" t="e">
        <f aca="false">IF(I60&gt;=5%,I60,"")</f>
        <v>#DIV/0!</v>
      </c>
      <c r="S60" s="314" t="e">
        <f aca="false">IF(J60&gt;=5%,J60,"")</f>
        <v>#DIV/0!</v>
      </c>
      <c r="U60" s="315" t="e">
        <f aca="false">COUNT(#REF!,L60,N60,P60,#REF!,R60,#REF!)</f>
        <v>#REF!</v>
      </c>
      <c r="V60" s="315" t="e">
        <f aca="false">COUNT(#REF!,M60,O60,Q60,#REF!,S60,#REF!)</f>
        <v>#REF!</v>
      </c>
    </row>
    <row r="61" customFormat="false" ht="25.5" hidden="false" customHeight="false" outlineLevel="0" collapsed="false">
      <c r="A61" s="176" t="s">
        <v>3498</v>
      </c>
      <c r="B61" s="312" t="s">
        <v>3502</v>
      </c>
      <c r="C61" s="313" t="e">
        <f aca="false">Toddlers!H62</f>
        <v>#DIV/0!</v>
      </c>
      <c r="D61" s="313" t="e">
        <f aca="false">Toddlers!L62</f>
        <v>#DIV/0!</v>
      </c>
      <c r="E61" s="313" t="e">
        <f aca="false">Toddlers!R62</f>
        <v>#DIV/0!</v>
      </c>
      <c r="F61" s="313" t="e">
        <f aca="false">Toddlers!V62</f>
        <v>#DIV/0!</v>
      </c>
      <c r="G61" s="313" t="e">
        <f aca="false">Toddlers!AB62</f>
        <v>#DIV/0!</v>
      </c>
      <c r="H61" s="313" t="e">
        <f aca="false">Toddlers!AF62</f>
        <v>#DIV/0!</v>
      </c>
      <c r="I61" s="313" t="e">
        <f aca="false">Toddlers!AL62</f>
        <v>#DIV/0!</v>
      </c>
      <c r="J61" s="313" t="e">
        <f aca="false">Toddlers!AP62</f>
        <v>#DIV/0!</v>
      </c>
      <c r="L61" s="314" t="e">
        <f aca="false">IF(C61&gt;=5%,C61,"")</f>
        <v>#DIV/0!</v>
      </c>
      <c r="M61" s="314" t="e">
        <f aca="false">IF(D61&gt;=5%,D61,"")</f>
        <v>#DIV/0!</v>
      </c>
      <c r="N61" s="314" t="e">
        <f aca="false">IF(E61&gt;=5%,E61,"")</f>
        <v>#DIV/0!</v>
      </c>
      <c r="O61" s="314" t="e">
        <f aca="false">IF(F61&gt;=5%,F61,"")</f>
        <v>#DIV/0!</v>
      </c>
      <c r="P61" s="314" t="e">
        <f aca="false">IF(G61&gt;=5%,G61,"")</f>
        <v>#DIV/0!</v>
      </c>
      <c r="Q61" s="314" t="e">
        <f aca="false">IF(H61&gt;=5%,H61,"")</f>
        <v>#DIV/0!</v>
      </c>
      <c r="R61" s="314" t="e">
        <f aca="false">IF(I61&gt;=5%,I61,"")</f>
        <v>#DIV/0!</v>
      </c>
      <c r="S61" s="314" t="e">
        <f aca="false">IF(J61&gt;=5%,J61,"")</f>
        <v>#DIV/0!</v>
      </c>
      <c r="U61" s="315" t="e">
        <f aca="false">COUNT(#REF!,L61,N61,P61,#REF!,R61,#REF!)</f>
        <v>#REF!</v>
      </c>
      <c r="V61" s="315" t="e">
        <f aca="false">COUNT(#REF!,M61,O61,Q61,#REF!,S61,#REF!)</f>
        <v>#REF!</v>
      </c>
    </row>
    <row r="62" customFormat="false" ht="12.75" hidden="false" customHeight="false" outlineLevel="0" collapsed="false">
      <c r="A62" s="176" t="s">
        <v>3498</v>
      </c>
      <c r="B62" s="312" t="s">
        <v>3537</v>
      </c>
      <c r="C62" s="313" t="e">
        <f aca="false">Toddlers!H63</f>
        <v>#DIV/0!</v>
      </c>
      <c r="D62" s="313" t="e">
        <f aca="false">Toddlers!L63</f>
        <v>#DIV/0!</v>
      </c>
      <c r="E62" s="313" t="e">
        <f aca="false">Toddlers!R63</f>
        <v>#DIV/0!</v>
      </c>
      <c r="F62" s="313" t="e">
        <f aca="false">Toddlers!V63</f>
        <v>#DIV/0!</v>
      </c>
      <c r="G62" s="313" t="e">
        <f aca="false">Toddlers!AB63</f>
        <v>#DIV/0!</v>
      </c>
      <c r="H62" s="313" t="e">
        <f aca="false">Toddlers!AF63</f>
        <v>#DIV/0!</v>
      </c>
      <c r="I62" s="313" t="e">
        <f aca="false">Toddlers!AL63</f>
        <v>#DIV/0!</v>
      </c>
      <c r="J62" s="313" t="e">
        <f aca="false">Toddlers!AP63</f>
        <v>#DIV/0!</v>
      </c>
      <c r="L62" s="314" t="e">
        <f aca="false">IF(C62&gt;=5%,C62,"")</f>
        <v>#DIV/0!</v>
      </c>
      <c r="M62" s="314" t="e">
        <f aca="false">IF(D62&gt;=5%,D62,"")</f>
        <v>#DIV/0!</v>
      </c>
      <c r="N62" s="314" t="e">
        <f aca="false">IF(E62&gt;=5%,E62,"")</f>
        <v>#DIV/0!</v>
      </c>
      <c r="O62" s="314" t="e">
        <f aca="false">IF(F62&gt;=5%,F62,"")</f>
        <v>#DIV/0!</v>
      </c>
      <c r="P62" s="314" t="e">
        <f aca="false">IF(G62&gt;=5%,G62,"")</f>
        <v>#DIV/0!</v>
      </c>
      <c r="Q62" s="314" t="e">
        <f aca="false">IF(H62&gt;=5%,H62,"")</f>
        <v>#DIV/0!</v>
      </c>
      <c r="R62" s="314" t="e">
        <f aca="false">IF(I62&gt;=5%,I62,"")</f>
        <v>#DIV/0!</v>
      </c>
      <c r="S62" s="314" t="e">
        <f aca="false">IF(J62&gt;=5%,J62,"")</f>
        <v>#DIV/0!</v>
      </c>
      <c r="U62" s="315" t="e">
        <f aca="false">COUNT(#REF!,L62,N62,P62,#REF!,R62,#REF!)</f>
        <v>#REF!</v>
      </c>
      <c r="V62" s="315" t="e">
        <f aca="false">COUNT(#REF!,M62,O62,Q62,#REF!,S62,#REF!)</f>
        <v>#REF!</v>
      </c>
    </row>
    <row r="63" customFormat="false" ht="12.75" hidden="false" customHeight="false" outlineLevel="0" collapsed="false">
      <c r="A63" s="176" t="s">
        <v>3498</v>
      </c>
      <c r="B63" s="312" t="s">
        <v>3538</v>
      </c>
      <c r="C63" s="313" t="e">
        <f aca="false">Toddlers!H64</f>
        <v>#DIV/0!</v>
      </c>
      <c r="D63" s="313" t="e">
        <f aca="false">Toddlers!L64</f>
        <v>#DIV/0!</v>
      </c>
      <c r="E63" s="313" t="e">
        <f aca="false">Toddlers!R64</f>
        <v>#DIV/0!</v>
      </c>
      <c r="F63" s="313" t="e">
        <f aca="false">Toddlers!V64</f>
        <v>#DIV/0!</v>
      </c>
      <c r="G63" s="313" t="e">
        <f aca="false">Toddlers!AB64</f>
        <v>#DIV/0!</v>
      </c>
      <c r="H63" s="313" t="e">
        <f aca="false">Toddlers!AF64</f>
        <v>#DIV/0!</v>
      </c>
      <c r="I63" s="313" t="e">
        <f aca="false">Toddlers!AL64</f>
        <v>#DIV/0!</v>
      </c>
      <c r="J63" s="313" t="e">
        <f aca="false">Toddlers!AP64</f>
        <v>#DIV/0!</v>
      </c>
      <c r="L63" s="314" t="e">
        <f aca="false">IF(C63&gt;=5%,C63,"")</f>
        <v>#DIV/0!</v>
      </c>
      <c r="M63" s="314" t="e">
        <f aca="false">IF(D63&gt;=5%,D63,"")</f>
        <v>#DIV/0!</v>
      </c>
      <c r="N63" s="314" t="e">
        <f aca="false">IF(E63&gt;=5%,E63,"")</f>
        <v>#DIV/0!</v>
      </c>
      <c r="O63" s="314" t="e">
        <f aca="false">IF(F63&gt;=5%,F63,"")</f>
        <v>#DIV/0!</v>
      </c>
      <c r="P63" s="314" t="e">
        <f aca="false">IF(G63&gt;=5%,G63,"")</f>
        <v>#DIV/0!</v>
      </c>
      <c r="Q63" s="314" t="e">
        <f aca="false">IF(H63&gt;=5%,H63,"")</f>
        <v>#DIV/0!</v>
      </c>
      <c r="R63" s="314" t="e">
        <f aca="false">IF(I63&gt;=5%,I63,"")</f>
        <v>#DIV/0!</v>
      </c>
      <c r="S63" s="314" t="e">
        <f aca="false">IF(J63&gt;=5%,J63,"")</f>
        <v>#DIV/0!</v>
      </c>
      <c r="U63" s="315" t="e">
        <f aca="false">COUNT(#REF!,L63,N63,P63,#REF!,R63,#REF!)</f>
        <v>#REF!</v>
      </c>
      <c r="V63" s="315" t="e">
        <f aca="false">COUNT(#REF!,M63,O63,Q63,#REF!,S63,#REF!)</f>
        <v>#REF!</v>
      </c>
    </row>
    <row r="64" customFormat="false" ht="38.25" hidden="false" customHeight="false" outlineLevel="0" collapsed="false">
      <c r="A64" s="176" t="s">
        <v>3498</v>
      </c>
      <c r="B64" s="312" t="s">
        <v>3505</v>
      </c>
      <c r="C64" s="313" t="e">
        <f aca="false">Toddlers!H65</f>
        <v>#DIV/0!</v>
      </c>
      <c r="D64" s="313" t="e">
        <f aca="false">Toddlers!L65</f>
        <v>#DIV/0!</v>
      </c>
      <c r="E64" s="313" t="e">
        <f aca="false">Toddlers!R65</f>
        <v>#DIV/0!</v>
      </c>
      <c r="F64" s="313" t="e">
        <f aca="false">Toddlers!V65</f>
        <v>#DIV/0!</v>
      </c>
      <c r="G64" s="313" t="e">
        <f aca="false">Toddlers!AB65</f>
        <v>#DIV/0!</v>
      </c>
      <c r="H64" s="313" t="e">
        <f aca="false">Toddlers!AF65</f>
        <v>#DIV/0!</v>
      </c>
      <c r="I64" s="313" t="e">
        <f aca="false">Toddlers!AL65</f>
        <v>#DIV/0!</v>
      </c>
      <c r="J64" s="313" t="e">
        <f aca="false">Toddlers!AP65</f>
        <v>#DIV/0!</v>
      </c>
      <c r="L64" s="314" t="e">
        <f aca="false">IF(C64&gt;=5%,C64,"")</f>
        <v>#DIV/0!</v>
      </c>
      <c r="M64" s="314" t="e">
        <f aca="false">IF(D64&gt;=5%,D64,"")</f>
        <v>#DIV/0!</v>
      </c>
      <c r="N64" s="314" t="e">
        <f aca="false">IF(E64&gt;=5%,E64,"")</f>
        <v>#DIV/0!</v>
      </c>
      <c r="O64" s="314" t="e">
        <f aca="false">IF(F64&gt;=5%,F64,"")</f>
        <v>#DIV/0!</v>
      </c>
      <c r="P64" s="314" t="e">
        <f aca="false">IF(G64&gt;=5%,G64,"")</f>
        <v>#DIV/0!</v>
      </c>
      <c r="Q64" s="314" t="e">
        <f aca="false">IF(H64&gt;=5%,H64,"")</f>
        <v>#DIV/0!</v>
      </c>
      <c r="R64" s="314" t="e">
        <f aca="false">IF(I64&gt;=5%,I64,"")</f>
        <v>#DIV/0!</v>
      </c>
      <c r="S64" s="314" t="e">
        <f aca="false">IF(J64&gt;=5%,J64,"")</f>
        <v>#DIV/0!</v>
      </c>
      <c r="U64" s="315" t="e">
        <f aca="false">COUNT(#REF!,L64,N64,P64,#REF!,R64,#REF!)</f>
        <v>#REF!</v>
      </c>
      <c r="V64" s="315" t="e">
        <f aca="false">COUNT(#REF!,M64,O64,Q64,#REF!,S64,#REF!)</f>
        <v>#REF!</v>
      </c>
    </row>
    <row r="65" customFormat="false" ht="25.5" hidden="false" customHeight="false" outlineLevel="0" collapsed="false">
      <c r="A65" s="176" t="s">
        <v>3506</v>
      </c>
      <c r="B65" s="312" t="s">
        <v>3506</v>
      </c>
      <c r="C65" s="313" t="e">
        <f aca="false">Toddlers!H66</f>
        <v>#DIV/0!</v>
      </c>
      <c r="D65" s="313" t="e">
        <f aca="false">Toddlers!L66</f>
        <v>#DIV/0!</v>
      </c>
      <c r="E65" s="313" t="e">
        <f aca="false">Toddlers!R66</f>
        <v>#DIV/0!</v>
      </c>
      <c r="F65" s="313" t="e">
        <f aca="false">Toddlers!V66</f>
        <v>#DIV/0!</v>
      </c>
      <c r="G65" s="313" t="e">
        <f aca="false">Toddlers!AB66</f>
        <v>#DIV/0!</v>
      </c>
      <c r="H65" s="313" t="e">
        <f aca="false">Toddlers!AF66</f>
        <v>#DIV/0!</v>
      </c>
      <c r="I65" s="313" t="e">
        <f aca="false">Toddlers!AL66</f>
        <v>#DIV/0!</v>
      </c>
      <c r="J65" s="313" t="e">
        <f aca="false">Toddlers!AP66</f>
        <v>#DIV/0!</v>
      </c>
      <c r="L65" s="314" t="e">
        <f aca="false">IF(C65&gt;=5%,C65,"")</f>
        <v>#DIV/0!</v>
      </c>
      <c r="M65" s="314" t="e">
        <f aca="false">IF(D65&gt;=5%,D65,"")</f>
        <v>#DIV/0!</v>
      </c>
      <c r="N65" s="314" t="e">
        <f aca="false">IF(E65&gt;=5%,E65,"")</f>
        <v>#DIV/0!</v>
      </c>
      <c r="O65" s="314" t="e">
        <f aca="false">IF(F65&gt;=5%,F65,"")</f>
        <v>#DIV/0!</v>
      </c>
      <c r="P65" s="314" t="e">
        <f aca="false">IF(G65&gt;=5%,G65,"")</f>
        <v>#DIV/0!</v>
      </c>
      <c r="Q65" s="314" t="e">
        <f aca="false">IF(H65&gt;=5%,H65,"")</f>
        <v>#DIV/0!</v>
      </c>
      <c r="R65" s="314" t="e">
        <f aca="false">IF(I65&gt;=5%,I65,"")</f>
        <v>#DIV/0!</v>
      </c>
      <c r="S65" s="314" t="e">
        <f aca="false">IF(J65&gt;=5%,J65,"")</f>
        <v>#DIV/0!</v>
      </c>
      <c r="U65" s="315" t="e">
        <f aca="false">COUNT(#REF!,L65,N65,P65,#REF!,R65,#REF!)</f>
        <v>#REF!</v>
      </c>
      <c r="V65" s="315" t="e">
        <f aca="false">COUNT(#REF!,M65,O65,Q65,#REF!,S65,#REF!)</f>
        <v>#REF!</v>
      </c>
    </row>
    <row r="66" customFormat="false" ht="12.75" hidden="false" customHeight="false" outlineLevel="0" collapsed="false">
      <c r="A66" s="176" t="s">
        <v>3507</v>
      </c>
      <c r="B66" s="312" t="s">
        <v>3508</v>
      </c>
      <c r="C66" s="313" t="e">
        <f aca="false">Toddlers!H67</f>
        <v>#DIV/0!</v>
      </c>
      <c r="D66" s="313" t="e">
        <f aca="false">Toddlers!L67</f>
        <v>#DIV/0!</v>
      </c>
      <c r="E66" s="313" t="e">
        <f aca="false">Toddlers!R67</f>
        <v>#DIV/0!</v>
      </c>
      <c r="F66" s="313" t="e">
        <f aca="false">Toddlers!V67</f>
        <v>#DIV/0!</v>
      </c>
      <c r="G66" s="313" t="e">
        <f aca="false">Toddlers!AB67</f>
        <v>#DIV/0!</v>
      </c>
      <c r="H66" s="313" t="e">
        <f aca="false">Toddlers!AF67</f>
        <v>#DIV/0!</v>
      </c>
      <c r="I66" s="313" t="e">
        <f aca="false">Toddlers!AL67</f>
        <v>#DIV/0!</v>
      </c>
      <c r="J66" s="313" t="e">
        <f aca="false">Toddlers!AP67</f>
        <v>#DIV/0!</v>
      </c>
      <c r="L66" s="314" t="e">
        <f aca="false">IF(C66&gt;=5%,C66,"")</f>
        <v>#DIV/0!</v>
      </c>
      <c r="M66" s="314" t="e">
        <f aca="false">IF(D66&gt;=5%,D66,"")</f>
        <v>#DIV/0!</v>
      </c>
      <c r="N66" s="314" t="e">
        <f aca="false">IF(E66&gt;=5%,E66,"")</f>
        <v>#DIV/0!</v>
      </c>
      <c r="O66" s="314" t="e">
        <f aca="false">IF(F66&gt;=5%,F66,"")</f>
        <v>#DIV/0!</v>
      </c>
      <c r="P66" s="314" t="e">
        <f aca="false">IF(G66&gt;=5%,G66,"")</f>
        <v>#DIV/0!</v>
      </c>
      <c r="Q66" s="314" t="e">
        <f aca="false">IF(H66&gt;=5%,H66,"")</f>
        <v>#DIV/0!</v>
      </c>
      <c r="R66" s="314" t="e">
        <f aca="false">IF(I66&gt;=5%,I66,"")</f>
        <v>#DIV/0!</v>
      </c>
      <c r="S66" s="314" t="e">
        <f aca="false">IF(J66&gt;=5%,J66,"")</f>
        <v>#DIV/0!</v>
      </c>
      <c r="U66" s="315" t="e">
        <f aca="false">COUNT(#REF!,L66,N66,P66,#REF!,R66,#REF!)</f>
        <v>#REF!</v>
      </c>
      <c r="V66" s="315" t="e">
        <f aca="false">COUNT(#REF!,M66,O66,Q66,#REF!,S66,#REF!)</f>
        <v>#REF!</v>
      </c>
    </row>
    <row r="67" customFormat="false" ht="12.75" hidden="false" customHeight="false" outlineLevel="0" collapsed="false">
      <c r="A67" s="176" t="s">
        <v>3507</v>
      </c>
      <c r="B67" s="312" t="s">
        <v>3509</v>
      </c>
      <c r="C67" s="313" t="e">
        <f aca="false">Toddlers!H68</f>
        <v>#DIV/0!</v>
      </c>
      <c r="D67" s="313" t="e">
        <f aca="false">Toddlers!L68</f>
        <v>#DIV/0!</v>
      </c>
      <c r="E67" s="313" t="e">
        <f aca="false">Toddlers!R68</f>
        <v>#DIV/0!</v>
      </c>
      <c r="F67" s="313" t="e">
        <f aca="false">Toddlers!V68</f>
        <v>#DIV/0!</v>
      </c>
      <c r="G67" s="313" t="e">
        <f aca="false">Toddlers!AB68</f>
        <v>#DIV/0!</v>
      </c>
      <c r="H67" s="313" t="e">
        <f aca="false">Toddlers!AF68</f>
        <v>#DIV/0!</v>
      </c>
      <c r="I67" s="313" t="e">
        <f aca="false">Toddlers!AL68</f>
        <v>#DIV/0!</v>
      </c>
      <c r="J67" s="313" t="e">
        <f aca="false">Toddlers!AP68</f>
        <v>#DIV/0!</v>
      </c>
      <c r="L67" s="314" t="e">
        <f aca="false">IF(C67&gt;=5%,C67,"")</f>
        <v>#DIV/0!</v>
      </c>
      <c r="M67" s="314" t="e">
        <f aca="false">IF(D67&gt;=5%,D67,"")</f>
        <v>#DIV/0!</v>
      </c>
      <c r="N67" s="314" t="e">
        <f aca="false">IF(E67&gt;=5%,E67,"")</f>
        <v>#DIV/0!</v>
      </c>
      <c r="O67" s="314" t="e">
        <f aca="false">IF(F67&gt;=5%,F67,"")</f>
        <v>#DIV/0!</v>
      </c>
      <c r="P67" s="314" t="e">
        <f aca="false">IF(G67&gt;=5%,G67,"")</f>
        <v>#DIV/0!</v>
      </c>
      <c r="Q67" s="314" t="e">
        <f aca="false">IF(H67&gt;=5%,H67,"")</f>
        <v>#DIV/0!</v>
      </c>
      <c r="R67" s="314" t="e">
        <f aca="false">IF(I67&gt;=5%,I67,"")</f>
        <v>#DIV/0!</v>
      </c>
      <c r="S67" s="314" t="e">
        <f aca="false">IF(J67&gt;=5%,J67,"")</f>
        <v>#DIV/0!</v>
      </c>
      <c r="U67" s="315" t="e">
        <f aca="false">COUNT(#REF!,L67,N67,P67,#REF!,R67,#REF!)</f>
        <v>#REF!</v>
      </c>
      <c r="V67" s="315" t="e">
        <f aca="false">COUNT(#REF!,M67,O67,Q67,#REF!,S67,#REF!)</f>
        <v>#REF!</v>
      </c>
    </row>
    <row r="68" customFormat="false" ht="25.5" hidden="false" customHeight="false" outlineLevel="0" collapsed="false">
      <c r="A68" s="176" t="s">
        <v>3510</v>
      </c>
      <c r="B68" s="312" t="s">
        <v>3510</v>
      </c>
      <c r="C68" s="313" t="e">
        <f aca="false">Toddlers!H69</f>
        <v>#DIV/0!</v>
      </c>
      <c r="D68" s="313" t="e">
        <f aca="false">Toddlers!L69</f>
        <v>#DIV/0!</v>
      </c>
      <c r="E68" s="313" t="e">
        <f aca="false">Toddlers!R69</f>
        <v>#DIV/0!</v>
      </c>
      <c r="F68" s="313" t="e">
        <f aca="false">Toddlers!V69</f>
        <v>#DIV/0!</v>
      </c>
      <c r="G68" s="313" t="e">
        <f aca="false">Toddlers!AB69</f>
        <v>#DIV/0!</v>
      </c>
      <c r="H68" s="313" t="e">
        <f aca="false">Toddlers!AF69</f>
        <v>#DIV/0!</v>
      </c>
      <c r="I68" s="313" t="e">
        <f aca="false">Toddlers!AL69</f>
        <v>#DIV/0!</v>
      </c>
      <c r="J68" s="313" t="e">
        <f aca="false">Toddlers!AP69</f>
        <v>#DIV/0!</v>
      </c>
      <c r="L68" s="314" t="e">
        <f aca="false">IF(C68&gt;=5%,C68,"")</f>
        <v>#DIV/0!</v>
      </c>
      <c r="M68" s="314" t="e">
        <f aca="false">IF(D68&gt;=5%,D68,"")</f>
        <v>#DIV/0!</v>
      </c>
      <c r="N68" s="314" t="e">
        <f aca="false">IF(E68&gt;=5%,E68,"")</f>
        <v>#DIV/0!</v>
      </c>
      <c r="O68" s="314" t="e">
        <f aca="false">IF(F68&gt;=5%,F68,"")</f>
        <v>#DIV/0!</v>
      </c>
      <c r="P68" s="314" t="e">
        <f aca="false">IF(G68&gt;=5%,G68,"")</f>
        <v>#DIV/0!</v>
      </c>
      <c r="Q68" s="314" t="e">
        <f aca="false">IF(H68&gt;=5%,H68,"")</f>
        <v>#DIV/0!</v>
      </c>
      <c r="R68" s="314" t="e">
        <f aca="false">IF(I68&gt;=5%,I68,"")</f>
        <v>#DIV/0!</v>
      </c>
      <c r="S68" s="314" t="e">
        <f aca="false">IF(J68&gt;=5%,J68,"")</f>
        <v>#DIV/0!</v>
      </c>
      <c r="U68" s="315" t="e">
        <f aca="false">COUNT(#REF!,L68,N68,P68,#REF!,R68,#REF!)</f>
        <v>#REF!</v>
      </c>
      <c r="V68" s="315" t="e">
        <f aca="false">COUNT(#REF!,M68,O68,Q68,#REF!,S68,#REF!)</f>
        <v>#REF!</v>
      </c>
    </row>
    <row r="69" customFormat="false" ht="38.25" hidden="false" customHeight="false" outlineLevel="0" collapsed="false">
      <c r="A69" s="176" t="s">
        <v>3511</v>
      </c>
      <c r="B69" s="312" t="s">
        <v>3511</v>
      </c>
      <c r="C69" s="313" t="e">
        <f aca="false">Toddlers!H70</f>
        <v>#DIV/0!</v>
      </c>
      <c r="D69" s="313" t="e">
        <f aca="false">Toddlers!L70</f>
        <v>#DIV/0!</v>
      </c>
      <c r="E69" s="313" t="e">
        <f aca="false">Toddlers!R70</f>
        <v>#DIV/0!</v>
      </c>
      <c r="F69" s="313" t="e">
        <f aca="false">Toddlers!V70</f>
        <v>#DIV/0!</v>
      </c>
      <c r="G69" s="313" t="e">
        <f aca="false">Toddlers!AB70</f>
        <v>#DIV/0!</v>
      </c>
      <c r="H69" s="313" t="e">
        <f aca="false">Toddlers!AF70</f>
        <v>#DIV/0!</v>
      </c>
      <c r="I69" s="313" t="e">
        <f aca="false">Toddlers!AL70</f>
        <v>#DIV/0!</v>
      </c>
      <c r="J69" s="313" t="e">
        <f aca="false">Toddlers!AP70</f>
        <v>#DIV/0!</v>
      </c>
      <c r="L69" s="314" t="e">
        <f aca="false">IF(C69&gt;=5%,C69,"")</f>
        <v>#DIV/0!</v>
      </c>
      <c r="M69" s="314" t="e">
        <f aca="false">IF(D69&gt;=5%,D69,"")</f>
        <v>#DIV/0!</v>
      </c>
      <c r="N69" s="314" t="e">
        <f aca="false">IF(E69&gt;=5%,E69,"")</f>
        <v>#DIV/0!</v>
      </c>
      <c r="O69" s="314" t="e">
        <f aca="false">IF(F69&gt;=5%,F69,"")</f>
        <v>#DIV/0!</v>
      </c>
      <c r="P69" s="314" t="e">
        <f aca="false">IF(G69&gt;=5%,G69,"")</f>
        <v>#DIV/0!</v>
      </c>
      <c r="Q69" s="314" t="e">
        <f aca="false">IF(H69&gt;=5%,H69,"")</f>
        <v>#DIV/0!</v>
      </c>
      <c r="R69" s="314" t="e">
        <f aca="false">IF(I69&gt;=5%,I69,"")</f>
        <v>#DIV/0!</v>
      </c>
      <c r="S69" s="314" t="e">
        <f aca="false">IF(J69&gt;=5%,J69,"")</f>
        <v>#DIV/0!</v>
      </c>
      <c r="U69" s="315" t="e">
        <f aca="false">COUNT(#REF!,L69,N69,P69,#REF!,R69,#REF!)</f>
        <v>#REF!</v>
      </c>
      <c r="V69" s="315" t="e">
        <f aca="false">COUNT(#REF!,M69,O69,Q69,#REF!,S69,#REF!)</f>
        <v>#REF!</v>
      </c>
    </row>
    <row r="70" customFormat="false" ht="25.5" hidden="false" customHeight="false" outlineLevel="0" collapsed="false">
      <c r="A70" s="176" t="s">
        <v>3512</v>
      </c>
      <c r="B70" s="312" t="s">
        <v>3512</v>
      </c>
      <c r="C70" s="313" t="e">
        <f aca="false">Toddlers!H71</f>
        <v>#DIV/0!</v>
      </c>
      <c r="D70" s="313" t="e">
        <f aca="false">Toddlers!L71</f>
        <v>#DIV/0!</v>
      </c>
      <c r="E70" s="313" t="e">
        <f aca="false">Toddlers!R71</f>
        <v>#DIV/0!</v>
      </c>
      <c r="F70" s="313" t="e">
        <f aca="false">Toddlers!V71</f>
        <v>#DIV/0!</v>
      </c>
      <c r="G70" s="313" t="e">
        <f aca="false">Toddlers!AB71</f>
        <v>#DIV/0!</v>
      </c>
      <c r="H70" s="313" t="e">
        <f aca="false">Toddlers!AF71</f>
        <v>#DIV/0!</v>
      </c>
      <c r="I70" s="313" t="e">
        <f aca="false">Toddlers!AL71</f>
        <v>#DIV/0!</v>
      </c>
      <c r="J70" s="313" t="e">
        <f aca="false">Toddlers!AP71</f>
        <v>#DIV/0!</v>
      </c>
      <c r="L70" s="314" t="e">
        <f aca="false">IF(C70&gt;=5%,C70,"")</f>
        <v>#DIV/0!</v>
      </c>
      <c r="M70" s="314" t="e">
        <f aca="false">IF(D70&gt;=5%,D70,"")</f>
        <v>#DIV/0!</v>
      </c>
      <c r="N70" s="314" t="e">
        <f aca="false">IF(E70&gt;=5%,E70,"")</f>
        <v>#DIV/0!</v>
      </c>
      <c r="O70" s="314" t="e">
        <f aca="false">IF(F70&gt;=5%,F70,"")</f>
        <v>#DIV/0!</v>
      </c>
      <c r="P70" s="314" t="e">
        <f aca="false">IF(G70&gt;=5%,G70,"")</f>
        <v>#DIV/0!</v>
      </c>
      <c r="Q70" s="314" t="e">
        <f aca="false">IF(H70&gt;=5%,H70,"")</f>
        <v>#DIV/0!</v>
      </c>
      <c r="R70" s="314" t="e">
        <f aca="false">IF(I70&gt;=5%,I70,"")</f>
        <v>#DIV/0!</v>
      </c>
      <c r="S70" s="314" t="e">
        <f aca="false">IF(J70&gt;=5%,J70,"")</f>
        <v>#DIV/0!</v>
      </c>
      <c r="U70" s="315" t="e">
        <f aca="false">COUNT(#REF!,L70,N70,P70,#REF!,R70,#REF!)</f>
        <v>#REF!</v>
      </c>
      <c r="V70" s="315" t="e">
        <f aca="false">COUNT(#REF!,M70,O70,Q70,#REF!,S70,#REF!)</f>
        <v>#REF!</v>
      </c>
    </row>
    <row r="71" customFormat="false" ht="12.75" hidden="false" customHeight="false" outlineLevel="0" collapsed="false">
      <c r="A71" s="176" t="s">
        <v>3513</v>
      </c>
      <c r="B71" s="312" t="s">
        <v>3513</v>
      </c>
      <c r="C71" s="313" t="e">
        <f aca="false">Toddlers!H72</f>
        <v>#DIV/0!</v>
      </c>
      <c r="D71" s="313" t="e">
        <f aca="false">Toddlers!L72</f>
        <v>#DIV/0!</v>
      </c>
      <c r="E71" s="313" t="e">
        <f aca="false">Toddlers!R72</f>
        <v>#DIV/0!</v>
      </c>
      <c r="F71" s="313" t="e">
        <f aca="false">Toddlers!V72</f>
        <v>#DIV/0!</v>
      </c>
      <c r="G71" s="313" t="e">
        <f aca="false">Toddlers!AB72</f>
        <v>#DIV/0!</v>
      </c>
      <c r="H71" s="313" t="e">
        <f aca="false">Toddlers!AF72</f>
        <v>#DIV/0!</v>
      </c>
      <c r="I71" s="313" t="e">
        <f aca="false">Toddlers!AL72</f>
        <v>#DIV/0!</v>
      </c>
      <c r="J71" s="313" t="e">
        <f aca="false">Toddlers!AP72</f>
        <v>#DIV/0!</v>
      </c>
      <c r="L71" s="314" t="e">
        <f aca="false">IF(C71&gt;=5%,C71,"")</f>
        <v>#DIV/0!</v>
      </c>
      <c r="M71" s="314" t="e">
        <f aca="false">IF(D71&gt;=5%,D71,"")</f>
        <v>#DIV/0!</v>
      </c>
      <c r="N71" s="314" t="e">
        <f aca="false">IF(E71&gt;=5%,E71,"")</f>
        <v>#DIV/0!</v>
      </c>
      <c r="O71" s="314" t="e">
        <f aca="false">IF(F71&gt;=5%,F71,"")</f>
        <v>#DIV/0!</v>
      </c>
      <c r="P71" s="314" t="e">
        <f aca="false">IF(G71&gt;=5%,G71,"")</f>
        <v>#DIV/0!</v>
      </c>
      <c r="Q71" s="314" t="e">
        <f aca="false">IF(H71&gt;=5%,H71,"")</f>
        <v>#DIV/0!</v>
      </c>
      <c r="R71" s="314" t="e">
        <f aca="false">IF(I71&gt;=5%,I71,"")</f>
        <v>#DIV/0!</v>
      </c>
      <c r="S71" s="314" t="e">
        <f aca="false">IF(J71&gt;=5%,J71,"")</f>
        <v>#DIV/0!</v>
      </c>
      <c r="U71" s="315" t="e">
        <f aca="false">COUNT(#REF!,L71,N71,P71,#REF!,R71,#REF!)</f>
        <v>#REF!</v>
      </c>
      <c r="V71" s="315" t="e">
        <f aca="false">COUNT(#REF!,M71,O71,Q71,#REF!,S71,#REF!)</f>
        <v>#REF!</v>
      </c>
    </row>
    <row r="72" customFormat="false" ht="12.75" hidden="false" customHeight="false" outlineLevel="0" collapsed="false">
      <c r="A72" s="294"/>
      <c r="B72" s="294"/>
    </row>
  </sheetData>
  <mergeCells count="11">
    <mergeCell ref="C2:D3"/>
    <mergeCell ref="E2:F3"/>
    <mergeCell ref="G2:H3"/>
    <mergeCell ref="I2:J3"/>
    <mergeCell ref="L2:M3"/>
    <mergeCell ref="N2:O3"/>
    <mergeCell ref="P2:Q3"/>
    <mergeCell ref="R2:S3"/>
    <mergeCell ref="A4:A5"/>
    <mergeCell ref="B4:B5"/>
    <mergeCell ref="A72:B72"/>
  </mergeCells>
  <conditionalFormatting sqref="C6:J71">
    <cfRule type="cellIs" priority="2" operator="equal" aboveAverage="0" equalAverage="0" bottom="0" percent="0" rank="0" text="" dxfId="115">
      <formula>0</formula>
    </cfRule>
    <cfRule type="cellIs" priority="3" operator="equal" aboveAverage="0" equalAverage="0" bottom="0" percent="0" rank="0" text="" dxfId="116">
      <formula>0</formula>
    </cfRule>
  </conditionalFormatting>
  <hyperlinks>
    <hyperlink ref="A1" location="Homepage!A1" display="Back to homepag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BN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9.1328125" defaultRowHeight="12.75" zeroHeight="false" outlineLevelRow="0" outlineLevelCol="0"/>
  <cols>
    <col collapsed="false" customWidth="true" hidden="false" outlineLevel="0" max="1" min="1" style="261" width="36.7"/>
    <col collapsed="false" customWidth="true" hidden="false" outlineLevel="0" max="2" min="2" style="262" width="51.13"/>
    <col collapsed="false" customWidth="true" hidden="false" outlineLevel="0" max="3" min="3" style="0" width="11.42"/>
    <col collapsed="false" customWidth="true" hidden="false" outlineLevel="0" max="12" min="4" style="0" width="10.85"/>
    <col collapsed="false" customWidth="true" hidden="false" outlineLevel="0" max="14" min="13" style="0" width="11.56"/>
    <col collapsed="false" customWidth="true" hidden="false" outlineLevel="0" max="32" min="15" style="0" width="10.85"/>
    <col collapsed="false" customWidth="true" hidden="false" outlineLevel="0" max="33" min="33" style="0" width="4.7"/>
    <col collapsed="false" customWidth="true" hidden="false" outlineLevel="0" max="63" min="34" style="0" width="11.56"/>
    <col collapsed="false" customWidth="true" hidden="false" outlineLevel="0" max="64" min="64" style="0" width="4.13"/>
    <col collapsed="false" customWidth="true" hidden="false" outlineLevel="0" max="66" min="65" style="0" width="18.13"/>
  </cols>
  <sheetData>
    <row r="1" customFormat="false" ht="26.25" hidden="false" customHeight="true" outlineLevel="0" collapsed="false">
      <c r="A1" s="316" t="s">
        <v>41</v>
      </c>
      <c r="B1" s="317"/>
    </row>
    <row r="2" s="142" customFormat="true" ht="12.75" hidden="false" customHeight="false" outlineLevel="0" collapsed="false">
      <c r="A2" s="138" t="s">
        <v>3516</v>
      </c>
      <c r="B2" s="139" t="s">
        <v>3517</v>
      </c>
      <c r="C2" s="297" t="str">
        <f aca="false">Children!C2</f>
        <v>Belgium (Regional_Flanders)</v>
      </c>
      <c r="D2" s="297"/>
      <c r="E2" s="296" t="str">
        <f aca="false">Children!M2</f>
        <v>Bulgaria (Nutrichild)</v>
      </c>
      <c r="F2" s="296"/>
      <c r="G2" s="296" t="str">
        <f aca="false">Children!W2</f>
        <v>Czech Republic (SISP04)</v>
      </c>
      <c r="H2" s="296"/>
      <c r="I2" s="297" t="str">
        <f aca="false">Children!AG2</f>
        <v>Denmark (Danish Dietary Survey)</v>
      </c>
      <c r="J2" s="297"/>
      <c r="K2" s="296" t="str">
        <f aca="false">Children!AQ2</f>
        <v>Finland (DIPP)</v>
      </c>
      <c r="L2" s="296"/>
      <c r="M2" s="297" t="str">
        <f aca="false">Children!BA2</f>
        <v>Finland (STRIP)</v>
      </c>
      <c r="N2" s="297"/>
      <c r="O2" s="296" t="str">
        <f aca="false">Children!BK2</f>
        <v>France (INCA 2)</v>
      </c>
      <c r="P2" s="296"/>
      <c r="Q2" s="297" t="str">
        <f aca="false">Children!BU2</f>
        <v>Germany (Donald 2006_2008)</v>
      </c>
      <c r="R2" s="297"/>
      <c r="S2" s="296" t="str">
        <f aca="false">Children!CE2</f>
        <v>Greece (Regional_Crete)</v>
      </c>
      <c r="T2" s="296"/>
      <c r="U2" s="297" t="str">
        <f aca="false">Children!CO2</f>
        <v>Italy (INRAN_SCAI_2005_06)</v>
      </c>
      <c r="V2" s="297"/>
      <c r="W2" s="296" t="str">
        <f aca="false">Children!CY2</f>
        <v>Latvia (EFSA_TEST)</v>
      </c>
      <c r="X2" s="296"/>
      <c r="Y2" s="297" t="str">
        <f aca="false">Children!DI2</f>
        <v>The Netherlands (VCP_Kids)</v>
      </c>
      <c r="Z2" s="297"/>
      <c r="AA2" s="296" t="str">
        <f aca="false">Children!DS2</f>
        <v>Spain (enKid)</v>
      </c>
      <c r="AB2" s="296"/>
      <c r="AC2" s="296" t="str">
        <f aca="false">Children!EC2</f>
        <v>Spain (Nut_Ink05)</v>
      </c>
      <c r="AD2" s="296"/>
      <c r="AE2" s="296" t="str">
        <f aca="false">Children!EM2</f>
        <v>Sweden (NFA)</v>
      </c>
      <c r="AF2" s="296"/>
      <c r="AG2" s="298"/>
      <c r="AH2" s="296" t="str">
        <f aca="false">C2</f>
        <v>Belgium (Regional_Flanders)</v>
      </c>
      <c r="AI2" s="296"/>
      <c r="AJ2" s="296" t="str">
        <f aca="false">E2</f>
        <v>Bulgaria (Nutrichild)</v>
      </c>
      <c r="AK2" s="296"/>
      <c r="AL2" s="296" t="str">
        <f aca="false">G2</f>
        <v>Czech Republic (SISP04)</v>
      </c>
      <c r="AM2" s="296"/>
      <c r="AN2" s="296" t="str">
        <f aca="false">I2</f>
        <v>Denmark (Danish Dietary Survey)</v>
      </c>
      <c r="AO2" s="296"/>
      <c r="AP2" s="296" t="str">
        <f aca="false">K2</f>
        <v>Finland (DIPP)</v>
      </c>
      <c r="AQ2" s="296"/>
      <c r="AR2" s="296" t="str">
        <f aca="false">M2</f>
        <v>Finland (STRIP)</v>
      </c>
      <c r="AS2" s="296"/>
      <c r="AT2" s="296" t="str">
        <f aca="false">O2</f>
        <v>France (INCA 2)</v>
      </c>
      <c r="AU2" s="296"/>
      <c r="AV2" s="296" t="str">
        <f aca="false">Q2</f>
        <v>Germany (Donald 2006_2008)</v>
      </c>
      <c r="AW2" s="296"/>
      <c r="AX2" s="296" t="str">
        <f aca="false">S2</f>
        <v>Greece (Regional_Crete)</v>
      </c>
      <c r="AY2" s="296"/>
      <c r="AZ2" s="296" t="str">
        <f aca="false">U2</f>
        <v>Italy (INRAN_SCAI_2005_06)</v>
      </c>
      <c r="BA2" s="296"/>
      <c r="BB2" s="296" t="str">
        <f aca="false">W2</f>
        <v>Latvia (EFSA_TEST)</v>
      </c>
      <c r="BC2" s="296"/>
      <c r="BD2" s="296" t="str">
        <f aca="false">Y2</f>
        <v>The Netherlands (VCP_Kids)</v>
      </c>
      <c r="BE2" s="296"/>
      <c r="BF2" s="296" t="str">
        <f aca="false">AA2</f>
        <v>Spain (enKid)</v>
      </c>
      <c r="BG2" s="296"/>
      <c r="BH2" s="296" t="str">
        <f aca="false">AC2</f>
        <v>Spain (Nut_Ink05)</v>
      </c>
      <c r="BI2" s="296"/>
      <c r="BJ2" s="296" t="str">
        <f aca="false">AE2</f>
        <v>Sweden (NFA)</v>
      </c>
      <c r="BK2" s="296"/>
    </row>
    <row r="3" customFormat="false" ht="18.75" hidden="false" customHeight="false" outlineLevel="0" collapsed="false">
      <c r="A3" s="143" t="str">
        <f aca="false">Children!A3</f>
        <v>Children</v>
      </c>
      <c r="B3" s="143" t="str">
        <f aca="false">'Concentration values'!B3</f>
        <v>xxx</v>
      </c>
      <c r="C3" s="297"/>
      <c r="D3" s="297"/>
      <c r="E3" s="296"/>
      <c r="F3" s="296"/>
      <c r="G3" s="296"/>
      <c r="H3" s="296"/>
      <c r="I3" s="297"/>
      <c r="J3" s="297"/>
      <c r="K3" s="296"/>
      <c r="L3" s="296"/>
      <c r="M3" s="297"/>
      <c r="N3" s="297"/>
      <c r="O3" s="296"/>
      <c r="P3" s="296"/>
      <c r="Q3" s="297"/>
      <c r="R3" s="297"/>
      <c r="S3" s="296"/>
      <c r="T3" s="296"/>
      <c r="U3" s="297"/>
      <c r="V3" s="297"/>
      <c r="W3" s="296"/>
      <c r="X3" s="296"/>
      <c r="Y3" s="297"/>
      <c r="Z3" s="297"/>
      <c r="AA3" s="296"/>
      <c r="AB3" s="296"/>
      <c r="AC3" s="296"/>
      <c r="AD3" s="296"/>
      <c r="AE3" s="296"/>
      <c r="AF3" s="296"/>
      <c r="AH3" s="296"/>
      <c r="AI3" s="296"/>
      <c r="AJ3" s="296"/>
      <c r="AK3" s="296"/>
      <c r="AL3" s="296"/>
      <c r="AM3" s="296"/>
      <c r="AN3" s="296"/>
      <c r="AO3" s="296"/>
      <c r="AP3" s="296"/>
      <c r="AQ3" s="296"/>
      <c r="AR3" s="296"/>
      <c r="AS3" s="296"/>
      <c r="AT3" s="296"/>
      <c r="AU3" s="296"/>
      <c r="AV3" s="296"/>
      <c r="AW3" s="296"/>
      <c r="AX3" s="296"/>
      <c r="AY3" s="296"/>
      <c r="AZ3" s="296"/>
      <c r="BA3" s="296"/>
      <c r="BB3" s="296"/>
      <c r="BC3" s="296"/>
      <c r="BD3" s="296"/>
      <c r="BE3" s="296"/>
      <c r="BF3" s="296"/>
      <c r="BG3" s="296"/>
      <c r="BH3" s="296"/>
      <c r="BI3" s="296"/>
      <c r="BJ3" s="296"/>
      <c r="BK3" s="296"/>
    </row>
    <row r="4" customFormat="false" ht="12.75" hidden="false" customHeight="false" outlineLevel="0" collapsed="false">
      <c r="A4" s="300" t="str">
        <f aca="false">Nomenclature!B5</f>
        <v>FCS name Level 1</v>
      </c>
      <c r="B4" s="301" t="str">
        <f aca="false">Nomenclature!D5</f>
        <v>FCS name Level 2</v>
      </c>
      <c r="C4" s="302" t="s">
        <v>3524</v>
      </c>
      <c r="D4" s="303" t="s">
        <v>3525</v>
      </c>
      <c r="E4" s="302" t="s">
        <v>3524</v>
      </c>
      <c r="F4" s="303" t="s">
        <v>3525</v>
      </c>
      <c r="G4" s="302" t="s">
        <v>3524</v>
      </c>
      <c r="H4" s="303" t="s">
        <v>3525</v>
      </c>
      <c r="I4" s="302" t="s">
        <v>3524</v>
      </c>
      <c r="J4" s="303" t="s">
        <v>3525</v>
      </c>
      <c r="K4" s="302" t="s">
        <v>3524</v>
      </c>
      <c r="L4" s="303" t="s">
        <v>3525</v>
      </c>
      <c r="M4" s="302" t="s">
        <v>3524</v>
      </c>
      <c r="N4" s="303" t="s">
        <v>3525</v>
      </c>
      <c r="O4" s="302" t="s">
        <v>3524</v>
      </c>
      <c r="P4" s="303" t="s">
        <v>3525</v>
      </c>
      <c r="Q4" s="302" t="s">
        <v>3524</v>
      </c>
      <c r="R4" s="303" t="s">
        <v>3525</v>
      </c>
      <c r="S4" s="302" t="s">
        <v>3524</v>
      </c>
      <c r="T4" s="303" t="s">
        <v>3525</v>
      </c>
      <c r="U4" s="302" t="s">
        <v>3524</v>
      </c>
      <c r="V4" s="303" t="s">
        <v>3525</v>
      </c>
      <c r="W4" s="302" t="s">
        <v>3524</v>
      </c>
      <c r="X4" s="303" t="s">
        <v>3525</v>
      </c>
      <c r="Y4" s="302" t="s">
        <v>3524</v>
      </c>
      <c r="Z4" s="303" t="s">
        <v>3525</v>
      </c>
      <c r="AA4" s="302" t="s">
        <v>3524</v>
      </c>
      <c r="AB4" s="303" t="s">
        <v>3525</v>
      </c>
      <c r="AC4" s="302" t="s">
        <v>3524</v>
      </c>
      <c r="AD4" s="303" t="s">
        <v>3525</v>
      </c>
      <c r="AE4" s="302" t="s">
        <v>3524</v>
      </c>
      <c r="AF4" s="303" t="s">
        <v>3525</v>
      </c>
      <c r="AH4" s="302" t="s">
        <v>3524</v>
      </c>
      <c r="AI4" s="303" t="s">
        <v>3525</v>
      </c>
      <c r="AJ4" s="302" t="s">
        <v>3524</v>
      </c>
      <c r="AK4" s="303" t="s">
        <v>3525</v>
      </c>
      <c r="AL4" s="302" t="s">
        <v>3524</v>
      </c>
      <c r="AM4" s="303" t="s">
        <v>3525</v>
      </c>
      <c r="AN4" s="302" t="s">
        <v>3524</v>
      </c>
      <c r="AO4" s="303" t="s">
        <v>3525</v>
      </c>
      <c r="AP4" s="302" t="s">
        <v>3524</v>
      </c>
      <c r="AQ4" s="303" t="s">
        <v>3525</v>
      </c>
      <c r="AR4" s="302" t="s">
        <v>3524</v>
      </c>
      <c r="AS4" s="303" t="s">
        <v>3525</v>
      </c>
      <c r="AT4" s="302" t="s">
        <v>3524</v>
      </c>
      <c r="AU4" s="303" t="s">
        <v>3525</v>
      </c>
      <c r="AV4" s="302" t="s">
        <v>3524</v>
      </c>
      <c r="AW4" s="303" t="s">
        <v>3525</v>
      </c>
      <c r="AX4" s="302" t="s">
        <v>3524</v>
      </c>
      <c r="AY4" s="303" t="s">
        <v>3525</v>
      </c>
      <c r="AZ4" s="302" t="s">
        <v>3524</v>
      </c>
      <c r="BA4" s="303" t="s">
        <v>3525</v>
      </c>
      <c r="BB4" s="302" t="s">
        <v>3524</v>
      </c>
      <c r="BC4" s="303" t="s">
        <v>3525</v>
      </c>
      <c r="BD4" s="302" t="s">
        <v>3524</v>
      </c>
      <c r="BE4" s="303" t="s">
        <v>3525</v>
      </c>
      <c r="BF4" s="302" t="s">
        <v>3524</v>
      </c>
      <c r="BG4" s="303" t="s">
        <v>3525</v>
      </c>
      <c r="BH4" s="302" t="s">
        <v>3524</v>
      </c>
      <c r="BI4" s="303" t="s">
        <v>3525</v>
      </c>
      <c r="BJ4" s="302" t="s">
        <v>3524</v>
      </c>
      <c r="BK4" s="303" t="s">
        <v>3525</v>
      </c>
      <c r="BM4" s="306" t="s">
        <v>3524</v>
      </c>
      <c r="BN4" s="307" t="s">
        <v>3579</v>
      </c>
    </row>
    <row r="5" customFormat="false" ht="39" hidden="false" customHeight="false" outlineLevel="0" collapsed="false">
      <c r="A5" s="300"/>
      <c r="B5" s="301"/>
      <c r="C5" s="308" t="s">
        <v>3580</v>
      </c>
      <c r="D5" s="309" t="s">
        <v>3580</v>
      </c>
      <c r="E5" s="308" t="s">
        <v>3580</v>
      </c>
      <c r="F5" s="309" t="s">
        <v>3580</v>
      </c>
      <c r="G5" s="308" t="s">
        <v>3580</v>
      </c>
      <c r="H5" s="309" t="s">
        <v>3580</v>
      </c>
      <c r="I5" s="308" t="s">
        <v>3580</v>
      </c>
      <c r="J5" s="309" t="s">
        <v>3580</v>
      </c>
      <c r="K5" s="308" t="s">
        <v>3580</v>
      </c>
      <c r="L5" s="309" t="s">
        <v>3580</v>
      </c>
      <c r="M5" s="308" t="s">
        <v>3580</v>
      </c>
      <c r="N5" s="309" t="s">
        <v>3580</v>
      </c>
      <c r="O5" s="308" t="s">
        <v>3580</v>
      </c>
      <c r="P5" s="309" t="s">
        <v>3580</v>
      </c>
      <c r="Q5" s="308" t="s">
        <v>3580</v>
      </c>
      <c r="R5" s="309" t="s">
        <v>3580</v>
      </c>
      <c r="S5" s="308" t="s">
        <v>3580</v>
      </c>
      <c r="T5" s="309" t="s">
        <v>3580</v>
      </c>
      <c r="U5" s="308" t="s">
        <v>3580</v>
      </c>
      <c r="V5" s="309" t="s">
        <v>3580</v>
      </c>
      <c r="W5" s="308" t="s">
        <v>3580</v>
      </c>
      <c r="X5" s="309" t="s">
        <v>3580</v>
      </c>
      <c r="Y5" s="308" t="s">
        <v>3580</v>
      </c>
      <c r="Z5" s="309" t="s">
        <v>3580</v>
      </c>
      <c r="AA5" s="308" t="s">
        <v>3580</v>
      </c>
      <c r="AB5" s="309" t="s">
        <v>3580</v>
      </c>
      <c r="AC5" s="308" t="s">
        <v>3580</v>
      </c>
      <c r="AD5" s="309" t="s">
        <v>3580</v>
      </c>
      <c r="AE5" s="308" t="s">
        <v>3580</v>
      </c>
      <c r="AF5" s="309" t="s">
        <v>3580</v>
      </c>
      <c r="AH5" s="308" t="s">
        <v>3580</v>
      </c>
      <c r="AI5" s="309" t="s">
        <v>3580</v>
      </c>
      <c r="AJ5" s="308" t="s">
        <v>3580</v>
      </c>
      <c r="AK5" s="309" t="s">
        <v>3580</v>
      </c>
      <c r="AL5" s="308" t="s">
        <v>3580</v>
      </c>
      <c r="AM5" s="309" t="s">
        <v>3580</v>
      </c>
      <c r="AN5" s="308" t="s">
        <v>3580</v>
      </c>
      <c r="AO5" s="309" t="s">
        <v>3580</v>
      </c>
      <c r="AP5" s="308" t="s">
        <v>3580</v>
      </c>
      <c r="AQ5" s="309" t="s">
        <v>3580</v>
      </c>
      <c r="AR5" s="308" t="s">
        <v>3580</v>
      </c>
      <c r="AS5" s="309" t="s">
        <v>3580</v>
      </c>
      <c r="AT5" s="308" t="s">
        <v>3580</v>
      </c>
      <c r="AU5" s="309" t="s">
        <v>3580</v>
      </c>
      <c r="AV5" s="308" t="s">
        <v>3580</v>
      </c>
      <c r="AW5" s="309" t="s">
        <v>3580</v>
      </c>
      <c r="AX5" s="308" t="s">
        <v>3580</v>
      </c>
      <c r="AY5" s="309" t="s">
        <v>3580</v>
      </c>
      <c r="AZ5" s="308" t="s">
        <v>3580</v>
      </c>
      <c r="BA5" s="309" t="s">
        <v>3580</v>
      </c>
      <c r="BB5" s="308" t="s">
        <v>3580</v>
      </c>
      <c r="BC5" s="309" t="s">
        <v>3580</v>
      </c>
      <c r="BD5" s="308" t="s">
        <v>3580</v>
      </c>
      <c r="BE5" s="309" t="s">
        <v>3580</v>
      </c>
      <c r="BF5" s="308" t="s">
        <v>3580</v>
      </c>
      <c r="BG5" s="309" t="s">
        <v>3580</v>
      </c>
      <c r="BH5" s="308" t="s">
        <v>3580</v>
      </c>
      <c r="BI5" s="309" t="s">
        <v>3580</v>
      </c>
      <c r="BJ5" s="308" t="s">
        <v>3580</v>
      </c>
      <c r="BK5" s="309" t="s">
        <v>3580</v>
      </c>
      <c r="BM5" s="310" t="s">
        <v>3581</v>
      </c>
      <c r="BN5" s="311" t="s">
        <v>3581</v>
      </c>
    </row>
    <row r="6" customFormat="false" ht="12.75" hidden="false" customHeight="false" outlineLevel="0" collapsed="false">
      <c r="A6" s="279" t="s">
        <v>3433</v>
      </c>
      <c r="B6" s="287" t="s">
        <v>3434</v>
      </c>
      <c r="C6" s="313" t="e">
        <f aca="false">Children!H7</f>
        <v>#DIV/0!</v>
      </c>
      <c r="D6" s="313" t="e">
        <f aca="false">Children!L7</f>
        <v>#DIV/0!</v>
      </c>
      <c r="E6" s="313" t="e">
        <f aca="false">Children!R7</f>
        <v>#DIV/0!</v>
      </c>
      <c r="F6" s="313" t="e">
        <f aca="false">Children!V7</f>
        <v>#DIV/0!</v>
      </c>
      <c r="G6" s="313" t="e">
        <f aca="false">Children!AB7</f>
        <v>#DIV/0!</v>
      </c>
      <c r="H6" s="313" t="e">
        <f aca="false">Children!AF7</f>
        <v>#DIV/0!</v>
      </c>
      <c r="I6" s="313" t="e">
        <f aca="false">Children!AL7</f>
        <v>#DIV/0!</v>
      </c>
      <c r="J6" s="313" t="e">
        <f aca="false">Children!AP7</f>
        <v>#DIV/0!</v>
      </c>
      <c r="K6" s="313" t="e">
        <f aca="false">Children!AV7</f>
        <v>#DIV/0!</v>
      </c>
      <c r="L6" s="313" t="e">
        <f aca="false">Children!AZ7</f>
        <v>#DIV/0!</v>
      </c>
      <c r="M6" s="313" t="e">
        <f aca="false">Children!BF7</f>
        <v>#DIV/0!</v>
      </c>
      <c r="N6" s="313" t="e">
        <f aca="false">Children!BJ7</f>
        <v>#DIV/0!</v>
      </c>
      <c r="O6" s="313" t="e">
        <f aca="false">Children!BP7</f>
        <v>#DIV/0!</v>
      </c>
      <c r="P6" s="313" t="e">
        <f aca="false">Children!BT7</f>
        <v>#DIV/0!</v>
      </c>
      <c r="Q6" s="313" t="e">
        <f aca="false">Children!BZ7</f>
        <v>#DIV/0!</v>
      </c>
      <c r="R6" s="313" t="e">
        <f aca="false">Children!CD7</f>
        <v>#DIV/0!</v>
      </c>
      <c r="S6" s="313" t="e">
        <f aca="false">Children!CJ7</f>
        <v>#DIV/0!</v>
      </c>
      <c r="T6" s="313" t="e">
        <f aca="false">Children!CN7</f>
        <v>#DIV/0!</v>
      </c>
      <c r="U6" s="313" t="e">
        <f aca="false">Children!CT7</f>
        <v>#DIV/0!</v>
      </c>
      <c r="V6" s="313" t="e">
        <f aca="false">Children!CX7</f>
        <v>#DIV/0!</v>
      </c>
      <c r="W6" s="313" t="e">
        <f aca="false">Children!DD7</f>
        <v>#DIV/0!</v>
      </c>
      <c r="X6" s="313" t="e">
        <f aca="false">Children!DH7</f>
        <v>#DIV/0!</v>
      </c>
      <c r="Y6" s="313" t="e">
        <f aca="false">Children!DN7</f>
        <v>#DIV/0!</v>
      </c>
      <c r="Z6" s="313" t="e">
        <f aca="false">Children!DR7</f>
        <v>#DIV/0!</v>
      </c>
      <c r="AA6" s="313" t="e">
        <f aca="false">Children!DX7</f>
        <v>#DIV/0!</v>
      </c>
      <c r="AB6" s="313" t="e">
        <f aca="false">Children!EB7</f>
        <v>#DIV/0!</v>
      </c>
      <c r="AC6" s="313" t="e">
        <f aca="false">Children!EH7</f>
        <v>#DIV/0!</v>
      </c>
      <c r="AD6" s="313" t="e">
        <f aca="false">Children!EL7</f>
        <v>#DIV/0!</v>
      </c>
      <c r="AE6" s="313" t="e">
        <f aca="false">Children!ER7</f>
        <v>#DIV/0!</v>
      </c>
      <c r="AF6" s="313" t="e">
        <f aca="false">Children!EV7</f>
        <v>#DIV/0!</v>
      </c>
      <c r="AH6" s="314" t="e">
        <f aca="false">IF(C6&gt;=5%,C6,"")</f>
        <v>#DIV/0!</v>
      </c>
      <c r="AI6" s="314" t="e">
        <f aca="false">IF(D6&gt;=5%,D6,"")</f>
        <v>#DIV/0!</v>
      </c>
      <c r="AJ6" s="314" t="e">
        <f aca="false">IF(E6&gt;=5%,E6,"")</f>
        <v>#DIV/0!</v>
      </c>
      <c r="AK6" s="314" t="e">
        <f aca="false">IF(F6&gt;=5%,F6,"")</f>
        <v>#DIV/0!</v>
      </c>
      <c r="AL6" s="314" t="e">
        <f aca="false">IF(G6&gt;=5%,G6,"")</f>
        <v>#DIV/0!</v>
      </c>
      <c r="AM6" s="314" t="e">
        <f aca="false">IF(H6&gt;=5%,H6,"")</f>
        <v>#DIV/0!</v>
      </c>
      <c r="AN6" s="314" t="e">
        <f aca="false">IF(I6&gt;=5%,I6,"")</f>
        <v>#DIV/0!</v>
      </c>
      <c r="AO6" s="314" t="e">
        <f aca="false">IF(J6&gt;=5%,J6,"")</f>
        <v>#DIV/0!</v>
      </c>
      <c r="AP6" s="314" t="e">
        <f aca="false">IF(K6&gt;=5%,K6,"")</f>
        <v>#DIV/0!</v>
      </c>
      <c r="AQ6" s="314" t="e">
        <f aca="false">IF(L6&gt;=5%,L6,"")</f>
        <v>#DIV/0!</v>
      </c>
      <c r="AR6" s="314" t="e">
        <f aca="false">IF(M6&gt;=5%,M6,"")</f>
        <v>#DIV/0!</v>
      </c>
      <c r="AS6" s="314" t="e">
        <f aca="false">IF(N6&gt;=5%,N6,"")</f>
        <v>#DIV/0!</v>
      </c>
      <c r="AT6" s="314" t="e">
        <f aca="false">IF(O6&gt;=5%,O6,"")</f>
        <v>#DIV/0!</v>
      </c>
      <c r="AU6" s="314" t="e">
        <f aca="false">IF(P6&gt;=5%,P6,"")</f>
        <v>#DIV/0!</v>
      </c>
      <c r="AV6" s="314" t="e">
        <f aca="false">IF(Q6&gt;=5%,Q6,"")</f>
        <v>#DIV/0!</v>
      </c>
      <c r="AW6" s="314" t="e">
        <f aca="false">IF(R6&gt;=5%,R6,"")</f>
        <v>#DIV/0!</v>
      </c>
      <c r="AX6" s="314" t="e">
        <f aca="false">IF(S6&gt;=5%,S6,"")</f>
        <v>#DIV/0!</v>
      </c>
      <c r="AY6" s="314" t="e">
        <f aca="false">IF(T6&gt;=5%,T6,"")</f>
        <v>#DIV/0!</v>
      </c>
      <c r="AZ6" s="314" t="e">
        <f aca="false">IF(U6&gt;=5%,U6,"")</f>
        <v>#DIV/0!</v>
      </c>
      <c r="BA6" s="314" t="e">
        <f aca="false">IF(V6&gt;=5%,V6,"")</f>
        <v>#DIV/0!</v>
      </c>
      <c r="BB6" s="314" t="e">
        <f aca="false">IF(W6&gt;=5%,W6,"")</f>
        <v>#DIV/0!</v>
      </c>
      <c r="BC6" s="314" t="e">
        <f aca="false">IF(X6&gt;=5%,X6,"")</f>
        <v>#DIV/0!</v>
      </c>
      <c r="BD6" s="314" t="e">
        <f aca="false">IF(Y6&gt;=5%,Y6,"")</f>
        <v>#DIV/0!</v>
      </c>
      <c r="BE6" s="314" t="e">
        <f aca="false">IF(Z6&gt;=5%,Z6,"")</f>
        <v>#DIV/0!</v>
      </c>
      <c r="BF6" s="314" t="e">
        <f aca="false">IF(AA6&gt;=5%,AA6,"")</f>
        <v>#DIV/0!</v>
      </c>
      <c r="BG6" s="314" t="e">
        <f aca="false">IF(AB6&gt;=5%,AB6,"")</f>
        <v>#DIV/0!</v>
      </c>
      <c r="BH6" s="314" t="e">
        <f aca="false">IF(AC6&gt;=5%,AC6,"")</f>
        <v>#DIV/0!</v>
      </c>
      <c r="BI6" s="314" t="e">
        <f aca="false">IF(AD6&gt;=5%,AD6,"")</f>
        <v>#DIV/0!</v>
      </c>
      <c r="BJ6" s="314" t="e">
        <f aca="false">IF(AE6&gt;=5%,AE6,"")</f>
        <v>#DIV/0!</v>
      </c>
      <c r="BK6" s="314" t="e">
        <f aca="false">IF(AF6&gt;=5%,AF6,"")</f>
        <v>#DIV/0!</v>
      </c>
      <c r="BM6" s="315" t="n">
        <f aca="false">COUNT(AH6,AJ6,AL6,AN6,AP6,AR6,AT6,AV6,AX6,AZ6,BB6,BD6,BF6,BH6,BJ6)</f>
        <v>0</v>
      </c>
      <c r="BN6" s="315" t="n">
        <f aca="false">COUNT(AI6,AK6,AM6,AO6,AQ6,AS6,AU6,AW6,AY6,BA6,BC6,BE6,BG6,BI6,BK6)</f>
        <v>0</v>
      </c>
    </row>
    <row r="7" customFormat="false" ht="25.5" hidden="false" customHeight="false" outlineLevel="0" collapsed="false">
      <c r="A7" s="279" t="s">
        <v>3433</v>
      </c>
      <c r="B7" s="177" t="s">
        <v>3536</v>
      </c>
      <c r="C7" s="313" t="e">
        <f aca="false">Children!H8</f>
        <v>#DIV/0!</v>
      </c>
      <c r="D7" s="313" t="e">
        <f aca="false">Children!L8</f>
        <v>#DIV/0!</v>
      </c>
      <c r="E7" s="313" t="e">
        <f aca="false">Children!R8</f>
        <v>#DIV/0!</v>
      </c>
      <c r="F7" s="313" t="e">
        <f aca="false">Children!V8</f>
        <v>#DIV/0!</v>
      </c>
      <c r="G7" s="313" t="e">
        <f aca="false">Children!AB8</f>
        <v>#DIV/0!</v>
      </c>
      <c r="H7" s="313" t="e">
        <f aca="false">Children!AF8</f>
        <v>#DIV/0!</v>
      </c>
      <c r="I7" s="313" t="e">
        <f aca="false">Children!AL8</f>
        <v>#DIV/0!</v>
      </c>
      <c r="J7" s="313" t="e">
        <f aca="false">Children!AP8</f>
        <v>#DIV/0!</v>
      </c>
      <c r="K7" s="313" t="e">
        <f aca="false">Children!AV8</f>
        <v>#DIV/0!</v>
      </c>
      <c r="L7" s="313" t="e">
        <f aca="false">Children!AZ8</f>
        <v>#DIV/0!</v>
      </c>
      <c r="M7" s="313" t="e">
        <f aca="false">Children!BF8</f>
        <v>#DIV/0!</v>
      </c>
      <c r="N7" s="313" t="e">
        <f aca="false">Children!BJ8</f>
        <v>#DIV/0!</v>
      </c>
      <c r="O7" s="313" t="e">
        <f aca="false">Children!BP8</f>
        <v>#DIV/0!</v>
      </c>
      <c r="P7" s="313" t="e">
        <f aca="false">Children!BT8</f>
        <v>#DIV/0!</v>
      </c>
      <c r="Q7" s="313" t="e">
        <f aca="false">Children!BZ8</f>
        <v>#DIV/0!</v>
      </c>
      <c r="R7" s="313" t="e">
        <f aca="false">Children!CD8</f>
        <v>#DIV/0!</v>
      </c>
      <c r="S7" s="313" t="e">
        <f aca="false">Children!CJ8</f>
        <v>#DIV/0!</v>
      </c>
      <c r="T7" s="313" t="e">
        <f aca="false">Children!CN8</f>
        <v>#DIV/0!</v>
      </c>
      <c r="U7" s="313" t="e">
        <f aca="false">Children!CT8</f>
        <v>#DIV/0!</v>
      </c>
      <c r="V7" s="313" t="e">
        <f aca="false">Children!CX8</f>
        <v>#DIV/0!</v>
      </c>
      <c r="W7" s="313" t="e">
        <f aca="false">Children!DD8</f>
        <v>#DIV/0!</v>
      </c>
      <c r="X7" s="313" t="e">
        <f aca="false">Children!DH8</f>
        <v>#DIV/0!</v>
      </c>
      <c r="Y7" s="313" t="e">
        <f aca="false">Children!DN8</f>
        <v>#DIV/0!</v>
      </c>
      <c r="Z7" s="313" t="e">
        <f aca="false">Children!DR8</f>
        <v>#DIV/0!</v>
      </c>
      <c r="AA7" s="313" t="e">
        <f aca="false">Children!DX8</f>
        <v>#DIV/0!</v>
      </c>
      <c r="AB7" s="313" t="e">
        <f aca="false">Children!EB8</f>
        <v>#DIV/0!</v>
      </c>
      <c r="AC7" s="313" t="e">
        <f aca="false">Children!EH8</f>
        <v>#DIV/0!</v>
      </c>
      <c r="AD7" s="313" t="e">
        <f aca="false">Children!EL8</f>
        <v>#DIV/0!</v>
      </c>
      <c r="AE7" s="313" t="e">
        <f aca="false">Children!ER8</f>
        <v>#DIV/0!</v>
      </c>
      <c r="AF7" s="313" t="e">
        <f aca="false">Children!EV8</f>
        <v>#DIV/0!</v>
      </c>
      <c r="AH7" s="314" t="e">
        <f aca="false">IF(C7&gt;=5%,C7,"")</f>
        <v>#DIV/0!</v>
      </c>
      <c r="AI7" s="314" t="e">
        <f aca="false">IF(D7&gt;=5%,D7,"")</f>
        <v>#DIV/0!</v>
      </c>
      <c r="AJ7" s="314" t="e">
        <f aca="false">IF(E7&gt;=5%,E7,"")</f>
        <v>#DIV/0!</v>
      </c>
      <c r="AK7" s="314" t="e">
        <f aca="false">IF(F7&gt;=5%,F7,"")</f>
        <v>#DIV/0!</v>
      </c>
      <c r="AL7" s="314" t="e">
        <f aca="false">IF(G7&gt;=5%,G7,"")</f>
        <v>#DIV/0!</v>
      </c>
      <c r="AM7" s="314" t="e">
        <f aca="false">IF(H7&gt;=5%,H7,"")</f>
        <v>#DIV/0!</v>
      </c>
      <c r="AN7" s="314" t="e">
        <f aca="false">IF(I7&gt;=5%,I7,"")</f>
        <v>#DIV/0!</v>
      </c>
      <c r="AO7" s="314" t="e">
        <f aca="false">IF(J7&gt;=5%,J7,"")</f>
        <v>#DIV/0!</v>
      </c>
      <c r="AP7" s="314" t="e">
        <f aca="false">IF(K7&gt;=5%,K7,"")</f>
        <v>#DIV/0!</v>
      </c>
      <c r="AQ7" s="314" t="e">
        <f aca="false">IF(L7&gt;=5%,L7,"")</f>
        <v>#DIV/0!</v>
      </c>
      <c r="AR7" s="314" t="e">
        <f aca="false">IF(M7&gt;=5%,M7,"")</f>
        <v>#DIV/0!</v>
      </c>
      <c r="AS7" s="314" t="e">
        <f aca="false">IF(N7&gt;=5%,N7,"")</f>
        <v>#DIV/0!</v>
      </c>
      <c r="AT7" s="314" t="e">
        <f aca="false">IF(O7&gt;=5%,O7,"")</f>
        <v>#DIV/0!</v>
      </c>
      <c r="AU7" s="314" t="e">
        <f aca="false">IF(P7&gt;=5%,P7,"")</f>
        <v>#DIV/0!</v>
      </c>
      <c r="AV7" s="314" t="e">
        <f aca="false">IF(Q7&gt;=5%,Q7,"")</f>
        <v>#DIV/0!</v>
      </c>
      <c r="AW7" s="314" t="e">
        <f aca="false">IF(R7&gt;=5%,R7,"")</f>
        <v>#DIV/0!</v>
      </c>
      <c r="AX7" s="314" t="e">
        <f aca="false">IF(S7&gt;=5%,S7,"")</f>
        <v>#DIV/0!</v>
      </c>
      <c r="AY7" s="314" t="e">
        <f aca="false">IF(T7&gt;=5%,T7,"")</f>
        <v>#DIV/0!</v>
      </c>
      <c r="AZ7" s="314" t="e">
        <f aca="false">IF(U7&gt;=5%,U7,"")</f>
        <v>#DIV/0!</v>
      </c>
      <c r="BA7" s="314" t="e">
        <f aca="false">IF(V7&gt;=5%,V7,"")</f>
        <v>#DIV/0!</v>
      </c>
      <c r="BB7" s="314" t="e">
        <f aca="false">IF(W7&gt;=5%,W7,"")</f>
        <v>#DIV/0!</v>
      </c>
      <c r="BC7" s="314" t="e">
        <f aca="false">IF(X7&gt;=5%,X7,"")</f>
        <v>#DIV/0!</v>
      </c>
      <c r="BD7" s="314" t="e">
        <f aca="false">IF(Y7&gt;=5%,Y7,"")</f>
        <v>#DIV/0!</v>
      </c>
      <c r="BE7" s="314" t="e">
        <f aca="false">IF(Z7&gt;=5%,Z7,"")</f>
        <v>#DIV/0!</v>
      </c>
      <c r="BF7" s="314" t="e">
        <f aca="false">IF(AA7&gt;=5%,AA7,"")</f>
        <v>#DIV/0!</v>
      </c>
      <c r="BG7" s="314" t="e">
        <f aca="false">IF(AB7&gt;=5%,AB7,"")</f>
        <v>#DIV/0!</v>
      </c>
      <c r="BH7" s="314" t="e">
        <f aca="false">IF(AC7&gt;=5%,AC7,"")</f>
        <v>#DIV/0!</v>
      </c>
      <c r="BI7" s="314" t="e">
        <f aca="false">IF(AD7&gt;=5%,AD7,"")</f>
        <v>#DIV/0!</v>
      </c>
      <c r="BJ7" s="314" t="e">
        <f aca="false">IF(AE7&gt;=5%,AE7,"")</f>
        <v>#DIV/0!</v>
      </c>
      <c r="BK7" s="314" t="e">
        <f aca="false">IF(AF7&gt;=5%,AF7,"")</f>
        <v>#DIV/0!</v>
      </c>
      <c r="BM7" s="315" t="n">
        <f aca="false">COUNT(AH7,AJ7,AL7,AN7,AP7,AR7,AT7,AV7,AX7,AZ7,BB7,BD7,BF7,BH7,BJ7)</f>
        <v>0</v>
      </c>
      <c r="BN7" s="315" t="n">
        <f aca="false">COUNT(AI7,AK7,AM7,AO7,AQ7,AS7,AU7,AW7,AY7,BA7,BC7,BE7,BG7,BI7,BK7)</f>
        <v>0</v>
      </c>
    </row>
    <row r="8" customFormat="false" ht="25.5" hidden="false" customHeight="false" outlineLevel="0" collapsed="false">
      <c r="A8" s="279" t="s">
        <v>3433</v>
      </c>
      <c r="B8" s="287" t="s">
        <v>3436</v>
      </c>
      <c r="C8" s="313" t="e">
        <f aca="false">Children!H9</f>
        <v>#DIV/0!</v>
      </c>
      <c r="D8" s="313" t="e">
        <f aca="false">Children!L9</f>
        <v>#DIV/0!</v>
      </c>
      <c r="E8" s="313" t="e">
        <f aca="false">Children!R9</f>
        <v>#DIV/0!</v>
      </c>
      <c r="F8" s="313" t="e">
        <f aca="false">Children!V9</f>
        <v>#DIV/0!</v>
      </c>
      <c r="G8" s="313" t="e">
        <f aca="false">Children!AB9</f>
        <v>#DIV/0!</v>
      </c>
      <c r="H8" s="313" t="e">
        <f aca="false">Children!AF9</f>
        <v>#DIV/0!</v>
      </c>
      <c r="I8" s="313" t="e">
        <f aca="false">Children!AL9</f>
        <v>#DIV/0!</v>
      </c>
      <c r="J8" s="313" t="e">
        <f aca="false">Children!AP9</f>
        <v>#DIV/0!</v>
      </c>
      <c r="K8" s="313" t="e">
        <f aca="false">Children!AV9</f>
        <v>#DIV/0!</v>
      </c>
      <c r="L8" s="313" t="e">
        <f aca="false">Children!AZ9</f>
        <v>#DIV/0!</v>
      </c>
      <c r="M8" s="313" t="e">
        <f aca="false">Children!BF9</f>
        <v>#DIV/0!</v>
      </c>
      <c r="N8" s="313" t="e">
        <f aca="false">Children!BJ9</f>
        <v>#DIV/0!</v>
      </c>
      <c r="O8" s="313" t="e">
        <f aca="false">Children!BP9</f>
        <v>#DIV/0!</v>
      </c>
      <c r="P8" s="313" t="e">
        <f aca="false">Children!BT9</f>
        <v>#DIV/0!</v>
      </c>
      <c r="Q8" s="313" t="e">
        <f aca="false">Children!BZ9</f>
        <v>#DIV/0!</v>
      </c>
      <c r="R8" s="313" t="e">
        <f aca="false">Children!CD9</f>
        <v>#DIV/0!</v>
      </c>
      <c r="S8" s="313" t="e">
        <f aca="false">Children!CJ9</f>
        <v>#DIV/0!</v>
      </c>
      <c r="T8" s="313" t="e">
        <f aca="false">Children!CN9</f>
        <v>#DIV/0!</v>
      </c>
      <c r="U8" s="313" t="e">
        <f aca="false">Children!CT9</f>
        <v>#DIV/0!</v>
      </c>
      <c r="V8" s="313" t="e">
        <f aca="false">Children!CX9</f>
        <v>#DIV/0!</v>
      </c>
      <c r="W8" s="313" t="e">
        <f aca="false">Children!DD9</f>
        <v>#DIV/0!</v>
      </c>
      <c r="X8" s="313" t="e">
        <f aca="false">Children!DH9</f>
        <v>#DIV/0!</v>
      </c>
      <c r="Y8" s="313" t="e">
        <f aca="false">Children!DN9</f>
        <v>#DIV/0!</v>
      </c>
      <c r="Z8" s="313" t="e">
        <f aca="false">Children!DR9</f>
        <v>#DIV/0!</v>
      </c>
      <c r="AA8" s="313" t="e">
        <f aca="false">Children!DX9</f>
        <v>#DIV/0!</v>
      </c>
      <c r="AB8" s="313" t="e">
        <f aca="false">Children!EB9</f>
        <v>#DIV/0!</v>
      </c>
      <c r="AC8" s="313" t="e">
        <f aca="false">Children!EH9</f>
        <v>#DIV/0!</v>
      </c>
      <c r="AD8" s="313" t="e">
        <f aca="false">Children!EL9</f>
        <v>#DIV/0!</v>
      </c>
      <c r="AE8" s="313" t="e">
        <f aca="false">Children!ER9</f>
        <v>#DIV/0!</v>
      </c>
      <c r="AF8" s="313" t="e">
        <f aca="false">Children!EV9</f>
        <v>#DIV/0!</v>
      </c>
      <c r="AH8" s="314" t="e">
        <f aca="false">IF(C8&gt;=5%,C8,"")</f>
        <v>#DIV/0!</v>
      </c>
      <c r="AI8" s="314" t="e">
        <f aca="false">IF(D8&gt;=5%,D8,"")</f>
        <v>#DIV/0!</v>
      </c>
      <c r="AJ8" s="314" t="e">
        <f aca="false">IF(E8&gt;=5%,E8,"")</f>
        <v>#DIV/0!</v>
      </c>
      <c r="AK8" s="314" t="e">
        <f aca="false">IF(F8&gt;=5%,F8,"")</f>
        <v>#DIV/0!</v>
      </c>
      <c r="AL8" s="314" t="e">
        <f aca="false">IF(G8&gt;=5%,G8,"")</f>
        <v>#DIV/0!</v>
      </c>
      <c r="AM8" s="314" t="e">
        <f aca="false">IF(H8&gt;=5%,H8,"")</f>
        <v>#DIV/0!</v>
      </c>
      <c r="AN8" s="314" t="e">
        <f aca="false">IF(I8&gt;=5%,I8,"")</f>
        <v>#DIV/0!</v>
      </c>
      <c r="AO8" s="314" t="e">
        <f aca="false">IF(J8&gt;=5%,J8,"")</f>
        <v>#DIV/0!</v>
      </c>
      <c r="AP8" s="314" t="e">
        <f aca="false">IF(K8&gt;=5%,K8,"")</f>
        <v>#DIV/0!</v>
      </c>
      <c r="AQ8" s="314" t="e">
        <f aca="false">IF(L8&gt;=5%,L8,"")</f>
        <v>#DIV/0!</v>
      </c>
      <c r="AR8" s="314" t="e">
        <f aca="false">IF(M8&gt;=5%,M8,"")</f>
        <v>#DIV/0!</v>
      </c>
      <c r="AS8" s="314" t="e">
        <f aca="false">IF(N8&gt;=5%,N8,"")</f>
        <v>#DIV/0!</v>
      </c>
      <c r="AT8" s="314" t="e">
        <f aca="false">IF(O8&gt;=5%,O8,"")</f>
        <v>#DIV/0!</v>
      </c>
      <c r="AU8" s="314" t="e">
        <f aca="false">IF(P8&gt;=5%,P8,"")</f>
        <v>#DIV/0!</v>
      </c>
      <c r="AV8" s="314" t="e">
        <f aca="false">IF(Q8&gt;=5%,Q8,"")</f>
        <v>#DIV/0!</v>
      </c>
      <c r="AW8" s="314" t="e">
        <f aca="false">IF(R8&gt;=5%,R8,"")</f>
        <v>#DIV/0!</v>
      </c>
      <c r="AX8" s="314" t="e">
        <f aca="false">IF(S8&gt;=5%,S8,"")</f>
        <v>#DIV/0!</v>
      </c>
      <c r="AY8" s="314" t="e">
        <f aca="false">IF(T8&gt;=5%,T8,"")</f>
        <v>#DIV/0!</v>
      </c>
      <c r="AZ8" s="314" t="e">
        <f aca="false">IF(U8&gt;=5%,U8,"")</f>
        <v>#DIV/0!</v>
      </c>
      <c r="BA8" s="314" t="e">
        <f aca="false">IF(V8&gt;=5%,V8,"")</f>
        <v>#DIV/0!</v>
      </c>
      <c r="BB8" s="314" t="e">
        <f aca="false">IF(W8&gt;=5%,W8,"")</f>
        <v>#DIV/0!</v>
      </c>
      <c r="BC8" s="314" t="e">
        <f aca="false">IF(X8&gt;=5%,X8,"")</f>
        <v>#DIV/0!</v>
      </c>
      <c r="BD8" s="314" t="e">
        <f aca="false">IF(Y8&gt;=5%,Y8,"")</f>
        <v>#DIV/0!</v>
      </c>
      <c r="BE8" s="314" t="e">
        <f aca="false">IF(Z8&gt;=5%,Z8,"")</f>
        <v>#DIV/0!</v>
      </c>
      <c r="BF8" s="314" t="e">
        <f aca="false">IF(AA8&gt;=5%,AA8,"")</f>
        <v>#DIV/0!</v>
      </c>
      <c r="BG8" s="314" t="e">
        <f aca="false">IF(AB8&gt;=5%,AB8,"")</f>
        <v>#DIV/0!</v>
      </c>
      <c r="BH8" s="314" t="e">
        <f aca="false">IF(AC8&gt;=5%,AC8,"")</f>
        <v>#DIV/0!</v>
      </c>
      <c r="BI8" s="314" t="e">
        <f aca="false">IF(AD8&gt;=5%,AD8,"")</f>
        <v>#DIV/0!</v>
      </c>
      <c r="BJ8" s="314" t="e">
        <f aca="false">IF(AE8&gt;=5%,AE8,"")</f>
        <v>#DIV/0!</v>
      </c>
      <c r="BK8" s="314" t="e">
        <f aca="false">IF(AF8&gt;=5%,AF8,"")</f>
        <v>#DIV/0!</v>
      </c>
      <c r="BM8" s="315" t="n">
        <f aca="false">COUNT(AH8,AJ8,AL8,AN8,AP8,AR8,AT8,AV8,AX8,AZ8,BB8,BD8,BF8,BH8,BJ8)</f>
        <v>0</v>
      </c>
      <c r="BN8" s="315" t="n">
        <f aca="false">COUNT(AI8,AK8,AM8,AO8,AQ8,AS8,AU8,AW8,AY8,BA8,BC8,BE8,BG8,BI8,BK8)</f>
        <v>0</v>
      </c>
    </row>
    <row r="9" customFormat="false" ht="12.75" hidden="false" customHeight="false" outlineLevel="0" collapsed="false">
      <c r="A9" s="279" t="s">
        <v>3433</v>
      </c>
      <c r="B9" s="287" t="s">
        <v>3437</v>
      </c>
      <c r="C9" s="313" t="e">
        <f aca="false">Children!H10</f>
        <v>#DIV/0!</v>
      </c>
      <c r="D9" s="313" t="e">
        <f aca="false">Children!L10</f>
        <v>#DIV/0!</v>
      </c>
      <c r="E9" s="313" t="e">
        <f aca="false">Children!R10</f>
        <v>#DIV/0!</v>
      </c>
      <c r="F9" s="313" t="e">
        <f aca="false">Children!V10</f>
        <v>#DIV/0!</v>
      </c>
      <c r="G9" s="313" t="e">
        <f aca="false">Children!AB10</f>
        <v>#DIV/0!</v>
      </c>
      <c r="H9" s="313" t="e">
        <f aca="false">Children!AF10</f>
        <v>#DIV/0!</v>
      </c>
      <c r="I9" s="313" t="e">
        <f aca="false">Children!AL10</f>
        <v>#DIV/0!</v>
      </c>
      <c r="J9" s="313" t="e">
        <f aca="false">Children!AP10</f>
        <v>#DIV/0!</v>
      </c>
      <c r="K9" s="313" t="e">
        <f aca="false">Children!AV10</f>
        <v>#DIV/0!</v>
      </c>
      <c r="L9" s="313" t="e">
        <f aca="false">Children!AZ10</f>
        <v>#DIV/0!</v>
      </c>
      <c r="M9" s="313" t="e">
        <f aca="false">Children!BF10</f>
        <v>#DIV/0!</v>
      </c>
      <c r="N9" s="313" t="e">
        <f aca="false">Children!BJ10</f>
        <v>#DIV/0!</v>
      </c>
      <c r="O9" s="313" t="e">
        <f aca="false">Children!BP10</f>
        <v>#DIV/0!</v>
      </c>
      <c r="P9" s="313" t="e">
        <f aca="false">Children!BT10</f>
        <v>#DIV/0!</v>
      </c>
      <c r="Q9" s="313" t="e">
        <f aca="false">Children!BZ10</f>
        <v>#DIV/0!</v>
      </c>
      <c r="R9" s="313" t="e">
        <f aca="false">Children!CD10</f>
        <v>#DIV/0!</v>
      </c>
      <c r="S9" s="313" t="e">
        <f aca="false">Children!CJ10</f>
        <v>#DIV/0!</v>
      </c>
      <c r="T9" s="313" t="e">
        <f aca="false">Children!CN10</f>
        <v>#DIV/0!</v>
      </c>
      <c r="U9" s="313" t="e">
        <f aca="false">Children!CT10</f>
        <v>#DIV/0!</v>
      </c>
      <c r="V9" s="313" t="e">
        <f aca="false">Children!CX10</f>
        <v>#DIV/0!</v>
      </c>
      <c r="W9" s="313" t="e">
        <f aca="false">Children!DD10</f>
        <v>#DIV/0!</v>
      </c>
      <c r="X9" s="313" t="e">
        <f aca="false">Children!DH10</f>
        <v>#DIV/0!</v>
      </c>
      <c r="Y9" s="313" t="e">
        <f aca="false">Children!DN10</f>
        <v>#DIV/0!</v>
      </c>
      <c r="Z9" s="313" t="e">
        <f aca="false">Children!DR10</f>
        <v>#DIV/0!</v>
      </c>
      <c r="AA9" s="313" t="e">
        <f aca="false">Children!DX10</f>
        <v>#DIV/0!</v>
      </c>
      <c r="AB9" s="313" t="e">
        <f aca="false">Children!EB10</f>
        <v>#DIV/0!</v>
      </c>
      <c r="AC9" s="313" t="e">
        <f aca="false">Children!EH10</f>
        <v>#DIV/0!</v>
      </c>
      <c r="AD9" s="313" t="e">
        <f aca="false">Children!EL10</f>
        <v>#DIV/0!</v>
      </c>
      <c r="AE9" s="313" t="e">
        <f aca="false">Children!ER10</f>
        <v>#DIV/0!</v>
      </c>
      <c r="AF9" s="313" t="e">
        <f aca="false">Children!EV10</f>
        <v>#DIV/0!</v>
      </c>
      <c r="AH9" s="314" t="e">
        <f aca="false">IF(C9&gt;=5%,C9,"")</f>
        <v>#DIV/0!</v>
      </c>
      <c r="AI9" s="314" t="e">
        <f aca="false">IF(D9&gt;=5%,D9,"")</f>
        <v>#DIV/0!</v>
      </c>
      <c r="AJ9" s="314" t="e">
        <f aca="false">IF(E9&gt;=5%,E9,"")</f>
        <v>#DIV/0!</v>
      </c>
      <c r="AK9" s="314" t="e">
        <f aca="false">IF(F9&gt;=5%,F9,"")</f>
        <v>#DIV/0!</v>
      </c>
      <c r="AL9" s="314" t="e">
        <f aca="false">IF(G9&gt;=5%,G9,"")</f>
        <v>#DIV/0!</v>
      </c>
      <c r="AM9" s="314" t="e">
        <f aca="false">IF(H9&gt;=5%,H9,"")</f>
        <v>#DIV/0!</v>
      </c>
      <c r="AN9" s="314" t="e">
        <f aca="false">IF(I9&gt;=5%,I9,"")</f>
        <v>#DIV/0!</v>
      </c>
      <c r="AO9" s="314" t="e">
        <f aca="false">IF(J9&gt;=5%,J9,"")</f>
        <v>#DIV/0!</v>
      </c>
      <c r="AP9" s="314" t="e">
        <f aca="false">IF(K9&gt;=5%,K9,"")</f>
        <v>#DIV/0!</v>
      </c>
      <c r="AQ9" s="314" t="e">
        <f aca="false">IF(L9&gt;=5%,L9,"")</f>
        <v>#DIV/0!</v>
      </c>
      <c r="AR9" s="314" t="e">
        <f aca="false">IF(M9&gt;=5%,M9,"")</f>
        <v>#DIV/0!</v>
      </c>
      <c r="AS9" s="314" t="e">
        <f aca="false">IF(N9&gt;=5%,N9,"")</f>
        <v>#DIV/0!</v>
      </c>
      <c r="AT9" s="314" t="e">
        <f aca="false">IF(O9&gt;=5%,O9,"")</f>
        <v>#DIV/0!</v>
      </c>
      <c r="AU9" s="314" t="e">
        <f aca="false">IF(P9&gt;=5%,P9,"")</f>
        <v>#DIV/0!</v>
      </c>
      <c r="AV9" s="314" t="e">
        <f aca="false">IF(Q9&gt;=5%,Q9,"")</f>
        <v>#DIV/0!</v>
      </c>
      <c r="AW9" s="314" t="e">
        <f aca="false">IF(R9&gt;=5%,R9,"")</f>
        <v>#DIV/0!</v>
      </c>
      <c r="AX9" s="314" t="e">
        <f aca="false">IF(S9&gt;=5%,S9,"")</f>
        <v>#DIV/0!</v>
      </c>
      <c r="AY9" s="314" t="e">
        <f aca="false">IF(T9&gt;=5%,T9,"")</f>
        <v>#DIV/0!</v>
      </c>
      <c r="AZ9" s="314" t="e">
        <f aca="false">IF(U9&gt;=5%,U9,"")</f>
        <v>#DIV/0!</v>
      </c>
      <c r="BA9" s="314" t="e">
        <f aca="false">IF(V9&gt;=5%,V9,"")</f>
        <v>#DIV/0!</v>
      </c>
      <c r="BB9" s="314" t="e">
        <f aca="false">IF(W9&gt;=5%,W9,"")</f>
        <v>#DIV/0!</v>
      </c>
      <c r="BC9" s="314" t="e">
        <f aca="false">IF(X9&gt;=5%,X9,"")</f>
        <v>#DIV/0!</v>
      </c>
      <c r="BD9" s="314" t="e">
        <f aca="false">IF(Y9&gt;=5%,Y9,"")</f>
        <v>#DIV/0!</v>
      </c>
      <c r="BE9" s="314" t="e">
        <f aca="false">IF(Z9&gt;=5%,Z9,"")</f>
        <v>#DIV/0!</v>
      </c>
      <c r="BF9" s="314" t="e">
        <f aca="false">IF(AA9&gt;=5%,AA9,"")</f>
        <v>#DIV/0!</v>
      </c>
      <c r="BG9" s="314" t="e">
        <f aca="false">IF(AB9&gt;=5%,AB9,"")</f>
        <v>#DIV/0!</v>
      </c>
      <c r="BH9" s="314" t="e">
        <f aca="false">IF(AC9&gt;=5%,AC9,"")</f>
        <v>#DIV/0!</v>
      </c>
      <c r="BI9" s="314" t="e">
        <f aca="false">IF(AD9&gt;=5%,AD9,"")</f>
        <v>#DIV/0!</v>
      </c>
      <c r="BJ9" s="314" t="e">
        <f aca="false">IF(AE9&gt;=5%,AE9,"")</f>
        <v>#DIV/0!</v>
      </c>
      <c r="BK9" s="314" t="e">
        <f aca="false">IF(AF9&gt;=5%,AF9,"")</f>
        <v>#DIV/0!</v>
      </c>
      <c r="BM9" s="315" t="n">
        <f aca="false">COUNT(AH9,AJ9,AL9,AN9,AP9,AR9,AT9,AV9,AX9,AZ9,BB9,BD9,BF9,BH9,BJ9)</f>
        <v>0</v>
      </c>
      <c r="BN9" s="315" t="n">
        <f aca="false">COUNT(AI9,AK9,AM9,AO9,AQ9,AS9,AU9,AW9,AY9,BA9,BC9,BE9,BG9,BI9,BK9)</f>
        <v>0</v>
      </c>
    </row>
    <row r="10" customFormat="false" ht="12.75" hidden="false" customHeight="false" outlineLevel="0" collapsed="false">
      <c r="A10" s="279" t="s">
        <v>3433</v>
      </c>
      <c r="B10" s="287" t="s">
        <v>3438</v>
      </c>
      <c r="C10" s="313" t="e">
        <f aca="false">Children!H11</f>
        <v>#DIV/0!</v>
      </c>
      <c r="D10" s="313" t="e">
        <f aca="false">Children!L11</f>
        <v>#DIV/0!</v>
      </c>
      <c r="E10" s="313" t="e">
        <f aca="false">Children!R11</f>
        <v>#DIV/0!</v>
      </c>
      <c r="F10" s="313" t="e">
        <f aca="false">Children!V11</f>
        <v>#DIV/0!</v>
      </c>
      <c r="G10" s="313" t="e">
        <f aca="false">Children!AB11</f>
        <v>#DIV/0!</v>
      </c>
      <c r="H10" s="313" t="e">
        <f aca="false">Children!AF11</f>
        <v>#DIV/0!</v>
      </c>
      <c r="I10" s="313" t="e">
        <f aca="false">Children!AL11</f>
        <v>#DIV/0!</v>
      </c>
      <c r="J10" s="313" t="e">
        <f aca="false">Children!AP11</f>
        <v>#DIV/0!</v>
      </c>
      <c r="K10" s="313" t="e">
        <f aca="false">Children!AV11</f>
        <v>#DIV/0!</v>
      </c>
      <c r="L10" s="313" t="e">
        <f aca="false">Children!AZ11</f>
        <v>#DIV/0!</v>
      </c>
      <c r="M10" s="313" t="e">
        <f aca="false">Children!BF11</f>
        <v>#DIV/0!</v>
      </c>
      <c r="N10" s="313" t="e">
        <f aca="false">Children!BJ11</f>
        <v>#DIV/0!</v>
      </c>
      <c r="O10" s="313" t="e">
        <f aca="false">Children!BP11</f>
        <v>#DIV/0!</v>
      </c>
      <c r="P10" s="313" t="e">
        <f aca="false">Children!BT11</f>
        <v>#DIV/0!</v>
      </c>
      <c r="Q10" s="313" t="e">
        <f aca="false">Children!BZ11</f>
        <v>#DIV/0!</v>
      </c>
      <c r="R10" s="313" t="e">
        <f aca="false">Children!CD11</f>
        <v>#DIV/0!</v>
      </c>
      <c r="S10" s="313" t="e">
        <f aca="false">Children!CJ11</f>
        <v>#DIV/0!</v>
      </c>
      <c r="T10" s="313" t="e">
        <f aca="false">Children!CN11</f>
        <v>#DIV/0!</v>
      </c>
      <c r="U10" s="313" t="e">
        <f aca="false">Children!CT11</f>
        <v>#DIV/0!</v>
      </c>
      <c r="V10" s="313" t="e">
        <f aca="false">Children!CX11</f>
        <v>#DIV/0!</v>
      </c>
      <c r="W10" s="313" t="e">
        <f aca="false">Children!DD11</f>
        <v>#DIV/0!</v>
      </c>
      <c r="X10" s="313" t="e">
        <f aca="false">Children!DH11</f>
        <v>#DIV/0!</v>
      </c>
      <c r="Y10" s="313" t="e">
        <f aca="false">Children!DN11</f>
        <v>#DIV/0!</v>
      </c>
      <c r="Z10" s="313" t="e">
        <f aca="false">Children!DR11</f>
        <v>#DIV/0!</v>
      </c>
      <c r="AA10" s="313" t="e">
        <f aca="false">Children!DX11</f>
        <v>#DIV/0!</v>
      </c>
      <c r="AB10" s="313" t="e">
        <f aca="false">Children!EB11</f>
        <v>#DIV/0!</v>
      </c>
      <c r="AC10" s="313" t="e">
        <f aca="false">Children!EH11</f>
        <v>#DIV/0!</v>
      </c>
      <c r="AD10" s="313" t="e">
        <f aca="false">Children!EL11</f>
        <v>#DIV/0!</v>
      </c>
      <c r="AE10" s="313" t="e">
        <f aca="false">Children!ER11</f>
        <v>#DIV/0!</v>
      </c>
      <c r="AF10" s="313" t="e">
        <f aca="false">Children!EV11</f>
        <v>#DIV/0!</v>
      </c>
      <c r="AH10" s="314" t="e">
        <f aca="false">IF(C10&gt;=5%,C10,"")</f>
        <v>#DIV/0!</v>
      </c>
      <c r="AI10" s="314" t="e">
        <f aca="false">IF(D10&gt;=5%,D10,"")</f>
        <v>#DIV/0!</v>
      </c>
      <c r="AJ10" s="314" t="e">
        <f aca="false">IF(E10&gt;=5%,E10,"")</f>
        <v>#DIV/0!</v>
      </c>
      <c r="AK10" s="314" t="e">
        <f aca="false">IF(F10&gt;=5%,F10,"")</f>
        <v>#DIV/0!</v>
      </c>
      <c r="AL10" s="314" t="e">
        <f aca="false">IF(G10&gt;=5%,G10,"")</f>
        <v>#DIV/0!</v>
      </c>
      <c r="AM10" s="314" t="e">
        <f aca="false">IF(H10&gt;=5%,H10,"")</f>
        <v>#DIV/0!</v>
      </c>
      <c r="AN10" s="314" t="e">
        <f aca="false">IF(I10&gt;=5%,I10,"")</f>
        <v>#DIV/0!</v>
      </c>
      <c r="AO10" s="314" t="e">
        <f aca="false">IF(J10&gt;=5%,J10,"")</f>
        <v>#DIV/0!</v>
      </c>
      <c r="AP10" s="314" t="e">
        <f aca="false">IF(K10&gt;=5%,K10,"")</f>
        <v>#DIV/0!</v>
      </c>
      <c r="AQ10" s="314" t="e">
        <f aca="false">IF(L10&gt;=5%,L10,"")</f>
        <v>#DIV/0!</v>
      </c>
      <c r="AR10" s="314" t="e">
        <f aca="false">IF(M10&gt;=5%,M10,"")</f>
        <v>#DIV/0!</v>
      </c>
      <c r="AS10" s="314" t="e">
        <f aca="false">IF(N10&gt;=5%,N10,"")</f>
        <v>#DIV/0!</v>
      </c>
      <c r="AT10" s="314" t="e">
        <f aca="false">IF(O10&gt;=5%,O10,"")</f>
        <v>#DIV/0!</v>
      </c>
      <c r="AU10" s="314" t="e">
        <f aca="false">IF(P10&gt;=5%,P10,"")</f>
        <v>#DIV/0!</v>
      </c>
      <c r="AV10" s="314" t="e">
        <f aca="false">IF(Q10&gt;=5%,Q10,"")</f>
        <v>#DIV/0!</v>
      </c>
      <c r="AW10" s="314" t="e">
        <f aca="false">IF(R10&gt;=5%,R10,"")</f>
        <v>#DIV/0!</v>
      </c>
      <c r="AX10" s="314" t="e">
        <f aca="false">IF(S10&gt;=5%,S10,"")</f>
        <v>#DIV/0!</v>
      </c>
      <c r="AY10" s="314" t="e">
        <f aca="false">IF(T10&gt;=5%,T10,"")</f>
        <v>#DIV/0!</v>
      </c>
      <c r="AZ10" s="314" t="e">
        <f aca="false">IF(U10&gt;=5%,U10,"")</f>
        <v>#DIV/0!</v>
      </c>
      <c r="BA10" s="314" t="e">
        <f aca="false">IF(V10&gt;=5%,V10,"")</f>
        <v>#DIV/0!</v>
      </c>
      <c r="BB10" s="314" t="e">
        <f aca="false">IF(W10&gt;=5%,W10,"")</f>
        <v>#DIV/0!</v>
      </c>
      <c r="BC10" s="314" t="e">
        <f aca="false">IF(X10&gt;=5%,X10,"")</f>
        <v>#DIV/0!</v>
      </c>
      <c r="BD10" s="314" t="e">
        <f aca="false">IF(Y10&gt;=5%,Y10,"")</f>
        <v>#DIV/0!</v>
      </c>
      <c r="BE10" s="314" t="e">
        <f aca="false">IF(Z10&gt;=5%,Z10,"")</f>
        <v>#DIV/0!</v>
      </c>
      <c r="BF10" s="314" t="e">
        <f aca="false">IF(AA10&gt;=5%,AA10,"")</f>
        <v>#DIV/0!</v>
      </c>
      <c r="BG10" s="314" t="e">
        <f aca="false">IF(AB10&gt;=5%,AB10,"")</f>
        <v>#DIV/0!</v>
      </c>
      <c r="BH10" s="314" t="e">
        <f aca="false">IF(AC10&gt;=5%,AC10,"")</f>
        <v>#DIV/0!</v>
      </c>
      <c r="BI10" s="314" t="e">
        <f aca="false">IF(AD10&gt;=5%,AD10,"")</f>
        <v>#DIV/0!</v>
      </c>
      <c r="BJ10" s="314" t="e">
        <f aca="false">IF(AE10&gt;=5%,AE10,"")</f>
        <v>#DIV/0!</v>
      </c>
      <c r="BK10" s="314" t="e">
        <f aca="false">IF(AF10&gt;=5%,AF10,"")</f>
        <v>#DIV/0!</v>
      </c>
      <c r="BM10" s="315" t="n">
        <f aca="false">COUNT(AH10,AJ10,AL10,AN10,AP10,AR10,AT10,AV10,AX10,AZ10,BB10,BD10,BF10,BH10,BJ10)</f>
        <v>0</v>
      </c>
      <c r="BN10" s="315" t="n">
        <f aca="false">COUNT(AI10,AK10,AM10,AO10,AQ10,AS10,AU10,AW10,AY10,BA10,BC10,BE10,BG10,BI10,BK10)</f>
        <v>0</v>
      </c>
    </row>
    <row r="11" customFormat="false" ht="12.75" hidden="false" customHeight="false" outlineLevel="0" collapsed="false">
      <c r="A11" s="279" t="s">
        <v>3433</v>
      </c>
      <c r="B11" s="287" t="s">
        <v>3439</v>
      </c>
      <c r="C11" s="313" t="e">
        <f aca="false">Children!H12</f>
        <v>#DIV/0!</v>
      </c>
      <c r="D11" s="313" t="e">
        <f aca="false">Children!L12</f>
        <v>#DIV/0!</v>
      </c>
      <c r="E11" s="313" t="e">
        <f aca="false">Children!R12</f>
        <v>#DIV/0!</v>
      </c>
      <c r="F11" s="313" t="e">
        <f aca="false">Children!V12</f>
        <v>#DIV/0!</v>
      </c>
      <c r="G11" s="313" t="e">
        <f aca="false">Children!AB12</f>
        <v>#DIV/0!</v>
      </c>
      <c r="H11" s="313" t="e">
        <f aca="false">Children!AF12</f>
        <v>#DIV/0!</v>
      </c>
      <c r="I11" s="313" t="e">
        <f aca="false">Children!AL12</f>
        <v>#DIV/0!</v>
      </c>
      <c r="J11" s="313" t="e">
        <f aca="false">Children!AP12</f>
        <v>#DIV/0!</v>
      </c>
      <c r="K11" s="313" t="e">
        <f aca="false">Children!AV12</f>
        <v>#DIV/0!</v>
      </c>
      <c r="L11" s="313" t="e">
        <f aca="false">Children!AZ12</f>
        <v>#DIV/0!</v>
      </c>
      <c r="M11" s="313" t="e">
        <f aca="false">Children!BF12</f>
        <v>#DIV/0!</v>
      </c>
      <c r="N11" s="313" t="e">
        <f aca="false">Children!BJ12</f>
        <v>#DIV/0!</v>
      </c>
      <c r="O11" s="313" t="e">
        <f aca="false">Children!BP12</f>
        <v>#DIV/0!</v>
      </c>
      <c r="P11" s="313" t="e">
        <f aca="false">Children!BT12</f>
        <v>#DIV/0!</v>
      </c>
      <c r="Q11" s="313" t="e">
        <f aca="false">Children!BZ12</f>
        <v>#DIV/0!</v>
      </c>
      <c r="R11" s="313" t="e">
        <f aca="false">Children!CD12</f>
        <v>#DIV/0!</v>
      </c>
      <c r="S11" s="313" t="e">
        <f aca="false">Children!CJ12</f>
        <v>#DIV/0!</v>
      </c>
      <c r="T11" s="313" t="e">
        <f aca="false">Children!CN12</f>
        <v>#DIV/0!</v>
      </c>
      <c r="U11" s="313" t="e">
        <f aca="false">Children!CT12</f>
        <v>#DIV/0!</v>
      </c>
      <c r="V11" s="313" t="e">
        <f aca="false">Children!CX12</f>
        <v>#DIV/0!</v>
      </c>
      <c r="W11" s="313" t="e">
        <f aca="false">Children!DD12</f>
        <v>#DIV/0!</v>
      </c>
      <c r="X11" s="313" t="e">
        <f aca="false">Children!DH12</f>
        <v>#DIV/0!</v>
      </c>
      <c r="Y11" s="313" t="e">
        <f aca="false">Children!DN12</f>
        <v>#DIV/0!</v>
      </c>
      <c r="Z11" s="313" t="e">
        <f aca="false">Children!DR12</f>
        <v>#DIV/0!</v>
      </c>
      <c r="AA11" s="313" t="e">
        <f aca="false">Children!DX12</f>
        <v>#DIV/0!</v>
      </c>
      <c r="AB11" s="313" t="e">
        <f aca="false">Children!EB12</f>
        <v>#DIV/0!</v>
      </c>
      <c r="AC11" s="313" t="e">
        <f aca="false">Children!EH12</f>
        <v>#DIV/0!</v>
      </c>
      <c r="AD11" s="313" t="e">
        <f aca="false">Children!EL12</f>
        <v>#DIV/0!</v>
      </c>
      <c r="AE11" s="313" t="e">
        <f aca="false">Children!ER12</f>
        <v>#DIV/0!</v>
      </c>
      <c r="AF11" s="313" t="e">
        <f aca="false">Children!EV12</f>
        <v>#DIV/0!</v>
      </c>
      <c r="AH11" s="314" t="e">
        <f aca="false">IF(C11&gt;=5%,C11,"")</f>
        <v>#DIV/0!</v>
      </c>
      <c r="AI11" s="314" t="e">
        <f aca="false">IF(D11&gt;=5%,D11,"")</f>
        <v>#DIV/0!</v>
      </c>
      <c r="AJ11" s="314" t="e">
        <f aca="false">IF(E11&gt;=5%,E11,"")</f>
        <v>#DIV/0!</v>
      </c>
      <c r="AK11" s="314" t="e">
        <f aca="false">IF(F11&gt;=5%,F11,"")</f>
        <v>#DIV/0!</v>
      </c>
      <c r="AL11" s="314" t="e">
        <f aca="false">IF(G11&gt;=5%,G11,"")</f>
        <v>#DIV/0!</v>
      </c>
      <c r="AM11" s="314" t="e">
        <f aca="false">IF(H11&gt;=5%,H11,"")</f>
        <v>#DIV/0!</v>
      </c>
      <c r="AN11" s="314" t="e">
        <f aca="false">IF(I11&gt;=5%,I11,"")</f>
        <v>#DIV/0!</v>
      </c>
      <c r="AO11" s="314" t="e">
        <f aca="false">IF(J11&gt;=5%,J11,"")</f>
        <v>#DIV/0!</v>
      </c>
      <c r="AP11" s="314" t="e">
        <f aca="false">IF(K11&gt;=5%,K11,"")</f>
        <v>#DIV/0!</v>
      </c>
      <c r="AQ11" s="314" t="e">
        <f aca="false">IF(L11&gt;=5%,L11,"")</f>
        <v>#DIV/0!</v>
      </c>
      <c r="AR11" s="314" t="e">
        <f aca="false">IF(M11&gt;=5%,M11,"")</f>
        <v>#DIV/0!</v>
      </c>
      <c r="AS11" s="314" t="e">
        <f aca="false">IF(N11&gt;=5%,N11,"")</f>
        <v>#DIV/0!</v>
      </c>
      <c r="AT11" s="314" t="e">
        <f aca="false">IF(O11&gt;=5%,O11,"")</f>
        <v>#DIV/0!</v>
      </c>
      <c r="AU11" s="314" t="e">
        <f aca="false">IF(P11&gt;=5%,P11,"")</f>
        <v>#DIV/0!</v>
      </c>
      <c r="AV11" s="314" t="e">
        <f aca="false">IF(Q11&gt;=5%,Q11,"")</f>
        <v>#DIV/0!</v>
      </c>
      <c r="AW11" s="314" t="e">
        <f aca="false">IF(R11&gt;=5%,R11,"")</f>
        <v>#DIV/0!</v>
      </c>
      <c r="AX11" s="314" t="e">
        <f aca="false">IF(S11&gt;=5%,S11,"")</f>
        <v>#DIV/0!</v>
      </c>
      <c r="AY11" s="314" t="e">
        <f aca="false">IF(T11&gt;=5%,T11,"")</f>
        <v>#DIV/0!</v>
      </c>
      <c r="AZ11" s="314" t="e">
        <f aca="false">IF(U11&gt;=5%,U11,"")</f>
        <v>#DIV/0!</v>
      </c>
      <c r="BA11" s="314" t="e">
        <f aca="false">IF(V11&gt;=5%,V11,"")</f>
        <v>#DIV/0!</v>
      </c>
      <c r="BB11" s="314" t="e">
        <f aca="false">IF(W11&gt;=5%,W11,"")</f>
        <v>#DIV/0!</v>
      </c>
      <c r="BC11" s="314" t="e">
        <f aca="false">IF(X11&gt;=5%,X11,"")</f>
        <v>#DIV/0!</v>
      </c>
      <c r="BD11" s="314" t="e">
        <f aca="false">IF(Y11&gt;=5%,Y11,"")</f>
        <v>#DIV/0!</v>
      </c>
      <c r="BE11" s="314" t="e">
        <f aca="false">IF(Z11&gt;=5%,Z11,"")</f>
        <v>#DIV/0!</v>
      </c>
      <c r="BF11" s="314" t="e">
        <f aca="false">IF(AA11&gt;=5%,AA11,"")</f>
        <v>#DIV/0!</v>
      </c>
      <c r="BG11" s="314" t="e">
        <f aca="false">IF(AB11&gt;=5%,AB11,"")</f>
        <v>#DIV/0!</v>
      </c>
      <c r="BH11" s="314" t="e">
        <f aca="false">IF(AC11&gt;=5%,AC11,"")</f>
        <v>#DIV/0!</v>
      </c>
      <c r="BI11" s="314" t="e">
        <f aca="false">IF(AD11&gt;=5%,AD11,"")</f>
        <v>#DIV/0!</v>
      </c>
      <c r="BJ11" s="314" t="e">
        <f aca="false">IF(AE11&gt;=5%,AE11,"")</f>
        <v>#DIV/0!</v>
      </c>
      <c r="BK11" s="314" t="e">
        <f aca="false">IF(AF11&gt;=5%,AF11,"")</f>
        <v>#DIV/0!</v>
      </c>
      <c r="BM11" s="315" t="n">
        <f aca="false">COUNT(AH11,AJ11,AL11,AN11,AP11,AR11,AT11,AV11,AX11,AZ11,BB11,BD11,BF11,BH11,BJ11)</f>
        <v>0</v>
      </c>
      <c r="BN11" s="315" t="n">
        <f aca="false">COUNT(AI11,AK11,AM11,AO11,AQ11,AS11,AU11,AW11,AY11,BA11,BC11,BE11,BG11,BI11,BK11)</f>
        <v>0</v>
      </c>
    </row>
    <row r="12" customFormat="false" ht="12.75" hidden="false" customHeight="false" outlineLevel="0" collapsed="false">
      <c r="A12" s="279" t="s">
        <v>3433</v>
      </c>
      <c r="B12" s="287" t="s">
        <v>3440</v>
      </c>
      <c r="C12" s="313" t="e">
        <f aca="false">Children!H13</f>
        <v>#DIV/0!</v>
      </c>
      <c r="D12" s="313" t="e">
        <f aca="false">Children!L13</f>
        <v>#DIV/0!</v>
      </c>
      <c r="E12" s="313" t="e">
        <f aca="false">Children!R13</f>
        <v>#DIV/0!</v>
      </c>
      <c r="F12" s="313" t="e">
        <f aca="false">Children!V13</f>
        <v>#DIV/0!</v>
      </c>
      <c r="G12" s="313" t="e">
        <f aca="false">Children!AB13</f>
        <v>#DIV/0!</v>
      </c>
      <c r="H12" s="313" t="e">
        <f aca="false">Children!AF13</f>
        <v>#DIV/0!</v>
      </c>
      <c r="I12" s="313" t="e">
        <f aca="false">Children!AL13</f>
        <v>#DIV/0!</v>
      </c>
      <c r="J12" s="313" t="e">
        <f aca="false">Children!AP13</f>
        <v>#DIV/0!</v>
      </c>
      <c r="K12" s="313" t="e">
        <f aca="false">Children!AV13</f>
        <v>#DIV/0!</v>
      </c>
      <c r="L12" s="313" t="e">
        <f aca="false">Children!AZ13</f>
        <v>#DIV/0!</v>
      </c>
      <c r="M12" s="313" t="e">
        <f aca="false">Children!BF13</f>
        <v>#DIV/0!</v>
      </c>
      <c r="N12" s="313" t="e">
        <f aca="false">Children!BJ13</f>
        <v>#DIV/0!</v>
      </c>
      <c r="O12" s="313" t="e">
        <f aca="false">Children!BP13</f>
        <v>#DIV/0!</v>
      </c>
      <c r="P12" s="313" t="e">
        <f aca="false">Children!BT13</f>
        <v>#DIV/0!</v>
      </c>
      <c r="Q12" s="313" t="e">
        <f aca="false">Children!BZ13</f>
        <v>#DIV/0!</v>
      </c>
      <c r="R12" s="313" t="e">
        <f aca="false">Children!CD13</f>
        <v>#DIV/0!</v>
      </c>
      <c r="S12" s="313" t="e">
        <f aca="false">Children!CJ13</f>
        <v>#DIV/0!</v>
      </c>
      <c r="T12" s="313" t="e">
        <f aca="false">Children!CN13</f>
        <v>#DIV/0!</v>
      </c>
      <c r="U12" s="313" t="e">
        <f aca="false">Children!CT13</f>
        <v>#DIV/0!</v>
      </c>
      <c r="V12" s="313" t="e">
        <f aca="false">Children!CX13</f>
        <v>#DIV/0!</v>
      </c>
      <c r="W12" s="313" t="e">
        <f aca="false">Children!DD13</f>
        <v>#DIV/0!</v>
      </c>
      <c r="X12" s="313" t="e">
        <f aca="false">Children!DH13</f>
        <v>#DIV/0!</v>
      </c>
      <c r="Y12" s="313" t="e">
        <f aca="false">Children!DN13</f>
        <v>#DIV/0!</v>
      </c>
      <c r="Z12" s="313" t="e">
        <f aca="false">Children!DR13</f>
        <v>#DIV/0!</v>
      </c>
      <c r="AA12" s="313" t="e">
        <f aca="false">Children!DX13</f>
        <v>#DIV/0!</v>
      </c>
      <c r="AB12" s="313" t="e">
        <f aca="false">Children!EB13</f>
        <v>#DIV/0!</v>
      </c>
      <c r="AC12" s="313" t="e">
        <f aca="false">Children!EH13</f>
        <v>#DIV/0!</v>
      </c>
      <c r="AD12" s="313" t="e">
        <f aca="false">Children!EL13</f>
        <v>#DIV/0!</v>
      </c>
      <c r="AE12" s="313" t="e">
        <f aca="false">Children!ER13</f>
        <v>#DIV/0!</v>
      </c>
      <c r="AF12" s="313" t="e">
        <f aca="false">Children!EV13</f>
        <v>#DIV/0!</v>
      </c>
      <c r="AH12" s="314" t="e">
        <f aca="false">IF(C12&gt;=5%,C12,"")</f>
        <v>#DIV/0!</v>
      </c>
      <c r="AI12" s="314" t="e">
        <f aca="false">IF(D12&gt;=5%,D12,"")</f>
        <v>#DIV/0!</v>
      </c>
      <c r="AJ12" s="314" t="e">
        <f aca="false">IF(E12&gt;=5%,E12,"")</f>
        <v>#DIV/0!</v>
      </c>
      <c r="AK12" s="314" t="e">
        <f aca="false">IF(F12&gt;=5%,F12,"")</f>
        <v>#DIV/0!</v>
      </c>
      <c r="AL12" s="314" t="e">
        <f aca="false">IF(G12&gt;=5%,G12,"")</f>
        <v>#DIV/0!</v>
      </c>
      <c r="AM12" s="314" t="e">
        <f aca="false">IF(H12&gt;=5%,H12,"")</f>
        <v>#DIV/0!</v>
      </c>
      <c r="AN12" s="314" t="e">
        <f aca="false">IF(I12&gt;=5%,I12,"")</f>
        <v>#DIV/0!</v>
      </c>
      <c r="AO12" s="314" t="e">
        <f aca="false">IF(J12&gt;=5%,J12,"")</f>
        <v>#DIV/0!</v>
      </c>
      <c r="AP12" s="314" t="e">
        <f aca="false">IF(K12&gt;=5%,K12,"")</f>
        <v>#DIV/0!</v>
      </c>
      <c r="AQ12" s="314" t="e">
        <f aca="false">IF(L12&gt;=5%,L12,"")</f>
        <v>#DIV/0!</v>
      </c>
      <c r="AR12" s="314" t="e">
        <f aca="false">IF(M12&gt;=5%,M12,"")</f>
        <v>#DIV/0!</v>
      </c>
      <c r="AS12" s="314" t="e">
        <f aca="false">IF(N12&gt;=5%,N12,"")</f>
        <v>#DIV/0!</v>
      </c>
      <c r="AT12" s="314" t="e">
        <f aca="false">IF(O12&gt;=5%,O12,"")</f>
        <v>#DIV/0!</v>
      </c>
      <c r="AU12" s="314" t="e">
        <f aca="false">IF(P12&gt;=5%,P12,"")</f>
        <v>#DIV/0!</v>
      </c>
      <c r="AV12" s="314" t="e">
        <f aca="false">IF(Q12&gt;=5%,Q12,"")</f>
        <v>#DIV/0!</v>
      </c>
      <c r="AW12" s="314" t="e">
        <f aca="false">IF(R12&gt;=5%,R12,"")</f>
        <v>#DIV/0!</v>
      </c>
      <c r="AX12" s="314" t="e">
        <f aca="false">IF(S12&gt;=5%,S12,"")</f>
        <v>#DIV/0!</v>
      </c>
      <c r="AY12" s="314" t="e">
        <f aca="false">IF(T12&gt;=5%,T12,"")</f>
        <v>#DIV/0!</v>
      </c>
      <c r="AZ12" s="314" t="e">
        <f aca="false">IF(U12&gt;=5%,U12,"")</f>
        <v>#DIV/0!</v>
      </c>
      <c r="BA12" s="314" t="e">
        <f aca="false">IF(V12&gt;=5%,V12,"")</f>
        <v>#DIV/0!</v>
      </c>
      <c r="BB12" s="314" t="e">
        <f aca="false">IF(W12&gt;=5%,W12,"")</f>
        <v>#DIV/0!</v>
      </c>
      <c r="BC12" s="314" t="e">
        <f aca="false">IF(X12&gt;=5%,X12,"")</f>
        <v>#DIV/0!</v>
      </c>
      <c r="BD12" s="314" t="e">
        <f aca="false">IF(Y12&gt;=5%,Y12,"")</f>
        <v>#DIV/0!</v>
      </c>
      <c r="BE12" s="314" t="e">
        <f aca="false">IF(Z12&gt;=5%,Z12,"")</f>
        <v>#DIV/0!</v>
      </c>
      <c r="BF12" s="314" t="e">
        <f aca="false">IF(AA12&gt;=5%,AA12,"")</f>
        <v>#DIV/0!</v>
      </c>
      <c r="BG12" s="314" t="e">
        <f aca="false">IF(AB12&gt;=5%,AB12,"")</f>
        <v>#DIV/0!</v>
      </c>
      <c r="BH12" s="314" t="e">
        <f aca="false">IF(AC12&gt;=5%,AC12,"")</f>
        <v>#DIV/0!</v>
      </c>
      <c r="BI12" s="314" t="e">
        <f aca="false">IF(AD12&gt;=5%,AD12,"")</f>
        <v>#DIV/0!</v>
      </c>
      <c r="BJ12" s="314" t="e">
        <f aca="false">IF(AE12&gt;=5%,AE12,"")</f>
        <v>#DIV/0!</v>
      </c>
      <c r="BK12" s="314" t="e">
        <f aca="false">IF(AF12&gt;=5%,AF12,"")</f>
        <v>#DIV/0!</v>
      </c>
      <c r="BM12" s="315" t="n">
        <f aca="false">COUNT(AH12,AJ12,AL12,AN12,AP12,AR12,AT12,AV12,AX12,AZ12,BB12,BD12,BF12,BH12,BJ12)</f>
        <v>0</v>
      </c>
      <c r="BN12" s="315" t="n">
        <f aca="false">COUNT(AI12,AK12,AM12,AO12,AQ12,AS12,AU12,AW12,AY12,BA12,BC12,BE12,BG12,BI12,BK12)</f>
        <v>0</v>
      </c>
    </row>
    <row r="13" customFormat="false" ht="12.75" hidden="false" customHeight="false" outlineLevel="0" collapsed="false">
      <c r="A13" s="279" t="s">
        <v>3433</v>
      </c>
      <c r="B13" s="287" t="s">
        <v>3441</v>
      </c>
      <c r="C13" s="313" t="e">
        <f aca="false">Children!H14</f>
        <v>#DIV/0!</v>
      </c>
      <c r="D13" s="313" t="e">
        <f aca="false">Children!L14</f>
        <v>#DIV/0!</v>
      </c>
      <c r="E13" s="313" t="e">
        <f aca="false">Children!R14</f>
        <v>#DIV/0!</v>
      </c>
      <c r="F13" s="313" t="e">
        <f aca="false">Children!V14</f>
        <v>#DIV/0!</v>
      </c>
      <c r="G13" s="313" t="e">
        <f aca="false">Children!AB14</f>
        <v>#DIV/0!</v>
      </c>
      <c r="H13" s="313" t="e">
        <f aca="false">Children!AF14</f>
        <v>#DIV/0!</v>
      </c>
      <c r="I13" s="313" t="e">
        <f aca="false">Children!AL14</f>
        <v>#DIV/0!</v>
      </c>
      <c r="J13" s="313" t="e">
        <f aca="false">Children!AP14</f>
        <v>#DIV/0!</v>
      </c>
      <c r="K13" s="313" t="e">
        <f aca="false">Children!AV14</f>
        <v>#DIV/0!</v>
      </c>
      <c r="L13" s="313" t="e">
        <f aca="false">Children!AZ14</f>
        <v>#DIV/0!</v>
      </c>
      <c r="M13" s="313" t="e">
        <f aca="false">Children!BF14</f>
        <v>#DIV/0!</v>
      </c>
      <c r="N13" s="313" t="e">
        <f aca="false">Children!BJ14</f>
        <v>#DIV/0!</v>
      </c>
      <c r="O13" s="313" t="e">
        <f aca="false">Children!BP14</f>
        <v>#DIV/0!</v>
      </c>
      <c r="P13" s="313" t="e">
        <f aca="false">Children!BT14</f>
        <v>#DIV/0!</v>
      </c>
      <c r="Q13" s="313" t="e">
        <f aca="false">Children!BZ14</f>
        <v>#DIV/0!</v>
      </c>
      <c r="R13" s="313" t="e">
        <f aca="false">Children!CD14</f>
        <v>#DIV/0!</v>
      </c>
      <c r="S13" s="313" t="e">
        <f aca="false">Children!CJ14</f>
        <v>#DIV/0!</v>
      </c>
      <c r="T13" s="313" t="e">
        <f aca="false">Children!CN14</f>
        <v>#DIV/0!</v>
      </c>
      <c r="U13" s="313" t="e">
        <f aca="false">Children!CT14</f>
        <v>#DIV/0!</v>
      </c>
      <c r="V13" s="313" t="e">
        <f aca="false">Children!CX14</f>
        <v>#DIV/0!</v>
      </c>
      <c r="W13" s="313" t="e">
        <f aca="false">Children!DD14</f>
        <v>#DIV/0!</v>
      </c>
      <c r="X13" s="313" t="e">
        <f aca="false">Children!DH14</f>
        <v>#DIV/0!</v>
      </c>
      <c r="Y13" s="313" t="e">
        <f aca="false">Children!DN14</f>
        <v>#DIV/0!</v>
      </c>
      <c r="Z13" s="313" t="e">
        <f aca="false">Children!DR14</f>
        <v>#DIV/0!</v>
      </c>
      <c r="AA13" s="313" t="e">
        <f aca="false">Children!DX14</f>
        <v>#DIV/0!</v>
      </c>
      <c r="AB13" s="313" t="e">
        <f aca="false">Children!EB14</f>
        <v>#DIV/0!</v>
      </c>
      <c r="AC13" s="313" t="e">
        <f aca="false">Children!EH14</f>
        <v>#DIV/0!</v>
      </c>
      <c r="AD13" s="313" t="e">
        <f aca="false">Children!EL14</f>
        <v>#DIV/0!</v>
      </c>
      <c r="AE13" s="313" t="e">
        <f aca="false">Children!ER14</f>
        <v>#DIV/0!</v>
      </c>
      <c r="AF13" s="313" t="e">
        <f aca="false">Children!EV14</f>
        <v>#DIV/0!</v>
      </c>
      <c r="AH13" s="314" t="e">
        <f aca="false">IF(C13&gt;=5%,C13,"")</f>
        <v>#DIV/0!</v>
      </c>
      <c r="AI13" s="314" t="e">
        <f aca="false">IF(D13&gt;=5%,D13,"")</f>
        <v>#DIV/0!</v>
      </c>
      <c r="AJ13" s="314" t="e">
        <f aca="false">IF(E13&gt;=5%,E13,"")</f>
        <v>#DIV/0!</v>
      </c>
      <c r="AK13" s="314" t="e">
        <f aca="false">IF(F13&gt;=5%,F13,"")</f>
        <v>#DIV/0!</v>
      </c>
      <c r="AL13" s="314" t="e">
        <f aca="false">IF(G13&gt;=5%,G13,"")</f>
        <v>#DIV/0!</v>
      </c>
      <c r="AM13" s="314" t="e">
        <f aca="false">IF(H13&gt;=5%,H13,"")</f>
        <v>#DIV/0!</v>
      </c>
      <c r="AN13" s="314" t="e">
        <f aca="false">IF(I13&gt;=5%,I13,"")</f>
        <v>#DIV/0!</v>
      </c>
      <c r="AO13" s="314" t="e">
        <f aca="false">IF(J13&gt;=5%,J13,"")</f>
        <v>#DIV/0!</v>
      </c>
      <c r="AP13" s="314" t="e">
        <f aca="false">IF(K13&gt;=5%,K13,"")</f>
        <v>#DIV/0!</v>
      </c>
      <c r="AQ13" s="314" t="e">
        <f aca="false">IF(L13&gt;=5%,L13,"")</f>
        <v>#DIV/0!</v>
      </c>
      <c r="AR13" s="314" t="e">
        <f aca="false">IF(M13&gt;=5%,M13,"")</f>
        <v>#DIV/0!</v>
      </c>
      <c r="AS13" s="314" t="e">
        <f aca="false">IF(N13&gt;=5%,N13,"")</f>
        <v>#DIV/0!</v>
      </c>
      <c r="AT13" s="314" t="e">
        <f aca="false">IF(O13&gt;=5%,O13,"")</f>
        <v>#DIV/0!</v>
      </c>
      <c r="AU13" s="314" t="e">
        <f aca="false">IF(P13&gt;=5%,P13,"")</f>
        <v>#DIV/0!</v>
      </c>
      <c r="AV13" s="314" t="e">
        <f aca="false">IF(Q13&gt;=5%,Q13,"")</f>
        <v>#DIV/0!</v>
      </c>
      <c r="AW13" s="314" t="e">
        <f aca="false">IF(R13&gt;=5%,R13,"")</f>
        <v>#DIV/0!</v>
      </c>
      <c r="AX13" s="314" t="e">
        <f aca="false">IF(S13&gt;=5%,S13,"")</f>
        <v>#DIV/0!</v>
      </c>
      <c r="AY13" s="314" t="e">
        <f aca="false">IF(T13&gt;=5%,T13,"")</f>
        <v>#DIV/0!</v>
      </c>
      <c r="AZ13" s="314" t="e">
        <f aca="false">IF(U13&gt;=5%,U13,"")</f>
        <v>#DIV/0!</v>
      </c>
      <c r="BA13" s="314" t="e">
        <f aca="false">IF(V13&gt;=5%,V13,"")</f>
        <v>#DIV/0!</v>
      </c>
      <c r="BB13" s="314" t="e">
        <f aca="false">IF(W13&gt;=5%,W13,"")</f>
        <v>#DIV/0!</v>
      </c>
      <c r="BC13" s="314" t="e">
        <f aca="false">IF(X13&gt;=5%,X13,"")</f>
        <v>#DIV/0!</v>
      </c>
      <c r="BD13" s="314" t="e">
        <f aca="false">IF(Y13&gt;=5%,Y13,"")</f>
        <v>#DIV/0!</v>
      </c>
      <c r="BE13" s="314" t="e">
        <f aca="false">IF(Z13&gt;=5%,Z13,"")</f>
        <v>#DIV/0!</v>
      </c>
      <c r="BF13" s="314" t="e">
        <f aca="false">IF(AA13&gt;=5%,AA13,"")</f>
        <v>#DIV/0!</v>
      </c>
      <c r="BG13" s="314" t="e">
        <f aca="false">IF(AB13&gt;=5%,AB13,"")</f>
        <v>#DIV/0!</v>
      </c>
      <c r="BH13" s="314" t="e">
        <f aca="false">IF(AC13&gt;=5%,AC13,"")</f>
        <v>#DIV/0!</v>
      </c>
      <c r="BI13" s="314" t="e">
        <f aca="false">IF(AD13&gt;=5%,AD13,"")</f>
        <v>#DIV/0!</v>
      </c>
      <c r="BJ13" s="314" t="e">
        <f aca="false">IF(AE13&gt;=5%,AE13,"")</f>
        <v>#DIV/0!</v>
      </c>
      <c r="BK13" s="314" t="e">
        <f aca="false">IF(AF13&gt;=5%,AF13,"")</f>
        <v>#DIV/0!</v>
      </c>
      <c r="BM13" s="315" t="n">
        <f aca="false">COUNT(AH13,AJ13,AL13,AN13,AP13,AR13,AT13,AV13,AX13,AZ13,BB13,BD13,BF13,BH13,BJ13)</f>
        <v>0</v>
      </c>
      <c r="BN13" s="315" t="n">
        <f aca="false">COUNT(AI13,AK13,AM13,AO13,AQ13,AS13,AU13,AW13,AY13,BA13,BC13,BE13,BG13,BI13,BK13)</f>
        <v>0</v>
      </c>
    </row>
    <row r="14" customFormat="false" ht="12.75" hidden="false" customHeight="false" outlineLevel="0" collapsed="false">
      <c r="A14" s="279" t="s">
        <v>3433</v>
      </c>
      <c r="B14" s="287" t="s">
        <v>3442</v>
      </c>
      <c r="C14" s="313" t="e">
        <f aca="false">Children!H15</f>
        <v>#DIV/0!</v>
      </c>
      <c r="D14" s="313" t="e">
        <f aca="false">Children!L15</f>
        <v>#DIV/0!</v>
      </c>
      <c r="E14" s="313" t="e">
        <f aca="false">Children!R15</f>
        <v>#DIV/0!</v>
      </c>
      <c r="F14" s="313" t="e">
        <f aca="false">Children!V15</f>
        <v>#DIV/0!</v>
      </c>
      <c r="G14" s="313" t="e">
        <f aca="false">Children!AB15</f>
        <v>#DIV/0!</v>
      </c>
      <c r="H14" s="313" t="e">
        <f aca="false">Children!AF15</f>
        <v>#DIV/0!</v>
      </c>
      <c r="I14" s="313" t="e">
        <f aca="false">Children!AL15</f>
        <v>#DIV/0!</v>
      </c>
      <c r="J14" s="313" t="e">
        <f aca="false">Children!AP15</f>
        <v>#DIV/0!</v>
      </c>
      <c r="K14" s="313" t="e">
        <f aca="false">Children!AV15</f>
        <v>#DIV/0!</v>
      </c>
      <c r="L14" s="313" t="e">
        <f aca="false">Children!AZ15</f>
        <v>#DIV/0!</v>
      </c>
      <c r="M14" s="313" t="e">
        <f aca="false">Children!BF15</f>
        <v>#DIV/0!</v>
      </c>
      <c r="N14" s="313" t="e">
        <f aca="false">Children!BJ15</f>
        <v>#DIV/0!</v>
      </c>
      <c r="O14" s="313" t="e">
        <f aca="false">Children!BP15</f>
        <v>#DIV/0!</v>
      </c>
      <c r="P14" s="313" t="e">
        <f aca="false">Children!BT15</f>
        <v>#DIV/0!</v>
      </c>
      <c r="Q14" s="313" t="e">
        <f aca="false">Children!BZ15</f>
        <v>#DIV/0!</v>
      </c>
      <c r="R14" s="313" t="e">
        <f aca="false">Children!CD15</f>
        <v>#DIV/0!</v>
      </c>
      <c r="S14" s="313" t="e">
        <f aca="false">Children!CJ15</f>
        <v>#DIV/0!</v>
      </c>
      <c r="T14" s="313" t="e">
        <f aca="false">Children!CN15</f>
        <v>#DIV/0!</v>
      </c>
      <c r="U14" s="313" t="e">
        <f aca="false">Children!CT15</f>
        <v>#DIV/0!</v>
      </c>
      <c r="V14" s="313" t="e">
        <f aca="false">Children!CX15</f>
        <v>#DIV/0!</v>
      </c>
      <c r="W14" s="313" t="e">
        <f aca="false">Children!DD15</f>
        <v>#DIV/0!</v>
      </c>
      <c r="X14" s="313" t="e">
        <f aca="false">Children!DH15</f>
        <v>#DIV/0!</v>
      </c>
      <c r="Y14" s="313" t="e">
        <f aca="false">Children!DN15</f>
        <v>#DIV/0!</v>
      </c>
      <c r="Z14" s="313" t="e">
        <f aca="false">Children!DR15</f>
        <v>#DIV/0!</v>
      </c>
      <c r="AA14" s="313" t="e">
        <f aca="false">Children!DX15</f>
        <v>#DIV/0!</v>
      </c>
      <c r="AB14" s="313" t="e">
        <f aca="false">Children!EB15</f>
        <v>#DIV/0!</v>
      </c>
      <c r="AC14" s="313" t="e">
        <f aca="false">Children!EH15</f>
        <v>#DIV/0!</v>
      </c>
      <c r="AD14" s="313" t="e">
        <f aca="false">Children!EL15</f>
        <v>#DIV/0!</v>
      </c>
      <c r="AE14" s="313" t="e">
        <f aca="false">Children!ER15</f>
        <v>#DIV/0!</v>
      </c>
      <c r="AF14" s="313" t="e">
        <f aca="false">Children!EV15</f>
        <v>#DIV/0!</v>
      </c>
      <c r="AH14" s="314" t="e">
        <f aca="false">IF(C14&gt;=5%,C14,"")</f>
        <v>#DIV/0!</v>
      </c>
      <c r="AI14" s="314" t="e">
        <f aca="false">IF(D14&gt;=5%,D14,"")</f>
        <v>#DIV/0!</v>
      </c>
      <c r="AJ14" s="314" t="e">
        <f aca="false">IF(E14&gt;=5%,E14,"")</f>
        <v>#DIV/0!</v>
      </c>
      <c r="AK14" s="314" t="e">
        <f aca="false">IF(F14&gt;=5%,F14,"")</f>
        <v>#DIV/0!</v>
      </c>
      <c r="AL14" s="314" t="e">
        <f aca="false">IF(G14&gt;=5%,G14,"")</f>
        <v>#DIV/0!</v>
      </c>
      <c r="AM14" s="314" t="e">
        <f aca="false">IF(H14&gt;=5%,H14,"")</f>
        <v>#DIV/0!</v>
      </c>
      <c r="AN14" s="314" t="e">
        <f aca="false">IF(I14&gt;=5%,I14,"")</f>
        <v>#DIV/0!</v>
      </c>
      <c r="AO14" s="314" t="e">
        <f aca="false">IF(J14&gt;=5%,J14,"")</f>
        <v>#DIV/0!</v>
      </c>
      <c r="AP14" s="314" t="e">
        <f aca="false">IF(K14&gt;=5%,K14,"")</f>
        <v>#DIV/0!</v>
      </c>
      <c r="AQ14" s="314" t="e">
        <f aca="false">IF(L14&gt;=5%,L14,"")</f>
        <v>#DIV/0!</v>
      </c>
      <c r="AR14" s="314" t="e">
        <f aca="false">IF(M14&gt;=5%,M14,"")</f>
        <v>#DIV/0!</v>
      </c>
      <c r="AS14" s="314" t="e">
        <f aca="false">IF(N14&gt;=5%,N14,"")</f>
        <v>#DIV/0!</v>
      </c>
      <c r="AT14" s="314" t="e">
        <f aca="false">IF(O14&gt;=5%,O14,"")</f>
        <v>#DIV/0!</v>
      </c>
      <c r="AU14" s="314" t="e">
        <f aca="false">IF(P14&gt;=5%,P14,"")</f>
        <v>#DIV/0!</v>
      </c>
      <c r="AV14" s="314" t="e">
        <f aca="false">IF(Q14&gt;=5%,Q14,"")</f>
        <v>#DIV/0!</v>
      </c>
      <c r="AW14" s="314" t="e">
        <f aca="false">IF(R14&gt;=5%,R14,"")</f>
        <v>#DIV/0!</v>
      </c>
      <c r="AX14" s="314" t="e">
        <f aca="false">IF(S14&gt;=5%,S14,"")</f>
        <v>#DIV/0!</v>
      </c>
      <c r="AY14" s="314" t="e">
        <f aca="false">IF(T14&gt;=5%,T14,"")</f>
        <v>#DIV/0!</v>
      </c>
      <c r="AZ14" s="314" t="e">
        <f aca="false">IF(U14&gt;=5%,U14,"")</f>
        <v>#DIV/0!</v>
      </c>
      <c r="BA14" s="314" t="e">
        <f aca="false">IF(V14&gt;=5%,V14,"")</f>
        <v>#DIV/0!</v>
      </c>
      <c r="BB14" s="314" t="e">
        <f aca="false">IF(W14&gt;=5%,W14,"")</f>
        <v>#DIV/0!</v>
      </c>
      <c r="BC14" s="314" t="e">
        <f aca="false">IF(X14&gt;=5%,X14,"")</f>
        <v>#DIV/0!</v>
      </c>
      <c r="BD14" s="314" t="e">
        <f aca="false">IF(Y14&gt;=5%,Y14,"")</f>
        <v>#DIV/0!</v>
      </c>
      <c r="BE14" s="314" t="e">
        <f aca="false">IF(Z14&gt;=5%,Z14,"")</f>
        <v>#DIV/0!</v>
      </c>
      <c r="BF14" s="314" t="e">
        <f aca="false">IF(AA14&gt;=5%,AA14,"")</f>
        <v>#DIV/0!</v>
      </c>
      <c r="BG14" s="314" t="e">
        <f aca="false">IF(AB14&gt;=5%,AB14,"")</f>
        <v>#DIV/0!</v>
      </c>
      <c r="BH14" s="314" t="e">
        <f aca="false">IF(AC14&gt;=5%,AC14,"")</f>
        <v>#DIV/0!</v>
      </c>
      <c r="BI14" s="314" t="e">
        <f aca="false">IF(AD14&gt;=5%,AD14,"")</f>
        <v>#DIV/0!</v>
      </c>
      <c r="BJ14" s="314" t="e">
        <f aca="false">IF(AE14&gt;=5%,AE14,"")</f>
        <v>#DIV/0!</v>
      </c>
      <c r="BK14" s="314" t="e">
        <f aca="false">IF(AF14&gt;=5%,AF14,"")</f>
        <v>#DIV/0!</v>
      </c>
      <c r="BM14" s="315" t="n">
        <f aca="false">COUNT(AH14,AJ14,AL14,AN14,AP14,AR14,AT14,AV14,AX14,AZ14,BB14,BD14,BF14,BH14,BJ14)</f>
        <v>0</v>
      </c>
      <c r="BN14" s="315" t="n">
        <f aca="false">COUNT(AI14,AK14,AM14,AO14,AQ14,AS14,AU14,AW14,AY14,BA14,BC14,BE14,BG14,BI14,BK14)</f>
        <v>0</v>
      </c>
    </row>
    <row r="15" customFormat="false" ht="12.75" hidden="false" customHeight="false" outlineLevel="0" collapsed="false">
      <c r="A15" s="279" t="s">
        <v>3433</v>
      </c>
      <c r="B15" s="287" t="s">
        <v>3443</v>
      </c>
      <c r="C15" s="313" t="e">
        <f aca="false">Children!H16</f>
        <v>#DIV/0!</v>
      </c>
      <c r="D15" s="313" t="e">
        <f aca="false">Children!L16</f>
        <v>#DIV/0!</v>
      </c>
      <c r="E15" s="313" t="e">
        <f aca="false">Children!R16</f>
        <v>#DIV/0!</v>
      </c>
      <c r="F15" s="313" t="e">
        <f aca="false">Children!V16</f>
        <v>#DIV/0!</v>
      </c>
      <c r="G15" s="313" t="e">
        <f aca="false">Children!AB16</f>
        <v>#DIV/0!</v>
      </c>
      <c r="H15" s="313" t="e">
        <f aca="false">Children!AF16</f>
        <v>#DIV/0!</v>
      </c>
      <c r="I15" s="313" t="e">
        <f aca="false">Children!AL16</f>
        <v>#DIV/0!</v>
      </c>
      <c r="J15" s="313" t="e">
        <f aca="false">Children!AP16</f>
        <v>#DIV/0!</v>
      </c>
      <c r="K15" s="313" t="e">
        <f aca="false">Children!AV16</f>
        <v>#DIV/0!</v>
      </c>
      <c r="L15" s="313" t="e">
        <f aca="false">Children!AZ16</f>
        <v>#DIV/0!</v>
      </c>
      <c r="M15" s="313" t="e">
        <f aca="false">Children!BF16</f>
        <v>#DIV/0!</v>
      </c>
      <c r="N15" s="313" t="e">
        <f aca="false">Children!BJ16</f>
        <v>#DIV/0!</v>
      </c>
      <c r="O15" s="313" t="e">
        <f aca="false">Children!BP16</f>
        <v>#DIV/0!</v>
      </c>
      <c r="P15" s="313" t="e">
        <f aca="false">Children!BT16</f>
        <v>#DIV/0!</v>
      </c>
      <c r="Q15" s="313" t="e">
        <f aca="false">Children!BZ16</f>
        <v>#DIV/0!</v>
      </c>
      <c r="R15" s="313" t="e">
        <f aca="false">Children!CD16</f>
        <v>#DIV/0!</v>
      </c>
      <c r="S15" s="313" t="e">
        <f aca="false">Children!CJ16</f>
        <v>#DIV/0!</v>
      </c>
      <c r="T15" s="313" t="e">
        <f aca="false">Children!CN16</f>
        <v>#DIV/0!</v>
      </c>
      <c r="U15" s="313" t="e">
        <f aca="false">Children!CT16</f>
        <v>#DIV/0!</v>
      </c>
      <c r="V15" s="313" t="e">
        <f aca="false">Children!CX16</f>
        <v>#DIV/0!</v>
      </c>
      <c r="W15" s="313" t="e">
        <f aca="false">Children!DD16</f>
        <v>#DIV/0!</v>
      </c>
      <c r="X15" s="313" t="e">
        <f aca="false">Children!DH16</f>
        <v>#DIV/0!</v>
      </c>
      <c r="Y15" s="313" t="e">
        <f aca="false">Children!DN16</f>
        <v>#DIV/0!</v>
      </c>
      <c r="Z15" s="313" t="e">
        <f aca="false">Children!DR16</f>
        <v>#DIV/0!</v>
      </c>
      <c r="AA15" s="313" t="e">
        <f aca="false">Children!DX16</f>
        <v>#DIV/0!</v>
      </c>
      <c r="AB15" s="313" t="e">
        <f aca="false">Children!EB16</f>
        <v>#DIV/0!</v>
      </c>
      <c r="AC15" s="313" t="e">
        <f aca="false">Children!EH16</f>
        <v>#DIV/0!</v>
      </c>
      <c r="AD15" s="313" t="e">
        <f aca="false">Children!EL16</f>
        <v>#DIV/0!</v>
      </c>
      <c r="AE15" s="313" t="e">
        <f aca="false">Children!ER16</f>
        <v>#DIV/0!</v>
      </c>
      <c r="AF15" s="313" t="e">
        <f aca="false">Children!EV16</f>
        <v>#DIV/0!</v>
      </c>
      <c r="AH15" s="314" t="e">
        <f aca="false">IF(C15&gt;=5%,C15,"")</f>
        <v>#DIV/0!</v>
      </c>
      <c r="AI15" s="314" t="e">
        <f aca="false">IF(D15&gt;=5%,D15,"")</f>
        <v>#DIV/0!</v>
      </c>
      <c r="AJ15" s="314" t="e">
        <f aca="false">IF(E15&gt;=5%,E15,"")</f>
        <v>#DIV/0!</v>
      </c>
      <c r="AK15" s="314" t="e">
        <f aca="false">IF(F15&gt;=5%,F15,"")</f>
        <v>#DIV/0!</v>
      </c>
      <c r="AL15" s="314" t="e">
        <f aca="false">IF(G15&gt;=5%,G15,"")</f>
        <v>#DIV/0!</v>
      </c>
      <c r="AM15" s="314" t="e">
        <f aca="false">IF(H15&gt;=5%,H15,"")</f>
        <v>#DIV/0!</v>
      </c>
      <c r="AN15" s="314" t="e">
        <f aca="false">IF(I15&gt;=5%,I15,"")</f>
        <v>#DIV/0!</v>
      </c>
      <c r="AO15" s="314" t="e">
        <f aca="false">IF(J15&gt;=5%,J15,"")</f>
        <v>#DIV/0!</v>
      </c>
      <c r="AP15" s="314" t="e">
        <f aca="false">IF(K15&gt;=5%,K15,"")</f>
        <v>#DIV/0!</v>
      </c>
      <c r="AQ15" s="314" t="e">
        <f aca="false">IF(L15&gt;=5%,L15,"")</f>
        <v>#DIV/0!</v>
      </c>
      <c r="AR15" s="314" t="e">
        <f aca="false">IF(M15&gt;=5%,M15,"")</f>
        <v>#DIV/0!</v>
      </c>
      <c r="AS15" s="314" t="e">
        <f aca="false">IF(N15&gt;=5%,N15,"")</f>
        <v>#DIV/0!</v>
      </c>
      <c r="AT15" s="314" t="e">
        <f aca="false">IF(O15&gt;=5%,O15,"")</f>
        <v>#DIV/0!</v>
      </c>
      <c r="AU15" s="314" t="e">
        <f aca="false">IF(P15&gt;=5%,P15,"")</f>
        <v>#DIV/0!</v>
      </c>
      <c r="AV15" s="314" t="e">
        <f aca="false">IF(Q15&gt;=5%,Q15,"")</f>
        <v>#DIV/0!</v>
      </c>
      <c r="AW15" s="314" t="e">
        <f aca="false">IF(R15&gt;=5%,R15,"")</f>
        <v>#DIV/0!</v>
      </c>
      <c r="AX15" s="314" t="e">
        <f aca="false">IF(S15&gt;=5%,S15,"")</f>
        <v>#DIV/0!</v>
      </c>
      <c r="AY15" s="314" t="e">
        <f aca="false">IF(T15&gt;=5%,T15,"")</f>
        <v>#DIV/0!</v>
      </c>
      <c r="AZ15" s="314" t="e">
        <f aca="false">IF(U15&gt;=5%,U15,"")</f>
        <v>#DIV/0!</v>
      </c>
      <c r="BA15" s="314" t="e">
        <f aca="false">IF(V15&gt;=5%,V15,"")</f>
        <v>#DIV/0!</v>
      </c>
      <c r="BB15" s="314" t="e">
        <f aca="false">IF(W15&gt;=5%,W15,"")</f>
        <v>#DIV/0!</v>
      </c>
      <c r="BC15" s="314" t="e">
        <f aca="false">IF(X15&gt;=5%,X15,"")</f>
        <v>#DIV/0!</v>
      </c>
      <c r="BD15" s="314" t="e">
        <f aca="false">IF(Y15&gt;=5%,Y15,"")</f>
        <v>#DIV/0!</v>
      </c>
      <c r="BE15" s="314" t="e">
        <f aca="false">IF(Z15&gt;=5%,Z15,"")</f>
        <v>#DIV/0!</v>
      </c>
      <c r="BF15" s="314" t="e">
        <f aca="false">IF(AA15&gt;=5%,AA15,"")</f>
        <v>#DIV/0!</v>
      </c>
      <c r="BG15" s="314" t="e">
        <f aca="false">IF(AB15&gt;=5%,AB15,"")</f>
        <v>#DIV/0!</v>
      </c>
      <c r="BH15" s="314" t="e">
        <f aca="false">IF(AC15&gt;=5%,AC15,"")</f>
        <v>#DIV/0!</v>
      </c>
      <c r="BI15" s="314" t="e">
        <f aca="false">IF(AD15&gt;=5%,AD15,"")</f>
        <v>#DIV/0!</v>
      </c>
      <c r="BJ15" s="314" t="e">
        <f aca="false">IF(AE15&gt;=5%,AE15,"")</f>
        <v>#DIV/0!</v>
      </c>
      <c r="BK15" s="314" t="e">
        <f aca="false">IF(AF15&gt;=5%,AF15,"")</f>
        <v>#DIV/0!</v>
      </c>
      <c r="BM15" s="315" t="n">
        <f aca="false">COUNT(AH15,AJ15,AL15,AN15,AP15,AR15,AT15,AV15,AX15,AZ15,BB15,BD15,BF15,BH15,BJ15)</f>
        <v>0</v>
      </c>
      <c r="BN15" s="315" t="n">
        <f aca="false">COUNT(AI15,AK15,AM15,AO15,AQ15,AS15,AU15,AW15,AY15,BA15,BC15,BE15,BG15,BI15,BK15)</f>
        <v>0</v>
      </c>
    </row>
    <row r="16" customFormat="false" ht="25.5" hidden="false" customHeight="false" outlineLevel="0" collapsed="false">
      <c r="A16" s="279" t="s">
        <v>3444</v>
      </c>
      <c r="B16" s="287" t="s">
        <v>3445</v>
      </c>
      <c r="C16" s="313" t="e">
        <f aca="false">Children!H17</f>
        <v>#DIV/0!</v>
      </c>
      <c r="D16" s="313" t="e">
        <f aca="false">Children!L17</f>
        <v>#DIV/0!</v>
      </c>
      <c r="E16" s="313" t="e">
        <f aca="false">Children!R17</f>
        <v>#DIV/0!</v>
      </c>
      <c r="F16" s="313" t="e">
        <f aca="false">Children!V17</f>
        <v>#DIV/0!</v>
      </c>
      <c r="G16" s="313" t="e">
        <f aca="false">Children!AB17</f>
        <v>#DIV/0!</v>
      </c>
      <c r="H16" s="313" t="e">
        <f aca="false">Children!AF17</f>
        <v>#DIV/0!</v>
      </c>
      <c r="I16" s="313" t="e">
        <f aca="false">Children!AL17</f>
        <v>#DIV/0!</v>
      </c>
      <c r="J16" s="313" t="e">
        <f aca="false">Children!AP17</f>
        <v>#DIV/0!</v>
      </c>
      <c r="K16" s="313" t="e">
        <f aca="false">Children!AV17</f>
        <v>#DIV/0!</v>
      </c>
      <c r="L16" s="313" t="e">
        <f aca="false">Children!AZ17</f>
        <v>#DIV/0!</v>
      </c>
      <c r="M16" s="313" t="e">
        <f aca="false">Children!BF17</f>
        <v>#DIV/0!</v>
      </c>
      <c r="N16" s="313" t="e">
        <f aca="false">Children!BJ17</f>
        <v>#DIV/0!</v>
      </c>
      <c r="O16" s="313" t="e">
        <f aca="false">Children!BP17</f>
        <v>#DIV/0!</v>
      </c>
      <c r="P16" s="313" t="e">
        <f aca="false">Children!BT17</f>
        <v>#DIV/0!</v>
      </c>
      <c r="Q16" s="313" t="e">
        <f aca="false">Children!BZ17</f>
        <v>#DIV/0!</v>
      </c>
      <c r="R16" s="313" t="e">
        <f aca="false">Children!CD17</f>
        <v>#DIV/0!</v>
      </c>
      <c r="S16" s="313" t="e">
        <f aca="false">Children!CJ17</f>
        <v>#DIV/0!</v>
      </c>
      <c r="T16" s="313" t="e">
        <f aca="false">Children!CN17</f>
        <v>#DIV/0!</v>
      </c>
      <c r="U16" s="313" t="e">
        <f aca="false">Children!CT17</f>
        <v>#DIV/0!</v>
      </c>
      <c r="V16" s="313" t="e">
        <f aca="false">Children!CX17</f>
        <v>#DIV/0!</v>
      </c>
      <c r="W16" s="313" t="e">
        <f aca="false">Children!DD17</f>
        <v>#DIV/0!</v>
      </c>
      <c r="X16" s="313" t="e">
        <f aca="false">Children!DH17</f>
        <v>#DIV/0!</v>
      </c>
      <c r="Y16" s="313" t="e">
        <f aca="false">Children!DN17</f>
        <v>#DIV/0!</v>
      </c>
      <c r="Z16" s="313" t="e">
        <f aca="false">Children!DR17</f>
        <v>#DIV/0!</v>
      </c>
      <c r="AA16" s="313" t="e">
        <f aca="false">Children!DX17</f>
        <v>#DIV/0!</v>
      </c>
      <c r="AB16" s="313" t="e">
        <f aca="false">Children!EB17</f>
        <v>#DIV/0!</v>
      </c>
      <c r="AC16" s="313" t="e">
        <f aca="false">Children!EH17</f>
        <v>#DIV/0!</v>
      </c>
      <c r="AD16" s="313" t="e">
        <f aca="false">Children!EL17</f>
        <v>#DIV/0!</v>
      </c>
      <c r="AE16" s="313" t="e">
        <f aca="false">Children!ER17</f>
        <v>#DIV/0!</v>
      </c>
      <c r="AF16" s="313" t="e">
        <f aca="false">Children!EV17</f>
        <v>#DIV/0!</v>
      </c>
      <c r="AH16" s="314" t="e">
        <f aca="false">IF(C16&gt;=5%,C16,"")</f>
        <v>#DIV/0!</v>
      </c>
      <c r="AI16" s="314" t="e">
        <f aca="false">IF(D16&gt;=5%,D16,"")</f>
        <v>#DIV/0!</v>
      </c>
      <c r="AJ16" s="314" t="e">
        <f aca="false">IF(E16&gt;=5%,E16,"")</f>
        <v>#DIV/0!</v>
      </c>
      <c r="AK16" s="314" t="e">
        <f aca="false">IF(F16&gt;=5%,F16,"")</f>
        <v>#DIV/0!</v>
      </c>
      <c r="AL16" s="314" t="e">
        <f aca="false">IF(G16&gt;=5%,G16,"")</f>
        <v>#DIV/0!</v>
      </c>
      <c r="AM16" s="314" t="e">
        <f aca="false">IF(H16&gt;=5%,H16,"")</f>
        <v>#DIV/0!</v>
      </c>
      <c r="AN16" s="314" t="e">
        <f aca="false">IF(I16&gt;=5%,I16,"")</f>
        <v>#DIV/0!</v>
      </c>
      <c r="AO16" s="314" t="e">
        <f aca="false">IF(J16&gt;=5%,J16,"")</f>
        <v>#DIV/0!</v>
      </c>
      <c r="AP16" s="314" t="e">
        <f aca="false">IF(K16&gt;=5%,K16,"")</f>
        <v>#DIV/0!</v>
      </c>
      <c r="AQ16" s="314" t="e">
        <f aca="false">IF(L16&gt;=5%,L16,"")</f>
        <v>#DIV/0!</v>
      </c>
      <c r="AR16" s="314" t="e">
        <f aca="false">IF(M16&gt;=5%,M16,"")</f>
        <v>#DIV/0!</v>
      </c>
      <c r="AS16" s="314" t="e">
        <f aca="false">IF(N16&gt;=5%,N16,"")</f>
        <v>#DIV/0!</v>
      </c>
      <c r="AT16" s="314" t="e">
        <f aca="false">IF(O16&gt;=5%,O16,"")</f>
        <v>#DIV/0!</v>
      </c>
      <c r="AU16" s="314" t="e">
        <f aca="false">IF(P16&gt;=5%,P16,"")</f>
        <v>#DIV/0!</v>
      </c>
      <c r="AV16" s="314" t="e">
        <f aca="false">IF(Q16&gt;=5%,Q16,"")</f>
        <v>#DIV/0!</v>
      </c>
      <c r="AW16" s="314" t="e">
        <f aca="false">IF(R16&gt;=5%,R16,"")</f>
        <v>#DIV/0!</v>
      </c>
      <c r="AX16" s="314" t="e">
        <f aca="false">IF(S16&gt;=5%,S16,"")</f>
        <v>#DIV/0!</v>
      </c>
      <c r="AY16" s="314" t="e">
        <f aca="false">IF(T16&gt;=5%,T16,"")</f>
        <v>#DIV/0!</v>
      </c>
      <c r="AZ16" s="314" t="e">
        <f aca="false">IF(U16&gt;=5%,U16,"")</f>
        <v>#DIV/0!</v>
      </c>
      <c r="BA16" s="314" t="e">
        <f aca="false">IF(V16&gt;=5%,V16,"")</f>
        <v>#DIV/0!</v>
      </c>
      <c r="BB16" s="314" t="e">
        <f aca="false">IF(W16&gt;=5%,W16,"")</f>
        <v>#DIV/0!</v>
      </c>
      <c r="BC16" s="314" t="e">
        <f aca="false">IF(X16&gt;=5%,X16,"")</f>
        <v>#DIV/0!</v>
      </c>
      <c r="BD16" s="314" t="e">
        <f aca="false">IF(Y16&gt;=5%,Y16,"")</f>
        <v>#DIV/0!</v>
      </c>
      <c r="BE16" s="314" t="e">
        <f aca="false">IF(Z16&gt;=5%,Z16,"")</f>
        <v>#DIV/0!</v>
      </c>
      <c r="BF16" s="314" t="e">
        <f aca="false">IF(AA16&gt;=5%,AA16,"")</f>
        <v>#DIV/0!</v>
      </c>
      <c r="BG16" s="314" t="e">
        <f aca="false">IF(AB16&gt;=5%,AB16,"")</f>
        <v>#DIV/0!</v>
      </c>
      <c r="BH16" s="314" t="e">
        <f aca="false">IF(AC16&gt;=5%,AC16,"")</f>
        <v>#DIV/0!</v>
      </c>
      <c r="BI16" s="314" t="e">
        <f aca="false">IF(AD16&gt;=5%,AD16,"")</f>
        <v>#DIV/0!</v>
      </c>
      <c r="BJ16" s="314" t="e">
        <f aca="false">IF(AE16&gt;=5%,AE16,"")</f>
        <v>#DIV/0!</v>
      </c>
      <c r="BK16" s="314" t="e">
        <f aca="false">IF(AF16&gt;=5%,AF16,"")</f>
        <v>#DIV/0!</v>
      </c>
      <c r="BM16" s="315" t="n">
        <f aca="false">COUNT(AH16,AJ16,AL16,AN16,AP16,AR16,AT16,AV16,AX16,AZ16,BB16,BD16,BF16,BH16,BJ16)</f>
        <v>0</v>
      </c>
      <c r="BN16" s="315" t="n">
        <f aca="false">COUNT(AI16,AK16,AM16,AO16,AQ16,AS16,AU16,AW16,AY16,BA16,BC16,BE16,BG16,BI16,BK16)</f>
        <v>0</v>
      </c>
    </row>
    <row r="17" customFormat="false" ht="12.75" hidden="false" customHeight="false" outlineLevel="0" collapsed="false">
      <c r="A17" s="279" t="s">
        <v>3444</v>
      </c>
      <c r="B17" s="287" t="s">
        <v>3446</v>
      </c>
      <c r="C17" s="313" t="e">
        <f aca="false">Children!H18</f>
        <v>#DIV/0!</v>
      </c>
      <c r="D17" s="313" t="e">
        <f aca="false">Children!L18</f>
        <v>#DIV/0!</v>
      </c>
      <c r="E17" s="313" t="e">
        <f aca="false">Children!R18</f>
        <v>#DIV/0!</v>
      </c>
      <c r="F17" s="313" t="e">
        <f aca="false">Children!V18</f>
        <v>#DIV/0!</v>
      </c>
      <c r="G17" s="313" t="e">
        <f aca="false">Children!AB18</f>
        <v>#DIV/0!</v>
      </c>
      <c r="H17" s="313" t="e">
        <f aca="false">Children!AF18</f>
        <v>#DIV/0!</v>
      </c>
      <c r="I17" s="313" t="e">
        <f aca="false">Children!AL18</f>
        <v>#DIV/0!</v>
      </c>
      <c r="J17" s="313" t="e">
        <f aca="false">Children!AP18</f>
        <v>#DIV/0!</v>
      </c>
      <c r="K17" s="313" t="e">
        <f aca="false">Children!AV18</f>
        <v>#DIV/0!</v>
      </c>
      <c r="L17" s="313" t="e">
        <f aca="false">Children!AZ18</f>
        <v>#DIV/0!</v>
      </c>
      <c r="M17" s="313" t="e">
        <f aca="false">Children!BF18</f>
        <v>#DIV/0!</v>
      </c>
      <c r="N17" s="313" t="e">
        <f aca="false">Children!BJ18</f>
        <v>#DIV/0!</v>
      </c>
      <c r="O17" s="313" t="e">
        <f aca="false">Children!BP18</f>
        <v>#DIV/0!</v>
      </c>
      <c r="P17" s="313" t="e">
        <f aca="false">Children!BT18</f>
        <v>#DIV/0!</v>
      </c>
      <c r="Q17" s="313" t="e">
        <f aca="false">Children!BZ18</f>
        <v>#DIV/0!</v>
      </c>
      <c r="R17" s="313" t="e">
        <f aca="false">Children!CD18</f>
        <v>#DIV/0!</v>
      </c>
      <c r="S17" s="313" t="e">
        <f aca="false">Children!CJ18</f>
        <v>#DIV/0!</v>
      </c>
      <c r="T17" s="313" t="e">
        <f aca="false">Children!CN18</f>
        <v>#DIV/0!</v>
      </c>
      <c r="U17" s="313" t="e">
        <f aca="false">Children!CT18</f>
        <v>#DIV/0!</v>
      </c>
      <c r="V17" s="313" t="e">
        <f aca="false">Children!CX18</f>
        <v>#DIV/0!</v>
      </c>
      <c r="W17" s="313" t="e">
        <f aca="false">Children!DD18</f>
        <v>#DIV/0!</v>
      </c>
      <c r="X17" s="313" t="e">
        <f aca="false">Children!DH18</f>
        <v>#DIV/0!</v>
      </c>
      <c r="Y17" s="313" t="e">
        <f aca="false">Children!DN18</f>
        <v>#DIV/0!</v>
      </c>
      <c r="Z17" s="313" t="e">
        <f aca="false">Children!DR18</f>
        <v>#DIV/0!</v>
      </c>
      <c r="AA17" s="313" t="e">
        <f aca="false">Children!DX18</f>
        <v>#DIV/0!</v>
      </c>
      <c r="AB17" s="313" t="e">
        <f aca="false">Children!EB18</f>
        <v>#DIV/0!</v>
      </c>
      <c r="AC17" s="313" t="e">
        <f aca="false">Children!EH18</f>
        <v>#DIV/0!</v>
      </c>
      <c r="AD17" s="313" t="e">
        <f aca="false">Children!EL18</f>
        <v>#DIV/0!</v>
      </c>
      <c r="AE17" s="313" t="e">
        <f aca="false">Children!ER18</f>
        <v>#DIV/0!</v>
      </c>
      <c r="AF17" s="313" t="e">
        <f aca="false">Children!EV18</f>
        <v>#DIV/0!</v>
      </c>
      <c r="AH17" s="314" t="e">
        <f aca="false">IF(C17&gt;=5%,C17,"")</f>
        <v>#DIV/0!</v>
      </c>
      <c r="AI17" s="314" t="e">
        <f aca="false">IF(D17&gt;=5%,D17,"")</f>
        <v>#DIV/0!</v>
      </c>
      <c r="AJ17" s="314" t="e">
        <f aca="false">IF(E17&gt;=5%,E17,"")</f>
        <v>#DIV/0!</v>
      </c>
      <c r="AK17" s="314" t="e">
        <f aca="false">IF(F17&gt;=5%,F17,"")</f>
        <v>#DIV/0!</v>
      </c>
      <c r="AL17" s="314" t="e">
        <f aca="false">IF(G17&gt;=5%,G17,"")</f>
        <v>#DIV/0!</v>
      </c>
      <c r="AM17" s="314" t="e">
        <f aca="false">IF(H17&gt;=5%,H17,"")</f>
        <v>#DIV/0!</v>
      </c>
      <c r="AN17" s="314" t="e">
        <f aca="false">IF(I17&gt;=5%,I17,"")</f>
        <v>#DIV/0!</v>
      </c>
      <c r="AO17" s="314" t="e">
        <f aca="false">IF(J17&gt;=5%,J17,"")</f>
        <v>#DIV/0!</v>
      </c>
      <c r="AP17" s="314" t="e">
        <f aca="false">IF(K17&gt;=5%,K17,"")</f>
        <v>#DIV/0!</v>
      </c>
      <c r="AQ17" s="314" t="e">
        <f aca="false">IF(L17&gt;=5%,L17,"")</f>
        <v>#DIV/0!</v>
      </c>
      <c r="AR17" s="314" t="e">
        <f aca="false">IF(M17&gt;=5%,M17,"")</f>
        <v>#DIV/0!</v>
      </c>
      <c r="AS17" s="314" t="e">
        <f aca="false">IF(N17&gt;=5%,N17,"")</f>
        <v>#DIV/0!</v>
      </c>
      <c r="AT17" s="314" t="e">
        <f aca="false">IF(O17&gt;=5%,O17,"")</f>
        <v>#DIV/0!</v>
      </c>
      <c r="AU17" s="314" t="e">
        <f aca="false">IF(P17&gt;=5%,P17,"")</f>
        <v>#DIV/0!</v>
      </c>
      <c r="AV17" s="314" t="e">
        <f aca="false">IF(Q17&gt;=5%,Q17,"")</f>
        <v>#DIV/0!</v>
      </c>
      <c r="AW17" s="314" t="e">
        <f aca="false">IF(R17&gt;=5%,R17,"")</f>
        <v>#DIV/0!</v>
      </c>
      <c r="AX17" s="314" t="e">
        <f aca="false">IF(S17&gt;=5%,S17,"")</f>
        <v>#DIV/0!</v>
      </c>
      <c r="AY17" s="314" t="e">
        <f aca="false">IF(T17&gt;=5%,T17,"")</f>
        <v>#DIV/0!</v>
      </c>
      <c r="AZ17" s="314" t="e">
        <f aca="false">IF(U17&gt;=5%,U17,"")</f>
        <v>#DIV/0!</v>
      </c>
      <c r="BA17" s="314" t="e">
        <f aca="false">IF(V17&gt;=5%,V17,"")</f>
        <v>#DIV/0!</v>
      </c>
      <c r="BB17" s="314" t="e">
        <f aca="false">IF(W17&gt;=5%,W17,"")</f>
        <v>#DIV/0!</v>
      </c>
      <c r="BC17" s="314" t="e">
        <f aca="false">IF(X17&gt;=5%,X17,"")</f>
        <v>#DIV/0!</v>
      </c>
      <c r="BD17" s="314" t="e">
        <f aca="false">IF(Y17&gt;=5%,Y17,"")</f>
        <v>#DIV/0!</v>
      </c>
      <c r="BE17" s="314" t="e">
        <f aca="false">IF(Z17&gt;=5%,Z17,"")</f>
        <v>#DIV/0!</v>
      </c>
      <c r="BF17" s="314" t="e">
        <f aca="false">IF(AA17&gt;=5%,AA17,"")</f>
        <v>#DIV/0!</v>
      </c>
      <c r="BG17" s="314" t="e">
        <f aca="false">IF(AB17&gt;=5%,AB17,"")</f>
        <v>#DIV/0!</v>
      </c>
      <c r="BH17" s="314" t="e">
        <f aca="false">IF(AC17&gt;=5%,AC17,"")</f>
        <v>#DIV/0!</v>
      </c>
      <c r="BI17" s="314" t="e">
        <f aca="false">IF(AD17&gt;=5%,AD17,"")</f>
        <v>#DIV/0!</v>
      </c>
      <c r="BJ17" s="314" t="e">
        <f aca="false">IF(AE17&gt;=5%,AE17,"")</f>
        <v>#DIV/0!</v>
      </c>
      <c r="BK17" s="314" t="e">
        <f aca="false">IF(AF17&gt;=5%,AF17,"")</f>
        <v>#DIV/0!</v>
      </c>
      <c r="BM17" s="315" t="n">
        <f aca="false">COUNT(AH17,AJ17,AL17,AN17,AP17,AR17,AT17,AV17,AX17,AZ17,BB17,BD17,BF17,BH17,BJ17)</f>
        <v>0</v>
      </c>
      <c r="BN17" s="315" t="n">
        <f aca="false">COUNT(AI17,AK17,AM17,AO17,AQ17,AS17,AU17,AW17,AY17,BA17,BC17,BE17,BG17,BI17,BK17)</f>
        <v>0</v>
      </c>
    </row>
    <row r="18" customFormat="false" ht="12.75" hidden="false" customHeight="false" outlineLevel="0" collapsed="false">
      <c r="A18" s="279" t="s">
        <v>3447</v>
      </c>
      <c r="B18" s="287" t="s">
        <v>3447</v>
      </c>
      <c r="C18" s="313" t="e">
        <f aca="false">Children!H19</f>
        <v>#DIV/0!</v>
      </c>
      <c r="D18" s="313" t="e">
        <f aca="false">Children!L19</f>
        <v>#DIV/0!</v>
      </c>
      <c r="E18" s="313" t="e">
        <f aca="false">Children!R19</f>
        <v>#DIV/0!</v>
      </c>
      <c r="F18" s="313" t="e">
        <f aca="false">Children!V19</f>
        <v>#DIV/0!</v>
      </c>
      <c r="G18" s="313" t="e">
        <f aca="false">Children!AB19</f>
        <v>#DIV/0!</v>
      </c>
      <c r="H18" s="313" t="e">
        <f aca="false">Children!AF19</f>
        <v>#DIV/0!</v>
      </c>
      <c r="I18" s="313" t="e">
        <f aca="false">Children!AL19</f>
        <v>#DIV/0!</v>
      </c>
      <c r="J18" s="313" t="e">
        <f aca="false">Children!AP19</f>
        <v>#DIV/0!</v>
      </c>
      <c r="K18" s="313" t="e">
        <f aca="false">Children!AV19</f>
        <v>#DIV/0!</v>
      </c>
      <c r="L18" s="313" t="e">
        <f aca="false">Children!AZ19</f>
        <v>#DIV/0!</v>
      </c>
      <c r="M18" s="313" t="e">
        <f aca="false">Children!BF19</f>
        <v>#DIV/0!</v>
      </c>
      <c r="N18" s="313" t="e">
        <f aca="false">Children!BJ19</f>
        <v>#DIV/0!</v>
      </c>
      <c r="O18" s="313" t="e">
        <f aca="false">Children!BP19</f>
        <v>#DIV/0!</v>
      </c>
      <c r="P18" s="313" t="e">
        <f aca="false">Children!BT19</f>
        <v>#DIV/0!</v>
      </c>
      <c r="Q18" s="313" t="e">
        <f aca="false">Children!BZ19</f>
        <v>#DIV/0!</v>
      </c>
      <c r="R18" s="313" t="e">
        <f aca="false">Children!CD19</f>
        <v>#DIV/0!</v>
      </c>
      <c r="S18" s="313" t="e">
        <f aca="false">Children!CJ19</f>
        <v>#DIV/0!</v>
      </c>
      <c r="T18" s="313" t="e">
        <f aca="false">Children!CN19</f>
        <v>#DIV/0!</v>
      </c>
      <c r="U18" s="313" t="e">
        <f aca="false">Children!CT19</f>
        <v>#DIV/0!</v>
      </c>
      <c r="V18" s="313" t="e">
        <f aca="false">Children!CX19</f>
        <v>#DIV/0!</v>
      </c>
      <c r="W18" s="313" t="e">
        <f aca="false">Children!DD19</f>
        <v>#DIV/0!</v>
      </c>
      <c r="X18" s="313" t="e">
        <f aca="false">Children!DH19</f>
        <v>#DIV/0!</v>
      </c>
      <c r="Y18" s="313" t="e">
        <f aca="false">Children!DN19</f>
        <v>#DIV/0!</v>
      </c>
      <c r="Z18" s="313" t="e">
        <f aca="false">Children!DR19</f>
        <v>#DIV/0!</v>
      </c>
      <c r="AA18" s="313" t="e">
        <f aca="false">Children!DX19</f>
        <v>#DIV/0!</v>
      </c>
      <c r="AB18" s="313" t="e">
        <f aca="false">Children!EB19</f>
        <v>#DIV/0!</v>
      </c>
      <c r="AC18" s="313" t="e">
        <f aca="false">Children!EH19</f>
        <v>#DIV/0!</v>
      </c>
      <c r="AD18" s="313" t="e">
        <f aca="false">Children!EL19</f>
        <v>#DIV/0!</v>
      </c>
      <c r="AE18" s="313" t="e">
        <f aca="false">Children!ER19</f>
        <v>#DIV/0!</v>
      </c>
      <c r="AF18" s="313" t="e">
        <f aca="false">Children!EV19</f>
        <v>#DIV/0!</v>
      </c>
      <c r="AH18" s="314" t="e">
        <f aca="false">IF(C18&gt;=5%,C18,"")</f>
        <v>#DIV/0!</v>
      </c>
      <c r="AI18" s="314" t="e">
        <f aca="false">IF(D18&gt;=5%,D18,"")</f>
        <v>#DIV/0!</v>
      </c>
      <c r="AJ18" s="314" t="e">
        <f aca="false">IF(E18&gt;=5%,E18,"")</f>
        <v>#DIV/0!</v>
      </c>
      <c r="AK18" s="314" t="e">
        <f aca="false">IF(F18&gt;=5%,F18,"")</f>
        <v>#DIV/0!</v>
      </c>
      <c r="AL18" s="314" t="e">
        <f aca="false">IF(G18&gt;=5%,G18,"")</f>
        <v>#DIV/0!</v>
      </c>
      <c r="AM18" s="314" t="e">
        <f aca="false">IF(H18&gt;=5%,H18,"")</f>
        <v>#DIV/0!</v>
      </c>
      <c r="AN18" s="314" t="e">
        <f aca="false">IF(I18&gt;=5%,I18,"")</f>
        <v>#DIV/0!</v>
      </c>
      <c r="AO18" s="314" t="e">
        <f aca="false">IF(J18&gt;=5%,J18,"")</f>
        <v>#DIV/0!</v>
      </c>
      <c r="AP18" s="314" t="e">
        <f aca="false">IF(K18&gt;=5%,K18,"")</f>
        <v>#DIV/0!</v>
      </c>
      <c r="AQ18" s="314" t="e">
        <f aca="false">IF(L18&gt;=5%,L18,"")</f>
        <v>#DIV/0!</v>
      </c>
      <c r="AR18" s="314" t="e">
        <f aca="false">IF(M18&gt;=5%,M18,"")</f>
        <v>#DIV/0!</v>
      </c>
      <c r="AS18" s="314" t="e">
        <f aca="false">IF(N18&gt;=5%,N18,"")</f>
        <v>#DIV/0!</v>
      </c>
      <c r="AT18" s="314" t="e">
        <f aca="false">IF(O18&gt;=5%,O18,"")</f>
        <v>#DIV/0!</v>
      </c>
      <c r="AU18" s="314" t="e">
        <f aca="false">IF(P18&gt;=5%,P18,"")</f>
        <v>#DIV/0!</v>
      </c>
      <c r="AV18" s="314" t="e">
        <f aca="false">IF(Q18&gt;=5%,Q18,"")</f>
        <v>#DIV/0!</v>
      </c>
      <c r="AW18" s="314" t="e">
        <f aca="false">IF(R18&gt;=5%,R18,"")</f>
        <v>#DIV/0!</v>
      </c>
      <c r="AX18" s="314" t="e">
        <f aca="false">IF(S18&gt;=5%,S18,"")</f>
        <v>#DIV/0!</v>
      </c>
      <c r="AY18" s="314" t="e">
        <f aca="false">IF(T18&gt;=5%,T18,"")</f>
        <v>#DIV/0!</v>
      </c>
      <c r="AZ18" s="314" t="e">
        <f aca="false">IF(U18&gt;=5%,U18,"")</f>
        <v>#DIV/0!</v>
      </c>
      <c r="BA18" s="314" t="e">
        <f aca="false">IF(V18&gt;=5%,V18,"")</f>
        <v>#DIV/0!</v>
      </c>
      <c r="BB18" s="314" t="e">
        <f aca="false">IF(W18&gt;=5%,W18,"")</f>
        <v>#DIV/0!</v>
      </c>
      <c r="BC18" s="314" t="e">
        <f aca="false">IF(X18&gt;=5%,X18,"")</f>
        <v>#DIV/0!</v>
      </c>
      <c r="BD18" s="314" t="e">
        <f aca="false">IF(Y18&gt;=5%,Y18,"")</f>
        <v>#DIV/0!</v>
      </c>
      <c r="BE18" s="314" t="e">
        <f aca="false">IF(Z18&gt;=5%,Z18,"")</f>
        <v>#DIV/0!</v>
      </c>
      <c r="BF18" s="314" t="e">
        <f aca="false">IF(AA18&gt;=5%,AA18,"")</f>
        <v>#DIV/0!</v>
      </c>
      <c r="BG18" s="314" t="e">
        <f aca="false">IF(AB18&gt;=5%,AB18,"")</f>
        <v>#DIV/0!</v>
      </c>
      <c r="BH18" s="314" t="e">
        <f aca="false">IF(AC18&gt;=5%,AC18,"")</f>
        <v>#DIV/0!</v>
      </c>
      <c r="BI18" s="314" t="e">
        <f aca="false">IF(AD18&gt;=5%,AD18,"")</f>
        <v>#DIV/0!</v>
      </c>
      <c r="BJ18" s="314" t="e">
        <f aca="false">IF(AE18&gt;=5%,AE18,"")</f>
        <v>#DIV/0!</v>
      </c>
      <c r="BK18" s="314" t="e">
        <f aca="false">IF(AF18&gt;=5%,AF18,"")</f>
        <v>#DIV/0!</v>
      </c>
      <c r="BM18" s="315" t="n">
        <f aca="false">COUNT(AH18,AJ18,AL18,AN18,AP18,AR18,AT18,AV18,AX18,AZ18,BB18,BD18,BF18,BH18,BJ18)</f>
        <v>0</v>
      </c>
      <c r="BN18" s="315" t="n">
        <f aca="false">COUNT(AI18,AK18,AM18,AO18,AQ18,AS18,AU18,AW18,AY18,BA18,BC18,BE18,BG18,BI18,BK18)</f>
        <v>0</v>
      </c>
    </row>
    <row r="19" customFormat="false" ht="12.75" hidden="false" customHeight="false" outlineLevel="0" collapsed="false">
      <c r="A19" s="279" t="s">
        <v>3448</v>
      </c>
      <c r="B19" s="287" t="s">
        <v>3449</v>
      </c>
      <c r="C19" s="313" t="e">
        <f aca="false">Children!H20</f>
        <v>#DIV/0!</v>
      </c>
      <c r="D19" s="313" t="e">
        <f aca="false">Children!L20</f>
        <v>#DIV/0!</v>
      </c>
      <c r="E19" s="313" t="e">
        <f aca="false">Children!R20</f>
        <v>#DIV/0!</v>
      </c>
      <c r="F19" s="313" t="e">
        <f aca="false">Children!V20</f>
        <v>#DIV/0!</v>
      </c>
      <c r="G19" s="313" t="e">
        <f aca="false">Children!AB20</f>
        <v>#DIV/0!</v>
      </c>
      <c r="H19" s="313" t="e">
        <f aca="false">Children!AF20</f>
        <v>#DIV/0!</v>
      </c>
      <c r="I19" s="313" t="e">
        <f aca="false">Children!AL20</f>
        <v>#DIV/0!</v>
      </c>
      <c r="J19" s="313" t="e">
        <f aca="false">Children!AP20</f>
        <v>#DIV/0!</v>
      </c>
      <c r="K19" s="313" t="e">
        <f aca="false">Children!AV20</f>
        <v>#DIV/0!</v>
      </c>
      <c r="L19" s="313" t="e">
        <f aca="false">Children!AZ20</f>
        <v>#DIV/0!</v>
      </c>
      <c r="M19" s="313" t="e">
        <f aca="false">Children!BF20</f>
        <v>#DIV/0!</v>
      </c>
      <c r="N19" s="313" t="e">
        <f aca="false">Children!BJ20</f>
        <v>#DIV/0!</v>
      </c>
      <c r="O19" s="313" t="e">
        <f aca="false">Children!BP20</f>
        <v>#DIV/0!</v>
      </c>
      <c r="P19" s="313" t="e">
        <f aca="false">Children!BT20</f>
        <v>#DIV/0!</v>
      </c>
      <c r="Q19" s="313" t="e">
        <f aca="false">Children!BZ20</f>
        <v>#DIV/0!</v>
      </c>
      <c r="R19" s="313" t="e">
        <f aca="false">Children!CD20</f>
        <v>#DIV/0!</v>
      </c>
      <c r="S19" s="313" t="e">
        <f aca="false">Children!CJ20</f>
        <v>#DIV/0!</v>
      </c>
      <c r="T19" s="313" t="e">
        <f aca="false">Children!CN20</f>
        <v>#DIV/0!</v>
      </c>
      <c r="U19" s="313" t="e">
        <f aca="false">Children!CT20</f>
        <v>#DIV/0!</v>
      </c>
      <c r="V19" s="313" t="e">
        <f aca="false">Children!CX20</f>
        <v>#DIV/0!</v>
      </c>
      <c r="W19" s="313" t="e">
        <f aca="false">Children!DD20</f>
        <v>#DIV/0!</v>
      </c>
      <c r="X19" s="313" t="e">
        <f aca="false">Children!DH20</f>
        <v>#DIV/0!</v>
      </c>
      <c r="Y19" s="313" t="e">
        <f aca="false">Children!DN20</f>
        <v>#DIV/0!</v>
      </c>
      <c r="Z19" s="313" t="e">
        <f aca="false">Children!DR20</f>
        <v>#DIV/0!</v>
      </c>
      <c r="AA19" s="313" t="e">
        <f aca="false">Children!DX20</f>
        <v>#DIV/0!</v>
      </c>
      <c r="AB19" s="313" t="e">
        <f aca="false">Children!EB20</f>
        <v>#DIV/0!</v>
      </c>
      <c r="AC19" s="313" t="e">
        <f aca="false">Children!EH20</f>
        <v>#DIV/0!</v>
      </c>
      <c r="AD19" s="313" t="e">
        <f aca="false">Children!EL20</f>
        <v>#DIV/0!</v>
      </c>
      <c r="AE19" s="313" t="e">
        <f aca="false">Children!ER20</f>
        <v>#DIV/0!</v>
      </c>
      <c r="AF19" s="313" t="e">
        <f aca="false">Children!EV20</f>
        <v>#DIV/0!</v>
      </c>
      <c r="AH19" s="314" t="e">
        <f aca="false">IF(C19&gt;=5%,C19,"")</f>
        <v>#DIV/0!</v>
      </c>
      <c r="AI19" s="314" t="e">
        <f aca="false">IF(D19&gt;=5%,D19,"")</f>
        <v>#DIV/0!</v>
      </c>
      <c r="AJ19" s="314" t="e">
        <f aca="false">IF(E19&gt;=5%,E19,"")</f>
        <v>#DIV/0!</v>
      </c>
      <c r="AK19" s="314" t="e">
        <f aca="false">IF(F19&gt;=5%,F19,"")</f>
        <v>#DIV/0!</v>
      </c>
      <c r="AL19" s="314" t="e">
        <f aca="false">IF(G19&gt;=5%,G19,"")</f>
        <v>#DIV/0!</v>
      </c>
      <c r="AM19" s="314" t="e">
        <f aca="false">IF(H19&gt;=5%,H19,"")</f>
        <v>#DIV/0!</v>
      </c>
      <c r="AN19" s="314" t="e">
        <f aca="false">IF(I19&gt;=5%,I19,"")</f>
        <v>#DIV/0!</v>
      </c>
      <c r="AO19" s="314" t="e">
        <f aca="false">IF(J19&gt;=5%,J19,"")</f>
        <v>#DIV/0!</v>
      </c>
      <c r="AP19" s="314" t="e">
        <f aca="false">IF(K19&gt;=5%,K19,"")</f>
        <v>#DIV/0!</v>
      </c>
      <c r="AQ19" s="314" t="e">
        <f aca="false">IF(L19&gt;=5%,L19,"")</f>
        <v>#DIV/0!</v>
      </c>
      <c r="AR19" s="314" t="e">
        <f aca="false">IF(M19&gt;=5%,M19,"")</f>
        <v>#DIV/0!</v>
      </c>
      <c r="AS19" s="314" t="e">
        <f aca="false">IF(N19&gt;=5%,N19,"")</f>
        <v>#DIV/0!</v>
      </c>
      <c r="AT19" s="314" t="e">
        <f aca="false">IF(O19&gt;=5%,O19,"")</f>
        <v>#DIV/0!</v>
      </c>
      <c r="AU19" s="314" t="e">
        <f aca="false">IF(P19&gt;=5%,P19,"")</f>
        <v>#DIV/0!</v>
      </c>
      <c r="AV19" s="314" t="e">
        <f aca="false">IF(Q19&gt;=5%,Q19,"")</f>
        <v>#DIV/0!</v>
      </c>
      <c r="AW19" s="314" t="e">
        <f aca="false">IF(R19&gt;=5%,R19,"")</f>
        <v>#DIV/0!</v>
      </c>
      <c r="AX19" s="314" t="e">
        <f aca="false">IF(S19&gt;=5%,S19,"")</f>
        <v>#DIV/0!</v>
      </c>
      <c r="AY19" s="314" t="e">
        <f aca="false">IF(T19&gt;=5%,T19,"")</f>
        <v>#DIV/0!</v>
      </c>
      <c r="AZ19" s="314" t="e">
        <f aca="false">IF(U19&gt;=5%,U19,"")</f>
        <v>#DIV/0!</v>
      </c>
      <c r="BA19" s="314" t="e">
        <f aca="false">IF(V19&gt;=5%,V19,"")</f>
        <v>#DIV/0!</v>
      </c>
      <c r="BB19" s="314" t="e">
        <f aca="false">IF(W19&gt;=5%,W19,"")</f>
        <v>#DIV/0!</v>
      </c>
      <c r="BC19" s="314" t="e">
        <f aca="false">IF(X19&gt;=5%,X19,"")</f>
        <v>#DIV/0!</v>
      </c>
      <c r="BD19" s="314" t="e">
        <f aca="false">IF(Y19&gt;=5%,Y19,"")</f>
        <v>#DIV/0!</v>
      </c>
      <c r="BE19" s="314" t="e">
        <f aca="false">IF(Z19&gt;=5%,Z19,"")</f>
        <v>#DIV/0!</v>
      </c>
      <c r="BF19" s="314" t="e">
        <f aca="false">IF(AA19&gt;=5%,AA19,"")</f>
        <v>#DIV/0!</v>
      </c>
      <c r="BG19" s="314" t="e">
        <f aca="false">IF(AB19&gt;=5%,AB19,"")</f>
        <v>#DIV/0!</v>
      </c>
      <c r="BH19" s="314" t="e">
        <f aca="false">IF(AC19&gt;=5%,AC19,"")</f>
        <v>#DIV/0!</v>
      </c>
      <c r="BI19" s="314" t="e">
        <f aca="false">IF(AD19&gt;=5%,AD19,"")</f>
        <v>#DIV/0!</v>
      </c>
      <c r="BJ19" s="314" t="e">
        <f aca="false">IF(AE19&gt;=5%,AE19,"")</f>
        <v>#DIV/0!</v>
      </c>
      <c r="BK19" s="314" t="e">
        <f aca="false">IF(AF19&gt;=5%,AF19,"")</f>
        <v>#DIV/0!</v>
      </c>
      <c r="BM19" s="315" t="n">
        <f aca="false">COUNT(AH19,AJ19,AL19,AN19,AP19,AR19,AT19,AV19,AX19,AZ19,BB19,BD19,BF19,BH19,BJ19)</f>
        <v>0</v>
      </c>
      <c r="BN19" s="315" t="n">
        <f aca="false">COUNT(AI19,AK19,AM19,AO19,AQ19,AS19,AU19,AW19,AY19,BA19,BC19,BE19,BG19,BI19,BK19)</f>
        <v>0</v>
      </c>
    </row>
    <row r="20" customFormat="false" ht="12.75" hidden="false" customHeight="false" outlineLevel="0" collapsed="false">
      <c r="A20" s="279" t="s">
        <v>3448</v>
      </c>
      <c r="B20" s="287" t="s">
        <v>3450</v>
      </c>
      <c r="C20" s="313" t="e">
        <f aca="false">Children!H21</f>
        <v>#DIV/0!</v>
      </c>
      <c r="D20" s="313" t="e">
        <f aca="false">Children!L21</f>
        <v>#DIV/0!</v>
      </c>
      <c r="E20" s="313" t="e">
        <f aca="false">Children!R21</f>
        <v>#DIV/0!</v>
      </c>
      <c r="F20" s="313" t="e">
        <f aca="false">Children!V21</f>
        <v>#DIV/0!</v>
      </c>
      <c r="G20" s="313" t="e">
        <f aca="false">Children!AB21</f>
        <v>#DIV/0!</v>
      </c>
      <c r="H20" s="313" t="e">
        <f aca="false">Children!AF21</f>
        <v>#DIV/0!</v>
      </c>
      <c r="I20" s="313" t="e">
        <f aca="false">Children!AL21</f>
        <v>#DIV/0!</v>
      </c>
      <c r="J20" s="313" t="e">
        <f aca="false">Children!AP21</f>
        <v>#DIV/0!</v>
      </c>
      <c r="K20" s="313" t="e">
        <f aca="false">Children!AV21</f>
        <v>#DIV/0!</v>
      </c>
      <c r="L20" s="313" t="e">
        <f aca="false">Children!AZ21</f>
        <v>#DIV/0!</v>
      </c>
      <c r="M20" s="313" t="e">
        <f aca="false">Children!BF21</f>
        <v>#DIV/0!</v>
      </c>
      <c r="N20" s="313" t="e">
        <f aca="false">Children!BJ21</f>
        <v>#DIV/0!</v>
      </c>
      <c r="O20" s="313" t="e">
        <f aca="false">Children!BP21</f>
        <v>#DIV/0!</v>
      </c>
      <c r="P20" s="313" t="e">
        <f aca="false">Children!BT21</f>
        <v>#DIV/0!</v>
      </c>
      <c r="Q20" s="313" t="e">
        <f aca="false">Children!BZ21</f>
        <v>#DIV/0!</v>
      </c>
      <c r="R20" s="313" t="e">
        <f aca="false">Children!CD21</f>
        <v>#DIV/0!</v>
      </c>
      <c r="S20" s="313" t="e">
        <f aca="false">Children!CJ21</f>
        <v>#DIV/0!</v>
      </c>
      <c r="T20" s="313" t="e">
        <f aca="false">Children!CN21</f>
        <v>#DIV/0!</v>
      </c>
      <c r="U20" s="313" t="e">
        <f aca="false">Children!CT21</f>
        <v>#DIV/0!</v>
      </c>
      <c r="V20" s="313" t="e">
        <f aca="false">Children!CX21</f>
        <v>#DIV/0!</v>
      </c>
      <c r="W20" s="313" t="e">
        <f aca="false">Children!DD21</f>
        <v>#DIV/0!</v>
      </c>
      <c r="X20" s="313" t="e">
        <f aca="false">Children!DH21</f>
        <v>#DIV/0!</v>
      </c>
      <c r="Y20" s="313" t="e">
        <f aca="false">Children!DN21</f>
        <v>#DIV/0!</v>
      </c>
      <c r="Z20" s="313" t="e">
        <f aca="false">Children!DR21</f>
        <v>#DIV/0!</v>
      </c>
      <c r="AA20" s="313" t="e">
        <f aca="false">Children!DX21</f>
        <v>#DIV/0!</v>
      </c>
      <c r="AB20" s="313" t="e">
        <f aca="false">Children!EB21</f>
        <v>#DIV/0!</v>
      </c>
      <c r="AC20" s="313" t="e">
        <f aca="false">Children!EH21</f>
        <v>#DIV/0!</v>
      </c>
      <c r="AD20" s="313" t="e">
        <f aca="false">Children!EL21</f>
        <v>#DIV/0!</v>
      </c>
      <c r="AE20" s="313" t="e">
        <f aca="false">Children!ER21</f>
        <v>#DIV/0!</v>
      </c>
      <c r="AF20" s="313" t="e">
        <f aca="false">Children!EV21</f>
        <v>#DIV/0!</v>
      </c>
      <c r="AH20" s="314" t="e">
        <f aca="false">IF(C20&gt;=5%,C20,"")</f>
        <v>#DIV/0!</v>
      </c>
      <c r="AI20" s="314" t="e">
        <f aca="false">IF(D20&gt;=5%,D20,"")</f>
        <v>#DIV/0!</v>
      </c>
      <c r="AJ20" s="314" t="e">
        <f aca="false">IF(E20&gt;=5%,E20,"")</f>
        <v>#DIV/0!</v>
      </c>
      <c r="AK20" s="314" t="e">
        <f aca="false">IF(F20&gt;=5%,F20,"")</f>
        <v>#DIV/0!</v>
      </c>
      <c r="AL20" s="314" t="e">
        <f aca="false">IF(G20&gt;=5%,G20,"")</f>
        <v>#DIV/0!</v>
      </c>
      <c r="AM20" s="314" t="e">
        <f aca="false">IF(H20&gt;=5%,H20,"")</f>
        <v>#DIV/0!</v>
      </c>
      <c r="AN20" s="314" t="e">
        <f aca="false">IF(I20&gt;=5%,I20,"")</f>
        <v>#DIV/0!</v>
      </c>
      <c r="AO20" s="314" t="e">
        <f aca="false">IF(J20&gt;=5%,J20,"")</f>
        <v>#DIV/0!</v>
      </c>
      <c r="AP20" s="314" t="e">
        <f aca="false">IF(K20&gt;=5%,K20,"")</f>
        <v>#DIV/0!</v>
      </c>
      <c r="AQ20" s="314" t="e">
        <f aca="false">IF(L20&gt;=5%,L20,"")</f>
        <v>#DIV/0!</v>
      </c>
      <c r="AR20" s="314" t="e">
        <f aca="false">IF(M20&gt;=5%,M20,"")</f>
        <v>#DIV/0!</v>
      </c>
      <c r="AS20" s="314" t="e">
        <f aca="false">IF(N20&gt;=5%,N20,"")</f>
        <v>#DIV/0!</v>
      </c>
      <c r="AT20" s="314" t="e">
        <f aca="false">IF(O20&gt;=5%,O20,"")</f>
        <v>#DIV/0!</v>
      </c>
      <c r="AU20" s="314" t="e">
        <f aca="false">IF(P20&gt;=5%,P20,"")</f>
        <v>#DIV/0!</v>
      </c>
      <c r="AV20" s="314" t="e">
        <f aca="false">IF(Q20&gt;=5%,Q20,"")</f>
        <v>#DIV/0!</v>
      </c>
      <c r="AW20" s="314" t="e">
        <f aca="false">IF(R20&gt;=5%,R20,"")</f>
        <v>#DIV/0!</v>
      </c>
      <c r="AX20" s="314" t="e">
        <f aca="false">IF(S20&gt;=5%,S20,"")</f>
        <v>#DIV/0!</v>
      </c>
      <c r="AY20" s="314" t="e">
        <f aca="false">IF(T20&gt;=5%,T20,"")</f>
        <v>#DIV/0!</v>
      </c>
      <c r="AZ20" s="314" t="e">
        <f aca="false">IF(U20&gt;=5%,U20,"")</f>
        <v>#DIV/0!</v>
      </c>
      <c r="BA20" s="314" t="e">
        <f aca="false">IF(V20&gt;=5%,V20,"")</f>
        <v>#DIV/0!</v>
      </c>
      <c r="BB20" s="314" t="e">
        <f aca="false">IF(W20&gt;=5%,W20,"")</f>
        <v>#DIV/0!</v>
      </c>
      <c r="BC20" s="314" t="e">
        <f aca="false">IF(X20&gt;=5%,X20,"")</f>
        <v>#DIV/0!</v>
      </c>
      <c r="BD20" s="314" t="e">
        <f aca="false">IF(Y20&gt;=5%,Y20,"")</f>
        <v>#DIV/0!</v>
      </c>
      <c r="BE20" s="314" t="e">
        <f aca="false">IF(Z20&gt;=5%,Z20,"")</f>
        <v>#DIV/0!</v>
      </c>
      <c r="BF20" s="314" t="e">
        <f aca="false">IF(AA20&gt;=5%,AA20,"")</f>
        <v>#DIV/0!</v>
      </c>
      <c r="BG20" s="314" t="e">
        <f aca="false">IF(AB20&gt;=5%,AB20,"")</f>
        <v>#DIV/0!</v>
      </c>
      <c r="BH20" s="314" t="e">
        <f aca="false">IF(AC20&gt;=5%,AC20,"")</f>
        <v>#DIV/0!</v>
      </c>
      <c r="BI20" s="314" t="e">
        <f aca="false">IF(AD20&gt;=5%,AD20,"")</f>
        <v>#DIV/0!</v>
      </c>
      <c r="BJ20" s="314" t="e">
        <f aca="false">IF(AE20&gt;=5%,AE20,"")</f>
        <v>#DIV/0!</v>
      </c>
      <c r="BK20" s="314" t="e">
        <f aca="false">IF(AF20&gt;=5%,AF20,"")</f>
        <v>#DIV/0!</v>
      </c>
      <c r="BM20" s="315" t="n">
        <f aca="false">COUNT(AH20,AJ20,AL20,AN20,AP20,AR20,AT20,AV20,AX20,AZ20,BB20,BD20,BF20,BH20,BJ20)</f>
        <v>0</v>
      </c>
      <c r="BN20" s="315" t="n">
        <f aca="false">COUNT(AI20,AK20,AM20,AO20,AQ20,AS20,AU20,AW20,AY20,BA20,BC20,BE20,BG20,BI20,BK20)</f>
        <v>0</v>
      </c>
    </row>
    <row r="21" customFormat="false" ht="25.5" hidden="false" customHeight="false" outlineLevel="0" collapsed="false">
      <c r="A21" s="279" t="s">
        <v>3451</v>
      </c>
      <c r="B21" s="287" t="s">
        <v>3451</v>
      </c>
      <c r="C21" s="313" t="e">
        <f aca="false">Children!H22</f>
        <v>#DIV/0!</v>
      </c>
      <c r="D21" s="313" t="e">
        <f aca="false">Children!L22</f>
        <v>#DIV/0!</v>
      </c>
      <c r="E21" s="313" t="e">
        <f aca="false">Children!R22</f>
        <v>#DIV/0!</v>
      </c>
      <c r="F21" s="313" t="e">
        <f aca="false">Children!V22</f>
        <v>#DIV/0!</v>
      </c>
      <c r="G21" s="313" t="e">
        <f aca="false">Children!AB22</f>
        <v>#DIV/0!</v>
      </c>
      <c r="H21" s="313" t="e">
        <f aca="false">Children!AF22</f>
        <v>#DIV/0!</v>
      </c>
      <c r="I21" s="313" t="e">
        <f aca="false">Children!AL22</f>
        <v>#DIV/0!</v>
      </c>
      <c r="J21" s="313" t="e">
        <f aca="false">Children!AP22</f>
        <v>#DIV/0!</v>
      </c>
      <c r="K21" s="313" t="e">
        <f aca="false">Children!AV22</f>
        <v>#DIV/0!</v>
      </c>
      <c r="L21" s="313" t="e">
        <f aca="false">Children!AZ22</f>
        <v>#DIV/0!</v>
      </c>
      <c r="M21" s="313" t="e">
        <f aca="false">Children!BF22</f>
        <v>#DIV/0!</v>
      </c>
      <c r="N21" s="313" t="e">
        <f aca="false">Children!BJ22</f>
        <v>#DIV/0!</v>
      </c>
      <c r="O21" s="313" t="e">
        <f aca="false">Children!BP22</f>
        <v>#DIV/0!</v>
      </c>
      <c r="P21" s="313" t="e">
        <f aca="false">Children!BT22</f>
        <v>#DIV/0!</v>
      </c>
      <c r="Q21" s="313" t="e">
        <f aca="false">Children!BZ22</f>
        <v>#DIV/0!</v>
      </c>
      <c r="R21" s="313" t="e">
        <f aca="false">Children!CD22</f>
        <v>#DIV/0!</v>
      </c>
      <c r="S21" s="313" t="e">
        <f aca="false">Children!CJ22</f>
        <v>#DIV/0!</v>
      </c>
      <c r="T21" s="313" t="e">
        <f aca="false">Children!CN22</f>
        <v>#DIV/0!</v>
      </c>
      <c r="U21" s="313" t="e">
        <f aca="false">Children!CT22</f>
        <v>#DIV/0!</v>
      </c>
      <c r="V21" s="313" t="e">
        <f aca="false">Children!CX22</f>
        <v>#DIV/0!</v>
      </c>
      <c r="W21" s="313" t="e">
        <f aca="false">Children!DD22</f>
        <v>#DIV/0!</v>
      </c>
      <c r="X21" s="313" t="e">
        <f aca="false">Children!DH22</f>
        <v>#DIV/0!</v>
      </c>
      <c r="Y21" s="313" t="e">
        <f aca="false">Children!DN22</f>
        <v>#DIV/0!</v>
      </c>
      <c r="Z21" s="313" t="e">
        <f aca="false">Children!DR22</f>
        <v>#DIV/0!</v>
      </c>
      <c r="AA21" s="313" t="e">
        <f aca="false">Children!DX22</f>
        <v>#DIV/0!</v>
      </c>
      <c r="AB21" s="313" t="e">
        <f aca="false">Children!EB22</f>
        <v>#DIV/0!</v>
      </c>
      <c r="AC21" s="313" t="e">
        <f aca="false">Children!EH22</f>
        <v>#DIV/0!</v>
      </c>
      <c r="AD21" s="313" t="e">
        <f aca="false">Children!EL22</f>
        <v>#DIV/0!</v>
      </c>
      <c r="AE21" s="313" t="e">
        <f aca="false">Children!ER22</f>
        <v>#DIV/0!</v>
      </c>
      <c r="AF21" s="313" t="e">
        <f aca="false">Children!EV22</f>
        <v>#DIV/0!</v>
      </c>
      <c r="AH21" s="314" t="e">
        <f aca="false">IF(C21&gt;=5%,C21,"")</f>
        <v>#DIV/0!</v>
      </c>
      <c r="AI21" s="314" t="e">
        <f aca="false">IF(D21&gt;=5%,D21,"")</f>
        <v>#DIV/0!</v>
      </c>
      <c r="AJ21" s="314" t="e">
        <f aca="false">IF(E21&gt;=5%,E21,"")</f>
        <v>#DIV/0!</v>
      </c>
      <c r="AK21" s="314" t="e">
        <f aca="false">IF(F21&gt;=5%,F21,"")</f>
        <v>#DIV/0!</v>
      </c>
      <c r="AL21" s="314" t="e">
        <f aca="false">IF(G21&gt;=5%,G21,"")</f>
        <v>#DIV/0!</v>
      </c>
      <c r="AM21" s="314" t="e">
        <f aca="false">IF(H21&gt;=5%,H21,"")</f>
        <v>#DIV/0!</v>
      </c>
      <c r="AN21" s="314" t="e">
        <f aca="false">IF(I21&gt;=5%,I21,"")</f>
        <v>#DIV/0!</v>
      </c>
      <c r="AO21" s="314" t="e">
        <f aca="false">IF(J21&gt;=5%,J21,"")</f>
        <v>#DIV/0!</v>
      </c>
      <c r="AP21" s="314" t="e">
        <f aca="false">IF(K21&gt;=5%,K21,"")</f>
        <v>#DIV/0!</v>
      </c>
      <c r="AQ21" s="314" t="e">
        <f aca="false">IF(L21&gt;=5%,L21,"")</f>
        <v>#DIV/0!</v>
      </c>
      <c r="AR21" s="314" t="e">
        <f aca="false">IF(M21&gt;=5%,M21,"")</f>
        <v>#DIV/0!</v>
      </c>
      <c r="AS21" s="314" t="e">
        <f aca="false">IF(N21&gt;=5%,N21,"")</f>
        <v>#DIV/0!</v>
      </c>
      <c r="AT21" s="314" t="e">
        <f aca="false">IF(O21&gt;=5%,O21,"")</f>
        <v>#DIV/0!</v>
      </c>
      <c r="AU21" s="314" t="e">
        <f aca="false">IF(P21&gt;=5%,P21,"")</f>
        <v>#DIV/0!</v>
      </c>
      <c r="AV21" s="314" t="e">
        <f aca="false">IF(Q21&gt;=5%,Q21,"")</f>
        <v>#DIV/0!</v>
      </c>
      <c r="AW21" s="314" t="e">
        <f aca="false">IF(R21&gt;=5%,R21,"")</f>
        <v>#DIV/0!</v>
      </c>
      <c r="AX21" s="314" t="e">
        <f aca="false">IF(S21&gt;=5%,S21,"")</f>
        <v>#DIV/0!</v>
      </c>
      <c r="AY21" s="314" t="e">
        <f aca="false">IF(T21&gt;=5%,T21,"")</f>
        <v>#DIV/0!</v>
      </c>
      <c r="AZ21" s="314" t="e">
        <f aca="false">IF(U21&gt;=5%,U21,"")</f>
        <v>#DIV/0!</v>
      </c>
      <c r="BA21" s="314" t="e">
        <f aca="false">IF(V21&gt;=5%,V21,"")</f>
        <v>#DIV/0!</v>
      </c>
      <c r="BB21" s="314" t="e">
        <f aca="false">IF(W21&gt;=5%,W21,"")</f>
        <v>#DIV/0!</v>
      </c>
      <c r="BC21" s="314" t="e">
        <f aca="false">IF(X21&gt;=5%,X21,"")</f>
        <v>#DIV/0!</v>
      </c>
      <c r="BD21" s="314" t="e">
        <f aca="false">IF(Y21&gt;=5%,Y21,"")</f>
        <v>#DIV/0!</v>
      </c>
      <c r="BE21" s="314" t="e">
        <f aca="false">IF(Z21&gt;=5%,Z21,"")</f>
        <v>#DIV/0!</v>
      </c>
      <c r="BF21" s="314" t="e">
        <f aca="false">IF(AA21&gt;=5%,AA21,"")</f>
        <v>#DIV/0!</v>
      </c>
      <c r="BG21" s="314" t="e">
        <f aca="false">IF(AB21&gt;=5%,AB21,"")</f>
        <v>#DIV/0!</v>
      </c>
      <c r="BH21" s="314" t="e">
        <f aca="false">IF(AC21&gt;=5%,AC21,"")</f>
        <v>#DIV/0!</v>
      </c>
      <c r="BI21" s="314" t="e">
        <f aca="false">IF(AD21&gt;=5%,AD21,"")</f>
        <v>#DIV/0!</v>
      </c>
      <c r="BJ21" s="314" t="e">
        <f aca="false">IF(AE21&gt;=5%,AE21,"")</f>
        <v>#DIV/0!</v>
      </c>
      <c r="BK21" s="314" t="e">
        <f aca="false">IF(AF21&gt;=5%,AF21,"")</f>
        <v>#DIV/0!</v>
      </c>
      <c r="BM21" s="315" t="n">
        <f aca="false">COUNT(AH21,AJ21,AL21,AN21,AP21,AR21,AT21,AV21,AX21,AZ21,BB21,BD21,BF21,BH21,BJ21)</f>
        <v>0</v>
      </c>
      <c r="BN21" s="315" t="n">
        <f aca="false">COUNT(AI21,AK21,AM21,AO21,AQ21,AS21,AU21,AW21,AY21,BA21,BC21,BE21,BG21,BI21,BK21)</f>
        <v>0</v>
      </c>
    </row>
    <row r="22" customFormat="false" ht="25.5" hidden="false" customHeight="false" outlineLevel="0" collapsed="false">
      <c r="A22" s="279" t="s">
        <v>3452</v>
      </c>
      <c r="B22" s="287" t="s">
        <v>3453</v>
      </c>
      <c r="C22" s="313" t="e">
        <f aca="false">Children!H23</f>
        <v>#DIV/0!</v>
      </c>
      <c r="D22" s="313" t="e">
        <f aca="false">Children!L23</f>
        <v>#DIV/0!</v>
      </c>
      <c r="E22" s="313" t="e">
        <f aca="false">Children!R23</f>
        <v>#DIV/0!</v>
      </c>
      <c r="F22" s="313" t="e">
        <f aca="false">Children!V23</f>
        <v>#DIV/0!</v>
      </c>
      <c r="G22" s="313" t="e">
        <f aca="false">Children!AB23</f>
        <v>#DIV/0!</v>
      </c>
      <c r="H22" s="313" t="e">
        <f aca="false">Children!AF23</f>
        <v>#DIV/0!</v>
      </c>
      <c r="I22" s="313" t="e">
        <f aca="false">Children!AL23</f>
        <v>#DIV/0!</v>
      </c>
      <c r="J22" s="313" t="e">
        <f aca="false">Children!AP23</f>
        <v>#DIV/0!</v>
      </c>
      <c r="K22" s="313" t="e">
        <f aca="false">Children!AV23</f>
        <v>#DIV/0!</v>
      </c>
      <c r="L22" s="313" t="e">
        <f aca="false">Children!AZ23</f>
        <v>#DIV/0!</v>
      </c>
      <c r="M22" s="313" t="e">
        <f aca="false">Children!BF23</f>
        <v>#DIV/0!</v>
      </c>
      <c r="N22" s="313" t="e">
        <f aca="false">Children!BJ23</f>
        <v>#DIV/0!</v>
      </c>
      <c r="O22" s="313" t="e">
        <f aca="false">Children!BP23</f>
        <v>#DIV/0!</v>
      </c>
      <c r="P22" s="313" t="e">
        <f aca="false">Children!BT23</f>
        <v>#DIV/0!</v>
      </c>
      <c r="Q22" s="313" t="e">
        <f aca="false">Children!BZ23</f>
        <v>#DIV/0!</v>
      </c>
      <c r="R22" s="313" t="e">
        <f aca="false">Children!CD23</f>
        <v>#DIV/0!</v>
      </c>
      <c r="S22" s="313" t="e">
        <f aca="false">Children!CJ23</f>
        <v>#DIV/0!</v>
      </c>
      <c r="T22" s="313" t="e">
        <f aca="false">Children!CN23</f>
        <v>#DIV/0!</v>
      </c>
      <c r="U22" s="313" t="e">
        <f aca="false">Children!CT23</f>
        <v>#DIV/0!</v>
      </c>
      <c r="V22" s="313" t="e">
        <f aca="false">Children!CX23</f>
        <v>#DIV/0!</v>
      </c>
      <c r="W22" s="313" t="e">
        <f aca="false">Children!DD23</f>
        <v>#DIV/0!</v>
      </c>
      <c r="X22" s="313" t="e">
        <f aca="false">Children!DH23</f>
        <v>#DIV/0!</v>
      </c>
      <c r="Y22" s="313" t="e">
        <f aca="false">Children!DN23</f>
        <v>#DIV/0!</v>
      </c>
      <c r="Z22" s="313" t="e">
        <f aca="false">Children!DR23</f>
        <v>#DIV/0!</v>
      </c>
      <c r="AA22" s="313" t="e">
        <f aca="false">Children!DX23</f>
        <v>#DIV/0!</v>
      </c>
      <c r="AB22" s="313" t="e">
        <f aca="false">Children!EB23</f>
        <v>#DIV/0!</v>
      </c>
      <c r="AC22" s="313" t="e">
        <f aca="false">Children!EH23</f>
        <v>#DIV/0!</v>
      </c>
      <c r="AD22" s="313" t="e">
        <f aca="false">Children!EL23</f>
        <v>#DIV/0!</v>
      </c>
      <c r="AE22" s="313" t="e">
        <f aca="false">Children!ER23</f>
        <v>#DIV/0!</v>
      </c>
      <c r="AF22" s="313" t="e">
        <f aca="false">Children!EV23</f>
        <v>#DIV/0!</v>
      </c>
      <c r="AH22" s="314" t="e">
        <f aca="false">IF(C22&gt;=5%,C22,"")</f>
        <v>#DIV/0!</v>
      </c>
      <c r="AI22" s="314" t="e">
        <f aca="false">IF(D22&gt;=5%,D22,"")</f>
        <v>#DIV/0!</v>
      </c>
      <c r="AJ22" s="314" t="e">
        <f aca="false">IF(E22&gt;=5%,E22,"")</f>
        <v>#DIV/0!</v>
      </c>
      <c r="AK22" s="314" t="e">
        <f aca="false">IF(F22&gt;=5%,F22,"")</f>
        <v>#DIV/0!</v>
      </c>
      <c r="AL22" s="314" t="e">
        <f aca="false">IF(G22&gt;=5%,G22,"")</f>
        <v>#DIV/0!</v>
      </c>
      <c r="AM22" s="314" t="e">
        <f aca="false">IF(H22&gt;=5%,H22,"")</f>
        <v>#DIV/0!</v>
      </c>
      <c r="AN22" s="314" t="e">
        <f aca="false">IF(I22&gt;=5%,I22,"")</f>
        <v>#DIV/0!</v>
      </c>
      <c r="AO22" s="314" t="e">
        <f aca="false">IF(J22&gt;=5%,J22,"")</f>
        <v>#DIV/0!</v>
      </c>
      <c r="AP22" s="314" t="e">
        <f aca="false">IF(K22&gt;=5%,K22,"")</f>
        <v>#DIV/0!</v>
      </c>
      <c r="AQ22" s="314" t="e">
        <f aca="false">IF(L22&gt;=5%,L22,"")</f>
        <v>#DIV/0!</v>
      </c>
      <c r="AR22" s="314" t="e">
        <f aca="false">IF(M22&gt;=5%,M22,"")</f>
        <v>#DIV/0!</v>
      </c>
      <c r="AS22" s="314" t="e">
        <f aca="false">IF(N22&gt;=5%,N22,"")</f>
        <v>#DIV/0!</v>
      </c>
      <c r="AT22" s="314" t="e">
        <f aca="false">IF(O22&gt;=5%,O22,"")</f>
        <v>#DIV/0!</v>
      </c>
      <c r="AU22" s="314" t="e">
        <f aca="false">IF(P22&gt;=5%,P22,"")</f>
        <v>#DIV/0!</v>
      </c>
      <c r="AV22" s="314" t="e">
        <f aca="false">IF(Q22&gt;=5%,Q22,"")</f>
        <v>#DIV/0!</v>
      </c>
      <c r="AW22" s="314" t="e">
        <f aca="false">IF(R22&gt;=5%,R22,"")</f>
        <v>#DIV/0!</v>
      </c>
      <c r="AX22" s="314" t="e">
        <f aca="false">IF(S22&gt;=5%,S22,"")</f>
        <v>#DIV/0!</v>
      </c>
      <c r="AY22" s="314" t="e">
        <f aca="false">IF(T22&gt;=5%,T22,"")</f>
        <v>#DIV/0!</v>
      </c>
      <c r="AZ22" s="314" t="e">
        <f aca="false">IF(U22&gt;=5%,U22,"")</f>
        <v>#DIV/0!</v>
      </c>
      <c r="BA22" s="314" t="e">
        <f aca="false">IF(V22&gt;=5%,V22,"")</f>
        <v>#DIV/0!</v>
      </c>
      <c r="BB22" s="314" t="e">
        <f aca="false">IF(W22&gt;=5%,W22,"")</f>
        <v>#DIV/0!</v>
      </c>
      <c r="BC22" s="314" t="e">
        <f aca="false">IF(X22&gt;=5%,X22,"")</f>
        <v>#DIV/0!</v>
      </c>
      <c r="BD22" s="314" t="e">
        <f aca="false">IF(Y22&gt;=5%,Y22,"")</f>
        <v>#DIV/0!</v>
      </c>
      <c r="BE22" s="314" t="e">
        <f aca="false">IF(Z22&gt;=5%,Z22,"")</f>
        <v>#DIV/0!</v>
      </c>
      <c r="BF22" s="314" t="e">
        <f aca="false">IF(AA22&gt;=5%,AA22,"")</f>
        <v>#DIV/0!</v>
      </c>
      <c r="BG22" s="314" t="e">
        <f aca="false">IF(AB22&gt;=5%,AB22,"")</f>
        <v>#DIV/0!</v>
      </c>
      <c r="BH22" s="314" t="e">
        <f aca="false">IF(AC22&gt;=5%,AC22,"")</f>
        <v>#DIV/0!</v>
      </c>
      <c r="BI22" s="314" t="e">
        <f aca="false">IF(AD22&gt;=5%,AD22,"")</f>
        <v>#DIV/0!</v>
      </c>
      <c r="BJ22" s="314" t="e">
        <f aca="false">IF(AE22&gt;=5%,AE22,"")</f>
        <v>#DIV/0!</v>
      </c>
      <c r="BK22" s="314" t="e">
        <f aca="false">IF(AF22&gt;=5%,AF22,"")</f>
        <v>#DIV/0!</v>
      </c>
      <c r="BM22" s="315" t="n">
        <f aca="false">COUNT(AH22,AJ22,AL22,AN22,AP22,AR22,AT22,AV22,AX22,AZ22,BB22,BD22,BF22,BH22,BJ22)</f>
        <v>0</v>
      </c>
      <c r="BN22" s="315" t="n">
        <f aca="false">COUNT(AI22,AK22,AM22,AO22,AQ22,AS22,AU22,AW22,AY22,BA22,BC22,BE22,BG22,BI22,BK22)</f>
        <v>0</v>
      </c>
    </row>
    <row r="23" customFormat="false" ht="25.5" hidden="false" customHeight="false" outlineLevel="0" collapsed="false">
      <c r="A23" s="279" t="s">
        <v>3452</v>
      </c>
      <c r="B23" s="287" t="s">
        <v>3454</v>
      </c>
      <c r="C23" s="313" t="e">
        <f aca="false">Children!H24</f>
        <v>#DIV/0!</v>
      </c>
      <c r="D23" s="313" t="e">
        <f aca="false">Children!L24</f>
        <v>#DIV/0!</v>
      </c>
      <c r="E23" s="313" t="e">
        <f aca="false">Children!R24</f>
        <v>#DIV/0!</v>
      </c>
      <c r="F23" s="313" t="e">
        <f aca="false">Children!V24</f>
        <v>#DIV/0!</v>
      </c>
      <c r="G23" s="313" t="e">
        <f aca="false">Children!AB24</f>
        <v>#DIV/0!</v>
      </c>
      <c r="H23" s="313" t="e">
        <f aca="false">Children!AF24</f>
        <v>#DIV/0!</v>
      </c>
      <c r="I23" s="313" t="e">
        <f aca="false">Children!AL24</f>
        <v>#DIV/0!</v>
      </c>
      <c r="J23" s="313" t="e">
        <f aca="false">Children!AP24</f>
        <v>#DIV/0!</v>
      </c>
      <c r="K23" s="313" t="e">
        <f aca="false">Children!AV24</f>
        <v>#DIV/0!</v>
      </c>
      <c r="L23" s="313" t="e">
        <f aca="false">Children!AZ24</f>
        <v>#DIV/0!</v>
      </c>
      <c r="M23" s="313" t="e">
        <f aca="false">Children!BF24</f>
        <v>#DIV/0!</v>
      </c>
      <c r="N23" s="313" t="e">
        <f aca="false">Children!BJ24</f>
        <v>#DIV/0!</v>
      </c>
      <c r="O23" s="313" t="e">
        <f aca="false">Children!BP24</f>
        <v>#DIV/0!</v>
      </c>
      <c r="P23" s="313" t="e">
        <f aca="false">Children!BT24</f>
        <v>#DIV/0!</v>
      </c>
      <c r="Q23" s="313" t="e">
        <f aca="false">Children!BZ24</f>
        <v>#DIV/0!</v>
      </c>
      <c r="R23" s="313" t="e">
        <f aca="false">Children!CD24</f>
        <v>#DIV/0!</v>
      </c>
      <c r="S23" s="313" t="e">
        <f aca="false">Children!CJ24</f>
        <v>#DIV/0!</v>
      </c>
      <c r="T23" s="313" t="e">
        <f aca="false">Children!CN24</f>
        <v>#DIV/0!</v>
      </c>
      <c r="U23" s="313" t="e">
        <f aca="false">Children!CT24</f>
        <v>#DIV/0!</v>
      </c>
      <c r="V23" s="313" t="e">
        <f aca="false">Children!CX24</f>
        <v>#DIV/0!</v>
      </c>
      <c r="W23" s="313" t="e">
        <f aca="false">Children!DD24</f>
        <v>#DIV/0!</v>
      </c>
      <c r="X23" s="313" t="e">
        <f aca="false">Children!DH24</f>
        <v>#DIV/0!</v>
      </c>
      <c r="Y23" s="313" t="e">
        <f aca="false">Children!DN24</f>
        <v>#DIV/0!</v>
      </c>
      <c r="Z23" s="313" t="e">
        <f aca="false">Children!DR24</f>
        <v>#DIV/0!</v>
      </c>
      <c r="AA23" s="313" t="e">
        <f aca="false">Children!DX24</f>
        <v>#DIV/0!</v>
      </c>
      <c r="AB23" s="313" t="e">
        <f aca="false">Children!EB24</f>
        <v>#DIV/0!</v>
      </c>
      <c r="AC23" s="313" t="e">
        <f aca="false">Children!EH24</f>
        <v>#DIV/0!</v>
      </c>
      <c r="AD23" s="313" t="e">
        <f aca="false">Children!EL24</f>
        <v>#DIV/0!</v>
      </c>
      <c r="AE23" s="313" t="e">
        <f aca="false">Children!ER24</f>
        <v>#DIV/0!</v>
      </c>
      <c r="AF23" s="313" t="e">
        <f aca="false">Children!EV24</f>
        <v>#DIV/0!</v>
      </c>
      <c r="AH23" s="314" t="e">
        <f aca="false">IF(C23&gt;=5%,C23,"")</f>
        <v>#DIV/0!</v>
      </c>
      <c r="AI23" s="314" t="e">
        <f aca="false">IF(D23&gt;=5%,D23,"")</f>
        <v>#DIV/0!</v>
      </c>
      <c r="AJ23" s="314" t="e">
        <f aca="false">IF(E23&gt;=5%,E23,"")</f>
        <v>#DIV/0!</v>
      </c>
      <c r="AK23" s="314" t="e">
        <f aca="false">IF(F23&gt;=5%,F23,"")</f>
        <v>#DIV/0!</v>
      </c>
      <c r="AL23" s="314" t="e">
        <f aca="false">IF(G23&gt;=5%,G23,"")</f>
        <v>#DIV/0!</v>
      </c>
      <c r="AM23" s="314" t="e">
        <f aca="false">IF(H23&gt;=5%,H23,"")</f>
        <v>#DIV/0!</v>
      </c>
      <c r="AN23" s="314" t="e">
        <f aca="false">IF(I23&gt;=5%,I23,"")</f>
        <v>#DIV/0!</v>
      </c>
      <c r="AO23" s="314" t="e">
        <f aca="false">IF(J23&gt;=5%,J23,"")</f>
        <v>#DIV/0!</v>
      </c>
      <c r="AP23" s="314" t="e">
        <f aca="false">IF(K23&gt;=5%,K23,"")</f>
        <v>#DIV/0!</v>
      </c>
      <c r="AQ23" s="314" t="e">
        <f aca="false">IF(L23&gt;=5%,L23,"")</f>
        <v>#DIV/0!</v>
      </c>
      <c r="AR23" s="314" t="e">
        <f aca="false">IF(M23&gt;=5%,M23,"")</f>
        <v>#DIV/0!</v>
      </c>
      <c r="AS23" s="314" t="e">
        <f aca="false">IF(N23&gt;=5%,N23,"")</f>
        <v>#DIV/0!</v>
      </c>
      <c r="AT23" s="314" t="e">
        <f aca="false">IF(O23&gt;=5%,O23,"")</f>
        <v>#DIV/0!</v>
      </c>
      <c r="AU23" s="314" t="e">
        <f aca="false">IF(P23&gt;=5%,P23,"")</f>
        <v>#DIV/0!</v>
      </c>
      <c r="AV23" s="314" t="e">
        <f aca="false">IF(Q23&gt;=5%,Q23,"")</f>
        <v>#DIV/0!</v>
      </c>
      <c r="AW23" s="314" t="e">
        <f aca="false">IF(R23&gt;=5%,R23,"")</f>
        <v>#DIV/0!</v>
      </c>
      <c r="AX23" s="314" t="e">
        <f aca="false">IF(S23&gt;=5%,S23,"")</f>
        <v>#DIV/0!</v>
      </c>
      <c r="AY23" s="314" t="e">
        <f aca="false">IF(T23&gt;=5%,T23,"")</f>
        <v>#DIV/0!</v>
      </c>
      <c r="AZ23" s="314" t="e">
        <f aca="false">IF(U23&gt;=5%,U23,"")</f>
        <v>#DIV/0!</v>
      </c>
      <c r="BA23" s="314" t="e">
        <f aca="false">IF(V23&gt;=5%,V23,"")</f>
        <v>#DIV/0!</v>
      </c>
      <c r="BB23" s="314" t="e">
        <f aca="false">IF(W23&gt;=5%,W23,"")</f>
        <v>#DIV/0!</v>
      </c>
      <c r="BC23" s="314" t="e">
        <f aca="false">IF(X23&gt;=5%,X23,"")</f>
        <v>#DIV/0!</v>
      </c>
      <c r="BD23" s="314" t="e">
        <f aca="false">IF(Y23&gt;=5%,Y23,"")</f>
        <v>#DIV/0!</v>
      </c>
      <c r="BE23" s="314" t="e">
        <f aca="false">IF(Z23&gt;=5%,Z23,"")</f>
        <v>#DIV/0!</v>
      </c>
      <c r="BF23" s="314" t="e">
        <f aca="false">IF(AA23&gt;=5%,AA23,"")</f>
        <v>#DIV/0!</v>
      </c>
      <c r="BG23" s="314" t="e">
        <f aca="false">IF(AB23&gt;=5%,AB23,"")</f>
        <v>#DIV/0!</v>
      </c>
      <c r="BH23" s="314" t="e">
        <f aca="false">IF(AC23&gt;=5%,AC23,"")</f>
        <v>#DIV/0!</v>
      </c>
      <c r="BI23" s="314" t="e">
        <f aca="false">IF(AD23&gt;=5%,AD23,"")</f>
        <v>#DIV/0!</v>
      </c>
      <c r="BJ23" s="314" t="e">
        <f aca="false">IF(AE23&gt;=5%,AE23,"")</f>
        <v>#DIV/0!</v>
      </c>
      <c r="BK23" s="314" t="e">
        <f aca="false">IF(AF23&gt;=5%,AF23,"")</f>
        <v>#DIV/0!</v>
      </c>
      <c r="BM23" s="315" t="n">
        <f aca="false">COUNT(AH23,AJ23,AL23,AN23,AP23,AR23,AT23,AV23,AX23,AZ23,BB23,BD23,BF23,BH23,BJ23)</f>
        <v>0</v>
      </c>
      <c r="BN23" s="315" t="n">
        <f aca="false">COUNT(AI23,AK23,AM23,AO23,AQ23,AS23,AU23,AW23,AY23,BA23,BC23,BE23,BG23,BI23,BK23)</f>
        <v>0</v>
      </c>
    </row>
    <row r="24" customFormat="false" ht="12.75" hidden="false" customHeight="false" outlineLevel="0" collapsed="false">
      <c r="A24" s="176" t="s">
        <v>3455</v>
      </c>
      <c r="B24" s="287" t="s">
        <v>3456</v>
      </c>
      <c r="C24" s="313" t="e">
        <f aca="false">Children!H25</f>
        <v>#DIV/0!</v>
      </c>
      <c r="D24" s="313" t="e">
        <f aca="false">Children!L25</f>
        <v>#DIV/0!</v>
      </c>
      <c r="E24" s="313" t="e">
        <f aca="false">Children!R25</f>
        <v>#DIV/0!</v>
      </c>
      <c r="F24" s="313" t="e">
        <f aca="false">Children!V25</f>
        <v>#DIV/0!</v>
      </c>
      <c r="G24" s="313" t="e">
        <f aca="false">Children!AB25</f>
        <v>#DIV/0!</v>
      </c>
      <c r="H24" s="313" t="e">
        <f aca="false">Children!AF25</f>
        <v>#DIV/0!</v>
      </c>
      <c r="I24" s="313" t="e">
        <f aca="false">Children!AL25</f>
        <v>#DIV/0!</v>
      </c>
      <c r="J24" s="313" t="e">
        <f aca="false">Children!AP25</f>
        <v>#DIV/0!</v>
      </c>
      <c r="K24" s="313" t="e">
        <f aca="false">Children!AV25</f>
        <v>#DIV/0!</v>
      </c>
      <c r="L24" s="313" t="e">
        <f aca="false">Children!AZ25</f>
        <v>#DIV/0!</v>
      </c>
      <c r="M24" s="313" t="e">
        <f aca="false">Children!BF25</f>
        <v>#DIV/0!</v>
      </c>
      <c r="N24" s="313" t="e">
        <f aca="false">Children!BJ25</f>
        <v>#DIV/0!</v>
      </c>
      <c r="O24" s="313" t="e">
        <f aca="false">Children!BP25</f>
        <v>#DIV/0!</v>
      </c>
      <c r="P24" s="313" t="e">
        <f aca="false">Children!BT25</f>
        <v>#DIV/0!</v>
      </c>
      <c r="Q24" s="313" t="e">
        <f aca="false">Children!BZ25</f>
        <v>#DIV/0!</v>
      </c>
      <c r="R24" s="313" t="e">
        <f aca="false">Children!CD25</f>
        <v>#DIV/0!</v>
      </c>
      <c r="S24" s="313" t="e">
        <f aca="false">Children!CJ25</f>
        <v>#DIV/0!</v>
      </c>
      <c r="T24" s="313" t="e">
        <f aca="false">Children!CN25</f>
        <v>#DIV/0!</v>
      </c>
      <c r="U24" s="313" t="e">
        <f aca="false">Children!CT25</f>
        <v>#DIV/0!</v>
      </c>
      <c r="V24" s="313" t="e">
        <f aca="false">Children!CX25</f>
        <v>#DIV/0!</v>
      </c>
      <c r="W24" s="313" t="e">
        <f aca="false">Children!DD25</f>
        <v>#DIV/0!</v>
      </c>
      <c r="X24" s="313" t="e">
        <f aca="false">Children!DH25</f>
        <v>#DIV/0!</v>
      </c>
      <c r="Y24" s="313" t="e">
        <f aca="false">Children!DN25</f>
        <v>#DIV/0!</v>
      </c>
      <c r="Z24" s="313" t="e">
        <f aca="false">Children!DR25</f>
        <v>#DIV/0!</v>
      </c>
      <c r="AA24" s="313" t="e">
        <f aca="false">Children!DX25</f>
        <v>#DIV/0!</v>
      </c>
      <c r="AB24" s="313" t="e">
        <f aca="false">Children!EB25</f>
        <v>#DIV/0!</v>
      </c>
      <c r="AC24" s="313" t="e">
        <f aca="false">Children!EH25</f>
        <v>#DIV/0!</v>
      </c>
      <c r="AD24" s="313" t="e">
        <f aca="false">Children!EL25</f>
        <v>#DIV/0!</v>
      </c>
      <c r="AE24" s="313" t="e">
        <f aca="false">Children!ER25</f>
        <v>#DIV/0!</v>
      </c>
      <c r="AF24" s="313" t="e">
        <f aca="false">Children!EV25</f>
        <v>#DIV/0!</v>
      </c>
      <c r="AH24" s="314" t="e">
        <f aca="false">IF(C24&gt;=5%,C24,"")</f>
        <v>#DIV/0!</v>
      </c>
      <c r="AI24" s="314" t="e">
        <f aca="false">IF(D24&gt;=5%,D24,"")</f>
        <v>#DIV/0!</v>
      </c>
      <c r="AJ24" s="314" t="e">
        <f aca="false">IF(E24&gt;=5%,E24,"")</f>
        <v>#DIV/0!</v>
      </c>
      <c r="AK24" s="314" t="e">
        <f aca="false">IF(F24&gt;=5%,F24,"")</f>
        <v>#DIV/0!</v>
      </c>
      <c r="AL24" s="314" t="e">
        <f aca="false">IF(G24&gt;=5%,G24,"")</f>
        <v>#DIV/0!</v>
      </c>
      <c r="AM24" s="314" t="e">
        <f aca="false">IF(H24&gt;=5%,H24,"")</f>
        <v>#DIV/0!</v>
      </c>
      <c r="AN24" s="314" t="e">
        <f aca="false">IF(I24&gt;=5%,I24,"")</f>
        <v>#DIV/0!</v>
      </c>
      <c r="AO24" s="314" t="e">
        <f aca="false">IF(J24&gt;=5%,J24,"")</f>
        <v>#DIV/0!</v>
      </c>
      <c r="AP24" s="314" t="e">
        <f aca="false">IF(K24&gt;=5%,K24,"")</f>
        <v>#DIV/0!</v>
      </c>
      <c r="AQ24" s="314" t="e">
        <f aca="false">IF(L24&gt;=5%,L24,"")</f>
        <v>#DIV/0!</v>
      </c>
      <c r="AR24" s="314" t="e">
        <f aca="false">IF(M24&gt;=5%,M24,"")</f>
        <v>#DIV/0!</v>
      </c>
      <c r="AS24" s="314" t="e">
        <f aca="false">IF(N24&gt;=5%,N24,"")</f>
        <v>#DIV/0!</v>
      </c>
      <c r="AT24" s="314" t="e">
        <f aca="false">IF(O24&gt;=5%,O24,"")</f>
        <v>#DIV/0!</v>
      </c>
      <c r="AU24" s="314" t="e">
        <f aca="false">IF(P24&gt;=5%,P24,"")</f>
        <v>#DIV/0!</v>
      </c>
      <c r="AV24" s="314" t="e">
        <f aca="false">IF(Q24&gt;=5%,Q24,"")</f>
        <v>#DIV/0!</v>
      </c>
      <c r="AW24" s="314" t="e">
        <f aca="false">IF(R24&gt;=5%,R24,"")</f>
        <v>#DIV/0!</v>
      </c>
      <c r="AX24" s="314" t="e">
        <f aca="false">IF(S24&gt;=5%,S24,"")</f>
        <v>#DIV/0!</v>
      </c>
      <c r="AY24" s="314" t="e">
        <f aca="false">IF(T24&gt;=5%,T24,"")</f>
        <v>#DIV/0!</v>
      </c>
      <c r="AZ24" s="314" t="e">
        <f aca="false">IF(U24&gt;=5%,U24,"")</f>
        <v>#DIV/0!</v>
      </c>
      <c r="BA24" s="314" t="e">
        <f aca="false">IF(V24&gt;=5%,V24,"")</f>
        <v>#DIV/0!</v>
      </c>
      <c r="BB24" s="314" t="e">
        <f aca="false">IF(W24&gt;=5%,W24,"")</f>
        <v>#DIV/0!</v>
      </c>
      <c r="BC24" s="314" t="e">
        <f aca="false">IF(X24&gt;=5%,X24,"")</f>
        <v>#DIV/0!</v>
      </c>
      <c r="BD24" s="314" t="e">
        <f aca="false">IF(Y24&gt;=5%,Y24,"")</f>
        <v>#DIV/0!</v>
      </c>
      <c r="BE24" s="314" t="e">
        <f aca="false">IF(Z24&gt;=5%,Z24,"")</f>
        <v>#DIV/0!</v>
      </c>
      <c r="BF24" s="314" t="e">
        <f aca="false">IF(AA24&gt;=5%,AA24,"")</f>
        <v>#DIV/0!</v>
      </c>
      <c r="BG24" s="314" t="e">
        <f aca="false">IF(AB24&gt;=5%,AB24,"")</f>
        <v>#DIV/0!</v>
      </c>
      <c r="BH24" s="314" t="e">
        <f aca="false">IF(AC24&gt;=5%,AC24,"")</f>
        <v>#DIV/0!</v>
      </c>
      <c r="BI24" s="314" t="e">
        <f aca="false">IF(AD24&gt;=5%,AD24,"")</f>
        <v>#DIV/0!</v>
      </c>
      <c r="BJ24" s="314" t="e">
        <f aca="false">IF(AE24&gt;=5%,AE24,"")</f>
        <v>#DIV/0!</v>
      </c>
      <c r="BK24" s="314" t="e">
        <f aca="false">IF(AF24&gt;=5%,AF24,"")</f>
        <v>#DIV/0!</v>
      </c>
      <c r="BM24" s="315" t="n">
        <f aca="false">COUNT(AH24,AJ24,AL24,AN24,AP24,AR24,AT24,AV24,AX24,AZ24,BB24,BD24,BF24,BH24,BJ24)</f>
        <v>0</v>
      </c>
      <c r="BN24" s="315" t="n">
        <f aca="false">COUNT(AI24,AK24,AM24,AO24,AQ24,AS24,AU24,AW24,AY24,BA24,BC24,BE24,BG24,BI24,BK24)</f>
        <v>0</v>
      </c>
    </row>
    <row r="25" customFormat="false" ht="12.75" hidden="false" customHeight="false" outlineLevel="0" collapsed="false">
      <c r="A25" s="176" t="s">
        <v>3455</v>
      </c>
      <c r="B25" s="287" t="s">
        <v>3457</v>
      </c>
      <c r="C25" s="313" t="e">
        <f aca="false">Children!H26</f>
        <v>#DIV/0!</v>
      </c>
      <c r="D25" s="313" t="e">
        <f aca="false">Children!L26</f>
        <v>#DIV/0!</v>
      </c>
      <c r="E25" s="313" t="e">
        <f aca="false">Children!R26</f>
        <v>#DIV/0!</v>
      </c>
      <c r="F25" s="313" t="e">
        <f aca="false">Children!V26</f>
        <v>#DIV/0!</v>
      </c>
      <c r="G25" s="313" t="e">
        <f aca="false">Children!AB26</f>
        <v>#DIV/0!</v>
      </c>
      <c r="H25" s="313" t="e">
        <f aca="false">Children!AF26</f>
        <v>#DIV/0!</v>
      </c>
      <c r="I25" s="313" t="e">
        <f aca="false">Children!AL26</f>
        <v>#DIV/0!</v>
      </c>
      <c r="J25" s="313" t="e">
        <f aca="false">Children!AP26</f>
        <v>#DIV/0!</v>
      </c>
      <c r="K25" s="313" t="e">
        <f aca="false">Children!AV26</f>
        <v>#DIV/0!</v>
      </c>
      <c r="L25" s="313" t="e">
        <f aca="false">Children!AZ26</f>
        <v>#DIV/0!</v>
      </c>
      <c r="M25" s="313" t="e">
        <f aca="false">Children!BF26</f>
        <v>#DIV/0!</v>
      </c>
      <c r="N25" s="313" t="e">
        <f aca="false">Children!BJ26</f>
        <v>#DIV/0!</v>
      </c>
      <c r="O25" s="313" t="e">
        <f aca="false">Children!BP26</f>
        <v>#DIV/0!</v>
      </c>
      <c r="P25" s="313" t="e">
        <f aca="false">Children!BT26</f>
        <v>#DIV/0!</v>
      </c>
      <c r="Q25" s="313" t="e">
        <f aca="false">Children!BZ26</f>
        <v>#DIV/0!</v>
      </c>
      <c r="R25" s="313" t="e">
        <f aca="false">Children!CD26</f>
        <v>#DIV/0!</v>
      </c>
      <c r="S25" s="313" t="e">
        <f aca="false">Children!CJ26</f>
        <v>#DIV/0!</v>
      </c>
      <c r="T25" s="313" t="e">
        <f aca="false">Children!CN26</f>
        <v>#DIV/0!</v>
      </c>
      <c r="U25" s="313" t="e">
        <f aca="false">Children!CT26</f>
        <v>#DIV/0!</v>
      </c>
      <c r="V25" s="313" t="e">
        <f aca="false">Children!CX26</f>
        <v>#DIV/0!</v>
      </c>
      <c r="W25" s="313" t="e">
        <f aca="false">Children!DD26</f>
        <v>#DIV/0!</v>
      </c>
      <c r="X25" s="313" t="e">
        <f aca="false">Children!DH26</f>
        <v>#DIV/0!</v>
      </c>
      <c r="Y25" s="313" t="e">
        <f aca="false">Children!DN26</f>
        <v>#DIV/0!</v>
      </c>
      <c r="Z25" s="313" t="e">
        <f aca="false">Children!DR26</f>
        <v>#DIV/0!</v>
      </c>
      <c r="AA25" s="313" t="e">
        <f aca="false">Children!DX26</f>
        <v>#DIV/0!</v>
      </c>
      <c r="AB25" s="313" t="e">
        <f aca="false">Children!EB26</f>
        <v>#DIV/0!</v>
      </c>
      <c r="AC25" s="313" t="e">
        <f aca="false">Children!EH26</f>
        <v>#DIV/0!</v>
      </c>
      <c r="AD25" s="313" t="e">
        <f aca="false">Children!EL26</f>
        <v>#DIV/0!</v>
      </c>
      <c r="AE25" s="313" t="e">
        <f aca="false">Children!ER26</f>
        <v>#DIV/0!</v>
      </c>
      <c r="AF25" s="313" t="e">
        <f aca="false">Children!EV26</f>
        <v>#DIV/0!</v>
      </c>
      <c r="AH25" s="314" t="e">
        <f aca="false">IF(C25&gt;=5%,C25,"")</f>
        <v>#DIV/0!</v>
      </c>
      <c r="AI25" s="314" t="e">
        <f aca="false">IF(D25&gt;=5%,D25,"")</f>
        <v>#DIV/0!</v>
      </c>
      <c r="AJ25" s="314" t="e">
        <f aca="false">IF(E25&gt;=5%,E25,"")</f>
        <v>#DIV/0!</v>
      </c>
      <c r="AK25" s="314" t="e">
        <f aca="false">IF(F25&gt;=5%,F25,"")</f>
        <v>#DIV/0!</v>
      </c>
      <c r="AL25" s="314" t="e">
        <f aca="false">IF(G25&gt;=5%,G25,"")</f>
        <v>#DIV/0!</v>
      </c>
      <c r="AM25" s="314" t="e">
        <f aca="false">IF(H25&gt;=5%,H25,"")</f>
        <v>#DIV/0!</v>
      </c>
      <c r="AN25" s="314" t="e">
        <f aca="false">IF(I25&gt;=5%,I25,"")</f>
        <v>#DIV/0!</v>
      </c>
      <c r="AO25" s="314" t="e">
        <f aca="false">IF(J25&gt;=5%,J25,"")</f>
        <v>#DIV/0!</v>
      </c>
      <c r="AP25" s="314" t="e">
        <f aca="false">IF(K25&gt;=5%,K25,"")</f>
        <v>#DIV/0!</v>
      </c>
      <c r="AQ25" s="314" t="e">
        <f aca="false">IF(L25&gt;=5%,L25,"")</f>
        <v>#DIV/0!</v>
      </c>
      <c r="AR25" s="314" t="e">
        <f aca="false">IF(M25&gt;=5%,M25,"")</f>
        <v>#DIV/0!</v>
      </c>
      <c r="AS25" s="314" t="e">
        <f aca="false">IF(N25&gt;=5%,N25,"")</f>
        <v>#DIV/0!</v>
      </c>
      <c r="AT25" s="314" t="e">
        <f aca="false">IF(O25&gt;=5%,O25,"")</f>
        <v>#DIV/0!</v>
      </c>
      <c r="AU25" s="314" t="e">
        <f aca="false">IF(P25&gt;=5%,P25,"")</f>
        <v>#DIV/0!</v>
      </c>
      <c r="AV25" s="314" t="e">
        <f aca="false">IF(Q25&gt;=5%,Q25,"")</f>
        <v>#DIV/0!</v>
      </c>
      <c r="AW25" s="314" t="e">
        <f aca="false">IF(R25&gt;=5%,R25,"")</f>
        <v>#DIV/0!</v>
      </c>
      <c r="AX25" s="314" t="e">
        <f aca="false">IF(S25&gt;=5%,S25,"")</f>
        <v>#DIV/0!</v>
      </c>
      <c r="AY25" s="314" t="e">
        <f aca="false">IF(T25&gt;=5%,T25,"")</f>
        <v>#DIV/0!</v>
      </c>
      <c r="AZ25" s="314" t="e">
        <f aca="false">IF(U25&gt;=5%,U25,"")</f>
        <v>#DIV/0!</v>
      </c>
      <c r="BA25" s="314" t="e">
        <f aca="false">IF(V25&gt;=5%,V25,"")</f>
        <v>#DIV/0!</v>
      </c>
      <c r="BB25" s="314" t="e">
        <f aca="false">IF(W25&gt;=5%,W25,"")</f>
        <v>#DIV/0!</v>
      </c>
      <c r="BC25" s="314" t="e">
        <f aca="false">IF(X25&gt;=5%,X25,"")</f>
        <v>#DIV/0!</v>
      </c>
      <c r="BD25" s="314" t="e">
        <f aca="false">IF(Y25&gt;=5%,Y25,"")</f>
        <v>#DIV/0!</v>
      </c>
      <c r="BE25" s="314" t="e">
        <f aca="false">IF(Z25&gt;=5%,Z25,"")</f>
        <v>#DIV/0!</v>
      </c>
      <c r="BF25" s="314" t="e">
        <f aca="false">IF(AA25&gt;=5%,AA25,"")</f>
        <v>#DIV/0!</v>
      </c>
      <c r="BG25" s="314" t="e">
        <f aca="false">IF(AB25&gt;=5%,AB25,"")</f>
        <v>#DIV/0!</v>
      </c>
      <c r="BH25" s="314" t="e">
        <f aca="false">IF(AC25&gt;=5%,AC25,"")</f>
        <v>#DIV/0!</v>
      </c>
      <c r="BI25" s="314" t="e">
        <f aca="false">IF(AD25&gt;=5%,AD25,"")</f>
        <v>#DIV/0!</v>
      </c>
      <c r="BJ25" s="314" t="e">
        <f aca="false">IF(AE25&gt;=5%,AE25,"")</f>
        <v>#DIV/0!</v>
      </c>
      <c r="BK25" s="314" t="e">
        <f aca="false">IF(AF25&gt;=5%,AF25,"")</f>
        <v>#DIV/0!</v>
      </c>
      <c r="BM25" s="315" t="n">
        <f aca="false">COUNT(AH25,AJ25,AL25,AN25,AP25,AR25,AT25,AV25,AX25,AZ25,BB25,BD25,BF25,BH25,BJ25)</f>
        <v>0</v>
      </c>
      <c r="BN25" s="315" t="n">
        <f aca="false">COUNT(AI25,AK25,AM25,AO25,AQ25,AS25,AU25,AW25,AY25,BA25,BC25,BE25,BG25,BI25,BK25)</f>
        <v>0</v>
      </c>
    </row>
    <row r="26" customFormat="false" ht="12.75" hidden="false" customHeight="false" outlineLevel="0" collapsed="false">
      <c r="A26" s="279" t="s">
        <v>3458</v>
      </c>
      <c r="B26" s="287" t="s">
        <v>3459</v>
      </c>
      <c r="C26" s="313" t="e">
        <f aca="false">Children!H27</f>
        <v>#DIV/0!</v>
      </c>
      <c r="D26" s="313" t="e">
        <f aca="false">Children!L27</f>
        <v>#DIV/0!</v>
      </c>
      <c r="E26" s="313" t="e">
        <f aca="false">Children!R27</f>
        <v>#DIV/0!</v>
      </c>
      <c r="F26" s="313" t="e">
        <f aca="false">Children!V27</f>
        <v>#DIV/0!</v>
      </c>
      <c r="G26" s="313" t="e">
        <f aca="false">Children!AB27</f>
        <v>#DIV/0!</v>
      </c>
      <c r="H26" s="313" t="e">
        <f aca="false">Children!AF27</f>
        <v>#DIV/0!</v>
      </c>
      <c r="I26" s="313" t="e">
        <f aca="false">Children!AL27</f>
        <v>#DIV/0!</v>
      </c>
      <c r="J26" s="313" t="e">
        <f aca="false">Children!AP27</f>
        <v>#DIV/0!</v>
      </c>
      <c r="K26" s="313" t="e">
        <f aca="false">Children!AV27</f>
        <v>#DIV/0!</v>
      </c>
      <c r="L26" s="313" t="e">
        <f aca="false">Children!AZ27</f>
        <v>#DIV/0!</v>
      </c>
      <c r="M26" s="313" t="e">
        <f aca="false">Children!BF27</f>
        <v>#DIV/0!</v>
      </c>
      <c r="N26" s="313" t="e">
        <f aca="false">Children!BJ27</f>
        <v>#DIV/0!</v>
      </c>
      <c r="O26" s="313" t="e">
        <f aca="false">Children!BP27</f>
        <v>#DIV/0!</v>
      </c>
      <c r="P26" s="313" t="e">
        <f aca="false">Children!BT27</f>
        <v>#DIV/0!</v>
      </c>
      <c r="Q26" s="313" t="e">
        <f aca="false">Children!BZ27</f>
        <v>#DIV/0!</v>
      </c>
      <c r="R26" s="313" t="e">
        <f aca="false">Children!CD27</f>
        <v>#DIV/0!</v>
      </c>
      <c r="S26" s="313" t="e">
        <f aca="false">Children!CJ27</f>
        <v>#DIV/0!</v>
      </c>
      <c r="T26" s="313" t="e">
        <f aca="false">Children!CN27</f>
        <v>#DIV/0!</v>
      </c>
      <c r="U26" s="313" t="e">
        <f aca="false">Children!CT27</f>
        <v>#DIV/0!</v>
      </c>
      <c r="V26" s="313" t="e">
        <f aca="false">Children!CX27</f>
        <v>#DIV/0!</v>
      </c>
      <c r="W26" s="313" t="e">
        <f aca="false">Children!DD27</f>
        <v>#DIV/0!</v>
      </c>
      <c r="X26" s="313" t="e">
        <f aca="false">Children!DH27</f>
        <v>#DIV/0!</v>
      </c>
      <c r="Y26" s="313" t="e">
        <f aca="false">Children!DN27</f>
        <v>#DIV/0!</v>
      </c>
      <c r="Z26" s="313" t="e">
        <f aca="false">Children!DR27</f>
        <v>#DIV/0!</v>
      </c>
      <c r="AA26" s="313" t="e">
        <f aca="false">Children!DX27</f>
        <v>#DIV/0!</v>
      </c>
      <c r="AB26" s="313" t="e">
        <f aca="false">Children!EB27</f>
        <v>#DIV/0!</v>
      </c>
      <c r="AC26" s="313" t="e">
        <f aca="false">Children!EH27</f>
        <v>#DIV/0!</v>
      </c>
      <c r="AD26" s="313" t="e">
        <f aca="false">Children!EL27</f>
        <v>#DIV/0!</v>
      </c>
      <c r="AE26" s="313" t="e">
        <f aca="false">Children!ER27</f>
        <v>#DIV/0!</v>
      </c>
      <c r="AF26" s="313" t="e">
        <f aca="false">Children!EV27</f>
        <v>#DIV/0!</v>
      </c>
      <c r="AH26" s="314" t="e">
        <f aca="false">IF(C26&gt;=5%,C26,"")</f>
        <v>#DIV/0!</v>
      </c>
      <c r="AI26" s="314" t="e">
        <f aca="false">IF(D26&gt;=5%,D26,"")</f>
        <v>#DIV/0!</v>
      </c>
      <c r="AJ26" s="314" t="e">
        <f aca="false">IF(E26&gt;=5%,E26,"")</f>
        <v>#DIV/0!</v>
      </c>
      <c r="AK26" s="314" t="e">
        <f aca="false">IF(F26&gt;=5%,F26,"")</f>
        <v>#DIV/0!</v>
      </c>
      <c r="AL26" s="314" t="e">
        <f aca="false">IF(G26&gt;=5%,G26,"")</f>
        <v>#DIV/0!</v>
      </c>
      <c r="AM26" s="314" t="e">
        <f aca="false">IF(H26&gt;=5%,H26,"")</f>
        <v>#DIV/0!</v>
      </c>
      <c r="AN26" s="314" t="e">
        <f aca="false">IF(I26&gt;=5%,I26,"")</f>
        <v>#DIV/0!</v>
      </c>
      <c r="AO26" s="314" t="e">
        <f aca="false">IF(J26&gt;=5%,J26,"")</f>
        <v>#DIV/0!</v>
      </c>
      <c r="AP26" s="314" t="e">
        <f aca="false">IF(K26&gt;=5%,K26,"")</f>
        <v>#DIV/0!</v>
      </c>
      <c r="AQ26" s="314" t="e">
        <f aca="false">IF(L26&gt;=5%,L26,"")</f>
        <v>#DIV/0!</v>
      </c>
      <c r="AR26" s="314" t="e">
        <f aca="false">IF(M26&gt;=5%,M26,"")</f>
        <v>#DIV/0!</v>
      </c>
      <c r="AS26" s="314" t="e">
        <f aca="false">IF(N26&gt;=5%,N26,"")</f>
        <v>#DIV/0!</v>
      </c>
      <c r="AT26" s="314" t="e">
        <f aca="false">IF(O26&gt;=5%,O26,"")</f>
        <v>#DIV/0!</v>
      </c>
      <c r="AU26" s="314" t="e">
        <f aca="false">IF(P26&gt;=5%,P26,"")</f>
        <v>#DIV/0!</v>
      </c>
      <c r="AV26" s="314" t="e">
        <f aca="false">IF(Q26&gt;=5%,Q26,"")</f>
        <v>#DIV/0!</v>
      </c>
      <c r="AW26" s="314" t="e">
        <f aca="false">IF(R26&gt;=5%,R26,"")</f>
        <v>#DIV/0!</v>
      </c>
      <c r="AX26" s="314" t="e">
        <f aca="false">IF(S26&gt;=5%,S26,"")</f>
        <v>#DIV/0!</v>
      </c>
      <c r="AY26" s="314" t="e">
        <f aca="false">IF(T26&gt;=5%,T26,"")</f>
        <v>#DIV/0!</v>
      </c>
      <c r="AZ26" s="314" t="e">
        <f aca="false">IF(U26&gt;=5%,U26,"")</f>
        <v>#DIV/0!</v>
      </c>
      <c r="BA26" s="314" t="e">
        <f aca="false">IF(V26&gt;=5%,V26,"")</f>
        <v>#DIV/0!</v>
      </c>
      <c r="BB26" s="314" t="e">
        <f aca="false">IF(W26&gt;=5%,W26,"")</f>
        <v>#DIV/0!</v>
      </c>
      <c r="BC26" s="314" t="e">
        <f aca="false">IF(X26&gt;=5%,X26,"")</f>
        <v>#DIV/0!</v>
      </c>
      <c r="BD26" s="314" t="e">
        <f aca="false">IF(Y26&gt;=5%,Y26,"")</f>
        <v>#DIV/0!</v>
      </c>
      <c r="BE26" s="314" t="e">
        <f aca="false">IF(Z26&gt;=5%,Z26,"")</f>
        <v>#DIV/0!</v>
      </c>
      <c r="BF26" s="314" t="e">
        <f aca="false">IF(AA26&gt;=5%,AA26,"")</f>
        <v>#DIV/0!</v>
      </c>
      <c r="BG26" s="314" t="e">
        <f aca="false">IF(AB26&gt;=5%,AB26,"")</f>
        <v>#DIV/0!</v>
      </c>
      <c r="BH26" s="314" t="e">
        <f aca="false">IF(AC26&gt;=5%,AC26,"")</f>
        <v>#DIV/0!</v>
      </c>
      <c r="BI26" s="314" t="e">
        <f aca="false">IF(AD26&gt;=5%,AD26,"")</f>
        <v>#DIV/0!</v>
      </c>
      <c r="BJ26" s="314" t="e">
        <f aca="false">IF(AE26&gt;=5%,AE26,"")</f>
        <v>#DIV/0!</v>
      </c>
      <c r="BK26" s="314" t="e">
        <f aca="false">IF(AF26&gt;=5%,AF26,"")</f>
        <v>#DIV/0!</v>
      </c>
      <c r="BM26" s="315" t="n">
        <f aca="false">COUNT(AH26,AJ26,AL26,AN26,AP26,AR26,AT26,AV26,AX26,AZ26,BB26,BD26,BF26,BH26,BJ26)</f>
        <v>0</v>
      </c>
      <c r="BN26" s="315" t="n">
        <f aca="false">COUNT(AI26,AK26,AM26,AO26,AQ26,AS26,AU26,AW26,AY26,BA26,BC26,BE26,BG26,BI26,BK26)</f>
        <v>0</v>
      </c>
    </row>
    <row r="27" customFormat="false" ht="12.75" hidden="false" customHeight="false" outlineLevel="0" collapsed="false">
      <c r="A27" s="279" t="s">
        <v>3458</v>
      </c>
      <c r="B27" s="287" t="s">
        <v>3460</v>
      </c>
      <c r="C27" s="313" t="e">
        <f aca="false">Children!H28</f>
        <v>#DIV/0!</v>
      </c>
      <c r="D27" s="313" t="e">
        <f aca="false">Children!L28</f>
        <v>#DIV/0!</v>
      </c>
      <c r="E27" s="313" t="e">
        <f aca="false">Children!R28</f>
        <v>#DIV/0!</v>
      </c>
      <c r="F27" s="313" t="e">
        <f aca="false">Children!V28</f>
        <v>#DIV/0!</v>
      </c>
      <c r="G27" s="313" t="e">
        <f aca="false">Children!AB28</f>
        <v>#DIV/0!</v>
      </c>
      <c r="H27" s="313" t="e">
        <f aca="false">Children!AF28</f>
        <v>#DIV/0!</v>
      </c>
      <c r="I27" s="313" t="e">
        <f aca="false">Children!AL28</f>
        <v>#DIV/0!</v>
      </c>
      <c r="J27" s="313" t="e">
        <f aca="false">Children!AP28</f>
        <v>#DIV/0!</v>
      </c>
      <c r="K27" s="313" t="e">
        <f aca="false">Children!AV28</f>
        <v>#DIV/0!</v>
      </c>
      <c r="L27" s="313" t="e">
        <f aca="false">Children!AZ28</f>
        <v>#DIV/0!</v>
      </c>
      <c r="M27" s="313" t="e">
        <f aca="false">Children!BF28</f>
        <v>#DIV/0!</v>
      </c>
      <c r="N27" s="313" t="e">
        <f aca="false">Children!BJ28</f>
        <v>#DIV/0!</v>
      </c>
      <c r="O27" s="313" t="e">
        <f aca="false">Children!BP28</f>
        <v>#DIV/0!</v>
      </c>
      <c r="P27" s="313" t="e">
        <f aca="false">Children!BT28</f>
        <v>#DIV/0!</v>
      </c>
      <c r="Q27" s="313" t="e">
        <f aca="false">Children!BZ28</f>
        <v>#DIV/0!</v>
      </c>
      <c r="R27" s="313" t="e">
        <f aca="false">Children!CD28</f>
        <v>#DIV/0!</v>
      </c>
      <c r="S27" s="313" t="e">
        <f aca="false">Children!CJ28</f>
        <v>#DIV/0!</v>
      </c>
      <c r="T27" s="313" t="e">
        <f aca="false">Children!CN28</f>
        <v>#DIV/0!</v>
      </c>
      <c r="U27" s="313" t="e">
        <f aca="false">Children!CT28</f>
        <v>#DIV/0!</v>
      </c>
      <c r="V27" s="313" t="e">
        <f aca="false">Children!CX28</f>
        <v>#DIV/0!</v>
      </c>
      <c r="W27" s="313" t="e">
        <f aca="false">Children!DD28</f>
        <v>#DIV/0!</v>
      </c>
      <c r="X27" s="313" t="e">
        <f aca="false">Children!DH28</f>
        <v>#DIV/0!</v>
      </c>
      <c r="Y27" s="313" t="e">
        <f aca="false">Children!DN28</f>
        <v>#DIV/0!</v>
      </c>
      <c r="Z27" s="313" t="e">
        <f aca="false">Children!DR28</f>
        <v>#DIV/0!</v>
      </c>
      <c r="AA27" s="313" t="e">
        <f aca="false">Children!DX28</f>
        <v>#DIV/0!</v>
      </c>
      <c r="AB27" s="313" t="e">
        <f aca="false">Children!EB28</f>
        <v>#DIV/0!</v>
      </c>
      <c r="AC27" s="313" t="e">
        <f aca="false">Children!EH28</f>
        <v>#DIV/0!</v>
      </c>
      <c r="AD27" s="313" t="e">
        <f aca="false">Children!EL28</f>
        <v>#DIV/0!</v>
      </c>
      <c r="AE27" s="313" t="e">
        <f aca="false">Children!ER28</f>
        <v>#DIV/0!</v>
      </c>
      <c r="AF27" s="313" t="e">
        <f aca="false">Children!EV28</f>
        <v>#DIV/0!</v>
      </c>
      <c r="AH27" s="314" t="e">
        <f aca="false">IF(C27&gt;=5%,C27,"")</f>
        <v>#DIV/0!</v>
      </c>
      <c r="AI27" s="314" t="e">
        <f aca="false">IF(D27&gt;=5%,D27,"")</f>
        <v>#DIV/0!</v>
      </c>
      <c r="AJ27" s="314" t="e">
        <f aca="false">IF(E27&gt;=5%,E27,"")</f>
        <v>#DIV/0!</v>
      </c>
      <c r="AK27" s="314" t="e">
        <f aca="false">IF(F27&gt;=5%,F27,"")</f>
        <v>#DIV/0!</v>
      </c>
      <c r="AL27" s="314" t="e">
        <f aca="false">IF(G27&gt;=5%,G27,"")</f>
        <v>#DIV/0!</v>
      </c>
      <c r="AM27" s="314" t="e">
        <f aca="false">IF(H27&gt;=5%,H27,"")</f>
        <v>#DIV/0!</v>
      </c>
      <c r="AN27" s="314" t="e">
        <f aca="false">IF(I27&gt;=5%,I27,"")</f>
        <v>#DIV/0!</v>
      </c>
      <c r="AO27" s="314" t="e">
        <f aca="false">IF(J27&gt;=5%,J27,"")</f>
        <v>#DIV/0!</v>
      </c>
      <c r="AP27" s="314" t="e">
        <f aca="false">IF(K27&gt;=5%,K27,"")</f>
        <v>#DIV/0!</v>
      </c>
      <c r="AQ27" s="314" t="e">
        <f aca="false">IF(L27&gt;=5%,L27,"")</f>
        <v>#DIV/0!</v>
      </c>
      <c r="AR27" s="314" t="e">
        <f aca="false">IF(M27&gt;=5%,M27,"")</f>
        <v>#DIV/0!</v>
      </c>
      <c r="AS27" s="314" t="e">
        <f aca="false">IF(N27&gt;=5%,N27,"")</f>
        <v>#DIV/0!</v>
      </c>
      <c r="AT27" s="314" t="e">
        <f aca="false">IF(O27&gt;=5%,O27,"")</f>
        <v>#DIV/0!</v>
      </c>
      <c r="AU27" s="314" t="e">
        <f aca="false">IF(P27&gt;=5%,P27,"")</f>
        <v>#DIV/0!</v>
      </c>
      <c r="AV27" s="314" t="e">
        <f aca="false">IF(Q27&gt;=5%,Q27,"")</f>
        <v>#DIV/0!</v>
      </c>
      <c r="AW27" s="314" t="e">
        <f aca="false">IF(R27&gt;=5%,R27,"")</f>
        <v>#DIV/0!</v>
      </c>
      <c r="AX27" s="314" t="e">
        <f aca="false">IF(S27&gt;=5%,S27,"")</f>
        <v>#DIV/0!</v>
      </c>
      <c r="AY27" s="314" t="e">
        <f aca="false">IF(T27&gt;=5%,T27,"")</f>
        <v>#DIV/0!</v>
      </c>
      <c r="AZ27" s="314" t="e">
        <f aca="false">IF(U27&gt;=5%,U27,"")</f>
        <v>#DIV/0!</v>
      </c>
      <c r="BA27" s="314" t="e">
        <f aca="false">IF(V27&gt;=5%,V27,"")</f>
        <v>#DIV/0!</v>
      </c>
      <c r="BB27" s="314" t="e">
        <f aca="false">IF(W27&gt;=5%,W27,"")</f>
        <v>#DIV/0!</v>
      </c>
      <c r="BC27" s="314" t="e">
        <f aca="false">IF(X27&gt;=5%,X27,"")</f>
        <v>#DIV/0!</v>
      </c>
      <c r="BD27" s="314" t="e">
        <f aca="false">IF(Y27&gt;=5%,Y27,"")</f>
        <v>#DIV/0!</v>
      </c>
      <c r="BE27" s="314" t="e">
        <f aca="false">IF(Z27&gt;=5%,Z27,"")</f>
        <v>#DIV/0!</v>
      </c>
      <c r="BF27" s="314" t="e">
        <f aca="false">IF(AA27&gt;=5%,AA27,"")</f>
        <v>#DIV/0!</v>
      </c>
      <c r="BG27" s="314" t="e">
        <f aca="false">IF(AB27&gt;=5%,AB27,"")</f>
        <v>#DIV/0!</v>
      </c>
      <c r="BH27" s="314" t="e">
        <f aca="false">IF(AC27&gt;=5%,AC27,"")</f>
        <v>#DIV/0!</v>
      </c>
      <c r="BI27" s="314" t="e">
        <f aca="false">IF(AD27&gt;=5%,AD27,"")</f>
        <v>#DIV/0!</v>
      </c>
      <c r="BJ27" s="314" t="e">
        <f aca="false">IF(AE27&gt;=5%,AE27,"")</f>
        <v>#DIV/0!</v>
      </c>
      <c r="BK27" s="314" t="e">
        <f aca="false">IF(AF27&gt;=5%,AF27,"")</f>
        <v>#DIV/0!</v>
      </c>
      <c r="BM27" s="315" t="n">
        <f aca="false">COUNT(AH27,AJ27,AL27,AN27,AP27,AR27,AT27,AV27,AX27,AZ27,BB27,BD27,BF27,BH27,BJ27)</f>
        <v>0</v>
      </c>
      <c r="BN27" s="315" t="n">
        <f aca="false">COUNT(AI27,AK27,AM27,AO27,AQ27,AS27,AU27,AW27,AY27,BA27,BC27,BE27,BG27,BI27,BK27)</f>
        <v>0</v>
      </c>
    </row>
    <row r="28" customFormat="false" ht="12.75" hidden="false" customHeight="false" outlineLevel="0" collapsed="false">
      <c r="A28" s="279" t="s">
        <v>3458</v>
      </c>
      <c r="B28" s="287" t="s">
        <v>3461</v>
      </c>
      <c r="C28" s="313" t="e">
        <f aca="false">Children!H29</f>
        <v>#DIV/0!</v>
      </c>
      <c r="D28" s="313" t="e">
        <f aca="false">Children!L29</f>
        <v>#DIV/0!</v>
      </c>
      <c r="E28" s="313" t="e">
        <f aca="false">Children!R29</f>
        <v>#DIV/0!</v>
      </c>
      <c r="F28" s="313" t="e">
        <f aca="false">Children!V29</f>
        <v>#DIV/0!</v>
      </c>
      <c r="G28" s="313" t="e">
        <f aca="false">Children!AB29</f>
        <v>#DIV/0!</v>
      </c>
      <c r="H28" s="313" t="e">
        <f aca="false">Children!AF29</f>
        <v>#DIV/0!</v>
      </c>
      <c r="I28" s="313" t="e">
        <f aca="false">Children!AL29</f>
        <v>#DIV/0!</v>
      </c>
      <c r="J28" s="313" t="e">
        <f aca="false">Children!AP29</f>
        <v>#DIV/0!</v>
      </c>
      <c r="K28" s="313" t="e">
        <f aca="false">Children!AV29</f>
        <v>#DIV/0!</v>
      </c>
      <c r="L28" s="313" t="e">
        <f aca="false">Children!AZ29</f>
        <v>#DIV/0!</v>
      </c>
      <c r="M28" s="313" t="e">
        <f aca="false">Children!BF29</f>
        <v>#DIV/0!</v>
      </c>
      <c r="N28" s="313" t="e">
        <f aca="false">Children!BJ29</f>
        <v>#DIV/0!</v>
      </c>
      <c r="O28" s="313" t="e">
        <f aca="false">Children!BP29</f>
        <v>#DIV/0!</v>
      </c>
      <c r="P28" s="313" t="e">
        <f aca="false">Children!BT29</f>
        <v>#DIV/0!</v>
      </c>
      <c r="Q28" s="313" t="e">
        <f aca="false">Children!BZ29</f>
        <v>#DIV/0!</v>
      </c>
      <c r="R28" s="313" t="e">
        <f aca="false">Children!CD29</f>
        <v>#DIV/0!</v>
      </c>
      <c r="S28" s="313" t="e">
        <f aca="false">Children!CJ29</f>
        <v>#DIV/0!</v>
      </c>
      <c r="T28" s="313" t="e">
        <f aca="false">Children!CN29</f>
        <v>#DIV/0!</v>
      </c>
      <c r="U28" s="313" t="e">
        <f aca="false">Children!CT29</f>
        <v>#DIV/0!</v>
      </c>
      <c r="V28" s="313" t="e">
        <f aca="false">Children!CX29</f>
        <v>#DIV/0!</v>
      </c>
      <c r="W28" s="313" t="e">
        <f aca="false">Children!DD29</f>
        <v>#DIV/0!</v>
      </c>
      <c r="X28" s="313" t="e">
        <f aca="false">Children!DH29</f>
        <v>#DIV/0!</v>
      </c>
      <c r="Y28" s="313" t="e">
        <f aca="false">Children!DN29</f>
        <v>#DIV/0!</v>
      </c>
      <c r="Z28" s="313" t="e">
        <f aca="false">Children!DR29</f>
        <v>#DIV/0!</v>
      </c>
      <c r="AA28" s="313" t="e">
        <f aca="false">Children!DX29</f>
        <v>#DIV/0!</v>
      </c>
      <c r="AB28" s="313" t="e">
        <f aca="false">Children!EB29</f>
        <v>#DIV/0!</v>
      </c>
      <c r="AC28" s="313" t="e">
        <f aca="false">Children!EH29</f>
        <v>#DIV/0!</v>
      </c>
      <c r="AD28" s="313" t="e">
        <f aca="false">Children!EL29</f>
        <v>#DIV/0!</v>
      </c>
      <c r="AE28" s="313" t="e">
        <f aca="false">Children!ER29</f>
        <v>#DIV/0!</v>
      </c>
      <c r="AF28" s="313" t="e">
        <f aca="false">Children!EV29</f>
        <v>#DIV/0!</v>
      </c>
      <c r="AH28" s="314" t="e">
        <f aca="false">IF(C28&gt;=5%,C28,"")</f>
        <v>#DIV/0!</v>
      </c>
      <c r="AI28" s="314" t="e">
        <f aca="false">IF(D28&gt;=5%,D28,"")</f>
        <v>#DIV/0!</v>
      </c>
      <c r="AJ28" s="314" t="e">
        <f aca="false">IF(E28&gt;=5%,E28,"")</f>
        <v>#DIV/0!</v>
      </c>
      <c r="AK28" s="314" t="e">
        <f aca="false">IF(F28&gt;=5%,F28,"")</f>
        <v>#DIV/0!</v>
      </c>
      <c r="AL28" s="314" t="e">
        <f aca="false">IF(G28&gt;=5%,G28,"")</f>
        <v>#DIV/0!</v>
      </c>
      <c r="AM28" s="314" t="e">
        <f aca="false">IF(H28&gt;=5%,H28,"")</f>
        <v>#DIV/0!</v>
      </c>
      <c r="AN28" s="314" t="e">
        <f aca="false">IF(I28&gt;=5%,I28,"")</f>
        <v>#DIV/0!</v>
      </c>
      <c r="AO28" s="314" t="e">
        <f aca="false">IF(J28&gt;=5%,J28,"")</f>
        <v>#DIV/0!</v>
      </c>
      <c r="AP28" s="314" t="e">
        <f aca="false">IF(K28&gt;=5%,K28,"")</f>
        <v>#DIV/0!</v>
      </c>
      <c r="AQ28" s="314" t="e">
        <f aca="false">IF(L28&gt;=5%,L28,"")</f>
        <v>#DIV/0!</v>
      </c>
      <c r="AR28" s="314" t="e">
        <f aca="false">IF(M28&gt;=5%,M28,"")</f>
        <v>#DIV/0!</v>
      </c>
      <c r="AS28" s="314" t="e">
        <f aca="false">IF(N28&gt;=5%,N28,"")</f>
        <v>#DIV/0!</v>
      </c>
      <c r="AT28" s="314" t="e">
        <f aca="false">IF(O28&gt;=5%,O28,"")</f>
        <v>#DIV/0!</v>
      </c>
      <c r="AU28" s="314" t="e">
        <f aca="false">IF(P28&gt;=5%,P28,"")</f>
        <v>#DIV/0!</v>
      </c>
      <c r="AV28" s="314" t="e">
        <f aca="false">IF(Q28&gt;=5%,Q28,"")</f>
        <v>#DIV/0!</v>
      </c>
      <c r="AW28" s="314" t="e">
        <f aca="false">IF(R28&gt;=5%,R28,"")</f>
        <v>#DIV/0!</v>
      </c>
      <c r="AX28" s="314" t="e">
        <f aca="false">IF(S28&gt;=5%,S28,"")</f>
        <v>#DIV/0!</v>
      </c>
      <c r="AY28" s="314" t="e">
        <f aca="false">IF(T28&gt;=5%,T28,"")</f>
        <v>#DIV/0!</v>
      </c>
      <c r="AZ28" s="314" t="e">
        <f aca="false">IF(U28&gt;=5%,U28,"")</f>
        <v>#DIV/0!</v>
      </c>
      <c r="BA28" s="314" t="e">
        <f aca="false">IF(V28&gt;=5%,V28,"")</f>
        <v>#DIV/0!</v>
      </c>
      <c r="BB28" s="314" t="e">
        <f aca="false">IF(W28&gt;=5%,W28,"")</f>
        <v>#DIV/0!</v>
      </c>
      <c r="BC28" s="314" t="e">
        <f aca="false">IF(X28&gt;=5%,X28,"")</f>
        <v>#DIV/0!</v>
      </c>
      <c r="BD28" s="314" t="e">
        <f aca="false">IF(Y28&gt;=5%,Y28,"")</f>
        <v>#DIV/0!</v>
      </c>
      <c r="BE28" s="314" t="e">
        <f aca="false">IF(Z28&gt;=5%,Z28,"")</f>
        <v>#DIV/0!</v>
      </c>
      <c r="BF28" s="314" t="e">
        <f aca="false">IF(AA28&gt;=5%,AA28,"")</f>
        <v>#DIV/0!</v>
      </c>
      <c r="BG28" s="314" t="e">
        <f aca="false">IF(AB28&gt;=5%,AB28,"")</f>
        <v>#DIV/0!</v>
      </c>
      <c r="BH28" s="314" t="e">
        <f aca="false">IF(AC28&gt;=5%,AC28,"")</f>
        <v>#DIV/0!</v>
      </c>
      <c r="BI28" s="314" t="e">
        <f aca="false">IF(AD28&gt;=5%,AD28,"")</f>
        <v>#DIV/0!</v>
      </c>
      <c r="BJ28" s="314" t="e">
        <f aca="false">IF(AE28&gt;=5%,AE28,"")</f>
        <v>#DIV/0!</v>
      </c>
      <c r="BK28" s="314" t="e">
        <f aca="false">IF(AF28&gt;=5%,AF28,"")</f>
        <v>#DIV/0!</v>
      </c>
      <c r="BM28" s="315" t="n">
        <f aca="false">COUNT(AH28,AJ28,AL28,AN28,AP28,AR28,AT28,AV28,AX28,AZ28,BB28,BD28,BF28,BH28,BJ28)</f>
        <v>0</v>
      </c>
      <c r="BN28" s="315" t="n">
        <f aca="false">COUNT(AI28,AK28,AM28,AO28,AQ28,AS28,AU28,AW28,AY28,BA28,BC28,BE28,BG28,BI28,BK28)</f>
        <v>0</v>
      </c>
    </row>
    <row r="29" customFormat="false" ht="12.75" hidden="false" customHeight="false" outlineLevel="0" collapsed="false">
      <c r="A29" s="279" t="s">
        <v>3458</v>
      </c>
      <c r="B29" s="287" t="s">
        <v>3462</v>
      </c>
      <c r="C29" s="313" t="e">
        <f aca="false">Children!H30</f>
        <v>#DIV/0!</v>
      </c>
      <c r="D29" s="313" t="e">
        <f aca="false">Children!L30</f>
        <v>#DIV/0!</v>
      </c>
      <c r="E29" s="313" t="e">
        <f aca="false">Children!R30</f>
        <v>#DIV/0!</v>
      </c>
      <c r="F29" s="313" t="e">
        <f aca="false">Children!V30</f>
        <v>#DIV/0!</v>
      </c>
      <c r="G29" s="313" t="e">
        <f aca="false">Children!AB30</f>
        <v>#DIV/0!</v>
      </c>
      <c r="H29" s="313" t="e">
        <f aca="false">Children!AF30</f>
        <v>#DIV/0!</v>
      </c>
      <c r="I29" s="313" t="e">
        <f aca="false">Children!AL30</f>
        <v>#DIV/0!</v>
      </c>
      <c r="J29" s="313" t="e">
        <f aca="false">Children!AP30</f>
        <v>#DIV/0!</v>
      </c>
      <c r="K29" s="313" t="e">
        <f aca="false">Children!AV30</f>
        <v>#DIV/0!</v>
      </c>
      <c r="L29" s="313" t="e">
        <f aca="false">Children!AZ30</f>
        <v>#DIV/0!</v>
      </c>
      <c r="M29" s="313" t="e">
        <f aca="false">Children!BF30</f>
        <v>#DIV/0!</v>
      </c>
      <c r="N29" s="313" t="e">
        <f aca="false">Children!BJ30</f>
        <v>#DIV/0!</v>
      </c>
      <c r="O29" s="313" t="e">
        <f aca="false">Children!BP30</f>
        <v>#DIV/0!</v>
      </c>
      <c r="P29" s="313" t="e">
        <f aca="false">Children!BT30</f>
        <v>#DIV/0!</v>
      </c>
      <c r="Q29" s="313" t="e">
        <f aca="false">Children!BZ30</f>
        <v>#DIV/0!</v>
      </c>
      <c r="R29" s="313" t="e">
        <f aca="false">Children!CD30</f>
        <v>#DIV/0!</v>
      </c>
      <c r="S29" s="313" t="e">
        <f aca="false">Children!CJ30</f>
        <v>#DIV/0!</v>
      </c>
      <c r="T29" s="313" t="e">
        <f aca="false">Children!CN30</f>
        <v>#DIV/0!</v>
      </c>
      <c r="U29" s="313" t="e">
        <f aca="false">Children!CT30</f>
        <v>#DIV/0!</v>
      </c>
      <c r="V29" s="313" t="e">
        <f aca="false">Children!CX30</f>
        <v>#DIV/0!</v>
      </c>
      <c r="W29" s="313" t="e">
        <f aca="false">Children!DD30</f>
        <v>#DIV/0!</v>
      </c>
      <c r="X29" s="313" t="e">
        <f aca="false">Children!DH30</f>
        <v>#DIV/0!</v>
      </c>
      <c r="Y29" s="313" t="e">
        <f aca="false">Children!DN30</f>
        <v>#DIV/0!</v>
      </c>
      <c r="Z29" s="313" t="e">
        <f aca="false">Children!DR30</f>
        <v>#DIV/0!</v>
      </c>
      <c r="AA29" s="313" t="e">
        <f aca="false">Children!DX30</f>
        <v>#DIV/0!</v>
      </c>
      <c r="AB29" s="313" t="e">
        <f aca="false">Children!EB30</f>
        <v>#DIV/0!</v>
      </c>
      <c r="AC29" s="313" t="e">
        <f aca="false">Children!EH30</f>
        <v>#DIV/0!</v>
      </c>
      <c r="AD29" s="313" t="e">
        <f aca="false">Children!EL30</f>
        <v>#DIV/0!</v>
      </c>
      <c r="AE29" s="313" t="e">
        <f aca="false">Children!ER30</f>
        <v>#DIV/0!</v>
      </c>
      <c r="AF29" s="313" t="e">
        <f aca="false">Children!EV30</f>
        <v>#DIV/0!</v>
      </c>
      <c r="AH29" s="314" t="e">
        <f aca="false">IF(C29&gt;=5%,C29,"")</f>
        <v>#DIV/0!</v>
      </c>
      <c r="AI29" s="314" t="e">
        <f aca="false">IF(D29&gt;=5%,D29,"")</f>
        <v>#DIV/0!</v>
      </c>
      <c r="AJ29" s="314" t="e">
        <f aca="false">IF(E29&gt;=5%,E29,"")</f>
        <v>#DIV/0!</v>
      </c>
      <c r="AK29" s="314" t="e">
        <f aca="false">IF(F29&gt;=5%,F29,"")</f>
        <v>#DIV/0!</v>
      </c>
      <c r="AL29" s="314" t="e">
        <f aca="false">IF(G29&gt;=5%,G29,"")</f>
        <v>#DIV/0!</v>
      </c>
      <c r="AM29" s="314" t="e">
        <f aca="false">IF(H29&gt;=5%,H29,"")</f>
        <v>#DIV/0!</v>
      </c>
      <c r="AN29" s="314" t="e">
        <f aca="false">IF(I29&gt;=5%,I29,"")</f>
        <v>#DIV/0!</v>
      </c>
      <c r="AO29" s="314" t="e">
        <f aca="false">IF(J29&gt;=5%,J29,"")</f>
        <v>#DIV/0!</v>
      </c>
      <c r="AP29" s="314" t="e">
        <f aca="false">IF(K29&gt;=5%,K29,"")</f>
        <v>#DIV/0!</v>
      </c>
      <c r="AQ29" s="314" t="e">
        <f aca="false">IF(L29&gt;=5%,L29,"")</f>
        <v>#DIV/0!</v>
      </c>
      <c r="AR29" s="314" t="e">
        <f aca="false">IF(M29&gt;=5%,M29,"")</f>
        <v>#DIV/0!</v>
      </c>
      <c r="AS29" s="314" t="e">
        <f aca="false">IF(N29&gt;=5%,N29,"")</f>
        <v>#DIV/0!</v>
      </c>
      <c r="AT29" s="314" t="e">
        <f aca="false">IF(O29&gt;=5%,O29,"")</f>
        <v>#DIV/0!</v>
      </c>
      <c r="AU29" s="314" t="e">
        <f aca="false">IF(P29&gt;=5%,P29,"")</f>
        <v>#DIV/0!</v>
      </c>
      <c r="AV29" s="314" t="e">
        <f aca="false">IF(Q29&gt;=5%,Q29,"")</f>
        <v>#DIV/0!</v>
      </c>
      <c r="AW29" s="314" t="e">
        <f aca="false">IF(R29&gt;=5%,R29,"")</f>
        <v>#DIV/0!</v>
      </c>
      <c r="AX29" s="314" t="e">
        <f aca="false">IF(S29&gt;=5%,S29,"")</f>
        <v>#DIV/0!</v>
      </c>
      <c r="AY29" s="314" t="e">
        <f aca="false">IF(T29&gt;=5%,T29,"")</f>
        <v>#DIV/0!</v>
      </c>
      <c r="AZ29" s="314" t="e">
        <f aca="false">IF(U29&gt;=5%,U29,"")</f>
        <v>#DIV/0!</v>
      </c>
      <c r="BA29" s="314" t="e">
        <f aca="false">IF(V29&gt;=5%,V29,"")</f>
        <v>#DIV/0!</v>
      </c>
      <c r="BB29" s="314" t="e">
        <f aca="false">IF(W29&gt;=5%,W29,"")</f>
        <v>#DIV/0!</v>
      </c>
      <c r="BC29" s="314" t="e">
        <f aca="false">IF(X29&gt;=5%,X29,"")</f>
        <v>#DIV/0!</v>
      </c>
      <c r="BD29" s="314" t="e">
        <f aca="false">IF(Y29&gt;=5%,Y29,"")</f>
        <v>#DIV/0!</v>
      </c>
      <c r="BE29" s="314" t="e">
        <f aca="false">IF(Z29&gt;=5%,Z29,"")</f>
        <v>#DIV/0!</v>
      </c>
      <c r="BF29" s="314" t="e">
        <f aca="false">IF(AA29&gt;=5%,AA29,"")</f>
        <v>#DIV/0!</v>
      </c>
      <c r="BG29" s="314" t="e">
        <f aca="false">IF(AB29&gt;=5%,AB29,"")</f>
        <v>#DIV/0!</v>
      </c>
      <c r="BH29" s="314" t="e">
        <f aca="false">IF(AC29&gt;=5%,AC29,"")</f>
        <v>#DIV/0!</v>
      </c>
      <c r="BI29" s="314" t="e">
        <f aca="false">IF(AD29&gt;=5%,AD29,"")</f>
        <v>#DIV/0!</v>
      </c>
      <c r="BJ29" s="314" t="e">
        <f aca="false">IF(AE29&gt;=5%,AE29,"")</f>
        <v>#DIV/0!</v>
      </c>
      <c r="BK29" s="314" t="e">
        <f aca="false">IF(AF29&gt;=5%,AF29,"")</f>
        <v>#DIV/0!</v>
      </c>
      <c r="BM29" s="315" t="n">
        <f aca="false">COUNT(AH29,AJ29,AL29,AN29,AP29,AR29,AT29,AV29,AX29,AZ29,BB29,BD29,BF29,BH29,BJ29)</f>
        <v>0</v>
      </c>
      <c r="BN29" s="315" t="n">
        <f aca="false">COUNT(AI29,AK29,AM29,AO29,AQ29,AS29,AU29,AW29,AY29,BA29,BC29,BE29,BG29,BI29,BK29)</f>
        <v>0</v>
      </c>
    </row>
    <row r="30" customFormat="false" ht="12.75" hidden="false" customHeight="false" outlineLevel="0" collapsed="false">
      <c r="A30" s="279" t="s">
        <v>3458</v>
      </c>
      <c r="B30" s="287" t="s">
        <v>3463</v>
      </c>
      <c r="C30" s="313" t="e">
        <f aca="false">Children!H31</f>
        <v>#DIV/0!</v>
      </c>
      <c r="D30" s="313" t="e">
        <f aca="false">Children!L31</f>
        <v>#DIV/0!</v>
      </c>
      <c r="E30" s="313" t="e">
        <f aca="false">Children!R31</f>
        <v>#DIV/0!</v>
      </c>
      <c r="F30" s="313" t="e">
        <f aca="false">Children!V31</f>
        <v>#DIV/0!</v>
      </c>
      <c r="G30" s="313" t="e">
        <f aca="false">Children!AB31</f>
        <v>#DIV/0!</v>
      </c>
      <c r="H30" s="313" t="e">
        <f aca="false">Children!AF31</f>
        <v>#DIV/0!</v>
      </c>
      <c r="I30" s="313" t="e">
        <f aca="false">Children!AL31</f>
        <v>#DIV/0!</v>
      </c>
      <c r="J30" s="313" t="e">
        <f aca="false">Children!AP31</f>
        <v>#DIV/0!</v>
      </c>
      <c r="K30" s="313" t="e">
        <f aca="false">Children!AV31</f>
        <v>#DIV/0!</v>
      </c>
      <c r="L30" s="313" t="e">
        <f aca="false">Children!AZ31</f>
        <v>#DIV/0!</v>
      </c>
      <c r="M30" s="313" t="e">
        <f aca="false">Children!BF31</f>
        <v>#DIV/0!</v>
      </c>
      <c r="N30" s="313" t="e">
        <f aca="false">Children!BJ31</f>
        <v>#DIV/0!</v>
      </c>
      <c r="O30" s="313" t="e">
        <f aca="false">Children!BP31</f>
        <v>#DIV/0!</v>
      </c>
      <c r="P30" s="313" t="e">
        <f aca="false">Children!BT31</f>
        <v>#DIV/0!</v>
      </c>
      <c r="Q30" s="313" t="e">
        <f aca="false">Children!BZ31</f>
        <v>#DIV/0!</v>
      </c>
      <c r="R30" s="313" t="e">
        <f aca="false">Children!CD31</f>
        <v>#DIV/0!</v>
      </c>
      <c r="S30" s="313" t="e">
        <f aca="false">Children!CJ31</f>
        <v>#DIV/0!</v>
      </c>
      <c r="T30" s="313" t="e">
        <f aca="false">Children!CN31</f>
        <v>#DIV/0!</v>
      </c>
      <c r="U30" s="313" t="e">
        <f aca="false">Children!CT31</f>
        <v>#DIV/0!</v>
      </c>
      <c r="V30" s="313" t="e">
        <f aca="false">Children!CX31</f>
        <v>#DIV/0!</v>
      </c>
      <c r="W30" s="313" t="e">
        <f aca="false">Children!DD31</f>
        <v>#DIV/0!</v>
      </c>
      <c r="X30" s="313" t="e">
        <f aca="false">Children!DH31</f>
        <v>#DIV/0!</v>
      </c>
      <c r="Y30" s="313" t="e">
        <f aca="false">Children!DN31</f>
        <v>#DIV/0!</v>
      </c>
      <c r="Z30" s="313" t="e">
        <f aca="false">Children!DR31</f>
        <v>#DIV/0!</v>
      </c>
      <c r="AA30" s="313" t="e">
        <f aca="false">Children!DX31</f>
        <v>#DIV/0!</v>
      </c>
      <c r="AB30" s="313" t="e">
        <f aca="false">Children!EB31</f>
        <v>#DIV/0!</v>
      </c>
      <c r="AC30" s="313" t="e">
        <f aca="false">Children!EH31</f>
        <v>#DIV/0!</v>
      </c>
      <c r="AD30" s="313" t="e">
        <f aca="false">Children!EL31</f>
        <v>#DIV/0!</v>
      </c>
      <c r="AE30" s="313" t="e">
        <f aca="false">Children!ER31</f>
        <v>#DIV/0!</v>
      </c>
      <c r="AF30" s="313" t="e">
        <f aca="false">Children!EV31</f>
        <v>#DIV/0!</v>
      </c>
      <c r="AH30" s="314" t="e">
        <f aca="false">IF(C30&gt;=5%,C30,"")</f>
        <v>#DIV/0!</v>
      </c>
      <c r="AI30" s="314" t="e">
        <f aca="false">IF(D30&gt;=5%,D30,"")</f>
        <v>#DIV/0!</v>
      </c>
      <c r="AJ30" s="314" t="e">
        <f aca="false">IF(E30&gt;=5%,E30,"")</f>
        <v>#DIV/0!</v>
      </c>
      <c r="AK30" s="314" t="e">
        <f aca="false">IF(F30&gt;=5%,F30,"")</f>
        <v>#DIV/0!</v>
      </c>
      <c r="AL30" s="314" t="e">
        <f aca="false">IF(G30&gt;=5%,G30,"")</f>
        <v>#DIV/0!</v>
      </c>
      <c r="AM30" s="314" t="e">
        <f aca="false">IF(H30&gt;=5%,H30,"")</f>
        <v>#DIV/0!</v>
      </c>
      <c r="AN30" s="314" t="e">
        <f aca="false">IF(I30&gt;=5%,I30,"")</f>
        <v>#DIV/0!</v>
      </c>
      <c r="AO30" s="314" t="e">
        <f aca="false">IF(J30&gt;=5%,J30,"")</f>
        <v>#DIV/0!</v>
      </c>
      <c r="AP30" s="314" t="e">
        <f aca="false">IF(K30&gt;=5%,K30,"")</f>
        <v>#DIV/0!</v>
      </c>
      <c r="AQ30" s="314" t="e">
        <f aca="false">IF(L30&gt;=5%,L30,"")</f>
        <v>#DIV/0!</v>
      </c>
      <c r="AR30" s="314" t="e">
        <f aca="false">IF(M30&gt;=5%,M30,"")</f>
        <v>#DIV/0!</v>
      </c>
      <c r="AS30" s="314" t="e">
        <f aca="false">IF(N30&gt;=5%,N30,"")</f>
        <v>#DIV/0!</v>
      </c>
      <c r="AT30" s="314" t="e">
        <f aca="false">IF(O30&gt;=5%,O30,"")</f>
        <v>#DIV/0!</v>
      </c>
      <c r="AU30" s="314" t="e">
        <f aca="false">IF(P30&gt;=5%,P30,"")</f>
        <v>#DIV/0!</v>
      </c>
      <c r="AV30" s="314" t="e">
        <f aca="false">IF(Q30&gt;=5%,Q30,"")</f>
        <v>#DIV/0!</v>
      </c>
      <c r="AW30" s="314" t="e">
        <f aca="false">IF(R30&gt;=5%,R30,"")</f>
        <v>#DIV/0!</v>
      </c>
      <c r="AX30" s="314" t="e">
        <f aca="false">IF(S30&gt;=5%,S30,"")</f>
        <v>#DIV/0!</v>
      </c>
      <c r="AY30" s="314" t="e">
        <f aca="false">IF(T30&gt;=5%,T30,"")</f>
        <v>#DIV/0!</v>
      </c>
      <c r="AZ30" s="314" t="e">
        <f aca="false">IF(U30&gt;=5%,U30,"")</f>
        <v>#DIV/0!</v>
      </c>
      <c r="BA30" s="314" t="e">
        <f aca="false">IF(V30&gt;=5%,V30,"")</f>
        <v>#DIV/0!</v>
      </c>
      <c r="BB30" s="314" t="e">
        <f aca="false">IF(W30&gt;=5%,W30,"")</f>
        <v>#DIV/0!</v>
      </c>
      <c r="BC30" s="314" t="e">
        <f aca="false">IF(X30&gt;=5%,X30,"")</f>
        <v>#DIV/0!</v>
      </c>
      <c r="BD30" s="314" t="e">
        <f aca="false">IF(Y30&gt;=5%,Y30,"")</f>
        <v>#DIV/0!</v>
      </c>
      <c r="BE30" s="314" t="e">
        <f aca="false">IF(Z30&gt;=5%,Z30,"")</f>
        <v>#DIV/0!</v>
      </c>
      <c r="BF30" s="314" t="e">
        <f aca="false">IF(AA30&gt;=5%,AA30,"")</f>
        <v>#DIV/0!</v>
      </c>
      <c r="BG30" s="314" t="e">
        <f aca="false">IF(AB30&gt;=5%,AB30,"")</f>
        <v>#DIV/0!</v>
      </c>
      <c r="BH30" s="314" t="e">
        <f aca="false">IF(AC30&gt;=5%,AC30,"")</f>
        <v>#DIV/0!</v>
      </c>
      <c r="BI30" s="314" t="e">
        <f aca="false">IF(AD30&gt;=5%,AD30,"")</f>
        <v>#DIV/0!</v>
      </c>
      <c r="BJ30" s="314" t="e">
        <f aca="false">IF(AE30&gt;=5%,AE30,"")</f>
        <v>#DIV/0!</v>
      </c>
      <c r="BK30" s="314" t="e">
        <f aca="false">IF(AF30&gt;=5%,AF30,"")</f>
        <v>#DIV/0!</v>
      </c>
      <c r="BM30" s="315" t="n">
        <f aca="false">COUNT(AH30,AJ30,AL30,AN30,AP30,AR30,AT30,AV30,AX30,AZ30,BB30,BD30,BF30,BH30,BJ30)</f>
        <v>0</v>
      </c>
      <c r="BN30" s="315" t="n">
        <f aca="false">COUNT(AI30,AK30,AM30,AO30,AQ30,AS30,AU30,AW30,AY30,BA30,BC30,BE30,BG30,BI30,BK30)</f>
        <v>0</v>
      </c>
    </row>
    <row r="31" customFormat="false" ht="12.75" hidden="false" customHeight="false" outlineLevel="0" collapsed="false">
      <c r="A31" s="279" t="s">
        <v>3464</v>
      </c>
      <c r="B31" s="287" t="s">
        <v>3465</v>
      </c>
      <c r="C31" s="313" t="e">
        <f aca="false">Children!H32</f>
        <v>#DIV/0!</v>
      </c>
      <c r="D31" s="313" t="e">
        <f aca="false">Children!L32</f>
        <v>#DIV/0!</v>
      </c>
      <c r="E31" s="313" t="e">
        <f aca="false">Children!R32</f>
        <v>#DIV/0!</v>
      </c>
      <c r="F31" s="313" t="e">
        <f aca="false">Children!V32</f>
        <v>#DIV/0!</v>
      </c>
      <c r="G31" s="313" t="e">
        <f aca="false">Children!AB32</f>
        <v>#DIV/0!</v>
      </c>
      <c r="H31" s="313" t="e">
        <f aca="false">Children!AF32</f>
        <v>#DIV/0!</v>
      </c>
      <c r="I31" s="313" t="e">
        <f aca="false">Children!AL32</f>
        <v>#DIV/0!</v>
      </c>
      <c r="J31" s="313" t="e">
        <f aca="false">Children!AP32</f>
        <v>#DIV/0!</v>
      </c>
      <c r="K31" s="313" t="e">
        <f aca="false">Children!AV32</f>
        <v>#DIV/0!</v>
      </c>
      <c r="L31" s="313" t="e">
        <f aca="false">Children!AZ32</f>
        <v>#DIV/0!</v>
      </c>
      <c r="M31" s="313" t="e">
        <f aca="false">Children!BF32</f>
        <v>#DIV/0!</v>
      </c>
      <c r="N31" s="313" t="e">
        <f aca="false">Children!BJ32</f>
        <v>#DIV/0!</v>
      </c>
      <c r="O31" s="313" t="e">
        <f aca="false">Children!BP32</f>
        <v>#DIV/0!</v>
      </c>
      <c r="P31" s="313" t="e">
        <f aca="false">Children!BT32</f>
        <v>#DIV/0!</v>
      </c>
      <c r="Q31" s="313" t="e">
        <f aca="false">Children!BZ32</f>
        <v>#DIV/0!</v>
      </c>
      <c r="R31" s="313" t="e">
        <f aca="false">Children!CD32</f>
        <v>#DIV/0!</v>
      </c>
      <c r="S31" s="313" t="e">
        <f aca="false">Children!CJ32</f>
        <v>#DIV/0!</v>
      </c>
      <c r="T31" s="313" t="e">
        <f aca="false">Children!CN32</f>
        <v>#DIV/0!</v>
      </c>
      <c r="U31" s="313" t="e">
        <f aca="false">Children!CT32</f>
        <v>#DIV/0!</v>
      </c>
      <c r="V31" s="313" t="e">
        <f aca="false">Children!CX32</f>
        <v>#DIV/0!</v>
      </c>
      <c r="W31" s="313" t="e">
        <f aca="false">Children!DD32</f>
        <v>#DIV/0!</v>
      </c>
      <c r="X31" s="313" t="e">
        <f aca="false">Children!DH32</f>
        <v>#DIV/0!</v>
      </c>
      <c r="Y31" s="313" t="e">
        <f aca="false">Children!DN32</f>
        <v>#DIV/0!</v>
      </c>
      <c r="Z31" s="313" t="e">
        <f aca="false">Children!DR32</f>
        <v>#DIV/0!</v>
      </c>
      <c r="AA31" s="313" t="e">
        <f aca="false">Children!DX32</f>
        <v>#DIV/0!</v>
      </c>
      <c r="AB31" s="313" t="e">
        <f aca="false">Children!EB32</f>
        <v>#DIV/0!</v>
      </c>
      <c r="AC31" s="313" t="e">
        <f aca="false">Children!EH32</f>
        <v>#DIV/0!</v>
      </c>
      <c r="AD31" s="313" t="e">
        <f aca="false">Children!EL32</f>
        <v>#DIV/0!</v>
      </c>
      <c r="AE31" s="313" t="e">
        <f aca="false">Children!ER32</f>
        <v>#DIV/0!</v>
      </c>
      <c r="AF31" s="313" t="e">
        <f aca="false">Children!EV32</f>
        <v>#DIV/0!</v>
      </c>
      <c r="AH31" s="314" t="e">
        <f aca="false">IF(C31&gt;=5%,C31,"")</f>
        <v>#DIV/0!</v>
      </c>
      <c r="AI31" s="314" t="e">
        <f aca="false">IF(D31&gt;=5%,D31,"")</f>
        <v>#DIV/0!</v>
      </c>
      <c r="AJ31" s="314" t="e">
        <f aca="false">IF(E31&gt;=5%,E31,"")</f>
        <v>#DIV/0!</v>
      </c>
      <c r="AK31" s="314" t="e">
        <f aca="false">IF(F31&gt;=5%,F31,"")</f>
        <v>#DIV/0!</v>
      </c>
      <c r="AL31" s="314" t="e">
        <f aca="false">IF(G31&gt;=5%,G31,"")</f>
        <v>#DIV/0!</v>
      </c>
      <c r="AM31" s="314" t="e">
        <f aca="false">IF(H31&gt;=5%,H31,"")</f>
        <v>#DIV/0!</v>
      </c>
      <c r="AN31" s="314" t="e">
        <f aca="false">IF(I31&gt;=5%,I31,"")</f>
        <v>#DIV/0!</v>
      </c>
      <c r="AO31" s="314" t="e">
        <f aca="false">IF(J31&gt;=5%,J31,"")</f>
        <v>#DIV/0!</v>
      </c>
      <c r="AP31" s="314" t="e">
        <f aca="false">IF(K31&gt;=5%,K31,"")</f>
        <v>#DIV/0!</v>
      </c>
      <c r="AQ31" s="314" t="e">
        <f aca="false">IF(L31&gt;=5%,L31,"")</f>
        <v>#DIV/0!</v>
      </c>
      <c r="AR31" s="314" t="e">
        <f aca="false">IF(M31&gt;=5%,M31,"")</f>
        <v>#DIV/0!</v>
      </c>
      <c r="AS31" s="314" t="e">
        <f aca="false">IF(N31&gt;=5%,N31,"")</f>
        <v>#DIV/0!</v>
      </c>
      <c r="AT31" s="314" t="e">
        <f aca="false">IF(O31&gt;=5%,O31,"")</f>
        <v>#DIV/0!</v>
      </c>
      <c r="AU31" s="314" t="e">
        <f aca="false">IF(P31&gt;=5%,P31,"")</f>
        <v>#DIV/0!</v>
      </c>
      <c r="AV31" s="314" t="e">
        <f aca="false">IF(Q31&gt;=5%,Q31,"")</f>
        <v>#DIV/0!</v>
      </c>
      <c r="AW31" s="314" t="e">
        <f aca="false">IF(R31&gt;=5%,R31,"")</f>
        <v>#DIV/0!</v>
      </c>
      <c r="AX31" s="314" t="e">
        <f aca="false">IF(S31&gt;=5%,S31,"")</f>
        <v>#DIV/0!</v>
      </c>
      <c r="AY31" s="314" t="e">
        <f aca="false">IF(T31&gt;=5%,T31,"")</f>
        <v>#DIV/0!</v>
      </c>
      <c r="AZ31" s="314" t="e">
        <f aca="false">IF(U31&gt;=5%,U31,"")</f>
        <v>#DIV/0!</v>
      </c>
      <c r="BA31" s="314" t="e">
        <f aca="false">IF(V31&gt;=5%,V31,"")</f>
        <v>#DIV/0!</v>
      </c>
      <c r="BB31" s="314" t="e">
        <f aca="false">IF(W31&gt;=5%,W31,"")</f>
        <v>#DIV/0!</v>
      </c>
      <c r="BC31" s="314" t="e">
        <f aca="false">IF(X31&gt;=5%,X31,"")</f>
        <v>#DIV/0!</v>
      </c>
      <c r="BD31" s="314" t="e">
        <f aca="false">IF(Y31&gt;=5%,Y31,"")</f>
        <v>#DIV/0!</v>
      </c>
      <c r="BE31" s="314" t="e">
        <f aca="false">IF(Z31&gt;=5%,Z31,"")</f>
        <v>#DIV/0!</v>
      </c>
      <c r="BF31" s="314" t="e">
        <f aca="false">IF(AA31&gt;=5%,AA31,"")</f>
        <v>#DIV/0!</v>
      </c>
      <c r="BG31" s="314" t="e">
        <f aca="false">IF(AB31&gt;=5%,AB31,"")</f>
        <v>#DIV/0!</v>
      </c>
      <c r="BH31" s="314" t="e">
        <f aca="false">IF(AC31&gt;=5%,AC31,"")</f>
        <v>#DIV/0!</v>
      </c>
      <c r="BI31" s="314" t="e">
        <f aca="false">IF(AD31&gt;=5%,AD31,"")</f>
        <v>#DIV/0!</v>
      </c>
      <c r="BJ31" s="314" t="e">
        <f aca="false">IF(AE31&gt;=5%,AE31,"")</f>
        <v>#DIV/0!</v>
      </c>
      <c r="BK31" s="314" t="e">
        <f aca="false">IF(AF31&gt;=5%,AF31,"")</f>
        <v>#DIV/0!</v>
      </c>
      <c r="BM31" s="315" t="n">
        <f aca="false">COUNT(AH31,AJ31,AL31,AN31,AP31,AR31,AT31,AV31,AX31,AZ31,BB31,BD31,BF31,BH31,BJ31)</f>
        <v>0</v>
      </c>
      <c r="BN31" s="315" t="n">
        <f aca="false">COUNT(AI31,AK31,AM31,AO31,AQ31,AS31,AU31,AW31,AY31,BA31,BC31,BE31,BG31,BI31,BK31)</f>
        <v>0</v>
      </c>
    </row>
    <row r="32" customFormat="false" ht="12.75" hidden="false" customHeight="false" outlineLevel="0" collapsed="false">
      <c r="A32" s="279" t="s">
        <v>3464</v>
      </c>
      <c r="B32" s="287" t="s">
        <v>3466</v>
      </c>
      <c r="C32" s="313" t="e">
        <f aca="false">Children!H33</f>
        <v>#DIV/0!</v>
      </c>
      <c r="D32" s="313" t="e">
        <f aca="false">Children!L33</f>
        <v>#DIV/0!</v>
      </c>
      <c r="E32" s="313" t="e">
        <f aca="false">Children!R33</f>
        <v>#DIV/0!</v>
      </c>
      <c r="F32" s="313" t="e">
        <f aca="false">Children!V33</f>
        <v>#DIV/0!</v>
      </c>
      <c r="G32" s="313" t="e">
        <f aca="false">Children!AB33</f>
        <v>#DIV/0!</v>
      </c>
      <c r="H32" s="313" t="e">
        <f aca="false">Children!AF33</f>
        <v>#DIV/0!</v>
      </c>
      <c r="I32" s="313" t="e">
        <f aca="false">Children!AL33</f>
        <v>#DIV/0!</v>
      </c>
      <c r="J32" s="313" t="e">
        <f aca="false">Children!AP33</f>
        <v>#DIV/0!</v>
      </c>
      <c r="K32" s="313" t="e">
        <f aca="false">Children!AV33</f>
        <v>#DIV/0!</v>
      </c>
      <c r="L32" s="313" t="e">
        <f aca="false">Children!AZ33</f>
        <v>#DIV/0!</v>
      </c>
      <c r="M32" s="313" t="e">
        <f aca="false">Children!BF33</f>
        <v>#DIV/0!</v>
      </c>
      <c r="N32" s="313" t="e">
        <f aca="false">Children!BJ33</f>
        <v>#DIV/0!</v>
      </c>
      <c r="O32" s="313" t="e">
        <f aca="false">Children!BP33</f>
        <v>#DIV/0!</v>
      </c>
      <c r="P32" s="313" t="e">
        <f aca="false">Children!BT33</f>
        <v>#DIV/0!</v>
      </c>
      <c r="Q32" s="313" t="e">
        <f aca="false">Children!BZ33</f>
        <v>#DIV/0!</v>
      </c>
      <c r="R32" s="313" t="e">
        <f aca="false">Children!CD33</f>
        <v>#DIV/0!</v>
      </c>
      <c r="S32" s="313" t="e">
        <f aca="false">Children!CJ33</f>
        <v>#DIV/0!</v>
      </c>
      <c r="T32" s="313" t="e">
        <f aca="false">Children!CN33</f>
        <v>#DIV/0!</v>
      </c>
      <c r="U32" s="313" t="e">
        <f aca="false">Children!CT33</f>
        <v>#DIV/0!</v>
      </c>
      <c r="V32" s="313" t="e">
        <f aca="false">Children!CX33</f>
        <v>#DIV/0!</v>
      </c>
      <c r="W32" s="313" t="e">
        <f aca="false">Children!DD33</f>
        <v>#DIV/0!</v>
      </c>
      <c r="X32" s="313" t="e">
        <f aca="false">Children!DH33</f>
        <v>#DIV/0!</v>
      </c>
      <c r="Y32" s="313" t="e">
        <f aca="false">Children!DN33</f>
        <v>#DIV/0!</v>
      </c>
      <c r="Z32" s="313" t="e">
        <f aca="false">Children!DR33</f>
        <v>#DIV/0!</v>
      </c>
      <c r="AA32" s="313" t="e">
        <f aca="false">Children!DX33</f>
        <v>#DIV/0!</v>
      </c>
      <c r="AB32" s="313" t="e">
        <f aca="false">Children!EB33</f>
        <v>#DIV/0!</v>
      </c>
      <c r="AC32" s="313" t="e">
        <f aca="false">Children!EH33</f>
        <v>#DIV/0!</v>
      </c>
      <c r="AD32" s="313" t="e">
        <f aca="false">Children!EL33</f>
        <v>#DIV/0!</v>
      </c>
      <c r="AE32" s="313" t="e">
        <f aca="false">Children!ER33</f>
        <v>#DIV/0!</v>
      </c>
      <c r="AF32" s="313" t="e">
        <f aca="false">Children!EV33</f>
        <v>#DIV/0!</v>
      </c>
      <c r="AH32" s="314" t="e">
        <f aca="false">IF(C32&gt;=5%,C32,"")</f>
        <v>#DIV/0!</v>
      </c>
      <c r="AI32" s="314" t="e">
        <f aca="false">IF(D32&gt;=5%,D32,"")</f>
        <v>#DIV/0!</v>
      </c>
      <c r="AJ32" s="314" t="e">
        <f aca="false">IF(E32&gt;=5%,E32,"")</f>
        <v>#DIV/0!</v>
      </c>
      <c r="AK32" s="314" t="e">
        <f aca="false">IF(F32&gt;=5%,F32,"")</f>
        <v>#DIV/0!</v>
      </c>
      <c r="AL32" s="314" t="e">
        <f aca="false">IF(G32&gt;=5%,G32,"")</f>
        <v>#DIV/0!</v>
      </c>
      <c r="AM32" s="314" t="e">
        <f aca="false">IF(H32&gt;=5%,H32,"")</f>
        <v>#DIV/0!</v>
      </c>
      <c r="AN32" s="314" t="e">
        <f aca="false">IF(I32&gt;=5%,I32,"")</f>
        <v>#DIV/0!</v>
      </c>
      <c r="AO32" s="314" t="e">
        <f aca="false">IF(J32&gt;=5%,J32,"")</f>
        <v>#DIV/0!</v>
      </c>
      <c r="AP32" s="314" t="e">
        <f aca="false">IF(K32&gt;=5%,K32,"")</f>
        <v>#DIV/0!</v>
      </c>
      <c r="AQ32" s="314" t="e">
        <f aca="false">IF(L32&gt;=5%,L32,"")</f>
        <v>#DIV/0!</v>
      </c>
      <c r="AR32" s="314" t="e">
        <f aca="false">IF(M32&gt;=5%,M32,"")</f>
        <v>#DIV/0!</v>
      </c>
      <c r="AS32" s="314" t="e">
        <f aca="false">IF(N32&gt;=5%,N32,"")</f>
        <v>#DIV/0!</v>
      </c>
      <c r="AT32" s="314" t="e">
        <f aca="false">IF(O32&gt;=5%,O32,"")</f>
        <v>#DIV/0!</v>
      </c>
      <c r="AU32" s="314" t="e">
        <f aca="false">IF(P32&gt;=5%,P32,"")</f>
        <v>#DIV/0!</v>
      </c>
      <c r="AV32" s="314" t="e">
        <f aca="false">IF(Q32&gt;=5%,Q32,"")</f>
        <v>#DIV/0!</v>
      </c>
      <c r="AW32" s="314" t="e">
        <f aca="false">IF(R32&gt;=5%,R32,"")</f>
        <v>#DIV/0!</v>
      </c>
      <c r="AX32" s="314" t="e">
        <f aca="false">IF(S32&gt;=5%,S32,"")</f>
        <v>#DIV/0!</v>
      </c>
      <c r="AY32" s="314" t="e">
        <f aca="false">IF(T32&gt;=5%,T32,"")</f>
        <v>#DIV/0!</v>
      </c>
      <c r="AZ32" s="314" t="e">
        <f aca="false">IF(U32&gt;=5%,U32,"")</f>
        <v>#DIV/0!</v>
      </c>
      <c r="BA32" s="314" t="e">
        <f aca="false">IF(V32&gt;=5%,V32,"")</f>
        <v>#DIV/0!</v>
      </c>
      <c r="BB32" s="314" t="e">
        <f aca="false">IF(W32&gt;=5%,W32,"")</f>
        <v>#DIV/0!</v>
      </c>
      <c r="BC32" s="314" t="e">
        <f aca="false">IF(X32&gt;=5%,X32,"")</f>
        <v>#DIV/0!</v>
      </c>
      <c r="BD32" s="314" t="e">
        <f aca="false">IF(Y32&gt;=5%,Y32,"")</f>
        <v>#DIV/0!</v>
      </c>
      <c r="BE32" s="314" t="e">
        <f aca="false">IF(Z32&gt;=5%,Z32,"")</f>
        <v>#DIV/0!</v>
      </c>
      <c r="BF32" s="314" t="e">
        <f aca="false">IF(AA32&gt;=5%,AA32,"")</f>
        <v>#DIV/0!</v>
      </c>
      <c r="BG32" s="314" t="e">
        <f aca="false">IF(AB32&gt;=5%,AB32,"")</f>
        <v>#DIV/0!</v>
      </c>
      <c r="BH32" s="314" t="e">
        <f aca="false">IF(AC32&gt;=5%,AC32,"")</f>
        <v>#DIV/0!</v>
      </c>
      <c r="BI32" s="314" t="e">
        <f aca="false">IF(AD32&gt;=5%,AD32,"")</f>
        <v>#DIV/0!</v>
      </c>
      <c r="BJ32" s="314" t="e">
        <f aca="false">IF(AE32&gt;=5%,AE32,"")</f>
        <v>#DIV/0!</v>
      </c>
      <c r="BK32" s="314" t="e">
        <f aca="false">IF(AF32&gt;=5%,AF32,"")</f>
        <v>#DIV/0!</v>
      </c>
      <c r="BM32" s="315" t="n">
        <f aca="false">COUNT(AH32,AJ32,AL32,AN32,AP32,AR32,AT32,AV32,AX32,AZ32,BB32,BD32,BF32,BH32,BJ32)</f>
        <v>0</v>
      </c>
      <c r="BN32" s="315" t="n">
        <f aca="false">COUNT(AI32,AK32,AM32,AO32,AQ32,AS32,AU32,AW32,AY32,BA32,BC32,BE32,BG32,BI32,BK32)</f>
        <v>0</v>
      </c>
    </row>
    <row r="33" customFormat="false" ht="12.75" hidden="false" customHeight="false" outlineLevel="0" collapsed="false">
      <c r="A33" s="279" t="s">
        <v>3467</v>
      </c>
      <c r="B33" s="287" t="s">
        <v>3468</v>
      </c>
      <c r="C33" s="313" t="e">
        <f aca="false">Children!H34</f>
        <v>#DIV/0!</v>
      </c>
      <c r="D33" s="313" t="e">
        <f aca="false">Children!L34</f>
        <v>#DIV/0!</v>
      </c>
      <c r="E33" s="313" t="e">
        <f aca="false">Children!R34</f>
        <v>#DIV/0!</v>
      </c>
      <c r="F33" s="313" t="e">
        <f aca="false">Children!V34</f>
        <v>#DIV/0!</v>
      </c>
      <c r="G33" s="313" t="e">
        <f aca="false">Children!AB34</f>
        <v>#DIV/0!</v>
      </c>
      <c r="H33" s="313" t="e">
        <f aca="false">Children!AF34</f>
        <v>#DIV/0!</v>
      </c>
      <c r="I33" s="313" t="e">
        <f aca="false">Children!AL34</f>
        <v>#DIV/0!</v>
      </c>
      <c r="J33" s="313" t="e">
        <f aca="false">Children!AP34</f>
        <v>#DIV/0!</v>
      </c>
      <c r="K33" s="313" t="e">
        <f aca="false">Children!AV34</f>
        <v>#DIV/0!</v>
      </c>
      <c r="L33" s="313" t="e">
        <f aca="false">Children!AZ34</f>
        <v>#DIV/0!</v>
      </c>
      <c r="M33" s="313" t="e">
        <f aca="false">Children!BF34</f>
        <v>#DIV/0!</v>
      </c>
      <c r="N33" s="313" t="e">
        <f aca="false">Children!BJ34</f>
        <v>#DIV/0!</v>
      </c>
      <c r="O33" s="313" t="e">
        <f aca="false">Children!BP34</f>
        <v>#DIV/0!</v>
      </c>
      <c r="P33" s="313" t="e">
        <f aca="false">Children!BT34</f>
        <v>#DIV/0!</v>
      </c>
      <c r="Q33" s="313" t="e">
        <f aca="false">Children!BZ34</f>
        <v>#DIV/0!</v>
      </c>
      <c r="R33" s="313" t="e">
        <f aca="false">Children!CD34</f>
        <v>#DIV/0!</v>
      </c>
      <c r="S33" s="313" t="e">
        <f aca="false">Children!CJ34</f>
        <v>#DIV/0!</v>
      </c>
      <c r="T33" s="313" t="e">
        <f aca="false">Children!CN34</f>
        <v>#DIV/0!</v>
      </c>
      <c r="U33" s="313" t="e">
        <f aca="false">Children!CT34</f>
        <v>#DIV/0!</v>
      </c>
      <c r="V33" s="313" t="e">
        <f aca="false">Children!CX34</f>
        <v>#DIV/0!</v>
      </c>
      <c r="W33" s="313" t="e">
        <f aca="false">Children!DD34</f>
        <v>#DIV/0!</v>
      </c>
      <c r="X33" s="313" t="e">
        <f aca="false">Children!DH34</f>
        <v>#DIV/0!</v>
      </c>
      <c r="Y33" s="313" t="e">
        <f aca="false">Children!DN34</f>
        <v>#DIV/0!</v>
      </c>
      <c r="Z33" s="313" t="e">
        <f aca="false">Children!DR34</f>
        <v>#DIV/0!</v>
      </c>
      <c r="AA33" s="313" t="e">
        <f aca="false">Children!DX34</f>
        <v>#DIV/0!</v>
      </c>
      <c r="AB33" s="313" t="e">
        <f aca="false">Children!EB34</f>
        <v>#DIV/0!</v>
      </c>
      <c r="AC33" s="313" t="e">
        <f aca="false">Children!EH34</f>
        <v>#DIV/0!</v>
      </c>
      <c r="AD33" s="313" t="e">
        <f aca="false">Children!EL34</f>
        <v>#DIV/0!</v>
      </c>
      <c r="AE33" s="313" t="e">
        <f aca="false">Children!ER34</f>
        <v>#DIV/0!</v>
      </c>
      <c r="AF33" s="313" t="e">
        <f aca="false">Children!EV34</f>
        <v>#DIV/0!</v>
      </c>
      <c r="AH33" s="314" t="e">
        <f aca="false">IF(C33&gt;=5%,C33,"")</f>
        <v>#DIV/0!</v>
      </c>
      <c r="AI33" s="314" t="e">
        <f aca="false">IF(D33&gt;=5%,D33,"")</f>
        <v>#DIV/0!</v>
      </c>
      <c r="AJ33" s="314" t="e">
        <f aca="false">IF(E33&gt;=5%,E33,"")</f>
        <v>#DIV/0!</v>
      </c>
      <c r="AK33" s="314" t="e">
        <f aca="false">IF(F33&gt;=5%,F33,"")</f>
        <v>#DIV/0!</v>
      </c>
      <c r="AL33" s="314" t="e">
        <f aca="false">IF(G33&gt;=5%,G33,"")</f>
        <v>#DIV/0!</v>
      </c>
      <c r="AM33" s="314" t="e">
        <f aca="false">IF(H33&gt;=5%,H33,"")</f>
        <v>#DIV/0!</v>
      </c>
      <c r="AN33" s="314" t="e">
        <f aca="false">IF(I33&gt;=5%,I33,"")</f>
        <v>#DIV/0!</v>
      </c>
      <c r="AO33" s="314" t="e">
        <f aca="false">IF(J33&gt;=5%,J33,"")</f>
        <v>#DIV/0!</v>
      </c>
      <c r="AP33" s="314" t="e">
        <f aca="false">IF(K33&gt;=5%,K33,"")</f>
        <v>#DIV/0!</v>
      </c>
      <c r="AQ33" s="314" t="e">
        <f aca="false">IF(L33&gt;=5%,L33,"")</f>
        <v>#DIV/0!</v>
      </c>
      <c r="AR33" s="314" t="e">
        <f aca="false">IF(M33&gt;=5%,M33,"")</f>
        <v>#DIV/0!</v>
      </c>
      <c r="AS33" s="314" t="e">
        <f aca="false">IF(N33&gt;=5%,N33,"")</f>
        <v>#DIV/0!</v>
      </c>
      <c r="AT33" s="314" t="e">
        <f aca="false">IF(O33&gt;=5%,O33,"")</f>
        <v>#DIV/0!</v>
      </c>
      <c r="AU33" s="314" t="e">
        <f aca="false">IF(P33&gt;=5%,P33,"")</f>
        <v>#DIV/0!</v>
      </c>
      <c r="AV33" s="314" t="e">
        <f aca="false">IF(Q33&gt;=5%,Q33,"")</f>
        <v>#DIV/0!</v>
      </c>
      <c r="AW33" s="314" t="e">
        <f aca="false">IF(R33&gt;=5%,R33,"")</f>
        <v>#DIV/0!</v>
      </c>
      <c r="AX33" s="314" t="e">
        <f aca="false">IF(S33&gt;=5%,S33,"")</f>
        <v>#DIV/0!</v>
      </c>
      <c r="AY33" s="314" t="e">
        <f aca="false">IF(T33&gt;=5%,T33,"")</f>
        <v>#DIV/0!</v>
      </c>
      <c r="AZ33" s="314" t="e">
        <f aca="false">IF(U33&gt;=5%,U33,"")</f>
        <v>#DIV/0!</v>
      </c>
      <c r="BA33" s="314" t="e">
        <f aca="false">IF(V33&gt;=5%,V33,"")</f>
        <v>#DIV/0!</v>
      </c>
      <c r="BB33" s="314" t="e">
        <f aca="false">IF(W33&gt;=5%,W33,"")</f>
        <v>#DIV/0!</v>
      </c>
      <c r="BC33" s="314" t="e">
        <f aca="false">IF(X33&gt;=5%,X33,"")</f>
        <v>#DIV/0!</v>
      </c>
      <c r="BD33" s="314" t="e">
        <f aca="false">IF(Y33&gt;=5%,Y33,"")</f>
        <v>#DIV/0!</v>
      </c>
      <c r="BE33" s="314" t="e">
        <f aca="false">IF(Z33&gt;=5%,Z33,"")</f>
        <v>#DIV/0!</v>
      </c>
      <c r="BF33" s="314" t="e">
        <f aca="false">IF(AA33&gt;=5%,AA33,"")</f>
        <v>#DIV/0!</v>
      </c>
      <c r="BG33" s="314" t="e">
        <f aca="false">IF(AB33&gt;=5%,AB33,"")</f>
        <v>#DIV/0!</v>
      </c>
      <c r="BH33" s="314" t="e">
        <f aca="false">IF(AC33&gt;=5%,AC33,"")</f>
        <v>#DIV/0!</v>
      </c>
      <c r="BI33" s="314" t="e">
        <f aca="false">IF(AD33&gt;=5%,AD33,"")</f>
        <v>#DIV/0!</v>
      </c>
      <c r="BJ33" s="314" t="e">
        <f aca="false">IF(AE33&gt;=5%,AE33,"")</f>
        <v>#DIV/0!</v>
      </c>
      <c r="BK33" s="314" t="e">
        <f aca="false">IF(AF33&gt;=5%,AF33,"")</f>
        <v>#DIV/0!</v>
      </c>
      <c r="BM33" s="315" t="n">
        <f aca="false">COUNT(AH33,AJ33,AL33,AN33,AP33,AR33,AT33,AV33,AX33,AZ33,BB33,BD33,BF33,BH33,BJ33)</f>
        <v>0</v>
      </c>
      <c r="BN33" s="315" t="n">
        <f aca="false">COUNT(AI33,AK33,AM33,AO33,AQ33,AS33,AU33,AW33,AY33,BA33,BC33,BE33,BG33,BI33,BK33)</f>
        <v>0</v>
      </c>
    </row>
    <row r="34" customFormat="false" ht="12.75" hidden="false" customHeight="false" outlineLevel="0" collapsed="false">
      <c r="A34" s="279" t="s">
        <v>3467</v>
      </c>
      <c r="B34" s="287" t="s">
        <v>3469</v>
      </c>
      <c r="C34" s="313" t="e">
        <f aca="false">Children!H35</f>
        <v>#DIV/0!</v>
      </c>
      <c r="D34" s="313" t="e">
        <f aca="false">Children!L35</f>
        <v>#DIV/0!</v>
      </c>
      <c r="E34" s="313" t="e">
        <f aca="false">Children!R35</f>
        <v>#DIV/0!</v>
      </c>
      <c r="F34" s="313" t="e">
        <f aca="false">Children!V35</f>
        <v>#DIV/0!</v>
      </c>
      <c r="G34" s="313" t="e">
        <f aca="false">Children!AB35</f>
        <v>#DIV/0!</v>
      </c>
      <c r="H34" s="313" t="e">
        <f aca="false">Children!AF35</f>
        <v>#DIV/0!</v>
      </c>
      <c r="I34" s="313" t="e">
        <f aca="false">Children!AL35</f>
        <v>#DIV/0!</v>
      </c>
      <c r="J34" s="313" t="e">
        <f aca="false">Children!AP35</f>
        <v>#DIV/0!</v>
      </c>
      <c r="K34" s="313" t="e">
        <f aca="false">Children!AV35</f>
        <v>#DIV/0!</v>
      </c>
      <c r="L34" s="313" t="e">
        <f aca="false">Children!AZ35</f>
        <v>#DIV/0!</v>
      </c>
      <c r="M34" s="313" t="e">
        <f aca="false">Children!BF35</f>
        <v>#DIV/0!</v>
      </c>
      <c r="N34" s="313" t="e">
        <f aca="false">Children!BJ35</f>
        <v>#DIV/0!</v>
      </c>
      <c r="O34" s="313" t="e">
        <f aca="false">Children!BP35</f>
        <v>#DIV/0!</v>
      </c>
      <c r="P34" s="313" t="e">
        <f aca="false">Children!BT35</f>
        <v>#DIV/0!</v>
      </c>
      <c r="Q34" s="313" t="e">
        <f aca="false">Children!BZ35</f>
        <v>#DIV/0!</v>
      </c>
      <c r="R34" s="313" t="e">
        <f aca="false">Children!CD35</f>
        <v>#DIV/0!</v>
      </c>
      <c r="S34" s="313" t="e">
        <f aca="false">Children!CJ35</f>
        <v>#DIV/0!</v>
      </c>
      <c r="T34" s="313" t="e">
        <f aca="false">Children!CN35</f>
        <v>#DIV/0!</v>
      </c>
      <c r="U34" s="313" t="e">
        <f aca="false">Children!CT35</f>
        <v>#DIV/0!</v>
      </c>
      <c r="V34" s="313" t="e">
        <f aca="false">Children!CX35</f>
        <v>#DIV/0!</v>
      </c>
      <c r="W34" s="313" t="e">
        <f aca="false">Children!DD35</f>
        <v>#DIV/0!</v>
      </c>
      <c r="X34" s="313" t="e">
        <f aca="false">Children!DH35</f>
        <v>#DIV/0!</v>
      </c>
      <c r="Y34" s="313" t="e">
        <f aca="false">Children!DN35</f>
        <v>#DIV/0!</v>
      </c>
      <c r="Z34" s="313" t="e">
        <f aca="false">Children!DR35</f>
        <v>#DIV/0!</v>
      </c>
      <c r="AA34" s="313" t="e">
        <f aca="false">Children!DX35</f>
        <v>#DIV/0!</v>
      </c>
      <c r="AB34" s="313" t="e">
        <f aca="false">Children!EB35</f>
        <v>#DIV/0!</v>
      </c>
      <c r="AC34" s="313" t="e">
        <f aca="false">Children!EH35</f>
        <v>#DIV/0!</v>
      </c>
      <c r="AD34" s="313" t="e">
        <f aca="false">Children!EL35</f>
        <v>#DIV/0!</v>
      </c>
      <c r="AE34" s="313" t="e">
        <f aca="false">Children!ER35</f>
        <v>#DIV/0!</v>
      </c>
      <c r="AF34" s="313" t="e">
        <f aca="false">Children!EV35</f>
        <v>#DIV/0!</v>
      </c>
      <c r="AH34" s="314" t="e">
        <f aca="false">IF(C34&gt;=5%,C34,"")</f>
        <v>#DIV/0!</v>
      </c>
      <c r="AI34" s="314" t="e">
        <f aca="false">IF(D34&gt;=5%,D34,"")</f>
        <v>#DIV/0!</v>
      </c>
      <c r="AJ34" s="314" t="e">
        <f aca="false">IF(E34&gt;=5%,E34,"")</f>
        <v>#DIV/0!</v>
      </c>
      <c r="AK34" s="314" t="e">
        <f aca="false">IF(F34&gt;=5%,F34,"")</f>
        <v>#DIV/0!</v>
      </c>
      <c r="AL34" s="314" t="e">
        <f aca="false">IF(G34&gt;=5%,G34,"")</f>
        <v>#DIV/0!</v>
      </c>
      <c r="AM34" s="314" t="e">
        <f aca="false">IF(H34&gt;=5%,H34,"")</f>
        <v>#DIV/0!</v>
      </c>
      <c r="AN34" s="314" t="e">
        <f aca="false">IF(I34&gt;=5%,I34,"")</f>
        <v>#DIV/0!</v>
      </c>
      <c r="AO34" s="314" t="e">
        <f aca="false">IF(J34&gt;=5%,J34,"")</f>
        <v>#DIV/0!</v>
      </c>
      <c r="AP34" s="314" t="e">
        <f aca="false">IF(K34&gt;=5%,K34,"")</f>
        <v>#DIV/0!</v>
      </c>
      <c r="AQ34" s="314" t="e">
        <f aca="false">IF(L34&gt;=5%,L34,"")</f>
        <v>#DIV/0!</v>
      </c>
      <c r="AR34" s="314" t="e">
        <f aca="false">IF(M34&gt;=5%,M34,"")</f>
        <v>#DIV/0!</v>
      </c>
      <c r="AS34" s="314" t="e">
        <f aca="false">IF(N34&gt;=5%,N34,"")</f>
        <v>#DIV/0!</v>
      </c>
      <c r="AT34" s="314" t="e">
        <f aca="false">IF(O34&gt;=5%,O34,"")</f>
        <v>#DIV/0!</v>
      </c>
      <c r="AU34" s="314" t="e">
        <f aca="false">IF(P34&gt;=5%,P34,"")</f>
        <v>#DIV/0!</v>
      </c>
      <c r="AV34" s="314" t="e">
        <f aca="false">IF(Q34&gt;=5%,Q34,"")</f>
        <v>#DIV/0!</v>
      </c>
      <c r="AW34" s="314" t="e">
        <f aca="false">IF(R34&gt;=5%,R34,"")</f>
        <v>#DIV/0!</v>
      </c>
      <c r="AX34" s="314" t="e">
        <f aca="false">IF(S34&gt;=5%,S34,"")</f>
        <v>#DIV/0!</v>
      </c>
      <c r="AY34" s="314" t="e">
        <f aca="false">IF(T34&gt;=5%,T34,"")</f>
        <v>#DIV/0!</v>
      </c>
      <c r="AZ34" s="314" t="e">
        <f aca="false">IF(U34&gt;=5%,U34,"")</f>
        <v>#DIV/0!</v>
      </c>
      <c r="BA34" s="314" t="e">
        <f aca="false">IF(V34&gt;=5%,V34,"")</f>
        <v>#DIV/0!</v>
      </c>
      <c r="BB34" s="314" t="e">
        <f aca="false">IF(W34&gt;=5%,W34,"")</f>
        <v>#DIV/0!</v>
      </c>
      <c r="BC34" s="314" t="e">
        <f aca="false">IF(X34&gt;=5%,X34,"")</f>
        <v>#DIV/0!</v>
      </c>
      <c r="BD34" s="314" t="e">
        <f aca="false">IF(Y34&gt;=5%,Y34,"")</f>
        <v>#DIV/0!</v>
      </c>
      <c r="BE34" s="314" t="e">
        <f aca="false">IF(Z34&gt;=5%,Z34,"")</f>
        <v>#DIV/0!</v>
      </c>
      <c r="BF34" s="314" t="e">
        <f aca="false">IF(AA34&gt;=5%,AA34,"")</f>
        <v>#DIV/0!</v>
      </c>
      <c r="BG34" s="314" t="e">
        <f aca="false">IF(AB34&gt;=5%,AB34,"")</f>
        <v>#DIV/0!</v>
      </c>
      <c r="BH34" s="314" t="e">
        <f aca="false">IF(AC34&gt;=5%,AC34,"")</f>
        <v>#DIV/0!</v>
      </c>
      <c r="BI34" s="314" t="e">
        <f aca="false">IF(AD34&gt;=5%,AD34,"")</f>
        <v>#DIV/0!</v>
      </c>
      <c r="BJ34" s="314" t="e">
        <f aca="false">IF(AE34&gt;=5%,AE34,"")</f>
        <v>#DIV/0!</v>
      </c>
      <c r="BK34" s="314" t="e">
        <f aca="false">IF(AF34&gt;=5%,AF34,"")</f>
        <v>#DIV/0!</v>
      </c>
      <c r="BM34" s="315" t="n">
        <f aca="false">COUNT(AH34,AJ34,AL34,AN34,AP34,AR34,AT34,AV34,AX34,AZ34,BB34,BD34,BF34,BH34,BJ34)</f>
        <v>0</v>
      </c>
      <c r="BN34" s="315" t="n">
        <f aca="false">COUNT(AI34,AK34,AM34,AO34,AQ34,AS34,AU34,AW34,AY34,BA34,BC34,BE34,BG34,BI34,BK34)</f>
        <v>0</v>
      </c>
    </row>
    <row r="35" customFormat="false" ht="12.75" hidden="false" customHeight="false" outlineLevel="0" collapsed="false">
      <c r="A35" s="279" t="s">
        <v>3470</v>
      </c>
      <c r="B35" s="287" t="s">
        <v>3471</v>
      </c>
      <c r="C35" s="313" t="e">
        <f aca="false">Children!H36</f>
        <v>#DIV/0!</v>
      </c>
      <c r="D35" s="313" t="e">
        <f aca="false">Children!L36</f>
        <v>#DIV/0!</v>
      </c>
      <c r="E35" s="313" t="e">
        <f aca="false">Children!R36</f>
        <v>#DIV/0!</v>
      </c>
      <c r="F35" s="313" t="e">
        <f aca="false">Children!V36</f>
        <v>#DIV/0!</v>
      </c>
      <c r="G35" s="313" t="e">
        <f aca="false">Children!AB36</f>
        <v>#DIV/0!</v>
      </c>
      <c r="H35" s="313" t="e">
        <f aca="false">Children!AF36</f>
        <v>#DIV/0!</v>
      </c>
      <c r="I35" s="313" t="e">
        <f aca="false">Children!AL36</f>
        <v>#DIV/0!</v>
      </c>
      <c r="J35" s="313" t="e">
        <f aca="false">Children!AP36</f>
        <v>#DIV/0!</v>
      </c>
      <c r="K35" s="313" t="e">
        <f aca="false">Children!AV36</f>
        <v>#DIV/0!</v>
      </c>
      <c r="L35" s="313" t="e">
        <f aca="false">Children!AZ36</f>
        <v>#DIV/0!</v>
      </c>
      <c r="M35" s="313" t="e">
        <f aca="false">Children!BF36</f>
        <v>#DIV/0!</v>
      </c>
      <c r="N35" s="313" t="e">
        <f aca="false">Children!BJ36</f>
        <v>#DIV/0!</v>
      </c>
      <c r="O35" s="313" t="e">
        <f aca="false">Children!BP36</f>
        <v>#DIV/0!</v>
      </c>
      <c r="P35" s="313" t="e">
        <f aca="false">Children!BT36</f>
        <v>#DIV/0!</v>
      </c>
      <c r="Q35" s="313" t="e">
        <f aca="false">Children!BZ36</f>
        <v>#DIV/0!</v>
      </c>
      <c r="R35" s="313" t="e">
        <f aca="false">Children!CD36</f>
        <v>#DIV/0!</v>
      </c>
      <c r="S35" s="313" t="e">
        <f aca="false">Children!CJ36</f>
        <v>#DIV/0!</v>
      </c>
      <c r="T35" s="313" t="e">
        <f aca="false">Children!CN36</f>
        <v>#DIV/0!</v>
      </c>
      <c r="U35" s="313" t="e">
        <f aca="false">Children!CT36</f>
        <v>#DIV/0!</v>
      </c>
      <c r="V35" s="313" t="e">
        <f aca="false">Children!CX36</f>
        <v>#DIV/0!</v>
      </c>
      <c r="W35" s="313" t="e">
        <f aca="false">Children!DD36</f>
        <v>#DIV/0!</v>
      </c>
      <c r="X35" s="313" t="e">
        <f aca="false">Children!DH36</f>
        <v>#DIV/0!</v>
      </c>
      <c r="Y35" s="313" t="e">
        <f aca="false">Children!DN36</f>
        <v>#DIV/0!</v>
      </c>
      <c r="Z35" s="313" t="e">
        <f aca="false">Children!DR36</f>
        <v>#DIV/0!</v>
      </c>
      <c r="AA35" s="313" t="e">
        <f aca="false">Children!DX36</f>
        <v>#DIV/0!</v>
      </c>
      <c r="AB35" s="313" t="e">
        <f aca="false">Children!EB36</f>
        <v>#DIV/0!</v>
      </c>
      <c r="AC35" s="313" t="e">
        <f aca="false">Children!EH36</f>
        <v>#DIV/0!</v>
      </c>
      <c r="AD35" s="313" t="e">
        <f aca="false">Children!EL36</f>
        <v>#DIV/0!</v>
      </c>
      <c r="AE35" s="313" t="e">
        <f aca="false">Children!ER36</f>
        <v>#DIV/0!</v>
      </c>
      <c r="AF35" s="313" t="e">
        <f aca="false">Children!EV36</f>
        <v>#DIV/0!</v>
      </c>
      <c r="AH35" s="314" t="e">
        <f aca="false">IF(C35&gt;=5%,C35,"")</f>
        <v>#DIV/0!</v>
      </c>
      <c r="AI35" s="314" t="e">
        <f aca="false">IF(D35&gt;=5%,D35,"")</f>
        <v>#DIV/0!</v>
      </c>
      <c r="AJ35" s="314" t="e">
        <f aca="false">IF(E35&gt;=5%,E35,"")</f>
        <v>#DIV/0!</v>
      </c>
      <c r="AK35" s="314" t="e">
        <f aca="false">IF(F35&gt;=5%,F35,"")</f>
        <v>#DIV/0!</v>
      </c>
      <c r="AL35" s="314" t="e">
        <f aca="false">IF(G35&gt;=5%,G35,"")</f>
        <v>#DIV/0!</v>
      </c>
      <c r="AM35" s="314" t="e">
        <f aca="false">IF(H35&gt;=5%,H35,"")</f>
        <v>#DIV/0!</v>
      </c>
      <c r="AN35" s="314" t="e">
        <f aca="false">IF(I35&gt;=5%,I35,"")</f>
        <v>#DIV/0!</v>
      </c>
      <c r="AO35" s="314" t="e">
        <f aca="false">IF(J35&gt;=5%,J35,"")</f>
        <v>#DIV/0!</v>
      </c>
      <c r="AP35" s="314" t="e">
        <f aca="false">IF(K35&gt;=5%,K35,"")</f>
        <v>#DIV/0!</v>
      </c>
      <c r="AQ35" s="314" t="e">
        <f aca="false">IF(L35&gt;=5%,L35,"")</f>
        <v>#DIV/0!</v>
      </c>
      <c r="AR35" s="314" t="e">
        <f aca="false">IF(M35&gt;=5%,M35,"")</f>
        <v>#DIV/0!</v>
      </c>
      <c r="AS35" s="314" t="e">
        <f aca="false">IF(N35&gt;=5%,N35,"")</f>
        <v>#DIV/0!</v>
      </c>
      <c r="AT35" s="314" t="e">
        <f aca="false">IF(O35&gt;=5%,O35,"")</f>
        <v>#DIV/0!</v>
      </c>
      <c r="AU35" s="314" t="e">
        <f aca="false">IF(P35&gt;=5%,P35,"")</f>
        <v>#DIV/0!</v>
      </c>
      <c r="AV35" s="314" t="e">
        <f aca="false">IF(Q35&gt;=5%,Q35,"")</f>
        <v>#DIV/0!</v>
      </c>
      <c r="AW35" s="314" t="e">
        <f aca="false">IF(R35&gt;=5%,R35,"")</f>
        <v>#DIV/0!</v>
      </c>
      <c r="AX35" s="314" t="e">
        <f aca="false">IF(S35&gt;=5%,S35,"")</f>
        <v>#DIV/0!</v>
      </c>
      <c r="AY35" s="314" t="e">
        <f aca="false">IF(T35&gt;=5%,T35,"")</f>
        <v>#DIV/0!</v>
      </c>
      <c r="AZ35" s="314" t="e">
        <f aca="false">IF(U35&gt;=5%,U35,"")</f>
        <v>#DIV/0!</v>
      </c>
      <c r="BA35" s="314" t="e">
        <f aca="false">IF(V35&gt;=5%,V35,"")</f>
        <v>#DIV/0!</v>
      </c>
      <c r="BB35" s="314" t="e">
        <f aca="false">IF(W35&gt;=5%,W35,"")</f>
        <v>#DIV/0!</v>
      </c>
      <c r="BC35" s="314" t="e">
        <f aca="false">IF(X35&gt;=5%,X35,"")</f>
        <v>#DIV/0!</v>
      </c>
      <c r="BD35" s="314" t="e">
        <f aca="false">IF(Y35&gt;=5%,Y35,"")</f>
        <v>#DIV/0!</v>
      </c>
      <c r="BE35" s="314" t="e">
        <f aca="false">IF(Z35&gt;=5%,Z35,"")</f>
        <v>#DIV/0!</v>
      </c>
      <c r="BF35" s="314" t="e">
        <f aca="false">IF(AA35&gt;=5%,AA35,"")</f>
        <v>#DIV/0!</v>
      </c>
      <c r="BG35" s="314" t="e">
        <f aca="false">IF(AB35&gt;=5%,AB35,"")</f>
        <v>#DIV/0!</v>
      </c>
      <c r="BH35" s="314" t="e">
        <f aca="false">IF(AC35&gt;=5%,AC35,"")</f>
        <v>#DIV/0!</v>
      </c>
      <c r="BI35" s="314" t="e">
        <f aca="false">IF(AD35&gt;=5%,AD35,"")</f>
        <v>#DIV/0!</v>
      </c>
      <c r="BJ35" s="314" t="e">
        <f aca="false">IF(AE35&gt;=5%,AE35,"")</f>
        <v>#DIV/0!</v>
      </c>
      <c r="BK35" s="314" t="e">
        <f aca="false">IF(AF35&gt;=5%,AF35,"")</f>
        <v>#DIV/0!</v>
      </c>
      <c r="BM35" s="315" t="n">
        <f aca="false">COUNT(AH35,AJ35,AL35,AN35,AP35,AR35,AT35,AV35,AX35,AZ35,BB35,BD35,BF35,BH35,BJ35)</f>
        <v>0</v>
      </c>
      <c r="BN35" s="315" t="n">
        <f aca="false">COUNT(AI35,AK35,AM35,AO35,AQ35,AS35,AU35,AW35,AY35,BA35,BC35,BE35,BG35,BI35,BK35)</f>
        <v>0</v>
      </c>
    </row>
    <row r="36" customFormat="false" ht="12.75" hidden="false" customHeight="false" outlineLevel="0" collapsed="false">
      <c r="A36" s="279" t="s">
        <v>3470</v>
      </c>
      <c r="B36" s="287" t="s">
        <v>3472</v>
      </c>
      <c r="C36" s="313" t="e">
        <f aca="false">Children!H37</f>
        <v>#DIV/0!</v>
      </c>
      <c r="D36" s="313" t="e">
        <f aca="false">Children!L37</f>
        <v>#DIV/0!</v>
      </c>
      <c r="E36" s="313" t="e">
        <f aca="false">Children!R37</f>
        <v>#DIV/0!</v>
      </c>
      <c r="F36" s="313" t="e">
        <f aca="false">Children!V37</f>
        <v>#DIV/0!</v>
      </c>
      <c r="G36" s="313" t="e">
        <f aca="false">Children!AB37</f>
        <v>#DIV/0!</v>
      </c>
      <c r="H36" s="313" t="e">
        <f aca="false">Children!AF37</f>
        <v>#DIV/0!</v>
      </c>
      <c r="I36" s="313" t="e">
        <f aca="false">Children!AL37</f>
        <v>#DIV/0!</v>
      </c>
      <c r="J36" s="313" t="e">
        <f aca="false">Children!AP37</f>
        <v>#DIV/0!</v>
      </c>
      <c r="K36" s="313" t="e">
        <f aca="false">Children!AV37</f>
        <v>#DIV/0!</v>
      </c>
      <c r="L36" s="313" t="e">
        <f aca="false">Children!AZ37</f>
        <v>#DIV/0!</v>
      </c>
      <c r="M36" s="313" t="e">
        <f aca="false">Children!BF37</f>
        <v>#DIV/0!</v>
      </c>
      <c r="N36" s="313" t="e">
        <f aca="false">Children!BJ37</f>
        <v>#DIV/0!</v>
      </c>
      <c r="O36" s="313" t="e">
        <f aca="false">Children!BP37</f>
        <v>#DIV/0!</v>
      </c>
      <c r="P36" s="313" t="e">
        <f aca="false">Children!BT37</f>
        <v>#DIV/0!</v>
      </c>
      <c r="Q36" s="313" t="e">
        <f aca="false">Children!BZ37</f>
        <v>#DIV/0!</v>
      </c>
      <c r="R36" s="313" t="e">
        <f aca="false">Children!CD37</f>
        <v>#DIV/0!</v>
      </c>
      <c r="S36" s="313" t="e">
        <f aca="false">Children!CJ37</f>
        <v>#DIV/0!</v>
      </c>
      <c r="T36" s="313" t="e">
        <f aca="false">Children!CN37</f>
        <v>#DIV/0!</v>
      </c>
      <c r="U36" s="313" t="e">
        <f aca="false">Children!CT37</f>
        <v>#DIV/0!</v>
      </c>
      <c r="V36" s="313" t="e">
        <f aca="false">Children!CX37</f>
        <v>#DIV/0!</v>
      </c>
      <c r="W36" s="313" t="e">
        <f aca="false">Children!DD37</f>
        <v>#DIV/0!</v>
      </c>
      <c r="X36" s="313" t="e">
        <f aca="false">Children!DH37</f>
        <v>#DIV/0!</v>
      </c>
      <c r="Y36" s="313" t="e">
        <f aca="false">Children!DN37</f>
        <v>#DIV/0!</v>
      </c>
      <c r="Z36" s="313" t="e">
        <f aca="false">Children!DR37</f>
        <v>#DIV/0!</v>
      </c>
      <c r="AA36" s="313" t="e">
        <f aca="false">Children!DX37</f>
        <v>#DIV/0!</v>
      </c>
      <c r="AB36" s="313" t="e">
        <f aca="false">Children!EB37</f>
        <v>#DIV/0!</v>
      </c>
      <c r="AC36" s="313" t="e">
        <f aca="false">Children!EH37</f>
        <v>#DIV/0!</v>
      </c>
      <c r="AD36" s="313" t="e">
        <f aca="false">Children!EL37</f>
        <v>#DIV/0!</v>
      </c>
      <c r="AE36" s="313" t="e">
        <f aca="false">Children!ER37</f>
        <v>#DIV/0!</v>
      </c>
      <c r="AF36" s="313" t="e">
        <f aca="false">Children!EV37</f>
        <v>#DIV/0!</v>
      </c>
      <c r="AH36" s="314" t="e">
        <f aca="false">IF(C36&gt;=5%,C36,"")</f>
        <v>#DIV/0!</v>
      </c>
      <c r="AI36" s="314" t="e">
        <f aca="false">IF(D36&gt;=5%,D36,"")</f>
        <v>#DIV/0!</v>
      </c>
      <c r="AJ36" s="314" t="e">
        <f aca="false">IF(E36&gt;=5%,E36,"")</f>
        <v>#DIV/0!</v>
      </c>
      <c r="AK36" s="314" t="e">
        <f aca="false">IF(F36&gt;=5%,F36,"")</f>
        <v>#DIV/0!</v>
      </c>
      <c r="AL36" s="314" t="e">
        <f aca="false">IF(G36&gt;=5%,G36,"")</f>
        <v>#DIV/0!</v>
      </c>
      <c r="AM36" s="314" t="e">
        <f aca="false">IF(H36&gt;=5%,H36,"")</f>
        <v>#DIV/0!</v>
      </c>
      <c r="AN36" s="314" t="e">
        <f aca="false">IF(I36&gt;=5%,I36,"")</f>
        <v>#DIV/0!</v>
      </c>
      <c r="AO36" s="314" t="e">
        <f aca="false">IF(J36&gt;=5%,J36,"")</f>
        <v>#DIV/0!</v>
      </c>
      <c r="AP36" s="314" t="e">
        <f aca="false">IF(K36&gt;=5%,K36,"")</f>
        <v>#DIV/0!</v>
      </c>
      <c r="AQ36" s="314" t="e">
        <f aca="false">IF(L36&gt;=5%,L36,"")</f>
        <v>#DIV/0!</v>
      </c>
      <c r="AR36" s="314" t="e">
        <f aca="false">IF(M36&gt;=5%,M36,"")</f>
        <v>#DIV/0!</v>
      </c>
      <c r="AS36" s="314" t="e">
        <f aca="false">IF(N36&gt;=5%,N36,"")</f>
        <v>#DIV/0!</v>
      </c>
      <c r="AT36" s="314" t="e">
        <f aca="false">IF(O36&gt;=5%,O36,"")</f>
        <v>#DIV/0!</v>
      </c>
      <c r="AU36" s="314" t="e">
        <f aca="false">IF(P36&gt;=5%,P36,"")</f>
        <v>#DIV/0!</v>
      </c>
      <c r="AV36" s="314" t="e">
        <f aca="false">IF(Q36&gt;=5%,Q36,"")</f>
        <v>#DIV/0!</v>
      </c>
      <c r="AW36" s="314" t="e">
        <f aca="false">IF(R36&gt;=5%,R36,"")</f>
        <v>#DIV/0!</v>
      </c>
      <c r="AX36" s="314" t="e">
        <f aca="false">IF(S36&gt;=5%,S36,"")</f>
        <v>#DIV/0!</v>
      </c>
      <c r="AY36" s="314" t="e">
        <f aca="false">IF(T36&gt;=5%,T36,"")</f>
        <v>#DIV/0!</v>
      </c>
      <c r="AZ36" s="314" t="e">
        <f aca="false">IF(U36&gt;=5%,U36,"")</f>
        <v>#DIV/0!</v>
      </c>
      <c r="BA36" s="314" t="e">
        <f aca="false">IF(V36&gt;=5%,V36,"")</f>
        <v>#DIV/0!</v>
      </c>
      <c r="BB36" s="314" t="e">
        <f aca="false">IF(W36&gt;=5%,W36,"")</f>
        <v>#DIV/0!</v>
      </c>
      <c r="BC36" s="314" t="e">
        <f aca="false">IF(X36&gt;=5%,X36,"")</f>
        <v>#DIV/0!</v>
      </c>
      <c r="BD36" s="314" t="e">
        <f aca="false">IF(Y36&gt;=5%,Y36,"")</f>
        <v>#DIV/0!</v>
      </c>
      <c r="BE36" s="314" t="e">
        <f aca="false">IF(Z36&gt;=5%,Z36,"")</f>
        <v>#DIV/0!</v>
      </c>
      <c r="BF36" s="314" t="e">
        <f aca="false">IF(AA36&gt;=5%,AA36,"")</f>
        <v>#DIV/0!</v>
      </c>
      <c r="BG36" s="314" t="e">
        <f aca="false">IF(AB36&gt;=5%,AB36,"")</f>
        <v>#DIV/0!</v>
      </c>
      <c r="BH36" s="314" t="e">
        <f aca="false">IF(AC36&gt;=5%,AC36,"")</f>
        <v>#DIV/0!</v>
      </c>
      <c r="BI36" s="314" t="e">
        <f aca="false">IF(AD36&gt;=5%,AD36,"")</f>
        <v>#DIV/0!</v>
      </c>
      <c r="BJ36" s="314" t="e">
        <f aca="false">IF(AE36&gt;=5%,AE36,"")</f>
        <v>#DIV/0!</v>
      </c>
      <c r="BK36" s="314" t="e">
        <f aca="false">IF(AF36&gt;=5%,AF36,"")</f>
        <v>#DIV/0!</v>
      </c>
      <c r="BM36" s="315" t="n">
        <f aca="false">COUNT(AH36,AJ36,AL36,AN36,AP36,AR36,AT36,AV36,AX36,AZ36,BB36,BD36,BF36,BH36,BJ36)</f>
        <v>0</v>
      </c>
      <c r="BN36" s="315" t="n">
        <f aca="false">COUNT(AI36,AK36,AM36,AO36,AQ36,AS36,AU36,AW36,AY36,BA36,BC36,BE36,BG36,BI36,BK36)</f>
        <v>0</v>
      </c>
    </row>
    <row r="37" customFormat="false" ht="25.5" hidden="false" customHeight="false" outlineLevel="0" collapsed="false">
      <c r="A37" s="279" t="s">
        <v>3470</v>
      </c>
      <c r="B37" s="287" t="s">
        <v>3473</v>
      </c>
      <c r="C37" s="313" t="e">
        <f aca="false">Children!H38</f>
        <v>#DIV/0!</v>
      </c>
      <c r="D37" s="313" t="e">
        <f aca="false">Children!L38</f>
        <v>#DIV/0!</v>
      </c>
      <c r="E37" s="313" t="e">
        <f aca="false">Children!R38</f>
        <v>#DIV/0!</v>
      </c>
      <c r="F37" s="313" t="e">
        <f aca="false">Children!V38</f>
        <v>#DIV/0!</v>
      </c>
      <c r="G37" s="313" t="e">
        <f aca="false">Children!AB38</f>
        <v>#DIV/0!</v>
      </c>
      <c r="H37" s="313" t="e">
        <f aca="false">Children!AF38</f>
        <v>#DIV/0!</v>
      </c>
      <c r="I37" s="313" t="e">
        <f aca="false">Children!AL38</f>
        <v>#DIV/0!</v>
      </c>
      <c r="J37" s="313" t="e">
        <f aca="false">Children!AP38</f>
        <v>#DIV/0!</v>
      </c>
      <c r="K37" s="313" t="e">
        <f aca="false">Children!AV38</f>
        <v>#DIV/0!</v>
      </c>
      <c r="L37" s="313" t="e">
        <f aca="false">Children!AZ38</f>
        <v>#DIV/0!</v>
      </c>
      <c r="M37" s="313" t="e">
        <f aca="false">Children!BF38</f>
        <v>#DIV/0!</v>
      </c>
      <c r="N37" s="313" t="e">
        <f aca="false">Children!BJ38</f>
        <v>#DIV/0!</v>
      </c>
      <c r="O37" s="313" t="e">
        <f aca="false">Children!BP38</f>
        <v>#DIV/0!</v>
      </c>
      <c r="P37" s="313" t="e">
        <f aca="false">Children!BT38</f>
        <v>#DIV/0!</v>
      </c>
      <c r="Q37" s="313" t="e">
        <f aca="false">Children!BZ38</f>
        <v>#DIV/0!</v>
      </c>
      <c r="R37" s="313" t="e">
        <f aca="false">Children!CD38</f>
        <v>#DIV/0!</v>
      </c>
      <c r="S37" s="313" t="e">
        <f aca="false">Children!CJ38</f>
        <v>#DIV/0!</v>
      </c>
      <c r="T37" s="313" t="e">
        <f aca="false">Children!CN38</f>
        <v>#DIV/0!</v>
      </c>
      <c r="U37" s="313" t="e">
        <f aca="false">Children!CT38</f>
        <v>#DIV/0!</v>
      </c>
      <c r="V37" s="313" t="e">
        <f aca="false">Children!CX38</f>
        <v>#DIV/0!</v>
      </c>
      <c r="W37" s="313" t="e">
        <f aca="false">Children!DD38</f>
        <v>#DIV/0!</v>
      </c>
      <c r="X37" s="313" t="e">
        <f aca="false">Children!DH38</f>
        <v>#DIV/0!</v>
      </c>
      <c r="Y37" s="313" t="e">
        <f aca="false">Children!DN38</f>
        <v>#DIV/0!</v>
      </c>
      <c r="Z37" s="313" t="e">
        <f aca="false">Children!DR38</f>
        <v>#DIV/0!</v>
      </c>
      <c r="AA37" s="313" t="e">
        <f aca="false">Children!DX38</f>
        <v>#DIV/0!</v>
      </c>
      <c r="AB37" s="313" t="e">
        <f aca="false">Children!EB38</f>
        <v>#DIV/0!</v>
      </c>
      <c r="AC37" s="313" t="e">
        <f aca="false">Children!EH38</f>
        <v>#DIV/0!</v>
      </c>
      <c r="AD37" s="313" t="e">
        <f aca="false">Children!EL38</f>
        <v>#DIV/0!</v>
      </c>
      <c r="AE37" s="313" t="e">
        <f aca="false">Children!ER38</f>
        <v>#DIV/0!</v>
      </c>
      <c r="AF37" s="313" t="e">
        <f aca="false">Children!EV38</f>
        <v>#DIV/0!</v>
      </c>
      <c r="AH37" s="314" t="e">
        <f aca="false">IF(C37&gt;=5%,C37,"")</f>
        <v>#DIV/0!</v>
      </c>
      <c r="AI37" s="314" t="e">
        <f aca="false">IF(D37&gt;=5%,D37,"")</f>
        <v>#DIV/0!</v>
      </c>
      <c r="AJ37" s="314" t="e">
        <f aca="false">IF(E37&gt;=5%,E37,"")</f>
        <v>#DIV/0!</v>
      </c>
      <c r="AK37" s="314" t="e">
        <f aca="false">IF(F37&gt;=5%,F37,"")</f>
        <v>#DIV/0!</v>
      </c>
      <c r="AL37" s="314" t="e">
        <f aca="false">IF(G37&gt;=5%,G37,"")</f>
        <v>#DIV/0!</v>
      </c>
      <c r="AM37" s="314" t="e">
        <f aca="false">IF(H37&gt;=5%,H37,"")</f>
        <v>#DIV/0!</v>
      </c>
      <c r="AN37" s="314" t="e">
        <f aca="false">IF(I37&gt;=5%,I37,"")</f>
        <v>#DIV/0!</v>
      </c>
      <c r="AO37" s="314" t="e">
        <f aca="false">IF(J37&gt;=5%,J37,"")</f>
        <v>#DIV/0!</v>
      </c>
      <c r="AP37" s="314" t="e">
        <f aca="false">IF(K37&gt;=5%,K37,"")</f>
        <v>#DIV/0!</v>
      </c>
      <c r="AQ37" s="314" t="e">
        <f aca="false">IF(L37&gt;=5%,L37,"")</f>
        <v>#DIV/0!</v>
      </c>
      <c r="AR37" s="314" t="e">
        <f aca="false">IF(M37&gt;=5%,M37,"")</f>
        <v>#DIV/0!</v>
      </c>
      <c r="AS37" s="314" t="e">
        <f aca="false">IF(N37&gt;=5%,N37,"")</f>
        <v>#DIV/0!</v>
      </c>
      <c r="AT37" s="314" t="e">
        <f aca="false">IF(O37&gt;=5%,O37,"")</f>
        <v>#DIV/0!</v>
      </c>
      <c r="AU37" s="314" t="e">
        <f aca="false">IF(P37&gt;=5%,P37,"")</f>
        <v>#DIV/0!</v>
      </c>
      <c r="AV37" s="314" t="e">
        <f aca="false">IF(Q37&gt;=5%,Q37,"")</f>
        <v>#DIV/0!</v>
      </c>
      <c r="AW37" s="314" t="e">
        <f aca="false">IF(R37&gt;=5%,R37,"")</f>
        <v>#DIV/0!</v>
      </c>
      <c r="AX37" s="314" t="e">
        <f aca="false">IF(S37&gt;=5%,S37,"")</f>
        <v>#DIV/0!</v>
      </c>
      <c r="AY37" s="314" t="e">
        <f aca="false">IF(T37&gt;=5%,T37,"")</f>
        <v>#DIV/0!</v>
      </c>
      <c r="AZ37" s="314" t="e">
        <f aca="false">IF(U37&gt;=5%,U37,"")</f>
        <v>#DIV/0!</v>
      </c>
      <c r="BA37" s="314" t="e">
        <f aca="false">IF(V37&gt;=5%,V37,"")</f>
        <v>#DIV/0!</v>
      </c>
      <c r="BB37" s="314" t="e">
        <f aca="false">IF(W37&gt;=5%,W37,"")</f>
        <v>#DIV/0!</v>
      </c>
      <c r="BC37" s="314" t="e">
        <f aca="false">IF(X37&gt;=5%,X37,"")</f>
        <v>#DIV/0!</v>
      </c>
      <c r="BD37" s="314" t="e">
        <f aca="false">IF(Y37&gt;=5%,Y37,"")</f>
        <v>#DIV/0!</v>
      </c>
      <c r="BE37" s="314" t="e">
        <f aca="false">IF(Z37&gt;=5%,Z37,"")</f>
        <v>#DIV/0!</v>
      </c>
      <c r="BF37" s="314" t="e">
        <f aca="false">IF(AA37&gt;=5%,AA37,"")</f>
        <v>#DIV/0!</v>
      </c>
      <c r="BG37" s="314" t="e">
        <f aca="false">IF(AB37&gt;=5%,AB37,"")</f>
        <v>#DIV/0!</v>
      </c>
      <c r="BH37" s="314" t="e">
        <f aca="false">IF(AC37&gt;=5%,AC37,"")</f>
        <v>#DIV/0!</v>
      </c>
      <c r="BI37" s="314" t="e">
        <f aca="false">IF(AD37&gt;=5%,AD37,"")</f>
        <v>#DIV/0!</v>
      </c>
      <c r="BJ37" s="314" t="e">
        <f aca="false">IF(AE37&gt;=5%,AE37,"")</f>
        <v>#DIV/0!</v>
      </c>
      <c r="BK37" s="314" t="e">
        <f aca="false">IF(AF37&gt;=5%,AF37,"")</f>
        <v>#DIV/0!</v>
      </c>
      <c r="BM37" s="315" t="n">
        <f aca="false">COUNT(AH37,AJ37,AL37,AN37,AP37,AR37,AT37,AV37,AX37,AZ37,BB37,BD37,BF37,BH37,BJ37)</f>
        <v>0</v>
      </c>
      <c r="BN37" s="315" t="n">
        <f aca="false">COUNT(AI37,AK37,AM37,AO37,AQ37,AS37,AU37,AW37,AY37,BA37,BC37,BE37,BG37,BI37,BK37)</f>
        <v>0</v>
      </c>
    </row>
    <row r="38" customFormat="false" ht="12.75" hidden="false" customHeight="false" outlineLevel="0" collapsed="false">
      <c r="A38" s="279" t="s">
        <v>3470</v>
      </c>
      <c r="B38" s="287" t="s">
        <v>3474</v>
      </c>
      <c r="C38" s="313" t="e">
        <f aca="false">Children!H39</f>
        <v>#DIV/0!</v>
      </c>
      <c r="D38" s="313" t="e">
        <f aca="false">Children!L39</f>
        <v>#DIV/0!</v>
      </c>
      <c r="E38" s="313" t="e">
        <f aca="false">Children!R39</f>
        <v>#DIV/0!</v>
      </c>
      <c r="F38" s="313" t="e">
        <f aca="false">Children!V39</f>
        <v>#DIV/0!</v>
      </c>
      <c r="G38" s="313" t="e">
        <f aca="false">Children!AB39</f>
        <v>#DIV/0!</v>
      </c>
      <c r="H38" s="313" t="e">
        <f aca="false">Children!AF39</f>
        <v>#DIV/0!</v>
      </c>
      <c r="I38" s="313" t="e">
        <f aca="false">Children!AL39</f>
        <v>#DIV/0!</v>
      </c>
      <c r="J38" s="313" t="e">
        <f aca="false">Children!AP39</f>
        <v>#DIV/0!</v>
      </c>
      <c r="K38" s="313" t="e">
        <f aca="false">Children!AV39</f>
        <v>#DIV/0!</v>
      </c>
      <c r="L38" s="313" t="e">
        <f aca="false">Children!AZ39</f>
        <v>#DIV/0!</v>
      </c>
      <c r="M38" s="313" t="e">
        <f aca="false">Children!BF39</f>
        <v>#DIV/0!</v>
      </c>
      <c r="N38" s="313" t="e">
        <f aca="false">Children!BJ39</f>
        <v>#DIV/0!</v>
      </c>
      <c r="O38" s="313" t="e">
        <f aca="false">Children!BP39</f>
        <v>#DIV/0!</v>
      </c>
      <c r="P38" s="313" t="e">
        <f aca="false">Children!BT39</f>
        <v>#DIV/0!</v>
      </c>
      <c r="Q38" s="313" t="e">
        <f aca="false">Children!BZ39</f>
        <v>#DIV/0!</v>
      </c>
      <c r="R38" s="313" t="e">
        <f aca="false">Children!CD39</f>
        <v>#DIV/0!</v>
      </c>
      <c r="S38" s="313" t="e">
        <f aca="false">Children!CJ39</f>
        <v>#DIV/0!</v>
      </c>
      <c r="T38" s="313" t="e">
        <f aca="false">Children!CN39</f>
        <v>#DIV/0!</v>
      </c>
      <c r="U38" s="313" t="e">
        <f aca="false">Children!CT39</f>
        <v>#DIV/0!</v>
      </c>
      <c r="V38" s="313" t="e">
        <f aca="false">Children!CX39</f>
        <v>#DIV/0!</v>
      </c>
      <c r="W38" s="313" t="e">
        <f aca="false">Children!DD39</f>
        <v>#DIV/0!</v>
      </c>
      <c r="X38" s="313" t="e">
        <f aca="false">Children!DH39</f>
        <v>#DIV/0!</v>
      </c>
      <c r="Y38" s="313" t="e">
        <f aca="false">Children!DN39</f>
        <v>#DIV/0!</v>
      </c>
      <c r="Z38" s="313" t="e">
        <f aca="false">Children!DR39</f>
        <v>#DIV/0!</v>
      </c>
      <c r="AA38" s="313" t="e">
        <f aca="false">Children!DX39</f>
        <v>#DIV/0!</v>
      </c>
      <c r="AB38" s="313" t="e">
        <f aca="false">Children!EB39</f>
        <v>#DIV/0!</v>
      </c>
      <c r="AC38" s="313" t="e">
        <f aca="false">Children!EH39</f>
        <v>#DIV/0!</v>
      </c>
      <c r="AD38" s="313" t="e">
        <f aca="false">Children!EL39</f>
        <v>#DIV/0!</v>
      </c>
      <c r="AE38" s="313" t="e">
        <f aca="false">Children!ER39</f>
        <v>#DIV/0!</v>
      </c>
      <c r="AF38" s="313" t="e">
        <f aca="false">Children!EV39</f>
        <v>#DIV/0!</v>
      </c>
      <c r="AH38" s="314" t="e">
        <f aca="false">IF(C38&gt;=5%,C38,"")</f>
        <v>#DIV/0!</v>
      </c>
      <c r="AI38" s="314" t="e">
        <f aca="false">IF(D38&gt;=5%,D38,"")</f>
        <v>#DIV/0!</v>
      </c>
      <c r="AJ38" s="314" t="e">
        <f aca="false">IF(E38&gt;=5%,E38,"")</f>
        <v>#DIV/0!</v>
      </c>
      <c r="AK38" s="314" t="e">
        <f aca="false">IF(F38&gt;=5%,F38,"")</f>
        <v>#DIV/0!</v>
      </c>
      <c r="AL38" s="314" t="e">
        <f aca="false">IF(G38&gt;=5%,G38,"")</f>
        <v>#DIV/0!</v>
      </c>
      <c r="AM38" s="314" t="e">
        <f aca="false">IF(H38&gt;=5%,H38,"")</f>
        <v>#DIV/0!</v>
      </c>
      <c r="AN38" s="314" t="e">
        <f aca="false">IF(I38&gt;=5%,I38,"")</f>
        <v>#DIV/0!</v>
      </c>
      <c r="AO38" s="314" t="e">
        <f aca="false">IF(J38&gt;=5%,J38,"")</f>
        <v>#DIV/0!</v>
      </c>
      <c r="AP38" s="314" t="e">
        <f aca="false">IF(K38&gt;=5%,K38,"")</f>
        <v>#DIV/0!</v>
      </c>
      <c r="AQ38" s="314" t="e">
        <f aca="false">IF(L38&gt;=5%,L38,"")</f>
        <v>#DIV/0!</v>
      </c>
      <c r="AR38" s="314" t="e">
        <f aca="false">IF(M38&gt;=5%,M38,"")</f>
        <v>#DIV/0!</v>
      </c>
      <c r="AS38" s="314" t="e">
        <f aca="false">IF(N38&gt;=5%,N38,"")</f>
        <v>#DIV/0!</v>
      </c>
      <c r="AT38" s="314" t="e">
        <f aca="false">IF(O38&gt;=5%,O38,"")</f>
        <v>#DIV/0!</v>
      </c>
      <c r="AU38" s="314" t="e">
        <f aca="false">IF(P38&gt;=5%,P38,"")</f>
        <v>#DIV/0!</v>
      </c>
      <c r="AV38" s="314" t="e">
        <f aca="false">IF(Q38&gt;=5%,Q38,"")</f>
        <v>#DIV/0!</v>
      </c>
      <c r="AW38" s="314" t="e">
        <f aca="false">IF(R38&gt;=5%,R38,"")</f>
        <v>#DIV/0!</v>
      </c>
      <c r="AX38" s="314" t="e">
        <f aca="false">IF(S38&gt;=5%,S38,"")</f>
        <v>#DIV/0!</v>
      </c>
      <c r="AY38" s="314" t="e">
        <f aca="false">IF(T38&gt;=5%,T38,"")</f>
        <v>#DIV/0!</v>
      </c>
      <c r="AZ38" s="314" t="e">
        <f aca="false">IF(U38&gt;=5%,U38,"")</f>
        <v>#DIV/0!</v>
      </c>
      <c r="BA38" s="314" t="e">
        <f aca="false">IF(V38&gt;=5%,V38,"")</f>
        <v>#DIV/0!</v>
      </c>
      <c r="BB38" s="314" t="e">
        <f aca="false">IF(W38&gt;=5%,W38,"")</f>
        <v>#DIV/0!</v>
      </c>
      <c r="BC38" s="314" t="e">
        <f aca="false">IF(X38&gt;=5%,X38,"")</f>
        <v>#DIV/0!</v>
      </c>
      <c r="BD38" s="314" t="e">
        <f aca="false">IF(Y38&gt;=5%,Y38,"")</f>
        <v>#DIV/0!</v>
      </c>
      <c r="BE38" s="314" t="e">
        <f aca="false">IF(Z38&gt;=5%,Z38,"")</f>
        <v>#DIV/0!</v>
      </c>
      <c r="BF38" s="314" t="e">
        <f aca="false">IF(AA38&gt;=5%,AA38,"")</f>
        <v>#DIV/0!</v>
      </c>
      <c r="BG38" s="314" t="e">
        <f aca="false">IF(AB38&gt;=5%,AB38,"")</f>
        <v>#DIV/0!</v>
      </c>
      <c r="BH38" s="314" t="e">
        <f aca="false">IF(AC38&gt;=5%,AC38,"")</f>
        <v>#DIV/0!</v>
      </c>
      <c r="BI38" s="314" t="e">
        <f aca="false">IF(AD38&gt;=5%,AD38,"")</f>
        <v>#DIV/0!</v>
      </c>
      <c r="BJ38" s="314" t="e">
        <f aca="false">IF(AE38&gt;=5%,AE38,"")</f>
        <v>#DIV/0!</v>
      </c>
      <c r="BK38" s="314" t="e">
        <f aca="false">IF(AF38&gt;=5%,AF38,"")</f>
        <v>#DIV/0!</v>
      </c>
      <c r="BM38" s="315" t="n">
        <f aca="false">COUNT(AH38,AJ38,AL38,AN38,AP38,AR38,AT38,AV38,AX38,AZ38,BB38,BD38,BF38,BH38,BJ38)</f>
        <v>0</v>
      </c>
      <c r="BN38" s="315" t="n">
        <f aca="false">COUNT(AI38,AK38,AM38,AO38,AQ38,AS38,AU38,AW38,AY38,BA38,BC38,BE38,BG38,BI38,BK38)</f>
        <v>0</v>
      </c>
    </row>
    <row r="39" customFormat="false" ht="12.75" hidden="false" customHeight="false" outlineLevel="0" collapsed="false">
      <c r="A39" s="279" t="s">
        <v>3475</v>
      </c>
      <c r="B39" s="287" t="s">
        <v>3476</v>
      </c>
      <c r="C39" s="313" t="e">
        <f aca="false">Children!H40</f>
        <v>#DIV/0!</v>
      </c>
      <c r="D39" s="313" t="e">
        <f aca="false">Children!L40</f>
        <v>#DIV/0!</v>
      </c>
      <c r="E39" s="313" t="e">
        <f aca="false">Children!R40</f>
        <v>#DIV/0!</v>
      </c>
      <c r="F39" s="313" t="e">
        <f aca="false">Children!V40</f>
        <v>#DIV/0!</v>
      </c>
      <c r="G39" s="313" t="e">
        <f aca="false">Children!AB40</f>
        <v>#DIV/0!</v>
      </c>
      <c r="H39" s="313" t="e">
        <f aca="false">Children!AF40</f>
        <v>#DIV/0!</v>
      </c>
      <c r="I39" s="313" t="e">
        <f aca="false">Children!AL40</f>
        <v>#DIV/0!</v>
      </c>
      <c r="J39" s="313" t="e">
        <f aca="false">Children!AP40</f>
        <v>#DIV/0!</v>
      </c>
      <c r="K39" s="313" t="e">
        <f aca="false">Children!AV40</f>
        <v>#DIV/0!</v>
      </c>
      <c r="L39" s="313" t="e">
        <f aca="false">Children!AZ40</f>
        <v>#DIV/0!</v>
      </c>
      <c r="M39" s="313" t="e">
        <f aca="false">Children!BF40</f>
        <v>#DIV/0!</v>
      </c>
      <c r="N39" s="313" t="e">
        <f aca="false">Children!BJ40</f>
        <v>#DIV/0!</v>
      </c>
      <c r="O39" s="313" t="e">
        <f aca="false">Children!BP40</f>
        <v>#DIV/0!</v>
      </c>
      <c r="P39" s="313" t="e">
        <f aca="false">Children!BT40</f>
        <v>#DIV/0!</v>
      </c>
      <c r="Q39" s="313" t="e">
        <f aca="false">Children!BZ40</f>
        <v>#DIV/0!</v>
      </c>
      <c r="R39" s="313" t="e">
        <f aca="false">Children!CD40</f>
        <v>#DIV/0!</v>
      </c>
      <c r="S39" s="313" t="e">
        <f aca="false">Children!CJ40</f>
        <v>#DIV/0!</v>
      </c>
      <c r="T39" s="313" t="e">
        <f aca="false">Children!CN40</f>
        <v>#DIV/0!</v>
      </c>
      <c r="U39" s="313" t="e">
        <f aca="false">Children!CT40</f>
        <v>#DIV/0!</v>
      </c>
      <c r="V39" s="313" t="e">
        <f aca="false">Children!CX40</f>
        <v>#DIV/0!</v>
      </c>
      <c r="W39" s="313" t="e">
        <f aca="false">Children!DD40</f>
        <v>#DIV/0!</v>
      </c>
      <c r="X39" s="313" t="e">
        <f aca="false">Children!DH40</f>
        <v>#DIV/0!</v>
      </c>
      <c r="Y39" s="313" t="e">
        <f aca="false">Children!DN40</f>
        <v>#DIV/0!</v>
      </c>
      <c r="Z39" s="313" t="e">
        <f aca="false">Children!DR40</f>
        <v>#DIV/0!</v>
      </c>
      <c r="AA39" s="313" t="e">
        <f aca="false">Children!DX40</f>
        <v>#DIV/0!</v>
      </c>
      <c r="AB39" s="313" t="e">
        <f aca="false">Children!EB40</f>
        <v>#DIV/0!</v>
      </c>
      <c r="AC39" s="313" t="e">
        <f aca="false">Children!EH40</f>
        <v>#DIV/0!</v>
      </c>
      <c r="AD39" s="313" t="e">
        <f aca="false">Children!EL40</f>
        <v>#DIV/0!</v>
      </c>
      <c r="AE39" s="313" t="e">
        <f aca="false">Children!ER40</f>
        <v>#DIV/0!</v>
      </c>
      <c r="AF39" s="313" t="e">
        <f aca="false">Children!EV40</f>
        <v>#DIV/0!</v>
      </c>
      <c r="AH39" s="314" t="e">
        <f aca="false">IF(C39&gt;=5%,C39,"")</f>
        <v>#DIV/0!</v>
      </c>
      <c r="AI39" s="314" t="e">
        <f aca="false">IF(D39&gt;=5%,D39,"")</f>
        <v>#DIV/0!</v>
      </c>
      <c r="AJ39" s="314" t="e">
        <f aca="false">IF(E39&gt;=5%,E39,"")</f>
        <v>#DIV/0!</v>
      </c>
      <c r="AK39" s="314" t="e">
        <f aca="false">IF(F39&gt;=5%,F39,"")</f>
        <v>#DIV/0!</v>
      </c>
      <c r="AL39" s="314" t="e">
        <f aca="false">IF(G39&gt;=5%,G39,"")</f>
        <v>#DIV/0!</v>
      </c>
      <c r="AM39" s="314" t="e">
        <f aca="false">IF(H39&gt;=5%,H39,"")</f>
        <v>#DIV/0!</v>
      </c>
      <c r="AN39" s="314" t="e">
        <f aca="false">IF(I39&gt;=5%,I39,"")</f>
        <v>#DIV/0!</v>
      </c>
      <c r="AO39" s="314" t="e">
        <f aca="false">IF(J39&gt;=5%,J39,"")</f>
        <v>#DIV/0!</v>
      </c>
      <c r="AP39" s="314" t="e">
        <f aca="false">IF(K39&gt;=5%,K39,"")</f>
        <v>#DIV/0!</v>
      </c>
      <c r="AQ39" s="314" t="e">
        <f aca="false">IF(L39&gt;=5%,L39,"")</f>
        <v>#DIV/0!</v>
      </c>
      <c r="AR39" s="314" t="e">
        <f aca="false">IF(M39&gt;=5%,M39,"")</f>
        <v>#DIV/0!</v>
      </c>
      <c r="AS39" s="314" t="e">
        <f aca="false">IF(N39&gt;=5%,N39,"")</f>
        <v>#DIV/0!</v>
      </c>
      <c r="AT39" s="314" t="e">
        <f aca="false">IF(O39&gt;=5%,O39,"")</f>
        <v>#DIV/0!</v>
      </c>
      <c r="AU39" s="314" t="e">
        <f aca="false">IF(P39&gt;=5%,P39,"")</f>
        <v>#DIV/0!</v>
      </c>
      <c r="AV39" s="314" t="e">
        <f aca="false">IF(Q39&gt;=5%,Q39,"")</f>
        <v>#DIV/0!</v>
      </c>
      <c r="AW39" s="314" t="e">
        <f aca="false">IF(R39&gt;=5%,R39,"")</f>
        <v>#DIV/0!</v>
      </c>
      <c r="AX39" s="314" t="e">
        <f aca="false">IF(S39&gt;=5%,S39,"")</f>
        <v>#DIV/0!</v>
      </c>
      <c r="AY39" s="314" t="e">
        <f aca="false">IF(T39&gt;=5%,T39,"")</f>
        <v>#DIV/0!</v>
      </c>
      <c r="AZ39" s="314" t="e">
        <f aca="false">IF(U39&gt;=5%,U39,"")</f>
        <v>#DIV/0!</v>
      </c>
      <c r="BA39" s="314" t="e">
        <f aca="false">IF(V39&gt;=5%,V39,"")</f>
        <v>#DIV/0!</v>
      </c>
      <c r="BB39" s="314" t="e">
        <f aca="false">IF(W39&gt;=5%,W39,"")</f>
        <v>#DIV/0!</v>
      </c>
      <c r="BC39" s="314" t="e">
        <f aca="false">IF(X39&gt;=5%,X39,"")</f>
        <v>#DIV/0!</v>
      </c>
      <c r="BD39" s="314" t="e">
        <f aca="false">IF(Y39&gt;=5%,Y39,"")</f>
        <v>#DIV/0!</v>
      </c>
      <c r="BE39" s="314" t="e">
        <f aca="false">IF(Z39&gt;=5%,Z39,"")</f>
        <v>#DIV/0!</v>
      </c>
      <c r="BF39" s="314" t="e">
        <f aca="false">IF(AA39&gt;=5%,AA39,"")</f>
        <v>#DIV/0!</v>
      </c>
      <c r="BG39" s="314" t="e">
        <f aca="false">IF(AB39&gt;=5%,AB39,"")</f>
        <v>#DIV/0!</v>
      </c>
      <c r="BH39" s="314" t="e">
        <f aca="false">IF(AC39&gt;=5%,AC39,"")</f>
        <v>#DIV/0!</v>
      </c>
      <c r="BI39" s="314" t="e">
        <f aca="false">IF(AD39&gt;=5%,AD39,"")</f>
        <v>#DIV/0!</v>
      </c>
      <c r="BJ39" s="314" t="e">
        <f aca="false">IF(AE39&gt;=5%,AE39,"")</f>
        <v>#DIV/0!</v>
      </c>
      <c r="BK39" s="314" t="e">
        <f aca="false">IF(AF39&gt;=5%,AF39,"")</f>
        <v>#DIV/0!</v>
      </c>
      <c r="BM39" s="315" t="n">
        <f aca="false">COUNT(AH39,AJ39,AL39,AN39,AP39,AR39,AT39,AV39,AX39,AZ39,BB39,BD39,BF39,BH39,BJ39)</f>
        <v>0</v>
      </c>
      <c r="BN39" s="315" t="n">
        <f aca="false">COUNT(AI39,AK39,AM39,AO39,AQ39,AS39,AU39,AW39,AY39,BA39,BC39,BE39,BG39,BI39,BK39)</f>
        <v>0</v>
      </c>
    </row>
    <row r="40" customFormat="false" ht="12.75" hidden="false" customHeight="false" outlineLevel="0" collapsed="false">
      <c r="A40" s="279" t="s">
        <v>3475</v>
      </c>
      <c r="B40" s="287" t="s">
        <v>3477</v>
      </c>
      <c r="C40" s="313" t="e">
        <f aca="false">Children!H41</f>
        <v>#DIV/0!</v>
      </c>
      <c r="D40" s="313" t="e">
        <f aca="false">Children!L41</f>
        <v>#DIV/0!</v>
      </c>
      <c r="E40" s="313" t="e">
        <f aca="false">Children!R41</f>
        <v>#DIV/0!</v>
      </c>
      <c r="F40" s="313" t="e">
        <f aca="false">Children!V41</f>
        <v>#DIV/0!</v>
      </c>
      <c r="G40" s="313" t="e">
        <f aca="false">Children!AB41</f>
        <v>#DIV/0!</v>
      </c>
      <c r="H40" s="313" t="e">
        <f aca="false">Children!AF41</f>
        <v>#DIV/0!</v>
      </c>
      <c r="I40" s="313" t="e">
        <f aca="false">Children!AL41</f>
        <v>#DIV/0!</v>
      </c>
      <c r="J40" s="313" t="e">
        <f aca="false">Children!AP41</f>
        <v>#DIV/0!</v>
      </c>
      <c r="K40" s="313" t="e">
        <f aca="false">Children!AV41</f>
        <v>#DIV/0!</v>
      </c>
      <c r="L40" s="313" t="e">
        <f aca="false">Children!AZ41</f>
        <v>#DIV/0!</v>
      </c>
      <c r="M40" s="313" t="e">
        <f aca="false">Children!BF41</f>
        <v>#DIV/0!</v>
      </c>
      <c r="N40" s="313" t="e">
        <f aca="false">Children!BJ41</f>
        <v>#DIV/0!</v>
      </c>
      <c r="O40" s="313" t="e">
        <f aca="false">Children!BP41</f>
        <v>#DIV/0!</v>
      </c>
      <c r="P40" s="313" t="e">
        <f aca="false">Children!BT41</f>
        <v>#DIV/0!</v>
      </c>
      <c r="Q40" s="313" t="e">
        <f aca="false">Children!BZ41</f>
        <v>#DIV/0!</v>
      </c>
      <c r="R40" s="313" t="e">
        <f aca="false">Children!CD41</f>
        <v>#DIV/0!</v>
      </c>
      <c r="S40" s="313" t="e">
        <f aca="false">Children!CJ41</f>
        <v>#DIV/0!</v>
      </c>
      <c r="T40" s="313" t="e">
        <f aca="false">Children!CN41</f>
        <v>#DIV/0!</v>
      </c>
      <c r="U40" s="313" t="e">
        <f aca="false">Children!CT41</f>
        <v>#DIV/0!</v>
      </c>
      <c r="V40" s="313" t="e">
        <f aca="false">Children!CX41</f>
        <v>#DIV/0!</v>
      </c>
      <c r="W40" s="313" t="e">
        <f aca="false">Children!DD41</f>
        <v>#DIV/0!</v>
      </c>
      <c r="X40" s="313" t="e">
        <f aca="false">Children!DH41</f>
        <v>#DIV/0!</v>
      </c>
      <c r="Y40" s="313" t="e">
        <f aca="false">Children!DN41</f>
        <v>#DIV/0!</v>
      </c>
      <c r="Z40" s="313" t="e">
        <f aca="false">Children!DR41</f>
        <v>#DIV/0!</v>
      </c>
      <c r="AA40" s="313" t="e">
        <f aca="false">Children!DX41</f>
        <v>#DIV/0!</v>
      </c>
      <c r="AB40" s="313" t="e">
        <f aca="false">Children!EB41</f>
        <v>#DIV/0!</v>
      </c>
      <c r="AC40" s="313" t="e">
        <f aca="false">Children!EH41</f>
        <v>#DIV/0!</v>
      </c>
      <c r="AD40" s="313" t="e">
        <f aca="false">Children!EL41</f>
        <v>#DIV/0!</v>
      </c>
      <c r="AE40" s="313" t="e">
        <f aca="false">Children!ER41</f>
        <v>#DIV/0!</v>
      </c>
      <c r="AF40" s="313" t="e">
        <f aca="false">Children!EV41</f>
        <v>#DIV/0!</v>
      </c>
      <c r="AH40" s="314" t="e">
        <f aca="false">IF(C40&gt;=5%,C40,"")</f>
        <v>#DIV/0!</v>
      </c>
      <c r="AI40" s="314" t="e">
        <f aca="false">IF(D40&gt;=5%,D40,"")</f>
        <v>#DIV/0!</v>
      </c>
      <c r="AJ40" s="314" t="e">
        <f aca="false">IF(E40&gt;=5%,E40,"")</f>
        <v>#DIV/0!</v>
      </c>
      <c r="AK40" s="314" t="e">
        <f aca="false">IF(F40&gt;=5%,F40,"")</f>
        <v>#DIV/0!</v>
      </c>
      <c r="AL40" s="314" t="e">
        <f aca="false">IF(G40&gt;=5%,G40,"")</f>
        <v>#DIV/0!</v>
      </c>
      <c r="AM40" s="314" t="e">
        <f aca="false">IF(H40&gt;=5%,H40,"")</f>
        <v>#DIV/0!</v>
      </c>
      <c r="AN40" s="314" t="e">
        <f aca="false">IF(I40&gt;=5%,I40,"")</f>
        <v>#DIV/0!</v>
      </c>
      <c r="AO40" s="314" t="e">
        <f aca="false">IF(J40&gt;=5%,J40,"")</f>
        <v>#DIV/0!</v>
      </c>
      <c r="AP40" s="314" t="e">
        <f aca="false">IF(K40&gt;=5%,K40,"")</f>
        <v>#DIV/0!</v>
      </c>
      <c r="AQ40" s="314" t="e">
        <f aca="false">IF(L40&gt;=5%,L40,"")</f>
        <v>#DIV/0!</v>
      </c>
      <c r="AR40" s="314" t="e">
        <f aca="false">IF(M40&gt;=5%,M40,"")</f>
        <v>#DIV/0!</v>
      </c>
      <c r="AS40" s="314" t="e">
        <f aca="false">IF(N40&gt;=5%,N40,"")</f>
        <v>#DIV/0!</v>
      </c>
      <c r="AT40" s="314" t="e">
        <f aca="false">IF(O40&gt;=5%,O40,"")</f>
        <v>#DIV/0!</v>
      </c>
      <c r="AU40" s="314" t="e">
        <f aca="false">IF(P40&gt;=5%,P40,"")</f>
        <v>#DIV/0!</v>
      </c>
      <c r="AV40" s="314" t="e">
        <f aca="false">IF(Q40&gt;=5%,Q40,"")</f>
        <v>#DIV/0!</v>
      </c>
      <c r="AW40" s="314" t="e">
        <f aca="false">IF(R40&gt;=5%,R40,"")</f>
        <v>#DIV/0!</v>
      </c>
      <c r="AX40" s="314" t="e">
        <f aca="false">IF(S40&gt;=5%,S40,"")</f>
        <v>#DIV/0!</v>
      </c>
      <c r="AY40" s="314" t="e">
        <f aca="false">IF(T40&gt;=5%,T40,"")</f>
        <v>#DIV/0!</v>
      </c>
      <c r="AZ40" s="314" t="e">
        <f aca="false">IF(U40&gt;=5%,U40,"")</f>
        <v>#DIV/0!</v>
      </c>
      <c r="BA40" s="314" t="e">
        <f aca="false">IF(V40&gt;=5%,V40,"")</f>
        <v>#DIV/0!</v>
      </c>
      <c r="BB40" s="314" t="e">
        <f aca="false">IF(W40&gt;=5%,W40,"")</f>
        <v>#DIV/0!</v>
      </c>
      <c r="BC40" s="314" t="e">
        <f aca="false">IF(X40&gt;=5%,X40,"")</f>
        <v>#DIV/0!</v>
      </c>
      <c r="BD40" s="314" t="e">
        <f aca="false">IF(Y40&gt;=5%,Y40,"")</f>
        <v>#DIV/0!</v>
      </c>
      <c r="BE40" s="314" t="e">
        <f aca="false">IF(Z40&gt;=5%,Z40,"")</f>
        <v>#DIV/0!</v>
      </c>
      <c r="BF40" s="314" t="e">
        <f aca="false">IF(AA40&gt;=5%,AA40,"")</f>
        <v>#DIV/0!</v>
      </c>
      <c r="BG40" s="314" t="e">
        <f aca="false">IF(AB40&gt;=5%,AB40,"")</f>
        <v>#DIV/0!</v>
      </c>
      <c r="BH40" s="314" t="e">
        <f aca="false">IF(AC40&gt;=5%,AC40,"")</f>
        <v>#DIV/0!</v>
      </c>
      <c r="BI40" s="314" t="e">
        <f aca="false">IF(AD40&gt;=5%,AD40,"")</f>
        <v>#DIV/0!</v>
      </c>
      <c r="BJ40" s="314" t="e">
        <f aca="false">IF(AE40&gt;=5%,AE40,"")</f>
        <v>#DIV/0!</v>
      </c>
      <c r="BK40" s="314" t="e">
        <f aca="false">IF(AF40&gt;=5%,AF40,"")</f>
        <v>#DIV/0!</v>
      </c>
      <c r="BM40" s="315" t="n">
        <f aca="false">COUNT(AH40,AJ40,AL40,AN40,AP40,AR40,AT40,AV40,AX40,AZ40,BB40,BD40,BF40,BH40,BJ40)</f>
        <v>0</v>
      </c>
      <c r="BN40" s="315" t="n">
        <f aca="false">COUNT(AI40,AK40,AM40,AO40,AQ40,AS40,AU40,AW40,AY40,BA40,BC40,BE40,BG40,BI40,BK40)</f>
        <v>0</v>
      </c>
    </row>
    <row r="41" customFormat="false" ht="25.5" hidden="false" customHeight="false" outlineLevel="0" collapsed="false">
      <c r="A41" s="279" t="s">
        <v>3478</v>
      </c>
      <c r="B41" s="287" t="s">
        <v>3479</v>
      </c>
      <c r="C41" s="313" t="e">
        <f aca="false">Children!H42</f>
        <v>#DIV/0!</v>
      </c>
      <c r="D41" s="313" t="e">
        <f aca="false">Children!L42</f>
        <v>#DIV/0!</v>
      </c>
      <c r="E41" s="313" t="e">
        <f aca="false">Children!R42</f>
        <v>#DIV/0!</v>
      </c>
      <c r="F41" s="313" t="e">
        <f aca="false">Children!V42</f>
        <v>#DIV/0!</v>
      </c>
      <c r="G41" s="313" t="e">
        <f aca="false">Children!AB42</f>
        <v>#DIV/0!</v>
      </c>
      <c r="H41" s="313" t="e">
        <f aca="false">Children!AF42</f>
        <v>#DIV/0!</v>
      </c>
      <c r="I41" s="313" t="e">
        <f aca="false">Children!AL42</f>
        <v>#DIV/0!</v>
      </c>
      <c r="J41" s="313" t="e">
        <f aca="false">Children!AP42</f>
        <v>#DIV/0!</v>
      </c>
      <c r="K41" s="313" t="e">
        <f aca="false">Children!AV42</f>
        <v>#DIV/0!</v>
      </c>
      <c r="L41" s="313" t="e">
        <f aca="false">Children!AZ42</f>
        <v>#DIV/0!</v>
      </c>
      <c r="M41" s="313" t="e">
        <f aca="false">Children!BF42</f>
        <v>#DIV/0!</v>
      </c>
      <c r="N41" s="313" t="e">
        <f aca="false">Children!BJ42</f>
        <v>#DIV/0!</v>
      </c>
      <c r="O41" s="313" t="e">
        <f aca="false">Children!BP42</f>
        <v>#DIV/0!</v>
      </c>
      <c r="P41" s="313" t="e">
        <f aca="false">Children!BT42</f>
        <v>#DIV/0!</v>
      </c>
      <c r="Q41" s="313" t="e">
        <f aca="false">Children!BZ42</f>
        <v>#DIV/0!</v>
      </c>
      <c r="R41" s="313" t="e">
        <f aca="false">Children!CD42</f>
        <v>#DIV/0!</v>
      </c>
      <c r="S41" s="313" t="e">
        <f aca="false">Children!CJ42</f>
        <v>#DIV/0!</v>
      </c>
      <c r="T41" s="313" t="e">
        <f aca="false">Children!CN42</f>
        <v>#DIV/0!</v>
      </c>
      <c r="U41" s="313" t="e">
        <f aca="false">Children!CT42</f>
        <v>#DIV/0!</v>
      </c>
      <c r="V41" s="313" t="e">
        <f aca="false">Children!CX42</f>
        <v>#DIV/0!</v>
      </c>
      <c r="W41" s="313" t="e">
        <f aca="false">Children!DD42</f>
        <v>#DIV/0!</v>
      </c>
      <c r="X41" s="313" t="e">
        <f aca="false">Children!DH42</f>
        <v>#DIV/0!</v>
      </c>
      <c r="Y41" s="313" t="e">
        <f aca="false">Children!DN42</f>
        <v>#DIV/0!</v>
      </c>
      <c r="Z41" s="313" t="e">
        <f aca="false">Children!DR42</f>
        <v>#DIV/0!</v>
      </c>
      <c r="AA41" s="313" t="e">
        <f aca="false">Children!DX42</f>
        <v>#DIV/0!</v>
      </c>
      <c r="AB41" s="313" t="e">
        <f aca="false">Children!EB42</f>
        <v>#DIV/0!</v>
      </c>
      <c r="AC41" s="313" t="e">
        <f aca="false">Children!EH42</f>
        <v>#DIV/0!</v>
      </c>
      <c r="AD41" s="313" t="e">
        <f aca="false">Children!EL42</f>
        <v>#DIV/0!</v>
      </c>
      <c r="AE41" s="313" t="e">
        <f aca="false">Children!ER42</f>
        <v>#DIV/0!</v>
      </c>
      <c r="AF41" s="313" t="e">
        <f aca="false">Children!EV42</f>
        <v>#DIV/0!</v>
      </c>
      <c r="AH41" s="314" t="e">
        <f aca="false">IF(C41&gt;=5%,C41,"")</f>
        <v>#DIV/0!</v>
      </c>
      <c r="AI41" s="314" t="e">
        <f aca="false">IF(D41&gt;=5%,D41,"")</f>
        <v>#DIV/0!</v>
      </c>
      <c r="AJ41" s="314" t="e">
        <f aca="false">IF(E41&gt;=5%,E41,"")</f>
        <v>#DIV/0!</v>
      </c>
      <c r="AK41" s="314" t="e">
        <f aca="false">IF(F41&gt;=5%,F41,"")</f>
        <v>#DIV/0!</v>
      </c>
      <c r="AL41" s="314" t="e">
        <f aca="false">IF(G41&gt;=5%,G41,"")</f>
        <v>#DIV/0!</v>
      </c>
      <c r="AM41" s="314" t="e">
        <f aca="false">IF(H41&gt;=5%,H41,"")</f>
        <v>#DIV/0!</v>
      </c>
      <c r="AN41" s="314" t="e">
        <f aca="false">IF(I41&gt;=5%,I41,"")</f>
        <v>#DIV/0!</v>
      </c>
      <c r="AO41" s="314" t="e">
        <f aca="false">IF(J41&gt;=5%,J41,"")</f>
        <v>#DIV/0!</v>
      </c>
      <c r="AP41" s="314" t="e">
        <f aca="false">IF(K41&gt;=5%,K41,"")</f>
        <v>#DIV/0!</v>
      </c>
      <c r="AQ41" s="314" t="e">
        <f aca="false">IF(L41&gt;=5%,L41,"")</f>
        <v>#DIV/0!</v>
      </c>
      <c r="AR41" s="314" t="e">
        <f aca="false">IF(M41&gt;=5%,M41,"")</f>
        <v>#DIV/0!</v>
      </c>
      <c r="AS41" s="314" t="e">
        <f aca="false">IF(N41&gt;=5%,N41,"")</f>
        <v>#DIV/0!</v>
      </c>
      <c r="AT41" s="314" t="e">
        <f aca="false">IF(O41&gt;=5%,O41,"")</f>
        <v>#DIV/0!</v>
      </c>
      <c r="AU41" s="314" t="e">
        <f aca="false">IF(P41&gt;=5%,P41,"")</f>
        <v>#DIV/0!</v>
      </c>
      <c r="AV41" s="314" t="e">
        <f aca="false">IF(Q41&gt;=5%,Q41,"")</f>
        <v>#DIV/0!</v>
      </c>
      <c r="AW41" s="314" t="e">
        <f aca="false">IF(R41&gt;=5%,R41,"")</f>
        <v>#DIV/0!</v>
      </c>
      <c r="AX41" s="314" t="e">
        <f aca="false">IF(S41&gt;=5%,S41,"")</f>
        <v>#DIV/0!</v>
      </c>
      <c r="AY41" s="314" t="e">
        <f aca="false">IF(T41&gt;=5%,T41,"")</f>
        <v>#DIV/0!</v>
      </c>
      <c r="AZ41" s="314" t="e">
        <f aca="false">IF(U41&gt;=5%,U41,"")</f>
        <v>#DIV/0!</v>
      </c>
      <c r="BA41" s="314" t="e">
        <f aca="false">IF(V41&gt;=5%,V41,"")</f>
        <v>#DIV/0!</v>
      </c>
      <c r="BB41" s="314" t="e">
        <f aca="false">IF(W41&gt;=5%,W41,"")</f>
        <v>#DIV/0!</v>
      </c>
      <c r="BC41" s="314" t="e">
        <f aca="false">IF(X41&gt;=5%,X41,"")</f>
        <v>#DIV/0!</v>
      </c>
      <c r="BD41" s="314" t="e">
        <f aca="false">IF(Y41&gt;=5%,Y41,"")</f>
        <v>#DIV/0!</v>
      </c>
      <c r="BE41" s="314" t="e">
        <f aca="false">IF(Z41&gt;=5%,Z41,"")</f>
        <v>#DIV/0!</v>
      </c>
      <c r="BF41" s="314" t="e">
        <f aca="false">IF(AA41&gt;=5%,AA41,"")</f>
        <v>#DIV/0!</v>
      </c>
      <c r="BG41" s="314" t="e">
        <f aca="false">IF(AB41&gt;=5%,AB41,"")</f>
        <v>#DIV/0!</v>
      </c>
      <c r="BH41" s="314" t="e">
        <f aca="false">IF(AC41&gt;=5%,AC41,"")</f>
        <v>#DIV/0!</v>
      </c>
      <c r="BI41" s="314" t="e">
        <f aca="false">IF(AD41&gt;=5%,AD41,"")</f>
        <v>#DIV/0!</v>
      </c>
      <c r="BJ41" s="314" t="e">
        <f aca="false">IF(AE41&gt;=5%,AE41,"")</f>
        <v>#DIV/0!</v>
      </c>
      <c r="BK41" s="314" t="e">
        <f aca="false">IF(AF41&gt;=5%,AF41,"")</f>
        <v>#DIV/0!</v>
      </c>
      <c r="BM41" s="315" t="n">
        <f aca="false">COUNT(AH41,AJ41,AL41,AN41,AP41,AR41,AT41,AV41,AX41,AZ41,BB41,BD41,BF41,BH41,BJ41)</f>
        <v>0</v>
      </c>
      <c r="BN41" s="315" t="n">
        <f aca="false">COUNT(AI41,AK41,AM41,AO41,AQ41,AS41,AU41,AW41,AY41,BA41,BC41,BE41,BG41,BI41,BK41)</f>
        <v>0</v>
      </c>
    </row>
    <row r="42" customFormat="false" ht="25.5" hidden="false" customHeight="false" outlineLevel="0" collapsed="false">
      <c r="A42" s="279" t="s">
        <v>3478</v>
      </c>
      <c r="B42" s="287" t="s">
        <v>3480</v>
      </c>
      <c r="C42" s="313" t="e">
        <f aca="false">Children!H43</f>
        <v>#DIV/0!</v>
      </c>
      <c r="D42" s="313" t="e">
        <f aca="false">Children!L43</f>
        <v>#DIV/0!</v>
      </c>
      <c r="E42" s="313" t="e">
        <f aca="false">Children!R43</f>
        <v>#DIV/0!</v>
      </c>
      <c r="F42" s="313" t="e">
        <f aca="false">Children!V43</f>
        <v>#DIV/0!</v>
      </c>
      <c r="G42" s="313" t="e">
        <f aca="false">Children!AB43</f>
        <v>#DIV/0!</v>
      </c>
      <c r="H42" s="313" t="e">
        <f aca="false">Children!AF43</f>
        <v>#DIV/0!</v>
      </c>
      <c r="I42" s="313" t="e">
        <f aca="false">Children!AL43</f>
        <v>#DIV/0!</v>
      </c>
      <c r="J42" s="313" t="e">
        <f aca="false">Children!AP43</f>
        <v>#DIV/0!</v>
      </c>
      <c r="K42" s="313" t="e">
        <f aca="false">Children!AV43</f>
        <v>#DIV/0!</v>
      </c>
      <c r="L42" s="313" t="e">
        <f aca="false">Children!AZ43</f>
        <v>#DIV/0!</v>
      </c>
      <c r="M42" s="313" t="e">
        <f aca="false">Children!BF43</f>
        <v>#DIV/0!</v>
      </c>
      <c r="N42" s="313" t="e">
        <f aca="false">Children!BJ43</f>
        <v>#DIV/0!</v>
      </c>
      <c r="O42" s="313" t="e">
        <f aca="false">Children!BP43</f>
        <v>#DIV/0!</v>
      </c>
      <c r="P42" s="313" t="e">
        <f aca="false">Children!BT43</f>
        <v>#DIV/0!</v>
      </c>
      <c r="Q42" s="313" t="e">
        <f aca="false">Children!BZ43</f>
        <v>#DIV/0!</v>
      </c>
      <c r="R42" s="313" t="e">
        <f aca="false">Children!CD43</f>
        <v>#DIV/0!</v>
      </c>
      <c r="S42" s="313" t="e">
        <f aca="false">Children!CJ43</f>
        <v>#DIV/0!</v>
      </c>
      <c r="T42" s="313" t="e">
        <f aca="false">Children!CN43</f>
        <v>#DIV/0!</v>
      </c>
      <c r="U42" s="313" t="e">
        <f aca="false">Children!CT43</f>
        <v>#DIV/0!</v>
      </c>
      <c r="V42" s="313" t="e">
        <f aca="false">Children!CX43</f>
        <v>#DIV/0!</v>
      </c>
      <c r="W42" s="313" t="e">
        <f aca="false">Children!DD43</f>
        <v>#DIV/0!</v>
      </c>
      <c r="X42" s="313" t="e">
        <f aca="false">Children!DH43</f>
        <v>#DIV/0!</v>
      </c>
      <c r="Y42" s="313" t="e">
        <f aca="false">Children!DN43</f>
        <v>#DIV/0!</v>
      </c>
      <c r="Z42" s="313" t="e">
        <f aca="false">Children!DR43</f>
        <v>#DIV/0!</v>
      </c>
      <c r="AA42" s="313" t="e">
        <f aca="false">Children!DX43</f>
        <v>#DIV/0!</v>
      </c>
      <c r="AB42" s="313" t="e">
        <f aca="false">Children!EB43</f>
        <v>#DIV/0!</v>
      </c>
      <c r="AC42" s="313" t="e">
        <f aca="false">Children!EH43</f>
        <v>#DIV/0!</v>
      </c>
      <c r="AD42" s="313" t="e">
        <f aca="false">Children!EL43</f>
        <v>#DIV/0!</v>
      </c>
      <c r="AE42" s="313" t="e">
        <f aca="false">Children!ER43</f>
        <v>#DIV/0!</v>
      </c>
      <c r="AF42" s="313" t="e">
        <f aca="false">Children!EV43</f>
        <v>#DIV/0!</v>
      </c>
      <c r="AH42" s="314" t="e">
        <f aca="false">IF(C42&gt;=5%,C42,"")</f>
        <v>#DIV/0!</v>
      </c>
      <c r="AI42" s="314" t="e">
        <f aca="false">IF(D42&gt;=5%,D42,"")</f>
        <v>#DIV/0!</v>
      </c>
      <c r="AJ42" s="314" t="e">
        <f aca="false">IF(E42&gt;=5%,E42,"")</f>
        <v>#DIV/0!</v>
      </c>
      <c r="AK42" s="314" t="e">
        <f aca="false">IF(F42&gt;=5%,F42,"")</f>
        <v>#DIV/0!</v>
      </c>
      <c r="AL42" s="314" t="e">
        <f aca="false">IF(G42&gt;=5%,G42,"")</f>
        <v>#DIV/0!</v>
      </c>
      <c r="AM42" s="314" t="e">
        <f aca="false">IF(H42&gt;=5%,H42,"")</f>
        <v>#DIV/0!</v>
      </c>
      <c r="AN42" s="314" t="e">
        <f aca="false">IF(I42&gt;=5%,I42,"")</f>
        <v>#DIV/0!</v>
      </c>
      <c r="AO42" s="314" t="e">
        <f aca="false">IF(J42&gt;=5%,J42,"")</f>
        <v>#DIV/0!</v>
      </c>
      <c r="AP42" s="314" t="e">
        <f aca="false">IF(K42&gt;=5%,K42,"")</f>
        <v>#DIV/0!</v>
      </c>
      <c r="AQ42" s="314" t="e">
        <f aca="false">IF(L42&gt;=5%,L42,"")</f>
        <v>#DIV/0!</v>
      </c>
      <c r="AR42" s="314" t="e">
        <f aca="false">IF(M42&gt;=5%,M42,"")</f>
        <v>#DIV/0!</v>
      </c>
      <c r="AS42" s="314" t="e">
        <f aca="false">IF(N42&gt;=5%,N42,"")</f>
        <v>#DIV/0!</v>
      </c>
      <c r="AT42" s="314" t="e">
        <f aca="false">IF(O42&gt;=5%,O42,"")</f>
        <v>#DIV/0!</v>
      </c>
      <c r="AU42" s="314" t="e">
        <f aca="false">IF(P42&gt;=5%,P42,"")</f>
        <v>#DIV/0!</v>
      </c>
      <c r="AV42" s="314" t="e">
        <f aca="false">IF(Q42&gt;=5%,Q42,"")</f>
        <v>#DIV/0!</v>
      </c>
      <c r="AW42" s="314" t="e">
        <f aca="false">IF(R42&gt;=5%,R42,"")</f>
        <v>#DIV/0!</v>
      </c>
      <c r="AX42" s="314" t="e">
        <f aca="false">IF(S42&gt;=5%,S42,"")</f>
        <v>#DIV/0!</v>
      </c>
      <c r="AY42" s="314" t="e">
        <f aca="false">IF(T42&gt;=5%,T42,"")</f>
        <v>#DIV/0!</v>
      </c>
      <c r="AZ42" s="314" t="e">
        <f aca="false">IF(U42&gt;=5%,U42,"")</f>
        <v>#DIV/0!</v>
      </c>
      <c r="BA42" s="314" t="e">
        <f aca="false">IF(V42&gt;=5%,V42,"")</f>
        <v>#DIV/0!</v>
      </c>
      <c r="BB42" s="314" t="e">
        <f aca="false">IF(W42&gt;=5%,W42,"")</f>
        <v>#DIV/0!</v>
      </c>
      <c r="BC42" s="314" t="e">
        <f aca="false">IF(X42&gt;=5%,X42,"")</f>
        <v>#DIV/0!</v>
      </c>
      <c r="BD42" s="314" t="e">
        <f aca="false">IF(Y42&gt;=5%,Y42,"")</f>
        <v>#DIV/0!</v>
      </c>
      <c r="BE42" s="314" t="e">
        <f aca="false">IF(Z42&gt;=5%,Z42,"")</f>
        <v>#DIV/0!</v>
      </c>
      <c r="BF42" s="314" t="e">
        <f aca="false">IF(AA42&gt;=5%,AA42,"")</f>
        <v>#DIV/0!</v>
      </c>
      <c r="BG42" s="314" t="e">
        <f aca="false">IF(AB42&gt;=5%,AB42,"")</f>
        <v>#DIV/0!</v>
      </c>
      <c r="BH42" s="314" t="e">
        <f aca="false">IF(AC42&gt;=5%,AC42,"")</f>
        <v>#DIV/0!</v>
      </c>
      <c r="BI42" s="314" t="e">
        <f aca="false">IF(AD42&gt;=5%,AD42,"")</f>
        <v>#DIV/0!</v>
      </c>
      <c r="BJ42" s="314" t="e">
        <f aca="false">IF(AE42&gt;=5%,AE42,"")</f>
        <v>#DIV/0!</v>
      </c>
      <c r="BK42" s="314" t="e">
        <f aca="false">IF(AF42&gt;=5%,AF42,"")</f>
        <v>#DIV/0!</v>
      </c>
      <c r="BM42" s="315" t="n">
        <f aca="false">COUNT(AH42,AJ42,AL42,AN42,AP42,AR42,AT42,AV42,AX42,AZ42,BB42,BD42,BF42,BH42,BJ42)</f>
        <v>0</v>
      </c>
      <c r="BN42" s="315" t="n">
        <f aca="false">COUNT(AI42,AK42,AM42,AO42,AQ42,AS42,AU42,AW42,AY42,BA42,BC42,BE42,BG42,BI42,BK42)</f>
        <v>0</v>
      </c>
    </row>
    <row r="43" customFormat="false" ht="25.5" hidden="false" customHeight="false" outlineLevel="0" collapsed="false">
      <c r="A43" s="279" t="s">
        <v>3478</v>
      </c>
      <c r="B43" s="287" t="s">
        <v>3481</v>
      </c>
      <c r="C43" s="313" t="e">
        <f aca="false">Children!H44</f>
        <v>#DIV/0!</v>
      </c>
      <c r="D43" s="313" t="e">
        <f aca="false">Children!L44</f>
        <v>#DIV/0!</v>
      </c>
      <c r="E43" s="313" t="e">
        <f aca="false">Children!R44</f>
        <v>#DIV/0!</v>
      </c>
      <c r="F43" s="313" t="e">
        <f aca="false">Children!V44</f>
        <v>#DIV/0!</v>
      </c>
      <c r="G43" s="313" t="e">
        <f aca="false">Children!AB44</f>
        <v>#DIV/0!</v>
      </c>
      <c r="H43" s="313" t="e">
        <f aca="false">Children!AF44</f>
        <v>#DIV/0!</v>
      </c>
      <c r="I43" s="313" t="e">
        <f aca="false">Children!AL44</f>
        <v>#DIV/0!</v>
      </c>
      <c r="J43" s="313" t="e">
        <f aca="false">Children!AP44</f>
        <v>#DIV/0!</v>
      </c>
      <c r="K43" s="313" t="e">
        <f aca="false">Children!AV44</f>
        <v>#DIV/0!</v>
      </c>
      <c r="L43" s="313" t="e">
        <f aca="false">Children!AZ44</f>
        <v>#DIV/0!</v>
      </c>
      <c r="M43" s="313" t="e">
        <f aca="false">Children!BF44</f>
        <v>#DIV/0!</v>
      </c>
      <c r="N43" s="313" t="e">
        <f aca="false">Children!BJ44</f>
        <v>#DIV/0!</v>
      </c>
      <c r="O43" s="313" t="e">
        <f aca="false">Children!BP44</f>
        <v>#DIV/0!</v>
      </c>
      <c r="P43" s="313" t="e">
        <f aca="false">Children!BT44</f>
        <v>#DIV/0!</v>
      </c>
      <c r="Q43" s="313" t="e">
        <f aca="false">Children!BZ44</f>
        <v>#DIV/0!</v>
      </c>
      <c r="R43" s="313" t="e">
        <f aca="false">Children!CD44</f>
        <v>#DIV/0!</v>
      </c>
      <c r="S43" s="313" t="e">
        <f aca="false">Children!CJ44</f>
        <v>#DIV/0!</v>
      </c>
      <c r="T43" s="313" t="e">
        <f aca="false">Children!CN44</f>
        <v>#DIV/0!</v>
      </c>
      <c r="U43" s="313" t="e">
        <f aca="false">Children!CT44</f>
        <v>#DIV/0!</v>
      </c>
      <c r="V43" s="313" t="e">
        <f aca="false">Children!CX44</f>
        <v>#DIV/0!</v>
      </c>
      <c r="W43" s="313" t="e">
        <f aca="false">Children!DD44</f>
        <v>#DIV/0!</v>
      </c>
      <c r="X43" s="313" t="e">
        <f aca="false">Children!DH44</f>
        <v>#DIV/0!</v>
      </c>
      <c r="Y43" s="313" t="e">
        <f aca="false">Children!DN44</f>
        <v>#DIV/0!</v>
      </c>
      <c r="Z43" s="313" t="e">
        <f aca="false">Children!DR44</f>
        <v>#DIV/0!</v>
      </c>
      <c r="AA43" s="313" t="e">
        <f aca="false">Children!DX44</f>
        <v>#DIV/0!</v>
      </c>
      <c r="AB43" s="313" t="e">
        <f aca="false">Children!EB44</f>
        <v>#DIV/0!</v>
      </c>
      <c r="AC43" s="313" t="e">
        <f aca="false">Children!EH44</f>
        <v>#DIV/0!</v>
      </c>
      <c r="AD43" s="313" t="e">
        <f aca="false">Children!EL44</f>
        <v>#DIV/0!</v>
      </c>
      <c r="AE43" s="313" t="e">
        <f aca="false">Children!ER44</f>
        <v>#DIV/0!</v>
      </c>
      <c r="AF43" s="313" t="e">
        <f aca="false">Children!EV44</f>
        <v>#DIV/0!</v>
      </c>
      <c r="AH43" s="314" t="e">
        <f aca="false">IF(C43&gt;=5%,C43,"")</f>
        <v>#DIV/0!</v>
      </c>
      <c r="AI43" s="314" t="e">
        <f aca="false">IF(D43&gt;=5%,D43,"")</f>
        <v>#DIV/0!</v>
      </c>
      <c r="AJ43" s="314" t="e">
        <f aca="false">IF(E43&gt;=5%,E43,"")</f>
        <v>#DIV/0!</v>
      </c>
      <c r="AK43" s="314" t="e">
        <f aca="false">IF(F43&gt;=5%,F43,"")</f>
        <v>#DIV/0!</v>
      </c>
      <c r="AL43" s="314" t="e">
        <f aca="false">IF(G43&gt;=5%,G43,"")</f>
        <v>#DIV/0!</v>
      </c>
      <c r="AM43" s="314" t="e">
        <f aca="false">IF(H43&gt;=5%,H43,"")</f>
        <v>#DIV/0!</v>
      </c>
      <c r="AN43" s="314" t="e">
        <f aca="false">IF(I43&gt;=5%,I43,"")</f>
        <v>#DIV/0!</v>
      </c>
      <c r="AO43" s="314" t="e">
        <f aca="false">IF(J43&gt;=5%,J43,"")</f>
        <v>#DIV/0!</v>
      </c>
      <c r="AP43" s="314" t="e">
        <f aca="false">IF(K43&gt;=5%,K43,"")</f>
        <v>#DIV/0!</v>
      </c>
      <c r="AQ43" s="314" t="e">
        <f aca="false">IF(L43&gt;=5%,L43,"")</f>
        <v>#DIV/0!</v>
      </c>
      <c r="AR43" s="314" t="e">
        <f aca="false">IF(M43&gt;=5%,M43,"")</f>
        <v>#DIV/0!</v>
      </c>
      <c r="AS43" s="314" t="e">
        <f aca="false">IF(N43&gt;=5%,N43,"")</f>
        <v>#DIV/0!</v>
      </c>
      <c r="AT43" s="314" t="e">
        <f aca="false">IF(O43&gt;=5%,O43,"")</f>
        <v>#DIV/0!</v>
      </c>
      <c r="AU43" s="314" t="e">
        <f aca="false">IF(P43&gt;=5%,P43,"")</f>
        <v>#DIV/0!</v>
      </c>
      <c r="AV43" s="314" t="e">
        <f aca="false">IF(Q43&gt;=5%,Q43,"")</f>
        <v>#DIV/0!</v>
      </c>
      <c r="AW43" s="314" t="e">
        <f aca="false">IF(R43&gt;=5%,R43,"")</f>
        <v>#DIV/0!</v>
      </c>
      <c r="AX43" s="314" t="e">
        <f aca="false">IF(S43&gt;=5%,S43,"")</f>
        <v>#DIV/0!</v>
      </c>
      <c r="AY43" s="314" t="e">
        <f aca="false">IF(T43&gt;=5%,T43,"")</f>
        <v>#DIV/0!</v>
      </c>
      <c r="AZ43" s="314" t="e">
        <f aca="false">IF(U43&gt;=5%,U43,"")</f>
        <v>#DIV/0!</v>
      </c>
      <c r="BA43" s="314" t="e">
        <f aca="false">IF(V43&gt;=5%,V43,"")</f>
        <v>#DIV/0!</v>
      </c>
      <c r="BB43" s="314" t="e">
        <f aca="false">IF(W43&gt;=5%,W43,"")</f>
        <v>#DIV/0!</v>
      </c>
      <c r="BC43" s="314" t="e">
        <f aca="false">IF(X43&gt;=5%,X43,"")</f>
        <v>#DIV/0!</v>
      </c>
      <c r="BD43" s="314" t="e">
        <f aca="false">IF(Y43&gt;=5%,Y43,"")</f>
        <v>#DIV/0!</v>
      </c>
      <c r="BE43" s="314" t="e">
        <f aca="false">IF(Z43&gt;=5%,Z43,"")</f>
        <v>#DIV/0!</v>
      </c>
      <c r="BF43" s="314" t="e">
        <f aca="false">IF(AA43&gt;=5%,AA43,"")</f>
        <v>#DIV/0!</v>
      </c>
      <c r="BG43" s="314" t="e">
        <f aca="false">IF(AB43&gt;=5%,AB43,"")</f>
        <v>#DIV/0!</v>
      </c>
      <c r="BH43" s="314" t="e">
        <f aca="false">IF(AC43&gt;=5%,AC43,"")</f>
        <v>#DIV/0!</v>
      </c>
      <c r="BI43" s="314" t="e">
        <f aca="false">IF(AD43&gt;=5%,AD43,"")</f>
        <v>#DIV/0!</v>
      </c>
      <c r="BJ43" s="314" t="e">
        <f aca="false">IF(AE43&gt;=5%,AE43,"")</f>
        <v>#DIV/0!</v>
      </c>
      <c r="BK43" s="314" t="e">
        <f aca="false">IF(AF43&gt;=5%,AF43,"")</f>
        <v>#DIV/0!</v>
      </c>
      <c r="BM43" s="315" t="n">
        <f aca="false">COUNT(AH43,AJ43,AL43,AN43,AP43,AR43,AT43,AV43,AX43,AZ43,BB43,BD43,BF43,BH43,BJ43)</f>
        <v>0</v>
      </c>
      <c r="BN43" s="315" t="n">
        <f aca="false">COUNT(AI43,AK43,AM43,AO43,AQ43,AS43,AU43,AW43,AY43,BA43,BC43,BE43,BG43,BI43,BK43)</f>
        <v>0</v>
      </c>
    </row>
    <row r="44" customFormat="false" ht="25.5" hidden="false" customHeight="false" outlineLevel="0" collapsed="false">
      <c r="A44" s="279" t="s">
        <v>3478</v>
      </c>
      <c r="B44" s="287" t="s">
        <v>3482</v>
      </c>
      <c r="C44" s="313" t="e">
        <f aca="false">Children!H45</f>
        <v>#DIV/0!</v>
      </c>
      <c r="D44" s="313" t="e">
        <f aca="false">Children!L45</f>
        <v>#DIV/0!</v>
      </c>
      <c r="E44" s="313" t="e">
        <f aca="false">Children!R45</f>
        <v>#DIV/0!</v>
      </c>
      <c r="F44" s="313" t="e">
        <f aca="false">Children!V45</f>
        <v>#DIV/0!</v>
      </c>
      <c r="G44" s="313" t="e">
        <f aca="false">Children!AB45</f>
        <v>#DIV/0!</v>
      </c>
      <c r="H44" s="313" t="e">
        <f aca="false">Children!AF45</f>
        <v>#DIV/0!</v>
      </c>
      <c r="I44" s="313" t="e">
        <f aca="false">Children!AL45</f>
        <v>#DIV/0!</v>
      </c>
      <c r="J44" s="313" t="e">
        <f aca="false">Children!AP45</f>
        <v>#DIV/0!</v>
      </c>
      <c r="K44" s="313" t="e">
        <f aca="false">Children!AV45</f>
        <v>#DIV/0!</v>
      </c>
      <c r="L44" s="313" t="e">
        <f aca="false">Children!AZ45</f>
        <v>#DIV/0!</v>
      </c>
      <c r="M44" s="313" t="e">
        <f aca="false">Children!BF45</f>
        <v>#DIV/0!</v>
      </c>
      <c r="N44" s="313" t="e">
        <f aca="false">Children!BJ45</f>
        <v>#DIV/0!</v>
      </c>
      <c r="O44" s="313" t="e">
        <f aca="false">Children!BP45</f>
        <v>#DIV/0!</v>
      </c>
      <c r="P44" s="313" t="e">
        <f aca="false">Children!BT45</f>
        <v>#DIV/0!</v>
      </c>
      <c r="Q44" s="313" t="e">
        <f aca="false">Children!BZ45</f>
        <v>#DIV/0!</v>
      </c>
      <c r="R44" s="313" t="e">
        <f aca="false">Children!CD45</f>
        <v>#DIV/0!</v>
      </c>
      <c r="S44" s="313" t="e">
        <f aca="false">Children!CJ45</f>
        <v>#DIV/0!</v>
      </c>
      <c r="T44" s="313" t="e">
        <f aca="false">Children!CN45</f>
        <v>#DIV/0!</v>
      </c>
      <c r="U44" s="313" t="e">
        <f aca="false">Children!CT45</f>
        <v>#DIV/0!</v>
      </c>
      <c r="V44" s="313" t="e">
        <f aca="false">Children!CX45</f>
        <v>#DIV/0!</v>
      </c>
      <c r="W44" s="313" t="e">
        <f aca="false">Children!DD45</f>
        <v>#DIV/0!</v>
      </c>
      <c r="X44" s="313" t="e">
        <f aca="false">Children!DH45</f>
        <v>#DIV/0!</v>
      </c>
      <c r="Y44" s="313" t="e">
        <f aca="false">Children!DN45</f>
        <v>#DIV/0!</v>
      </c>
      <c r="Z44" s="313" t="e">
        <f aca="false">Children!DR45</f>
        <v>#DIV/0!</v>
      </c>
      <c r="AA44" s="313" t="e">
        <f aca="false">Children!DX45</f>
        <v>#DIV/0!</v>
      </c>
      <c r="AB44" s="313" t="e">
        <f aca="false">Children!EB45</f>
        <v>#DIV/0!</v>
      </c>
      <c r="AC44" s="313" t="e">
        <f aca="false">Children!EH45</f>
        <v>#DIV/0!</v>
      </c>
      <c r="AD44" s="313" t="e">
        <f aca="false">Children!EL45</f>
        <v>#DIV/0!</v>
      </c>
      <c r="AE44" s="313" t="e">
        <f aca="false">Children!ER45</f>
        <v>#DIV/0!</v>
      </c>
      <c r="AF44" s="313" t="e">
        <f aca="false">Children!EV45</f>
        <v>#DIV/0!</v>
      </c>
      <c r="AH44" s="314" t="e">
        <f aca="false">IF(C44&gt;=5%,C44,"")</f>
        <v>#DIV/0!</v>
      </c>
      <c r="AI44" s="314" t="e">
        <f aca="false">IF(D44&gt;=5%,D44,"")</f>
        <v>#DIV/0!</v>
      </c>
      <c r="AJ44" s="314" t="e">
        <f aca="false">IF(E44&gt;=5%,E44,"")</f>
        <v>#DIV/0!</v>
      </c>
      <c r="AK44" s="314" t="e">
        <f aca="false">IF(F44&gt;=5%,F44,"")</f>
        <v>#DIV/0!</v>
      </c>
      <c r="AL44" s="314" t="e">
        <f aca="false">IF(G44&gt;=5%,G44,"")</f>
        <v>#DIV/0!</v>
      </c>
      <c r="AM44" s="314" t="e">
        <f aca="false">IF(H44&gt;=5%,H44,"")</f>
        <v>#DIV/0!</v>
      </c>
      <c r="AN44" s="314" t="e">
        <f aca="false">IF(I44&gt;=5%,I44,"")</f>
        <v>#DIV/0!</v>
      </c>
      <c r="AO44" s="314" t="e">
        <f aca="false">IF(J44&gt;=5%,J44,"")</f>
        <v>#DIV/0!</v>
      </c>
      <c r="AP44" s="314" t="e">
        <f aca="false">IF(K44&gt;=5%,K44,"")</f>
        <v>#DIV/0!</v>
      </c>
      <c r="AQ44" s="314" t="e">
        <f aca="false">IF(L44&gt;=5%,L44,"")</f>
        <v>#DIV/0!</v>
      </c>
      <c r="AR44" s="314" t="e">
        <f aca="false">IF(M44&gt;=5%,M44,"")</f>
        <v>#DIV/0!</v>
      </c>
      <c r="AS44" s="314" t="e">
        <f aca="false">IF(N44&gt;=5%,N44,"")</f>
        <v>#DIV/0!</v>
      </c>
      <c r="AT44" s="314" t="e">
        <f aca="false">IF(O44&gt;=5%,O44,"")</f>
        <v>#DIV/0!</v>
      </c>
      <c r="AU44" s="314" t="e">
        <f aca="false">IF(P44&gt;=5%,P44,"")</f>
        <v>#DIV/0!</v>
      </c>
      <c r="AV44" s="314" t="e">
        <f aca="false">IF(Q44&gt;=5%,Q44,"")</f>
        <v>#DIV/0!</v>
      </c>
      <c r="AW44" s="314" t="e">
        <f aca="false">IF(R44&gt;=5%,R44,"")</f>
        <v>#DIV/0!</v>
      </c>
      <c r="AX44" s="314" t="e">
        <f aca="false">IF(S44&gt;=5%,S44,"")</f>
        <v>#DIV/0!</v>
      </c>
      <c r="AY44" s="314" t="e">
        <f aca="false">IF(T44&gt;=5%,T44,"")</f>
        <v>#DIV/0!</v>
      </c>
      <c r="AZ44" s="314" t="e">
        <f aca="false">IF(U44&gt;=5%,U44,"")</f>
        <v>#DIV/0!</v>
      </c>
      <c r="BA44" s="314" t="e">
        <f aca="false">IF(V44&gt;=5%,V44,"")</f>
        <v>#DIV/0!</v>
      </c>
      <c r="BB44" s="314" t="e">
        <f aca="false">IF(W44&gt;=5%,W44,"")</f>
        <v>#DIV/0!</v>
      </c>
      <c r="BC44" s="314" t="e">
        <f aca="false">IF(X44&gt;=5%,X44,"")</f>
        <v>#DIV/0!</v>
      </c>
      <c r="BD44" s="314" t="e">
        <f aca="false">IF(Y44&gt;=5%,Y44,"")</f>
        <v>#DIV/0!</v>
      </c>
      <c r="BE44" s="314" t="e">
        <f aca="false">IF(Z44&gt;=5%,Z44,"")</f>
        <v>#DIV/0!</v>
      </c>
      <c r="BF44" s="314" t="e">
        <f aca="false">IF(AA44&gt;=5%,AA44,"")</f>
        <v>#DIV/0!</v>
      </c>
      <c r="BG44" s="314" t="e">
        <f aca="false">IF(AB44&gt;=5%,AB44,"")</f>
        <v>#DIV/0!</v>
      </c>
      <c r="BH44" s="314" t="e">
        <f aca="false">IF(AC44&gt;=5%,AC44,"")</f>
        <v>#DIV/0!</v>
      </c>
      <c r="BI44" s="314" t="e">
        <f aca="false">IF(AD44&gt;=5%,AD44,"")</f>
        <v>#DIV/0!</v>
      </c>
      <c r="BJ44" s="314" t="e">
        <f aca="false">IF(AE44&gt;=5%,AE44,"")</f>
        <v>#DIV/0!</v>
      </c>
      <c r="BK44" s="314" t="e">
        <f aca="false">IF(AF44&gt;=5%,AF44,"")</f>
        <v>#DIV/0!</v>
      </c>
      <c r="BM44" s="315" t="n">
        <f aca="false">COUNT(AH44,AJ44,AL44,AN44,AP44,AR44,AT44,AV44,AX44,AZ44,BB44,BD44,BF44,BH44,BJ44)</f>
        <v>0</v>
      </c>
      <c r="BN44" s="315" t="n">
        <f aca="false">COUNT(AI44,AK44,AM44,AO44,AQ44,AS44,AU44,AW44,AY44,BA44,BC44,BE44,BG44,BI44,BK44)</f>
        <v>0</v>
      </c>
    </row>
    <row r="45" customFormat="false" ht="25.5" hidden="false" customHeight="false" outlineLevel="0" collapsed="false">
      <c r="A45" s="279" t="s">
        <v>3483</v>
      </c>
      <c r="B45" s="287" t="s">
        <v>3484</v>
      </c>
      <c r="C45" s="313" t="e">
        <f aca="false">Children!H46</f>
        <v>#DIV/0!</v>
      </c>
      <c r="D45" s="313" t="e">
        <f aca="false">Children!L46</f>
        <v>#DIV/0!</v>
      </c>
      <c r="E45" s="313" t="e">
        <f aca="false">Children!R46</f>
        <v>#DIV/0!</v>
      </c>
      <c r="F45" s="313" t="e">
        <f aca="false">Children!V46</f>
        <v>#DIV/0!</v>
      </c>
      <c r="G45" s="313" t="e">
        <f aca="false">Children!AB46</f>
        <v>#DIV/0!</v>
      </c>
      <c r="H45" s="313" t="e">
        <f aca="false">Children!AF46</f>
        <v>#DIV/0!</v>
      </c>
      <c r="I45" s="313" t="e">
        <f aca="false">Children!AL46</f>
        <v>#DIV/0!</v>
      </c>
      <c r="J45" s="313" t="e">
        <f aca="false">Children!AP46</f>
        <v>#DIV/0!</v>
      </c>
      <c r="K45" s="313" t="e">
        <f aca="false">Children!AV46</f>
        <v>#DIV/0!</v>
      </c>
      <c r="L45" s="313" t="e">
        <f aca="false">Children!AZ46</f>
        <v>#DIV/0!</v>
      </c>
      <c r="M45" s="313" t="e">
        <f aca="false">Children!BF46</f>
        <v>#DIV/0!</v>
      </c>
      <c r="N45" s="313" t="e">
        <f aca="false">Children!BJ46</f>
        <v>#DIV/0!</v>
      </c>
      <c r="O45" s="313" t="e">
        <f aca="false">Children!BP46</f>
        <v>#DIV/0!</v>
      </c>
      <c r="P45" s="313" t="e">
        <f aca="false">Children!BT46</f>
        <v>#DIV/0!</v>
      </c>
      <c r="Q45" s="313" t="e">
        <f aca="false">Children!BZ46</f>
        <v>#DIV/0!</v>
      </c>
      <c r="R45" s="313" t="e">
        <f aca="false">Children!CD46</f>
        <v>#DIV/0!</v>
      </c>
      <c r="S45" s="313" t="e">
        <f aca="false">Children!CJ46</f>
        <v>#DIV/0!</v>
      </c>
      <c r="T45" s="313" t="e">
        <f aca="false">Children!CN46</f>
        <v>#DIV/0!</v>
      </c>
      <c r="U45" s="313" t="e">
        <f aca="false">Children!CT46</f>
        <v>#DIV/0!</v>
      </c>
      <c r="V45" s="313" t="e">
        <f aca="false">Children!CX46</f>
        <v>#DIV/0!</v>
      </c>
      <c r="W45" s="313" t="e">
        <f aca="false">Children!DD46</f>
        <v>#DIV/0!</v>
      </c>
      <c r="X45" s="313" t="e">
        <f aca="false">Children!DH46</f>
        <v>#DIV/0!</v>
      </c>
      <c r="Y45" s="313" t="e">
        <f aca="false">Children!DN46</f>
        <v>#DIV/0!</v>
      </c>
      <c r="Z45" s="313" t="e">
        <f aca="false">Children!DR46</f>
        <v>#DIV/0!</v>
      </c>
      <c r="AA45" s="313" t="e">
        <f aca="false">Children!DX46</f>
        <v>#DIV/0!</v>
      </c>
      <c r="AB45" s="313" t="e">
        <f aca="false">Children!EB46</f>
        <v>#DIV/0!</v>
      </c>
      <c r="AC45" s="313" t="e">
        <f aca="false">Children!EH46</f>
        <v>#DIV/0!</v>
      </c>
      <c r="AD45" s="313" t="e">
        <f aca="false">Children!EL46</f>
        <v>#DIV/0!</v>
      </c>
      <c r="AE45" s="313" t="e">
        <f aca="false">Children!ER46</f>
        <v>#DIV/0!</v>
      </c>
      <c r="AF45" s="313" t="e">
        <f aca="false">Children!EV46</f>
        <v>#DIV/0!</v>
      </c>
      <c r="AH45" s="314" t="e">
        <f aca="false">IF(C45&gt;=5%,C45,"")</f>
        <v>#DIV/0!</v>
      </c>
      <c r="AI45" s="314" t="e">
        <f aca="false">IF(D45&gt;=5%,D45,"")</f>
        <v>#DIV/0!</v>
      </c>
      <c r="AJ45" s="314" t="e">
        <f aca="false">IF(E45&gt;=5%,E45,"")</f>
        <v>#DIV/0!</v>
      </c>
      <c r="AK45" s="314" t="e">
        <f aca="false">IF(F45&gt;=5%,F45,"")</f>
        <v>#DIV/0!</v>
      </c>
      <c r="AL45" s="314" t="e">
        <f aca="false">IF(G45&gt;=5%,G45,"")</f>
        <v>#DIV/0!</v>
      </c>
      <c r="AM45" s="314" t="e">
        <f aca="false">IF(H45&gt;=5%,H45,"")</f>
        <v>#DIV/0!</v>
      </c>
      <c r="AN45" s="314" t="e">
        <f aca="false">IF(I45&gt;=5%,I45,"")</f>
        <v>#DIV/0!</v>
      </c>
      <c r="AO45" s="314" t="e">
        <f aca="false">IF(J45&gt;=5%,J45,"")</f>
        <v>#DIV/0!</v>
      </c>
      <c r="AP45" s="314" t="e">
        <f aca="false">IF(K45&gt;=5%,K45,"")</f>
        <v>#DIV/0!</v>
      </c>
      <c r="AQ45" s="314" t="e">
        <f aca="false">IF(L45&gt;=5%,L45,"")</f>
        <v>#DIV/0!</v>
      </c>
      <c r="AR45" s="314" t="e">
        <f aca="false">IF(M45&gt;=5%,M45,"")</f>
        <v>#DIV/0!</v>
      </c>
      <c r="AS45" s="314" t="e">
        <f aca="false">IF(N45&gt;=5%,N45,"")</f>
        <v>#DIV/0!</v>
      </c>
      <c r="AT45" s="314" t="e">
        <f aca="false">IF(O45&gt;=5%,O45,"")</f>
        <v>#DIV/0!</v>
      </c>
      <c r="AU45" s="314" t="e">
        <f aca="false">IF(P45&gt;=5%,P45,"")</f>
        <v>#DIV/0!</v>
      </c>
      <c r="AV45" s="314" t="e">
        <f aca="false">IF(Q45&gt;=5%,Q45,"")</f>
        <v>#DIV/0!</v>
      </c>
      <c r="AW45" s="314" t="e">
        <f aca="false">IF(R45&gt;=5%,R45,"")</f>
        <v>#DIV/0!</v>
      </c>
      <c r="AX45" s="314" t="e">
        <f aca="false">IF(S45&gt;=5%,S45,"")</f>
        <v>#DIV/0!</v>
      </c>
      <c r="AY45" s="314" t="e">
        <f aca="false">IF(T45&gt;=5%,T45,"")</f>
        <v>#DIV/0!</v>
      </c>
      <c r="AZ45" s="314" t="e">
        <f aca="false">IF(U45&gt;=5%,U45,"")</f>
        <v>#DIV/0!</v>
      </c>
      <c r="BA45" s="314" t="e">
        <f aca="false">IF(V45&gt;=5%,V45,"")</f>
        <v>#DIV/0!</v>
      </c>
      <c r="BB45" s="314" t="e">
        <f aca="false">IF(W45&gt;=5%,W45,"")</f>
        <v>#DIV/0!</v>
      </c>
      <c r="BC45" s="314" t="e">
        <f aca="false">IF(X45&gt;=5%,X45,"")</f>
        <v>#DIV/0!</v>
      </c>
      <c r="BD45" s="314" t="e">
        <f aca="false">IF(Y45&gt;=5%,Y45,"")</f>
        <v>#DIV/0!</v>
      </c>
      <c r="BE45" s="314" t="e">
        <f aca="false">IF(Z45&gt;=5%,Z45,"")</f>
        <v>#DIV/0!</v>
      </c>
      <c r="BF45" s="314" t="e">
        <f aca="false">IF(AA45&gt;=5%,AA45,"")</f>
        <v>#DIV/0!</v>
      </c>
      <c r="BG45" s="314" t="e">
        <f aca="false">IF(AB45&gt;=5%,AB45,"")</f>
        <v>#DIV/0!</v>
      </c>
      <c r="BH45" s="314" t="e">
        <f aca="false">IF(AC45&gt;=5%,AC45,"")</f>
        <v>#DIV/0!</v>
      </c>
      <c r="BI45" s="314" t="e">
        <f aca="false">IF(AD45&gt;=5%,AD45,"")</f>
        <v>#DIV/0!</v>
      </c>
      <c r="BJ45" s="314" t="e">
        <f aca="false">IF(AE45&gt;=5%,AE45,"")</f>
        <v>#DIV/0!</v>
      </c>
      <c r="BK45" s="314" t="e">
        <f aca="false">IF(AF45&gt;=5%,AF45,"")</f>
        <v>#DIV/0!</v>
      </c>
      <c r="BM45" s="315" t="n">
        <f aca="false">COUNT(AH45,AJ45,AL45,AN45,AP45,AR45,AT45,AV45,AX45,AZ45,BB45,BD45,BF45,BH45,BJ45)</f>
        <v>0</v>
      </c>
      <c r="BN45" s="315" t="n">
        <f aca="false">COUNT(AI45,AK45,AM45,AO45,AQ45,AS45,AU45,AW45,AY45,BA45,BC45,BE45,BG45,BI45,BK45)</f>
        <v>0</v>
      </c>
    </row>
    <row r="46" customFormat="false" ht="25.5" hidden="false" customHeight="false" outlineLevel="0" collapsed="false">
      <c r="A46" s="279" t="s">
        <v>3483</v>
      </c>
      <c r="B46" s="287" t="s">
        <v>3485</v>
      </c>
      <c r="C46" s="313" t="e">
        <f aca="false">Children!H47</f>
        <v>#DIV/0!</v>
      </c>
      <c r="D46" s="313" t="e">
        <f aca="false">Children!L47</f>
        <v>#DIV/0!</v>
      </c>
      <c r="E46" s="313" t="e">
        <f aca="false">Children!R47</f>
        <v>#DIV/0!</v>
      </c>
      <c r="F46" s="313" t="e">
        <f aca="false">Children!V47</f>
        <v>#DIV/0!</v>
      </c>
      <c r="G46" s="313" t="e">
        <f aca="false">Children!AB47</f>
        <v>#DIV/0!</v>
      </c>
      <c r="H46" s="313" t="e">
        <f aca="false">Children!AF47</f>
        <v>#DIV/0!</v>
      </c>
      <c r="I46" s="313" t="e">
        <f aca="false">Children!AL47</f>
        <v>#DIV/0!</v>
      </c>
      <c r="J46" s="313" t="e">
        <f aca="false">Children!AP47</f>
        <v>#DIV/0!</v>
      </c>
      <c r="K46" s="313" t="e">
        <f aca="false">Children!AV47</f>
        <v>#DIV/0!</v>
      </c>
      <c r="L46" s="313" t="e">
        <f aca="false">Children!AZ47</f>
        <v>#DIV/0!</v>
      </c>
      <c r="M46" s="313" t="e">
        <f aca="false">Children!BF47</f>
        <v>#DIV/0!</v>
      </c>
      <c r="N46" s="313" t="e">
        <f aca="false">Children!BJ47</f>
        <v>#DIV/0!</v>
      </c>
      <c r="O46" s="313" t="e">
        <f aca="false">Children!BP47</f>
        <v>#DIV/0!</v>
      </c>
      <c r="P46" s="313" t="e">
        <f aca="false">Children!BT47</f>
        <v>#DIV/0!</v>
      </c>
      <c r="Q46" s="313" t="e">
        <f aca="false">Children!BZ47</f>
        <v>#DIV/0!</v>
      </c>
      <c r="R46" s="313" t="e">
        <f aca="false">Children!CD47</f>
        <v>#DIV/0!</v>
      </c>
      <c r="S46" s="313" t="e">
        <f aca="false">Children!CJ47</f>
        <v>#DIV/0!</v>
      </c>
      <c r="T46" s="313" t="e">
        <f aca="false">Children!CN47</f>
        <v>#DIV/0!</v>
      </c>
      <c r="U46" s="313" t="e">
        <f aca="false">Children!CT47</f>
        <v>#DIV/0!</v>
      </c>
      <c r="V46" s="313" t="e">
        <f aca="false">Children!CX47</f>
        <v>#DIV/0!</v>
      </c>
      <c r="W46" s="313" t="e">
        <f aca="false">Children!DD47</f>
        <v>#DIV/0!</v>
      </c>
      <c r="X46" s="313" t="e">
        <f aca="false">Children!DH47</f>
        <v>#DIV/0!</v>
      </c>
      <c r="Y46" s="313" t="e">
        <f aca="false">Children!DN47</f>
        <v>#DIV/0!</v>
      </c>
      <c r="Z46" s="313" t="e">
        <f aca="false">Children!DR47</f>
        <v>#DIV/0!</v>
      </c>
      <c r="AA46" s="313" t="e">
        <f aca="false">Children!DX47</f>
        <v>#DIV/0!</v>
      </c>
      <c r="AB46" s="313" t="e">
        <f aca="false">Children!EB47</f>
        <v>#DIV/0!</v>
      </c>
      <c r="AC46" s="313" t="e">
        <f aca="false">Children!EH47</f>
        <v>#DIV/0!</v>
      </c>
      <c r="AD46" s="313" t="e">
        <f aca="false">Children!EL47</f>
        <v>#DIV/0!</v>
      </c>
      <c r="AE46" s="313" t="e">
        <f aca="false">Children!ER47</f>
        <v>#DIV/0!</v>
      </c>
      <c r="AF46" s="313" t="e">
        <f aca="false">Children!EV47</f>
        <v>#DIV/0!</v>
      </c>
      <c r="AH46" s="314" t="e">
        <f aca="false">IF(C46&gt;=5%,C46,"")</f>
        <v>#DIV/0!</v>
      </c>
      <c r="AI46" s="314" t="e">
        <f aca="false">IF(D46&gt;=5%,D46,"")</f>
        <v>#DIV/0!</v>
      </c>
      <c r="AJ46" s="314" t="e">
        <f aca="false">IF(E46&gt;=5%,E46,"")</f>
        <v>#DIV/0!</v>
      </c>
      <c r="AK46" s="314" t="e">
        <f aca="false">IF(F46&gt;=5%,F46,"")</f>
        <v>#DIV/0!</v>
      </c>
      <c r="AL46" s="314" t="e">
        <f aca="false">IF(G46&gt;=5%,G46,"")</f>
        <v>#DIV/0!</v>
      </c>
      <c r="AM46" s="314" t="e">
        <f aca="false">IF(H46&gt;=5%,H46,"")</f>
        <v>#DIV/0!</v>
      </c>
      <c r="AN46" s="314" t="e">
        <f aca="false">IF(I46&gt;=5%,I46,"")</f>
        <v>#DIV/0!</v>
      </c>
      <c r="AO46" s="314" t="e">
        <f aca="false">IF(J46&gt;=5%,J46,"")</f>
        <v>#DIV/0!</v>
      </c>
      <c r="AP46" s="314" t="e">
        <f aca="false">IF(K46&gt;=5%,K46,"")</f>
        <v>#DIV/0!</v>
      </c>
      <c r="AQ46" s="314" t="e">
        <f aca="false">IF(L46&gt;=5%,L46,"")</f>
        <v>#DIV/0!</v>
      </c>
      <c r="AR46" s="314" t="e">
        <f aca="false">IF(M46&gt;=5%,M46,"")</f>
        <v>#DIV/0!</v>
      </c>
      <c r="AS46" s="314" t="e">
        <f aca="false">IF(N46&gt;=5%,N46,"")</f>
        <v>#DIV/0!</v>
      </c>
      <c r="AT46" s="314" t="e">
        <f aca="false">IF(O46&gt;=5%,O46,"")</f>
        <v>#DIV/0!</v>
      </c>
      <c r="AU46" s="314" t="e">
        <f aca="false">IF(P46&gt;=5%,P46,"")</f>
        <v>#DIV/0!</v>
      </c>
      <c r="AV46" s="314" t="e">
        <f aca="false">IF(Q46&gt;=5%,Q46,"")</f>
        <v>#DIV/0!</v>
      </c>
      <c r="AW46" s="314" t="e">
        <f aca="false">IF(R46&gt;=5%,R46,"")</f>
        <v>#DIV/0!</v>
      </c>
      <c r="AX46" s="314" t="e">
        <f aca="false">IF(S46&gt;=5%,S46,"")</f>
        <v>#DIV/0!</v>
      </c>
      <c r="AY46" s="314" t="e">
        <f aca="false">IF(T46&gt;=5%,T46,"")</f>
        <v>#DIV/0!</v>
      </c>
      <c r="AZ46" s="314" t="e">
        <f aca="false">IF(U46&gt;=5%,U46,"")</f>
        <v>#DIV/0!</v>
      </c>
      <c r="BA46" s="314" t="e">
        <f aca="false">IF(V46&gt;=5%,V46,"")</f>
        <v>#DIV/0!</v>
      </c>
      <c r="BB46" s="314" t="e">
        <f aca="false">IF(W46&gt;=5%,W46,"")</f>
        <v>#DIV/0!</v>
      </c>
      <c r="BC46" s="314" t="e">
        <f aca="false">IF(X46&gt;=5%,X46,"")</f>
        <v>#DIV/0!</v>
      </c>
      <c r="BD46" s="314" t="e">
        <f aca="false">IF(Y46&gt;=5%,Y46,"")</f>
        <v>#DIV/0!</v>
      </c>
      <c r="BE46" s="314" t="e">
        <f aca="false">IF(Z46&gt;=5%,Z46,"")</f>
        <v>#DIV/0!</v>
      </c>
      <c r="BF46" s="314" t="e">
        <f aca="false">IF(AA46&gt;=5%,AA46,"")</f>
        <v>#DIV/0!</v>
      </c>
      <c r="BG46" s="314" t="e">
        <f aca="false">IF(AB46&gt;=5%,AB46,"")</f>
        <v>#DIV/0!</v>
      </c>
      <c r="BH46" s="314" t="e">
        <f aca="false">IF(AC46&gt;=5%,AC46,"")</f>
        <v>#DIV/0!</v>
      </c>
      <c r="BI46" s="314" t="e">
        <f aca="false">IF(AD46&gt;=5%,AD46,"")</f>
        <v>#DIV/0!</v>
      </c>
      <c r="BJ46" s="314" t="e">
        <f aca="false">IF(AE46&gt;=5%,AE46,"")</f>
        <v>#DIV/0!</v>
      </c>
      <c r="BK46" s="314" t="e">
        <f aca="false">IF(AF46&gt;=5%,AF46,"")</f>
        <v>#DIV/0!</v>
      </c>
      <c r="BM46" s="315" t="n">
        <f aca="false">COUNT(AH46,AJ46,AL46,AN46,AP46,AR46,AT46,AV46,AX46,AZ46,BB46,BD46,BF46,BH46,BJ46)</f>
        <v>0</v>
      </c>
      <c r="BN46" s="315" t="n">
        <f aca="false">COUNT(AI46,AK46,AM46,AO46,AQ46,AS46,AU46,AW46,AY46,BA46,BC46,BE46,BG46,BI46,BK46)</f>
        <v>0</v>
      </c>
    </row>
    <row r="47" customFormat="false" ht="25.5" hidden="false" customHeight="false" outlineLevel="0" collapsed="false">
      <c r="A47" s="279" t="s">
        <v>3483</v>
      </c>
      <c r="B47" s="287" t="s">
        <v>3486</v>
      </c>
      <c r="C47" s="313" t="e">
        <f aca="false">Children!H48</f>
        <v>#DIV/0!</v>
      </c>
      <c r="D47" s="313" t="e">
        <f aca="false">Children!L48</f>
        <v>#DIV/0!</v>
      </c>
      <c r="E47" s="313" t="e">
        <f aca="false">Children!R48</f>
        <v>#DIV/0!</v>
      </c>
      <c r="F47" s="313" t="e">
        <f aca="false">Children!V48</f>
        <v>#DIV/0!</v>
      </c>
      <c r="G47" s="313" t="e">
        <f aca="false">Children!AB48</f>
        <v>#DIV/0!</v>
      </c>
      <c r="H47" s="313" t="e">
        <f aca="false">Children!AF48</f>
        <v>#DIV/0!</v>
      </c>
      <c r="I47" s="313" t="e">
        <f aca="false">Children!AL48</f>
        <v>#DIV/0!</v>
      </c>
      <c r="J47" s="313" t="e">
        <f aca="false">Children!AP48</f>
        <v>#DIV/0!</v>
      </c>
      <c r="K47" s="313" t="e">
        <f aca="false">Children!AV48</f>
        <v>#DIV/0!</v>
      </c>
      <c r="L47" s="313" t="e">
        <f aca="false">Children!AZ48</f>
        <v>#DIV/0!</v>
      </c>
      <c r="M47" s="313" t="e">
        <f aca="false">Children!BF48</f>
        <v>#DIV/0!</v>
      </c>
      <c r="N47" s="313" t="e">
        <f aca="false">Children!BJ48</f>
        <v>#DIV/0!</v>
      </c>
      <c r="O47" s="313" t="e">
        <f aca="false">Children!BP48</f>
        <v>#DIV/0!</v>
      </c>
      <c r="P47" s="313" t="e">
        <f aca="false">Children!BT48</f>
        <v>#DIV/0!</v>
      </c>
      <c r="Q47" s="313" t="e">
        <f aca="false">Children!BZ48</f>
        <v>#DIV/0!</v>
      </c>
      <c r="R47" s="313" t="e">
        <f aca="false">Children!CD48</f>
        <v>#DIV/0!</v>
      </c>
      <c r="S47" s="313" t="e">
        <f aca="false">Children!CJ48</f>
        <v>#DIV/0!</v>
      </c>
      <c r="T47" s="313" t="e">
        <f aca="false">Children!CN48</f>
        <v>#DIV/0!</v>
      </c>
      <c r="U47" s="313" t="e">
        <f aca="false">Children!CT48</f>
        <v>#DIV/0!</v>
      </c>
      <c r="V47" s="313" t="e">
        <f aca="false">Children!CX48</f>
        <v>#DIV/0!</v>
      </c>
      <c r="W47" s="313" t="e">
        <f aca="false">Children!DD48</f>
        <v>#DIV/0!</v>
      </c>
      <c r="X47" s="313" t="e">
        <f aca="false">Children!DH48</f>
        <v>#DIV/0!</v>
      </c>
      <c r="Y47" s="313" t="e">
        <f aca="false">Children!DN48</f>
        <v>#DIV/0!</v>
      </c>
      <c r="Z47" s="313" t="e">
        <f aca="false">Children!DR48</f>
        <v>#DIV/0!</v>
      </c>
      <c r="AA47" s="313" t="e">
        <f aca="false">Children!DX48</f>
        <v>#DIV/0!</v>
      </c>
      <c r="AB47" s="313" t="e">
        <f aca="false">Children!EB48</f>
        <v>#DIV/0!</v>
      </c>
      <c r="AC47" s="313" t="e">
        <f aca="false">Children!EH48</f>
        <v>#DIV/0!</v>
      </c>
      <c r="AD47" s="313" t="e">
        <f aca="false">Children!EL48</f>
        <v>#DIV/0!</v>
      </c>
      <c r="AE47" s="313" t="e">
        <f aca="false">Children!ER48</f>
        <v>#DIV/0!</v>
      </c>
      <c r="AF47" s="313" t="e">
        <f aca="false">Children!EV48</f>
        <v>#DIV/0!</v>
      </c>
      <c r="AH47" s="314" t="e">
        <f aca="false">IF(C47&gt;=5%,C47,"")</f>
        <v>#DIV/0!</v>
      </c>
      <c r="AI47" s="314" t="e">
        <f aca="false">IF(D47&gt;=5%,D47,"")</f>
        <v>#DIV/0!</v>
      </c>
      <c r="AJ47" s="314" t="e">
        <f aca="false">IF(E47&gt;=5%,E47,"")</f>
        <v>#DIV/0!</v>
      </c>
      <c r="AK47" s="314" t="e">
        <f aca="false">IF(F47&gt;=5%,F47,"")</f>
        <v>#DIV/0!</v>
      </c>
      <c r="AL47" s="314" t="e">
        <f aca="false">IF(G47&gt;=5%,G47,"")</f>
        <v>#DIV/0!</v>
      </c>
      <c r="AM47" s="314" t="e">
        <f aca="false">IF(H47&gt;=5%,H47,"")</f>
        <v>#DIV/0!</v>
      </c>
      <c r="AN47" s="314" t="e">
        <f aca="false">IF(I47&gt;=5%,I47,"")</f>
        <v>#DIV/0!</v>
      </c>
      <c r="AO47" s="314" t="e">
        <f aca="false">IF(J47&gt;=5%,J47,"")</f>
        <v>#DIV/0!</v>
      </c>
      <c r="AP47" s="314" t="e">
        <f aca="false">IF(K47&gt;=5%,K47,"")</f>
        <v>#DIV/0!</v>
      </c>
      <c r="AQ47" s="314" t="e">
        <f aca="false">IF(L47&gt;=5%,L47,"")</f>
        <v>#DIV/0!</v>
      </c>
      <c r="AR47" s="314" t="e">
        <f aca="false">IF(M47&gt;=5%,M47,"")</f>
        <v>#DIV/0!</v>
      </c>
      <c r="AS47" s="314" t="e">
        <f aca="false">IF(N47&gt;=5%,N47,"")</f>
        <v>#DIV/0!</v>
      </c>
      <c r="AT47" s="314" t="e">
        <f aca="false">IF(O47&gt;=5%,O47,"")</f>
        <v>#DIV/0!</v>
      </c>
      <c r="AU47" s="314" t="e">
        <f aca="false">IF(P47&gt;=5%,P47,"")</f>
        <v>#DIV/0!</v>
      </c>
      <c r="AV47" s="314" t="e">
        <f aca="false">IF(Q47&gt;=5%,Q47,"")</f>
        <v>#DIV/0!</v>
      </c>
      <c r="AW47" s="314" t="e">
        <f aca="false">IF(R47&gt;=5%,R47,"")</f>
        <v>#DIV/0!</v>
      </c>
      <c r="AX47" s="314" t="e">
        <f aca="false">IF(S47&gt;=5%,S47,"")</f>
        <v>#DIV/0!</v>
      </c>
      <c r="AY47" s="314" t="e">
        <f aca="false">IF(T47&gt;=5%,T47,"")</f>
        <v>#DIV/0!</v>
      </c>
      <c r="AZ47" s="314" t="e">
        <f aca="false">IF(U47&gt;=5%,U47,"")</f>
        <v>#DIV/0!</v>
      </c>
      <c r="BA47" s="314" t="e">
        <f aca="false">IF(V47&gt;=5%,V47,"")</f>
        <v>#DIV/0!</v>
      </c>
      <c r="BB47" s="314" t="e">
        <f aca="false">IF(W47&gt;=5%,W47,"")</f>
        <v>#DIV/0!</v>
      </c>
      <c r="BC47" s="314" t="e">
        <f aca="false">IF(X47&gt;=5%,X47,"")</f>
        <v>#DIV/0!</v>
      </c>
      <c r="BD47" s="314" t="e">
        <f aca="false">IF(Y47&gt;=5%,Y47,"")</f>
        <v>#DIV/0!</v>
      </c>
      <c r="BE47" s="314" t="e">
        <f aca="false">IF(Z47&gt;=5%,Z47,"")</f>
        <v>#DIV/0!</v>
      </c>
      <c r="BF47" s="314" t="e">
        <f aca="false">IF(AA47&gt;=5%,AA47,"")</f>
        <v>#DIV/0!</v>
      </c>
      <c r="BG47" s="314" t="e">
        <f aca="false">IF(AB47&gt;=5%,AB47,"")</f>
        <v>#DIV/0!</v>
      </c>
      <c r="BH47" s="314" t="e">
        <f aca="false">IF(AC47&gt;=5%,AC47,"")</f>
        <v>#DIV/0!</v>
      </c>
      <c r="BI47" s="314" t="e">
        <f aca="false">IF(AD47&gt;=5%,AD47,"")</f>
        <v>#DIV/0!</v>
      </c>
      <c r="BJ47" s="314" t="e">
        <f aca="false">IF(AE47&gt;=5%,AE47,"")</f>
        <v>#DIV/0!</v>
      </c>
      <c r="BK47" s="314" t="e">
        <f aca="false">IF(AF47&gt;=5%,AF47,"")</f>
        <v>#DIV/0!</v>
      </c>
      <c r="BM47" s="315" t="n">
        <f aca="false">COUNT(AH47,AJ47,AL47,AN47,AP47,AR47,AT47,AV47,AX47,AZ47,BB47,BD47,BF47,BH47,BJ47)</f>
        <v>0</v>
      </c>
      <c r="BN47" s="315" t="n">
        <f aca="false">COUNT(AI47,AK47,AM47,AO47,AQ47,AS47,AU47,AW47,AY47,BA47,BC47,BE47,BG47,BI47,BK47)</f>
        <v>0</v>
      </c>
    </row>
    <row r="48" customFormat="false" ht="25.5" hidden="false" customHeight="false" outlineLevel="0" collapsed="false">
      <c r="A48" s="279" t="s">
        <v>3483</v>
      </c>
      <c r="B48" s="287" t="s">
        <v>3487</v>
      </c>
      <c r="C48" s="313" t="e">
        <f aca="false">Children!H49</f>
        <v>#DIV/0!</v>
      </c>
      <c r="D48" s="313" t="e">
        <f aca="false">Children!L49</f>
        <v>#DIV/0!</v>
      </c>
      <c r="E48" s="313" t="e">
        <f aca="false">Children!R49</f>
        <v>#DIV/0!</v>
      </c>
      <c r="F48" s="313" t="e">
        <f aca="false">Children!V49</f>
        <v>#DIV/0!</v>
      </c>
      <c r="G48" s="313" t="e">
        <f aca="false">Children!AB49</f>
        <v>#DIV/0!</v>
      </c>
      <c r="H48" s="313" t="e">
        <f aca="false">Children!AF49</f>
        <v>#DIV/0!</v>
      </c>
      <c r="I48" s="313" t="e">
        <f aca="false">Children!AL49</f>
        <v>#DIV/0!</v>
      </c>
      <c r="J48" s="313" t="e">
        <f aca="false">Children!AP49</f>
        <v>#DIV/0!</v>
      </c>
      <c r="K48" s="313" t="e">
        <f aca="false">Children!AV49</f>
        <v>#DIV/0!</v>
      </c>
      <c r="L48" s="313" t="e">
        <f aca="false">Children!AZ49</f>
        <v>#DIV/0!</v>
      </c>
      <c r="M48" s="313" t="e">
        <f aca="false">Children!BF49</f>
        <v>#DIV/0!</v>
      </c>
      <c r="N48" s="313" t="e">
        <f aca="false">Children!BJ49</f>
        <v>#DIV/0!</v>
      </c>
      <c r="O48" s="313" t="e">
        <f aca="false">Children!BP49</f>
        <v>#DIV/0!</v>
      </c>
      <c r="P48" s="313" t="e">
        <f aca="false">Children!BT49</f>
        <v>#DIV/0!</v>
      </c>
      <c r="Q48" s="313" t="e">
        <f aca="false">Children!BZ49</f>
        <v>#DIV/0!</v>
      </c>
      <c r="R48" s="313" t="e">
        <f aca="false">Children!CD49</f>
        <v>#DIV/0!</v>
      </c>
      <c r="S48" s="313" t="e">
        <f aca="false">Children!CJ49</f>
        <v>#DIV/0!</v>
      </c>
      <c r="T48" s="313" t="e">
        <f aca="false">Children!CN49</f>
        <v>#DIV/0!</v>
      </c>
      <c r="U48" s="313" t="e">
        <f aca="false">Children!CT49</f>
        <v>#DIV/0!</v>
      </c>
      <c r="V48" s="313" t="e">
        <f aca="false">Children!CX49</f>
        <v>#DIV/0!</v>
      </c>
      <c r="W48" s="313" t="e">
        <f aca="false">Children!DD49</f>
        <v>#DIV/0!</v>
      </c>
      <c r="X48" s="313" t="e">
        <f aca="false">Children!DH49</f>
        <v>#DIV/0!</v>
      </c>
      <c r="Y48" s="313" t="e">
        <f aca="false">Children!DN49</f>
        <v>#DIV/0!</v>
      </c>
      <c r="Z48" s="313" t="e">
        <f aca="false">Children!DR49</f>
        <v>#DIV/0!</v>
      </c>
      <c r="AA48" s="313" t="e">
        <f aca="false">Children!DX49</f>
        <v>#DIV/0!</v>
      </c>
      <c r="AB48" s="313" t="e">
        <f aca="false">Children!EB49</f>
        <v>#DIV/0!</v>
      </c>
      <c r="AC48" s="313" t="e">
        <f aca="false">Children!EH49</f>
        <v>#DIV/0!</v>
      </c>
      <c r="AD48" s="313" t="e">
        <f aca="false">Children!EL49</f>
        <v>#DIV/0!</v>
      </c>
      <c r="AE48" s="313" t="e">
        <f aca="false">Children!ER49</f>
        <v>#DIV/0!</v>
      </c>
      <c r="AF48" s="313" t="e">
        <f aca="false">Children!EV49</f>
        <v>#DIV/0!</v>
      </c>
      <c r="AH48" s="314" t="e">
        <f aca="false">IF(C48&gt;=5%,C48,"")</f>
        <v>#DIV/0!</v>
      </c>
      <c r="AI48" s="314" t="e">
        <f aca="false">IF(D48&gt;=5%,D48,"")</f>
        <v>#DIV/0!</v>
      </c>
      <c r="AJ48" s="314" t="e">
        <f aca="false">IF(E48&gt;=5%,E48,"")</f>
        <v>#DIV/0!</v>
      </c>
      <c r="AK48" s="314" t="e">
        <f aca="false">IF(F48&gt;=5%,F48,"")</f>
        <v>#DIV/0!</v>
      </c>
      <c r="AL48" s="314" t="e">
        <f aca="false">IF(G48&gt;=5%,G48,"")</f>
        <v>#DIV/0!</v>
      </c>
      <c r="AM48" s="314" t="e">
        <f aca="false">IF(H48&gt;=5%,H48,"")</f>
        <v>#DIV/0!</v>
      </c>
      <c r="AN48" s="314" t="e">
        <f aca="false">IF(I48&gt;=5%,I48,"")</f>
        <v>#DIV/0!</v>
      </c>
      <c r="AO48" s="314" t="e">
        <f aca="false">IF(J48&gt;=5%,J48,"")</f>
        <v>#DIV/0!</v>
      </c>
      <c r="AP48" s="314" t="e">
        <f aca="false">IF(K48&gt;=5%,K48,"")</f>
        <v>#DIV/0!</v>
      </c>
      <c r="AQ48" s="314" t="e">
        <f aca="false">IF(L48&gt;=5%,L48,"")</f>
        <v>#DIV/0!</v>
      </c>
      <c r="AR48" s="314" t="e">
        <f aca="false">IF(M48&gt;=5%,M48,"")</f>
        <v>#DIV/0!</v>
      </c>
      <c r="AS48" s="314" t="e">
        <f aca="false">IF(N48&gt;=5%,N48,"")</f>
        <v>#DIV/0!</v>
      </c>
      <c r="AT48" s="314" t="e">
        <f aca="false">IF(O48&gt;=5%,O48,"")</f>
        <v>#DIV/0!</v>
      </c>
      <c r="AU48" s="314" t="e">
        <f aca="false">IF(P48&gt;=5%,P48,"")</f>
        <v>#DIV/0!</v>
      </c>
      <c r="AV48" s="314" t="e">
        <f aca="false">IF(Q48&gt;=5%,Q48,"")</f>
        <v>#DIV/0!</v>
      </c>
      <c r="AW48" s="314" t="e">
        <f aca="false">IF(R48&gt;=5%,R48,"")</f>
        <v>#DIV/0!</v>
      </c>
      <c r="AX48" s="314" t="e">
        <f aca="false">IF(S48&gt;=5%,S48,"")</f>
        <v>#DIV/0!</v>
      </c>
      <c r="AY48" s="314" t="e">
        <f aca="false">IF(T48&gt;=5%,T48,"")</f>
        <v>#DIV/0!</v>
      </c>
      <c r="AZ48" s="314" t="e">
        <f aca="false">IF(U48&gt;=5%,U48,"")</f>
        <v>#DIV/0!</v>
      </c>
      <c r="BA48" s="314" t="e">
        <f aca="false">IF(V48&gt;=5%,V48,"")</f>
        <v>#DIV/0!</v>
      </c>
      <c r="BB48" s="314" t="e">
        <f aca="false">IF(W48&gt;=5%,W48,"")</f>
        <v>#DIV/0!</v>
      </c>
      <c r="BC48" s="314" t="e">
        <f aca="false">IF(X48&gt;=5%,X48,"")</f>
        <v>#DIV/0!</v>
      </c>
      <c r="BD48" s="314" t="e">
        <f aca="false">IF(Y48&gt;=5%,Y48,"")</f>
        <v>#DIV/0!</v>
      </c>
      <c r="BE48" s="314" t="e">
        <f aca="false">IF(Z48&gt;=5%,Z48,"")</f>
        <v>#DIV/0!</v>
      </c>
      <c r="BF48" s="314" t="e">
        <f aca="false">IF(AA48&gt;=5%,AA48,"")</f>
        <v>#DIV/0!</v>
      </c>
      <c r="BG48" s="314" t="e">
        <f aca="false">IF(AB48&gt;=5%,AB48,"")</f>
        <v>#DIV/0!</v>
      </c>
      <c r="BH48" s="314" t="e">
        <f aca="false">IF(AC48&gt;=5%,AC48,"")</f>
        <v>#DIV/0!</v>
      </c>
      <c r="BI48" s="314" t="e">
        <f aca="false">IF(AD48&gt;=5%,AD48,"")</f>
        <v>#DIV/0!</v>
      </c>
      <c r="BJ48" s="314" t="e">
        <f aca="false">IF(AE48&gt;=5%,AE48,"")</f>
        <v>#DIV/0!</v>
      </c>
      <c r="BK48" s="314" t="e">
        <f aca="false">IF(AF48&gt;=5%,AF48,"")</f>
        <v>#DIV/0!</v>
      </c>
      <c r="BM48" s="315" t="n">
        <f aca="false">COUNT(AH48,AJ48,AL48,AN48,AP48,AR48,AT48,AV48,AX48,AZ48,BB48,BD48,BF48,BH48,BJ48)</f>
        <v>0</v>
      </c>
      <c r="BN48" s="315" t="n">
        <f aca="false">COUNT(AI48,AK48,AM48,AO48,AQ48,AS48,AU48,AW48,AY48,BA48,BC48,BE48,BG48,BI48,BK48)</f>
        <v>0</v>
      </c>
    </row>
    <row r="49" customFormat="false" ht="25.5" hidden="false" customHeight="false" outlineLevel="0" collapsed="false">
      <c r="A49" s="279" t="s">
        <v>3483</v>
      </c>
      <c r="B49" s="287" t="s">
        <v>3488</v>
      </c>
      <c r="C49" s="313" t="e">
        <f aca="false">Children!H50</f>
        <v>#DIV/0!</v>
      </c>
      <c r="D49" s="313" t="e">
        <f aca="false">Children!L50</f>
        <v>#DIV/0!</v>
      </c>
      <c r="E49" s="313" t="e">
        <f aca="false">Children!R50</f>
        <v>#DIV/0!</v>
      </c>
      <c r="F49" s="313" t="e">
        <f aca="false">Children!V50</f>
        <v>#DIV/0!</v>
      </c>
      <c r="G49" s="313" t="e">
        <f aca="false">Children!AB50</f>
        <v>#DIV/0!</v>
      </c>
      <c r="H49" s="313" t="e">
        <f aca="false">Children!AF50</f>
        <v>#DIV/0!</v>
      </c>
      <c r="I49" s="313" t="e">
        <f aca="false">Children!AL50</f>
        <v>#DIV/0!</v>
      </c>
      <c r="J49" s="313" t="e">
        <f aca="false">Children!AP50</f>
        <v>#DIV/0!</v>
      </c>
      <c r="K49" s="313" t="e">
        <f aca="false">Children!AV50</f>
        <v>#DIV/0!</v>
      </c>
      <c r="L49" s="313" t="e">
        <f aca="false">Children!AZ50</f>
        <v>#DIV/0!</v>
      </c>
      <c r="M49" s="313" t="e">
        <f aca="false">Children!BF50</f>
        <v>#DIV/0!</v>
      </c>
      <c r="N49" s="313" t="e">
        <f aca="false">Children!BJ50</f>
        <v>#DIV/0!</v>
      </c>
      <c r="O49" s="313" t="e">
        <f aca="false">Children!BP50</f>
        <v>#DIV/0!</v>
      </c>
      <c r="P49" s="313" t="e">
        <f aca="false">Children!BT50</f>
        <v>#DIV/0!</v>
      </c>
      <c r="Q49" s="313" t="e">
        <f aca="false">Children!BZ50</f>
        <v>#DIV/0!</v>
      </c>
      <c r="R49" s="313" t="e">
        <f aca="false">Children!CD50</f>
        <v>#DIV/0!</v>
      </c>
      <c r="S49" s="313" t="e">
        <f aca="false">Children!CJ50</f>
        <v>#DIV/0!</v>
      </c>
      <c r="T49" s="313" t="e">
        <f aca="false">Children!CN50</f>
        <v>#DIV/0!</v>
      </c>
      <c r="U49" s="313" t="e">
        <f aca="false">Children!CT50</f>
        <v>#DIV/0!</v>
      </c>
      <c r="V49" s="313" t="e">
        <f aca="false">Children!CX50</f>
        <v>#DIV/0!</v>
      </c>
      <c r="W49" s="313" t="e">
        <f aca="false">Children!DD50</f>
        <v>#DIV/0!</v>
      </c>
      <c r="X49" s="313" t="e">
        <f aca="false">Children!DH50</f>
        <v>#DIV/0!</v>
      </c>
      <c r="Y49" s="313" t="e">
        <f aca="false">Children!DN50</f>
        <v>#DIV/0!</v>
      </c>
      <c r="Z49" s="313" t="e">
        <f aca="false">Children!DR50</f>
        <v>#DIV/0!</v>
      </c>
      <c r="AA49" s="313" t="e">
        <f aca="false">Children!DX50</f>
        <v>#DIV/0!</v>
      </c>
      <c r="AB49" s="313" t="e">
        <f aca="false">Children!EB50</f>
        <v>#DIV/0!</v>
      </c>
      <c r="AC49" s="313" t="e">
        <f aca="false">Children!EH50</f>
        <v>#DIV/0!</v>
      </c>
      <c r="AD49" s="313" t="e">
        <f aca="false">Children!EL50</f>
        <v>#DIV/0!</v>
      </c>
      <c r="AE49" s="313" t="e">
        <f aca="false">Children!ER50</f>
        <v>#DIV/0!</v>
      </c>
      <c r="AF49" s="313" t="e">
        <f aca="false">Children!EV50</f>
        <v>#DIV/0!</v>
      </c>
      <c r="AH49" s="314" t="e">
        <f aca="false">IF(C49&gt;=5%,C49,"")</f>
        <v>#DIV/0!</v>
      </c>
      <c r="AI49" s="314" t="e">
        <f aca="false">IF(D49&gt;=5%,D49,"")</f>
        <v>#DIV/0!</v>
      </c>
      <c r="AJ49" s="314" t="e">
        <f aca="false">IF(E49&gt;=5%,E49,"")</f>
        <v>#DIV/0!</v>
      </c>
      <c r="AK49" s="314" t="e">
        <f aca="false">IF(F49&gt;=5%,F49,"")</f>
        <v>#DIV/0!</v>
      </c>
      <c r="AL49" s="314" t="e">
        <f aca="false">IF(G49&gt;=5%,G49,"")</f>
        <v>#DIV/0!</v>
      </c>
      <c r="AM49" s="314" t="e">
        <f aca="false">IF(H49&gt;=5%,H49,"")</f>
        <v>#DIV/0!</v>
      </c>
      <c r="AN49" s="314" t="e">
        <f aca="false">IF(I49&gt;=5%,I49,"")</f>
        <v>#DIV/0!</v>
      </c>
      <c r="AO49" s="314" t="e">
        <f aca="false">IF(J49&gt;=5%,J49,"")</f>
        <v>#DIV/0!</v>
      </c>
      <c r="AP49" s="314" t="e">
        <f aca="false">IF(K49&gt;=5%,K49,"")</f>
        <v>#DIV/0!</v>
      </c>
      <c r="AQ49" s="314" t="e">
        <f aca="false">IF(L49&gt;=5%,L49,"")</f>
        <v>#DIV/0!</v>
      </c>
      <c r="AR49" s="314" t="e">
        <f aca="false">IF(M49&gt;=5%,M49,"")</f>
        <v>#DIV/0!</v>
      </c>
      <c r="AS49" s="314" t="e">
        <f aca="false">IF(N49&gt;=5%,N49,"")</f>
        <v>#DIV/0!</v>
      </c>
      <c r="AT49" s="314" t="e">
        <f aca="false">IF(O49&gt;=5%,O49,"")</f>
        <v>#DIV/0!</v>
      </c>
      <c r="AU49" s="314" t="e">
        <f aca="false">IF(P49&gt;=5%,P49,"")</f>
        <v>#DIV/0!</v>
      </c>
      <c r="AV49" s="314" t="e">
        <f aca="false">IF(Q49&gt;=5%,Q49,"")</f>
        <v>#DIV/0!</v>
      </c>
      <c r="AW49" s="314" t="e">
        <f aca="false">IF(R49&gt;=5%,R49,"")</f>
        <v>#DIV/0!</v>
      </c>
      <c r="AX49" s="314" t="e">
        <f aca="false">IF(S49&gt;=5%,S49,"")</f>
        <v>#DIV/0!</v>
      </c>
      <c r="AY49" s="314" t="e">
        <f aca="false">IF(T49&gt;=5%,T49,"")</f>
        <v>#DIV/0!</v>
      </c>
      <c r="AZ49" s="314" t="e">
        <f aca="false">IF(U49&gt;=5%,U49,"")</f>
        <v>#DIV/0!</v>
      </c>
      <c r="BA49" s="314" t="e">
        <f aca="false">IF(V49&gt;=5%,V49,"")</f>
        <v>#DIV/0!</v>
      </c>
      <c r="BB49" s="314" t="e">
        <f aca="false">IF(W49&gt;=5%,W49,"")</f>
        <v>#DIV/0!</v>
      </c>
      <c r="BC49" s="314" t="e">
        <f aca="false">IF(X49&gt;=5%,X49,"")</f>
        <v>#DIV/0!</v>
      </c>
      <c r="BD49" s="314" t="e">
        <f aca="false">IF(Y49&gt;=5%,Y49,"")</f>
        <v>#DIV/0!</v>
      </c>
      <c r="BE49" s="314" t="e">
        <f aca="false">IF(Z49&gt;=5%,Z49,"")</f>
        <v>#DIV/0!</v>
      </c>
      <c r="BF49" s="314" t="e">
        <f aca="false">IF(AA49&gt;=5%,AA49,"")</f>
        <v>#DIV/0!</v>
      </c>
      <c r="BG49" s="314" t="e">
        <f aca="false">IF(AB49&gt;=5%,AB49,"")</f>
        <v>#DIV/0!</v>
      </c>
      <c r="BH49" s="314" t="e">
        <f aca="false">IF(AC49&gt;=5%,AC49,"")</f>
        <v>#DIV/0!</v>
      </c>
      <c r="BI49" s="314" t="e">
        <f aca="false">IF(AD49&gt;=5%,AD49,"")</f>
        <v>#DIV/0!</v>
      </c>
      <c r="BJ49" s="314" t="e">
        <f aca="false">IF(AE49&gt;=5%,AE49,"")</f>
        <v>#DIV/0!</v>
      </c>
      <c r="BK49" s="314" t="e">
        <f aca="false">IF(AF49&gt;=5%,AF49,"")</f>
        <v>#DIV/0!</v>
      </c>
      <c r="BM49" s="315" t="n">
        <f aca="false">COUNT(AH49,AJ49,AL49,AN49,AP49,AR49,AT49,AV49,AX49,AZ49,BB49,BD49,BF49,BH49,BJ49)</f>
        <v>0</v>
      </c>
      <c r="BN49" s="315" t="n">
        <f aca="false">COUNT(AI49,AK49,AM49,AO49,AQ49,AS49,AU49,AW49,AY49,BA49,BC49,BE49,BG49,BI49,BK49)</f>
        <v>0</v>
      </c>
    </row>
    <row r="50" customFormat="false" ht="25.5" hidden="false" customHeight="false" outlineLevel="0" collapsed="false">
      <c r="A50" s="279" t="s">
        <v>3483</v>
      </c>
      <c r="B50" s="287" t="s">
        <v>3489</v>
      </c>
      <c r="C50" s="313" t="e">
        <f aca="false">Children!H51</f>
        <v>#DIV/0!</v>
      </c>
      <c r="D50" s="313" t="e">
        <f aca="false">Children!L51</f>
        <v>#DIV/0!</v>
      </c>
      <c r="E50" s="313" t="e">
        <f aca="false">Children!R51</f>
        <v>#DIV/0!</v>
      </c>
      <c r="F50" s="313" t="e">
        <f aca="false">Children!V51</f>
        <v>#DIV/0!</v>
      </c>
      <c r="G50" s="313" t="e">
        <f aca="false">Children!AB51</f>
        <v>#DIV/0!</v>
      </c>
      <c r="H50" s="313" t="e">
        <f aca="false">Children!AF51</f>
        <v>#DIV/0!</v>
      </c>
      <c r="I50" s="313" t="e">
        <f aca="false">Children!AL51</f>
        <v>#DIV/0!</v>
      </c>
      <c r="J50" s="313" t="e">
        <f aca="false">Children!AP51</f>
        <v>#DIV/0!</v>
      </c>
      <c r="K50" s="313" t="e">
        <f aca="false">Children!AV51</f>
        <v>#DIV/0!</v>
      </c>
      <c r="L50" s="313" t="e">
        <f aca="false">Children!AZ51</f>
        <v>#DIV/0!</v>
      </c>
      <c r="M50" s="313" t="e">
        <f aca="false">Children!BF51</f>
        <v>#DIV/0!</v>
      </c>
      <c r="N50" s="313" t="e">
        <f aca="false">Children!BJ51</f>
        <v>#DIV/0!</v>
      </c>
      <c r="O50" s="313" t="e">
        <f aca="false">Children!BP51</f>
        <v>#DIV/0!</v>
      </c>
      <c r="P50" s="313" t="e">
        <f aca="false">Children!BT51</f>
        <v>#DIV/0!</v>
      </c>
      <c r="Q50" s="313" t="e">
        <f aca="false">Children!BZ51</f>
        <v>#DIV/0!</v>
      </c>
      <c r="R50" s="313" t="e">
        <f aca="false">Children!CD51</f>
        <v>#DIV/0!</v>
      </c>
      <c r="S50" s="313" t="e">
        <f aca="false">Children!CJ51</f>
        <v>#DIV/0!</v>
      </c>
      <c r="T50" s="313" t="e">
        <f aca="false">Children!CN51</f>
        <v>#DIV/0!</v>
      </c>
      <c r="U50" s="313" t="e">
        <f aca="false">Children!CT51</f>
        <v>#DIV/0!</v>
      </c>
      <c r="V50" s="313" t="e">
        <f aca="false">Children!CX51</f>
        <v>#DIV/0!</v>
      </c>
      <c r="W50" s="313" t="e">
        <f aca="false">Children!DD51</f>
        <v>#DIV/0!</v>
      </c>
      <c r="X50" s="313" t="e">
        <f aca="false">Children!DH51</f>
        <v>#DIV/0!</v>
      </c>
      <c r="Y50" s="313" t="e">
        <f aca="false">Children!DN51</f>
        <v>#DIV/0!</v>
      </c>
      <c r="Z50" s="313" t="e">
        <f aca="false">Children!DR51</f>
        <v>#DIV/0!</v>
      </c>
      <c r="AA50" s="313" t="e">
        <f aca="false">Children!DX51</f>
        <v>#DIV/0!</v>
      </c>
      <c r="AB50" s="313" t="e">
        <f aca="false">Children!EB51</f>
        <v>#DIV/0!</v>
      </c>
      <c r="AC50" s="313" t="e">
        <f aca="false">Children!EH51</f>
        <v>#DIV/0!</v>
      </c>
      <c r="AD50" s="313" t="e">
        <f aca="false">Children!EL51</f>
        <v>#DIV/0!</v>
      </c>
      <c r="AE50" s="313" t="e">
        <f aca="false">Children!ER51</f>
        <v>#DIV/0!</v>
      </c>
      <c r="AF50" s="313" t="e">
        <f aca="false">Children!EV51</f>
        <v>#DIV/0!</v>
      </c>
      <c r="AH50" s="314" t="e">
        <f aca="false">IF(C50&gt;=5%,C50,"")</f>
        <v>#DIV/0!</v>
      </c>
      <c r="AI50" s="314" t="e">
        <f aca="false">IF(D50&gt;=5%,D50,"")</f>
        <v>#DIV/0!</v>
      </c>
      <c r="AJ50" s="314" t="e">
        <f aca="false">IF(E50&gt;=5%,E50,"")</f>
        <v>#DIV/0!</v>
      </c>
      <c r="AK50" s="314" t="e">
        <f aca="false">IF(F50&gt;=5%,F50,"")</f>
        <v>#DIV/0!</v>
      </c>
      <c r="AL50" s="314" t="e">
        <f aca="false">IF(G50&gt;=5%,G50,"")</f>
        <v>#DIV/0!</v>
      </c>
      <c r="AM50" s="314" t="e">
        <f aca="false">IF(H50&gt;=5%,H50,"")</f>
        <v>#DIV/0!</v>
      </c>
      <c r="AN50" s="314" t="e">
        <f aca="false">IF(I50&gt;=5%,I50,"")</f>
        <v>#DIV/0!</v>
      </c>
      <c r="AO50" s="314" t="e">
        <f aca="false">IF(J50&gt;=5%,J50,"")</f>
        <v>#DIV/0!</v>
      </c>
      <c r="AP50" s="314" t="e">
        <f aca="false">IF(K50&gt;=5%,K50,"")</f>
        <v>#DIV/0!</v>
      </c>
      <c r="AQ50" s="314" t="e">
        <f aca="false">IF(L50&gt;=5%,L50,"")</f>
        <v>#DIV/0!</v>
      </c>
      <c r="AR50" s="314" t="e">
        <f aca="false">IF(M50&gt;=5%,M50,"")</f>
        <v>#DIV/0!</v>
      </c>
      <c r="AS50" s="314" t="e">
        <f aca="false">IF(N50&gt;=5%,N50,"")</f>
        <v>#DIV/0!</v>
      </c>
      <c r="AT50" s="314" t="e">
        <f aca="false">IF(O50&gt;=5%,O50,"")</f>
        <v>#DIV/0!</v>
      </c>
      <c r="AU50" s="314" t="e">
        <f aca="false">IF(P50&gt;=5%,P50,"")</f>
        <v>#DIV/0!</v>
      </c>
      <c r="AV50" s="314" t="e">
        <f aca="false">IF(Q50&gt;=5%,Q50,"")</f>
        <v>#DIV/0!</v>
      </c>
      <c r="AW50" s="314" t="e">
        <f aca="false">IF(R50&gt;=5%,R50,"")</f>
        <v>#DIV/0!</v>
      </c>
      <c r="AX50" s="314" t="e">
        <f aca="false">IF(S50&gt;=5%,S50,"")</f>
        <v>#DIV/0!</v>
      </c>
      <c r="AY50" s="314" t="e">
        <f aca="false">IF(T50&gt;=5%,T50,"")</f>
        <v>#DIV/0!</v>
      </c>
      <c r="AZ50" s="314" t="e">
        <f aca="false">IF(U50&gt;=5%,U50,"")</f>
        <v>#DIV/0!</v>
      </c>
      <c r="BA50" s="314" t="e">
        <f aca="false">IF(V50&gt;=5%,V50,"")</f>
        <v>#DIV/0!</v>
      </c>
      <c r="BB50" s="314" t="e">
        <f aca="false">IF(W50&gt;=5%,W50,"")</f>
        <v>#DIV/0!</v>
      </c>
      <c r="BC50" s="314" t="e">
        <f aca="false">IF(X50&gt;=5%,X50,"")</f>
        <v>#DIV/0!</v>
      </c>
      <c r="BD50" s="314" t="e">
        <f aca="false">IF(Y50&gt;=5%,Y50,"")</f>
        <v>#DIV/0!</v>
      </c>
      <c r="BE50" s="314" t="e">
        <f aca="false">IF(Z50&gt;=5%,Z50,"")</f>
        <v>#DIV/0!</v>
      </c>
      <c r="BF50" s="314" t="e">
        <f aca="false">IF(AA50&gt;=5%,AA50,"")</f>
        <v>#DIV/0!</v>
      </c>
      <c r="BG50" s="314" t="e">
        <f aca="false">IF(AB50&gt;=5%,AB50,"")</f>
        <v>#DIV/0!</v>
      </c>
      <c r="BH50" s="314" t="e">
        <f aca="false">IF(AC50&gt;=5%,AC50,"")</f>
        <v>#DIV/0!</v>
      </c>
      <c r="BI50" s="314" t="e">
        <f aca="false">IF(AD50&gt;=5%,AD50,"")</f>
        <v>#DIV/0!</v>
      </c>
      <c r="BJ50" s="314" t="e">
        <f aca="false">IF(AE50&gt;=5%,AE50,"")</f>
        <v>#DIV/0!</v>
      </c>
      <c r="BK50" s="314" t="e">
        <f aca="false">IF(AF50&gt;=5%,AF50,"")</f>
        <v>#DIV/0!</v>
      </c>
      <c r="BM50" s="315" t="n">
        <f aca="false">COUNT(AH50,AJ50,AL50,AN50,AP50,AR50,AT50,AV50,AX50,AZ50,BB50,BD50,BF50,BH50,BJ50)</f>
        <v>0</v>
      </c>
      <c r="BN50" s="315" t="n">
        <f aca="false">COUNT(AI50,AK50,AM50,AO50,AQ50,AS50,AU50,AW50,AY50,BA50,BC50,BE50,BG50,BI50,BK50)</f>
        <v>0</v>
      </c>
    </row>
    <row r="51" customFormat="false" ht="25.5" hidden="false" customHeight="false" outlineLevel="0" collapsed="false">
      <c r="A51" s="279" t="s">
        <v>3483</v>
      </c>
      <c r="B51" s="287" t="s">
        <v>3490</v>
      </c>
      <c r="C51" s="313" t="e">
        <f aca="false">Children!H52</f>
        <v>#DIV/0!</v>
      </c>
      <c r="D51" s="313" t="e">
        <f aca="false">Children!L52</f>
        <v>#DIV/0!</v>
      </c>
      <c r="E51" s="313" t="e">
        <f aca="false">Children!R52</f>
        <v>#DIV/0!</v>
      </c>
      <c r="F51" s="313" t="e">
        <f aca="false">Children!V52</f>
        <v>#DIV/0!</v>
      </c>
      <c r="G51" s="313" t="e">
        <f aca="false">Children!AB52</f>
        <v>#DIV/0!</v>
      </c>
      <c r="H51" s="313" t="e">
        <f aca="false">Children!AF52</f>
        <v>#DIV/0!</v>
      </c>
      <c r="I51" s="313" t="e">
        <f aca="false">Children!AL52</f>
        <v>#DIV/0!</v>
      </c>
      <c r="J51" s="313" t="e">
        <f aca="false">Children!AP52</f>
        <v>#DIV/0!</v>
      </c>
      <c r="K51" s="313" t="e">
        <f aca="false">Children!AV52</f>
        <v>#DIV/0!</v>
      </c>
      <c r="L51" s="313" t="e">
        <f aca="false">Children!AZ52</f>
        <v>#DIV/0!</v>
      </c>
      <c r="M51" s="313" t="e">
        <f aca="false">Children!BF52</f>
        <v>#DIV/0!</v>
      </c>
      <c r="N51" s="313" t="e">
        <f aca="false">Children!BJ52</f>
        <v>#DIV/0!</v>
      </c>
      <c r="O51" s="313" t="e">
        <f aca="false">Children!BP52</f>
        <v>#DIV/0!</v>
      </c>
      <c r="P51" s="313" t="e">
        <f aca="false">Children!BT52</f>
        <v>#DIV/0!</v>
      </c>
      <c r="Q51" s="313" t="e">
        <f aca="false">Children!BZ52</f>
        <v>#DIV/0!</v>
      </c>
      <c r="R51" s="313" t="e">
        <f aca="false">Children!CD52</f>
        <v>#DIV/0!</v>
      </c>
      <c r="S51" s="313" t="e">
        <f aca="false">Children!CJ52</f>
        <v>#DIV/0!</v>
      </c>
      <c r="T51" s="313" t="e">
        <f aca="false">Children!CN52</f>
        <v>#DIV/0!</v>
      </c>
      <c r="U51" s="313" t="e">
        <f aca="false">Children!CT52</f>
        <v>#DIV/0!</v>
      </c>
      <c r="V51" s="313" t="e">
        <f aca="false">Children!CX52</f>
        <v>#DIV/0!</v>
      </c>
      <c r="W51" s="313" t="e">
        <f aca="false">Children!DD52</f>
        <v>#DIV/0!</v>
      </c>
      <c r="X51" s="313" t="e">
        <f aca="false">Children!DH52</f>
        <v>#DIV/0!</v>
      </c>
      <c r="Y51" s="313" t="e">
        <f aca="false">Children!DN52</f>
        <v>#DIV/0!</v>
      </c>
      <c r="Z51" s="313" t="e">
        <f aca="false">Children!DR52</f>
        <v>#DIV/0!</v>
      </c>
      <c r="AA51" s="313" t="e">
        <f aca="false">Children!DX52</f>
        <v>#DIV/0!</v>
      </c>
      <c r="AB51" s="313" t="e">
        <f aca="false">Children!EB52</f>
        <v>#DIV/0!</v>
      </c>
      <c r="AC51" s="313" t="e">
        <f aca="false">Children!EH52</f>
        <v>#DIV/0!</v>
      </c>
      <c r="AD51" s="313" t="e">
        <f aca="false">Children!EL52</f>
        <v>#DIV/0!</v>
      </c>
      <c r="AE51" s="313" t="e">
        <f aca="false">Children!ER52</f>
        <v>#DIV/0!</v>
      </c>
      <c r="AF51" s="313" t="e">
        <f aca="false">Children!EV52</f>
        <v>#DIV/0!</v>
      </c>
      <c r="AH51" s="314" t="e">
        <f aca="false">IF(C51&gt;=5%,C51,"")</f>
        <v>#DIV/0!</v>
      </c>
      <c r="AI51" s="314" t="e">
        <f aca="false">IF(D51&gt;=5%,D51,"")</f>
        <v>#DIV/0!</v>
      </c>
      <c r="AJ51" s="314" t="e">
        <f aca="false">IF(E51&gt;=5%,E51,"")</f>
        <v>#DIV/0!</v>
      </c>
      <c r="AK51" s="314" t="e">
        <f aca="false">IF(F51&gt;=5%,F51,"")</f>
        <v>#DIV/0!</v>
      </c>
      <c r="AL51" s="314" t="e">
        <f aca="false">IF(G51&gt;=5%,G51,"")</f>
        <v>#DIV/0!</v>
      </c>
      <c r="AM51" s="314" t="e">
        <f aca="false">IF(H51&gt;=5%,H51,"")</f>
        <v>#DIV/0!</v>
      </c>
      <c r="AN51" s="314" t="e">
        <f aca="false">IF(I51&gt;=5%,I51,"")</f>
        <v>#DIV/0!</v>
      </c>
      <c r="AO51" s="314" t="e">
        <f aca="false">IF(J51&gt;=5%,J51,"")</f>
        <v>#DIV/0!</v>
      </c>
      <c r="AP51" s="314" t="e">
        <f aca="false">IF(K51&gt;=5%,K51,"")</f>
        <v>#DIV/0!</v>
      </c>
      <c r="AQ51" s="314" t="e">
        <f aca="false">IF(L51&gt;=5%,L51,"")</f>
        <v>#DIV/0!</v>
      </c>
      <c r="AR51" s="314" t="e">
        <f aca="false">IF(M51&gt;=5%,M51,"")</f>
        <v>#DIV/0!</v>
      </c>
      <c r="AS51" s="314" t="e">
        <f aca="false">IF(N51&gt;=5%,N51,"")</f>
        <v>#DIV/0!</v>
      </c>
      <c r="AT51" s="314" t="e">
        <f aca="false">IF(O51&gt;=5%,O51,"")</f>
        <v>#DIV/0!</v>
      </c>
      <c r="AU51" s="314" t="e">
        <f aca="false">IF(P51&gt;=5%,P51,"")</f>
        <v>#DIV/0!</v>
      </c>
      <c r="AV51" s="314" t="e">
        <f aca="false">IF(Q51&gt;=5%,Q51,"")</f>
        <v>#DIV/0!</v>
      </c>
      <c r="AW51" s="314" t="e">
        <f aca="false">IF(R51&gt;=5%,R51,"")</f>
        <v>#DIV/0!</v>
      </c>
      <c r="AX51" s="314" t="e">
        <f aca="false">IF(S51&gt;=5%,S51,"")</f>
        <v>#DIV/0!</v>
      </c>
      <c r="AY51" s="314" t="e">
        <f aca="false">IF(T51&gt;=5%,T51,"")</f>
        <v>#DIV/0!</v>
      </c>
      <c r="AZ51" s="314" t="e">
        <f aca="false">IF(U51&gt;=5%,U51,"")</f>
        <v>#DIV/0!</v>
      </c>
      <c r="BA51" s="314" t="e">
        <f aca="false">IF(V51&gt;=5%,V51,"")</f>
        <v>#DIV/0!</v>
      </c>
      <c r="BB51" s="314" t="e">
        <f aca="false">IF(W51&gt;=5%,W51,"")</f>
        <v>#DIV/0!</v>
      </c>
      <c r="BC51" s="314" t="e">
        <f aca="false">IF(X51&gt;=5%,X51,"")</f>
        <v>#DIV/0!</v>
      </c>
      <c r="BD51" s="314" t="e">
        <f aca="false">IF(Y51&gt;=5%,Y51,"")</f>
        <v>#DIV/0!</v>
      </c>
      <c r="BE51" s="314" t="e">
        <f aca="false">IF(Z51&gt;=5%,Z51,"")</f>
        <v>#DIV/0!</v>
      </c>
      <c r="BF51" s="314" t="e">
        <f aca="false">IF(AA51&gt;=5%,AA51,"")</f>
        <v>#DIV/0!</v>
      </c>
      <c r="BG51" s="314" t="e">
        <f aca="false">IF(AB51&gt;=5%,AB51,"")</f>
        <v>#DIV/0!</v>
      </c>
      <c r="BH51" s="314" t="e">
        <f aca="false">IF(AC51&gt;=5%,AC51,"")</f>
        <v>#DIV/0!</v>
      </c>
      <c r="BI51" s="314" t="e">
        <f aca="false">IF(AD51&gt;=5%,AD51,"")</f>
        <v>#DIV/0!</v>
      </c>
      <c r="BJ51" s="314" t="e">
        <f aca="false">IF(AE51&gt;=5%,AE51,"")</f>
        <v>#DIV/0!</v>
      </c>
      <c r="BK51" s="314" t="e">
        <f aca="false">IF(AF51&gt;=5%,AF51,"")</f>
        <v>#DIV/0!</v>
      </c>
      <c r="BM51" s="315" t="n">
        <f aca="false">COUNT(AH51,AJ51,AL51,AN51,AP51,AR51,AT51,AV51,AX51,AZ51,BB51,BD51,BF51,BH51,BJ51)</f>
        <v>0</v>
      </c>
      <c r="BN51" s="315" t="n">
        <f aca="false">COUNT(AI51,AK51,AM51,AO51,AQ51,AS51,AU51,AW51,AY51,BA51,BC51,BE51,BG51,BI51,BK51)</f>
        <v>0</v>
      </c>
    </row>
    <row r="52" customFormat="false" ht="25.5" hidden="false" customHeight="false" outlineLevel="0" collapsed="false">
      <c r="A52" s="279" t="s">
        <v>3483</v>
      </c>
      <c r="B52" s="287" t="s">
        <v>3491</v>
      </c>
      <c r="C52" s="313" t="e">
        <f aca="false">Children!H53</f>
        <v>#DIV/0!</v>
      </c>
      <c r="D52" s="313" t="e">
        <f aca="false">Children!L53</f>
        <v>#DIV/0!</v>
      </c>
      <c r="E52" s="313" t="e">
        <f aca="false">Children!R53</f>
        <v>#DIV/0!</v>
      </c>
      <c r="F52" s="313" t="e">
        <f aca="false">Children!V53</f>
        <v>#DIV/0!</v>
      </c>
      <c r="G52" s="313" t="e">
        <f aca="false">Children!AB53</f>
        <v>#DIV/0!</v>
      </c>
      <c r="H52" s="313" t="e">
        <f aca="false">Children!AF53</f>
        <v>#DIV/0!</v>
      </c>
      <c r="I52" s="313" t="e">
        <f aca="false">Children!AL53</f>
        <v>#DIV/0!</v>
      </c>
      <c r="J52" s="313" t="e">
        <f aca="false">Children!AP53</f>
        <v>#DIV/0!</v>
      </c>
      <c r="K52" s="313" t="e">
        <f aca="false">Children!AV53</f>
        <v>#DIV/0!</v>
      </c>
      <c r="L52" s="313" t="e">
        <f aca="false">Children!AZ53</f>
        <v>#DIV/0!</v>
      </c>
      <c r="M52" s="313" t="e">
        <f aca="false">Children!BF53</f>
        <v>#DIV/0!</v>
      </c>
      <c r="N52" s="313" t="e">
        <f aca="false">Children!BJ53</f>
        <v>#DIV/0!</v>
      </c>
      <c r="O52" s="313" t="e">
        <f aca="false">Children!BP53</f>
        <v>#DIV/0!</v>
      </c>
      <c r="P52" s="313" t="e">
        <f aca="false">Children!BT53</f>
        <v>#DIV/0!</v>
      </c>
      <c r="Q52" s="313" t="e">
        <f aca="false">Children!BZ53</f>
        <v>#DIV/0!</v>
      </c>
      <c r="R52" s="313" t="e">
        <f aca="false">Children!CD53</f>
        <v>#DIV/0!</v>
      </c>
      <c r="S52" s="313" t="e">
        <f aca="false">Children!CJ53</f>
        <v>#DIV/0!</v>
      </c>
      <c r="T52" s="313" t="e">
        <f aca="false">Children!CN53</f>
        <v>#DIV/0!</v>
      </c>
      <c r="U52" s="313" t="e">
        <f aca="false">Children!CT53</f>
        <v>#DIV/0!</v>
      </c>
      <c r="V52" s="313" t="e">
        <f aca="false">Children!CX53</f>
        <v>#DIV/0!</v>
      </c>
      <c r="W52" s="313" t="e">
        <f aca="false">Children!DD53</f>
        <v>#DIV/0!</v>
      </c>
      <c r="X52" s="313" t="e">
        <f aca="false">Children!DH53</f>
        <v>#DIV/0!</v>
      </c>
      <c r="Y52" s="313" t="e">
        <f aca="false">Children!DN53</f>
        <v>#DIV/0!</v>
      </c>
      <c r="Z52" s="313" t="e">
        <f aca="false">Children!DR53</f>
        <v>#DIV/0!</v>
      </c>
      <c r="AA52" s="313" t="e">
        <f aca="false">Children!DX53</f>
        <v>#DIV/0!</v>
      </c>
      <c r="AB52" s="313" t="e">
        <f aca="false">Children!EB53</f>
        <v>#DIV/0!</v>
      </c>
      <c r="AC52" s="313" t="e">
        <f aca="false">Children!EH53</f>
        <v>#DIV/0!</v>
      </c>
      <c r="AD52" s="313" t="e">
        <f aca="false">Children!EL53</f>
        <v>#DIV/0!</v>
      </c>
      <c r="AE52" s="313" t="e">
        <f aca="false">Children!ER53</f>
        <v>#DIV/0!</v>
      </c>
      <c r="AF52" s="313" t="e">
        <f aca="false">Children!EV53</f>
        <v>#DIV/0!</v>
      </c>
      <c r="AH52" s="314" t="e">
        <f aca="false">IF(C52&gt;=5%,C52,"")</f>
        <v>#DIV/0!</v>
      </c>
      <c r="AI52" s="314" t="e">
        <f aca="false">IF(D52&gt;=5%,D52,"")</f>
        <v>#DIV/0!</v>
      </c>
      <c r="AJ52" s="314" t="e">
        <f aca="false">IF(E52&gt;=5%,E52,"")</f>
        <v>#DIV/0!</v>
      </c>
      <c r="AK52" s="314" t="e">
        <f aca="false">IF(F52&gt;=5%,F52,"")</f>
        <v>#DIV/0!</v>
      </c>
      <c r="AL52" s="314" t="e">
        <f aca="false">IF(G52&gt;=5%,G52,"")</f>
        <v>#DIV/0!</v>
      </c>
      <c r="AM52" s="314" t="e">
        <f aca="false">IF(H52&gt;=5%,H52,"")</f>
        <v>#DIV/0!</v>
      </c>
      <c r="AN52" s="314" t="e">
        <f aca="false">IF(I52&gt;=5%,I52,"")</f>
        <v>#DIV/0!</v>
      </c>
      <c r="AO52" s="314" t="e">
        <f aca="false">IF(J52&gt;=5%,J52,"")</f>
        <v>#DIV/0!</v>
      </c>
      <c r="AP52" s="314" t="e">
        <f aca="false">IF(K52&gt;=5%,K52,"")</f>
        <v>#DIV/0!</v>
      </c>
      <c r="AQ52" s="314" t="e">
        <f aca="false">IF(L52&gt;=5%,L52,"")</f>
        <v>#DIV/0!</v>
      </c>
      <c r="AR52" s="314" t="e">
        <f aca="false">IF(M52&gt;=5%,M52,"")</f>
        <v>#DIV/0!</v>
      </c>
      <c r="AS52" s="314" t="e">
        <f aca="false">IF(N52&gt;=5%,N52,"")</f>
        <v>#DIV/0!</v>
      </c>
      <c r="AT52" s="314" t="e">
        <f aca="false">IF(O52&gt;=5%,O52,"")</f>
        <v>#DIV/0!</v>
      </c>
      <c r="AU52" s="314" t="e">
        <f aca="false">IF(P52&gt;=5%,P52,"")</f>
        <v>#DIV/0!</v>
      </c>
      <c r="AV52" s="314" t="e">
        <f aca="false">IF(Q52&gt;=5%,Q52,"")</f>
        <v>#DIV/0!</v>
      </c>
      <c r="AW52" s="314" t="e">
        <f aca="false">IF(R52&gt;=5%,R52,"")</f>
        <v>#DIV/0!</v>
      </c>
      <c r="AX52" s="314" t="e">
        <f aca="false">IF(S52&gt;=5%,S52,"")</f>
        <v>#DIV/0!</v>
      </c>
      <c r="AY52" s="314" t="e">
        <f aca="false">IF(T52&gt;=5%,T52,"")</f>
        <v>#DIV/0!</v>
      </c>
      <c r="AZ52" s="314" t="e">
        <f aca="false">IF(U52&gt;=5%,U52,"")</f>
        <v>#DIV/0!</v>
      </c>
      <c r="BA52" s="314" t="e">
        <f aca="false">IF(V52&gt;=5%,V52,"")</f>
        <v>#DIV/0!</v>
      </c>
      <c r="BB52" s="314" t="e">
        <f aca="false">IF(W52&gt;=5%,W52,"")</f>
        <v>#DIV/0!</v>
      </c>
      <c r="BC52" s="314" t="e">
        <f aca="false">IF(X52&gt;=5%,X52,"")</f>
        <v>#DIV/0!</v>
      </c>
      <c r="BD52" s="314" t="e">
        <f aca="false">IF(Y52&gt;=5%,Y52,"")</f>
        <v>#DIV/0!</v>
      </c>
      <c r="BE52" s="314" t="e">
        <f aca="false">IF(Z52&gt;=5%,Z52,"")</f>
        <v>#DIV/0!</v>
      </c>
      <c r="BF52" s="314" t="e">
        <f aca="false">IF(AA52&gt;=5%,AA52,"")</f>
        <v>#DIV/0!</v>
      </c>
      <c r="BG52" s="314" t="e">
        <f aca="false">IF(AB52&gt;=5%,AB52,"")</f>
        <v>#DIV/0!</v>
      </c>
      <c r="BH52" s="314" t="e">
        <f aca="false">IF(AC52&gt;=5%,AC52,"")</f>
        <v>#DIV/0!</v>
      </c>
      <c r="BI52" s="314" t="e">
        <f aca="false">IF(AD52&gt;=5%,AD52,"")</f>
        <v>#DIV/0!</v>
      </c>
      <c r="BJ52" s="314" t="e">
        <f aca="false">IF(AE52&gt;=5%,AE52,"")</f>
        <v>#DIV/0!</v>
      </c>
      <c r="BK52" s="314" t="e">
        <f aca="false">IF(AF52&gt;=5%,AF52,"")</f>
        <v>#DIV/0!</v>
      </c>
      <c r="BM52" s="315" t="n">
        <f aca="false">COUNT(AH52,AJ52,AL52,AN52,AP52,AR52,AT52,AV52,AX52,AZ52,BB52,BD52,BF52,BH52,BJ52)</f>
        <v>0</v>
      </c>
      <c r="BN52" s="315" t="n">
        <f aca="false">COUNT(AI52,AK52,AM52,AO52,AQ52,AS52,AU52,AW52,AY52,BA52,BC52,BE52,BG52,BI52,BK52)</f>
        <v>0</v>
      </c>
    </row>
    <row r="53" customFormat="false" ht="25.5" hidden="false" customHeight="false" outlineLevel="0" collapsed="false">
      <c r="A53" s="279" t="s">
        <v>3483</v>
      </c>
      <c r="B53" s="287" t="s">
        <v>3492</v>
      </c>
      <c r="C53" s="313" t="e">
        <f aca="false">Children!H54</f>
        <v>#DIV/0!</v>
      </c>
      <c r="D53" s="313" t="e">
        <f aca="false">Children!L54</f>
        <v>#DIV/0!</v>
      </c>
      <c r="E53" s="313" t="e">
        <f aca="false">Children!R54</f>
        <v>#DIV/0!</v>
      </c>
      <c r="F53" s="313" t="e">
        <f aca="false">Children!V54</f>
        <v>#DIV/0!</v>
      </c>
      <c r="G53" s="313" t="e">
        <f aca="false">Children!AB54</f>
        <v>#DIV/0!</v>
      </c>
      <c r="H53" s="313" t="e">
        <f aca="false">Children!AF54</f>
        <v>#DIV/0!</v>
      </c>
      <c r="I53" s="313" t="e">
        <f aca="false">Children!AL54</f>
        <v>#DIV/0!</v>
      </c>
      <c r="J53" s="313" t="e">
        <f aca="false">Children!AP54</f>
        <v>#DIV/0!</v>
      </c>
      <c r="K53" s="313" t="e">
        <f aca="false">Children!AV54</f>
        <v>#DIV/0!</v>
      </c>
      <c r="L53" s="313" t="e">
        <f aca="false">Children!AZ54</f>
        <v>#DIV/0!</v>
      </c>
      <c r="M53" s="313" t="e">
        <f aca="false">Children!BF54</f>
        <v>#DIV/0!</v>
      </c>
      <c r="N53" s="313" t="e">
        <f aca="false">Children!BJ54</f>
        <v>#DIV/0!</v>
      </c>
      <c r="O53" s="313" t="e">
        <f aca="false">Children!BP54</f>
        <v>#DIV/0!</v>
      </c>
      <c r="P53" s="313" t="e">
        <f aca="false">Children!BT54</f>
        <v>#DIV/0!</v>
      </c>
      <c r="Q53" s="313" t="e">
        <f aca="false">Children!BZ54</f>
        <v>#DIV/0!</v>
      </c>
      <c r="R53" s="313" t="e">
        <f aca="false">Children!CD54</f>
        <v>#DIV/0!</v>
      </c>
      <c r="S53" s="313" t="e">
        <f aca="false">Children!CJ54</f>
        <v>#DIV/0!</v>
      </c>
      <c r="T53" s="313" t="e">
        <f aca="false">Children!CN54</f>
        <v>#DIV/0!</v>
      </c>
      <c r="U53" s="313" t="e">
        <f aca="false">Children!CT54</f>
        <v>#DIV/0!</v>
      </c>
      <c r="V53" s="313" t="e">
        <f aca="false">Children!CX54</f>
        <v>#DIV/0!</v>
      </c>
      <c r="W53" s="313" t="e">
        <f aca="false">Children!DD54</f>
        <v>#DIV/0!</v>
      </c>
      <c r="X53" s="313" t="e">
        <f aca="false">Children!DH54</f>
        <v>#DIV/0!</v>
      </c>
      <c r="Y53" s="313" t="e">
        <f aca="false">Children!DN54</f>
        <v>#DIV/0!</v>
      </c>
      <c r="Z53" s="313" t="e">
        <f aca="false">Children!DR54</f>
        <v>#DIV/0!</v>
      </c>
      <c r="AA53" s="313" t="e">
        <f aca="false">Children!DX54</f>
        <v>#DIV/0!</v>
      </c>
      <c r="AB53" s="313" t="e">
        <f aca="false">Children!EB54</f>
        <v>#DIV/0!</v>
      </c>
      <c r="AC53" s="313" t="e">
        <f aca="false">Children!EH54</f>
        <v>#DIV/0!</v>
      </c>
      <c r="AD53" s="313" t="e">
        <f aca="false">Children!EL54</f>
        <v>#DIV/0!</v>
      </c>
      <c r="AE53" s="313" t="e">
        <f aca="false">Children!ER54</f>
        <v>#DIV/0!</v>
      </c>
      <c r="AF53" s="313" t="e">
        <f aca="false">Children!EV54</f>
        <v>#DIV/0!</v>
      </c>
      <c r="AH53" s="314" t="e">
        <f aca="false">IF(C53&gt;=5%,C53,"")</f>
        <v>#DIV/0!</v>
      </c>
      <c r="AI53" s="314" t="e">
        <f aca="false">IF(D53&gt;=5%,D53,"")</f>
        <v>#DIV/0!</v>
      </c>
      <c r="AJ53" s="314" t="e">
        <f aca="false">IF(E53&gt;=5%,E53,"")</f>
        <v>#DIV/0!</v>
      </c>
      <c r="AK53" s="314" t="e">
        <f aca="false">IF(F53&gt;=5%,F53,"")</f>
        <v>#DIV/0!</v>
      </c>
      <c r="AL53" s="314" t="e">
        <f aca="false">IF(G53&gt;=5%,G53,"")</f>
        <v>#DIV/0!</v>
      </c>
      <c r="AM53" s="314" t="e">
        <f aca="false">IF(H53&gt;=5%,H53,"")</f>
        <v>#DIV/0!</v>
      </c>
      <c r="AN53" s="314" t="e">
        <f aca="false">IF(I53&gt;=5%,I53,"")</f>
        <v>#DIV/0!</v>
      </c>
      <c r="AO53" s="314" t="e">
        <f aca="false">IF(J53&gt;=5%,J53,"")</f>
        <v>#DIV/0!</v>
      </c>
      <c r="AP53" s="314" t="e">
        <f aca="false">IF(K53&gt;=5%,K53,"")</f>
        <v>#DIV/0!</v>
      </c>
      <c r="AQ53" s="314" t="e">
        <f aca="false">IF(L53&gt;=5%,L53,"")</f>
        <v>#DIV/0!</v>
      </c>
      <c r="AR53" s="314" t="e">
        <f aca="false">IF(M53&gt;=5%,M53,"")</f>
        <v>#DIV/0!</v>
      </c>
      <c r="AS53" s="314" t="e">
        <f aca="false">IF(N53&gt;=5%,N53,"")</f>
        <v>#DIV/0!</v>
      </c>
      <c r="AT53" s="314" t="e">
        <f aca="false">IF(O53&gt;=5%,O53,"")</f>
        <v>#DIV/0!</v>
      </c>
      <c r="AU53" s="314" t="e">
        <f aca="false">IF(P53&gt;=5%,P53,"")</f>
        <v>#DIV/0!</v>
      </c>
      <c r="AV53" s="314" t="e">
        <f aca="false">IF(Q53&gt;=5%,Q53,"")</f>
        <v>#DIV/0!</v>
      </c>
      <c r="AW53" s="314" t="e">
        <f aca="false">IF(R53&gt;=5%,R53,"")</f>
        <v>#DIV/0!</v>
      </c>
      <c r="AX53" s="314" t="e">
        <f aca="false">IF(S53&gt;=5%,S53,"")</f>
        <v>#DIV/0!</v>
      </c>
      <c r="AY53" s="314" t="e">
        <f aca="false">IF(T53&gt;=5%,T53,"")</f>
        <v>#DIV/0!</v>
      </c>
      <c r="AZ53" s="314" t="e">
        <f aca="false">IF(U53&gt;=5%,U53,"")</f>
        <v>#DIV/0!</v>
      </c>
      <c r="BA53" s="314" t="e">
        <f aca="false">IF(V53&gt;=5%,V53,"")</f>
        <v>#DIV/0!</v>
      </c>
      <c r="BB53" s="314" t="e">
        <f aca="false">IF(W53&gt;=5%,W53,"")</f>
        <v>#DIV/0!</v>
      </c>
      <c r="BC53" s="314" t="e">
        <f aca="false">IF(X53&gt;=5%,X53,"")</f>
        <v>#DIV/0!</v>
      </c>
      <c r="BD53" s="314" t="e">
        <f aca="false">IF(Y53&gt;=5%,Y53,"")</f>
        <v>#DIV/0!</v>
      </c>
      <c r="BE53" s="314" t="e">
        <f aca="false">IF(Z53&gt;=5%,Z53,"")</f>
        <v>#DIV/0!</v>
      </c>
      <c r="BF53" s="314" t="e">
        <f aca="false">IF(AA53&gt;=5%,AA53,"")</f>
        <v>#DIV/0!</v>
      </c>
      <c r="BG53" s="314" t="e">
        <f aca="false">IF(AB53&gt;=5%,AB53,"")</f>
        <v>#DIV/0!</v>
      </c>
      <c r="BH53" s="314" t="e">
        <f aca="false">IF(AC53&gt;=5%,AC53,"")</f>
        <v>#DIV/0!</v>
      </c>
      <c r="BI53" s="314" t="e">
        <f aca="false">IF(AD53&gt;=5%,AD53,"")</f>
        <v>#DIV/0!</v>
      </c>
      <c r="BJ53" s="314" t="e">
        <f aca="false">IF(AE53&gt;=5%,AE53,"")</f>
        <v>#DIV/0!</v>
      </c>
      <c r="BK53" s="314" t="e">
        <f aca="false">IF(AF53&gt;=5%,AF53,"")</f>
        <v>#DIV/0!</v>
      </c>
      <c r="BM53" s="315" t="n">
        <f aca="false">COUNT(AH53,AJ53,AL53,AN53,AP53,AR53,AT53,AV53,AX53,AZ53,BB53,BD53,BF53,BH53,BJ53)</f>
        <v>0</v>
      </c>
      <c r="BN53" s="315" t="n">
        <f aca="false">COUNT(AI53,AK53,AM53,AO53,AQ53,AS53,AU53,AW53,AY53,BA53,BC53,BE53,BG53,BI53,BK53)</f>
        <v>0</v>
      </c>
    </row>
    <row r="54" customFormat="false" ht="25.5" hidden="false" customHeight="false" outlineLevel="0" collapsed="false">
      <c r="A54" s="279" t="s">
        <v>3493</v>
      </c>
      <c r="B54" s="287" t="s">
        <v>3494</v>
      </c>
      <c r="C54" s="313" t="e">
        <f aca="false">Children!H55</f>
        <v>#DIV/0!</v>
      </c>
      <c r="D54" s="313" t="e">
        <f aca="false">Children!L55</f>
        <v>#DIV/0!</v>
      </c>
      <c r="E54" s="313" t="e">
        <f aca="false">Children!R55</f>
        <v>#DIV/0!</v>
      </c>
      <c r="F54" s="313" t="e">
        <f aca="false">Children!V55</f>
        <v>#DIV/0!</v>
      </c>
      <c r="G54" s="313" t="e">
        <f aca="false">Children!AB55</f>
        <v>#DIV/0!</v>
      </c>
      <c r="H54" s="313" t="e">
        <f aca="false">Children!AF55</f>
        <v>#DIV/0!</v>
      </c>
      <c r="I54" s="313" t="e">
        <f aca="false">Children!AL55</f>
        <v>#DIV/0!</v>
      </c>
      <c r="J54" s="313" t="e">
        <f aca="false">Children!AP55</f>
        <v>#DIV/0!</v>
      </c>
      <c r="K54" s="313" t="e">
        <f aca="false">Children!AV55</f>
        <v>#DIV/0!</v>
      </c>
      <c r="L54" s="313" t="e">
        <f aca="false">Children!AZ55</f>
        <v>#DIV/0!</v>
      </c>
      <c r="M54" s="313" t="e">
        <f aca="false">Children!BF55</f>
        <v>#DIV/0!</v>
      </c>
      <c r="N54" s="313" t="e">
        <f aca="false">Children!BJ55</f>
        <v>#DIV/0!</v>
      </c>
      <c r="O54" s="313" t="e">
        <f aca="false">Children!BP55</f>
        <v>#DIV/0!</v>
      </c>
      <c r="P54" s="313" t="e">
        <f aca="false">Children!BT55</f>
        <v>#DIV/0!</v>
      </c>
      <c r="Q54" s="313" t="e">
        <f aca="false">Children!BZ55</f>
        <v>#DIV/0!</v>
      </c>
      <c r="R54" s="313" t="e">
        <f aca="false">Children!CD55</f>
        <v>#DIV/0!</v>
      </c>
      <c r="S54" s="313" t="e">
        <f aca="false">Children!CJ55</f>
        <v>#DIV/0!</v>
      </c>
      <c r="T54" s="313" t="e">
        <f aca="false">Children!CN55</f>
        <v>#DIV/0!</v>
      </c>
      <c r="U54" s="313" t="e">
        <f aca="false">Children!CT55</f>
        <v>#DIV/0!</v>
      </c>
      <c r="V54" s="313" t="e">
        <f aca="false">Children!CX55</f>
        <v>#DIV/0!</v>
      </c>
      <c r="W54" s="313" t="e">
        <f aca="false">Children!DD55</f>
        <v>#DIV/0!</v>
      </c>
      <c r="X54" s="313" t="e">
        <f aca="false">Children!DH55</f>
        <v>#DIV/0!</v>
      </c>
      <c r="Y54" s="313" t="e">
        <f aca="false">Children!DN55</f>
        <v>#DIV/0!</v>
      </c>
      <c r="Z54" s="313" t="e">
        <f aca="false">Children!DR55</f>
        <v>#DIV/0!</v>
      </c>
      <c r="AA54" s="313" t="e">
        <f aca="false">Children!DX55</f>
        <v>#DIV/0!</v>
      </c>
      <c r="AB54" s="313" t="e">
        <f aca="false">Children!EB55</f>
        <v>#DIV/0!</v>
      </c>
      <c r="AC54" s="313" t="e">
        <f aca="false">Children!EH55</f>
        <v>#DIV/0!</v>
      </c>
      <c r="AD54" s="313" t="e">
        <f aca="false">Children!EL55</f>
        <v>#DIV/0!</v>
      </c>
      <c r="AE54" s="313" t="e">
        <f aca="false">Children!ER55</f>
        <v>#DIV/0!</v>
      </c>
      <c r="AF54" s="313" t="e">
        <f aca="false">Children!EV55</f>
        <v>#DIV/0!</v>
      </c>
      <c r="AH54" s="314" t="e">
        <f aca="false">IF(C54&gt;=5%,C54,"")</f>
        <v>#DIV/0!</v>
      </c>
      <c r="AI54" s="314" t="e">
        <f aca="false">IF(D54&gt;=5%,D54,"")</f>
        <v>#DIV/0!</v>
      </c>
      <c r="AJ54" s="314" t="e">
        <f aca="false">IF(E54&gt;=5%,E54,"")</f>
        <v>#DIV/0!</v>
      </c>
      <c r="AK54" s="314" t="e">
        <f aca="false">IF(F54&gt;=5%,F54,"")</f>
        <v>#DIV/0!</v>
      </c>
      <c r="AL54" s="314" t="e">
        <f aca="false">IF(G54&gt;=5%,G54,"")</f>
        <v>#DIV/0!</v>
      </c>
      <c r="AM54" s="314" t="e">
        <f aca="false">IF(H54&gt;=5%,H54,"")</f>
        <v>#DIV/0!</v>
      </c>
      <c r="AN54" s="314" t="e">
        <f aca="false">IF(I54&gt;=5%,I54,"")</f>
        <v>#DIV/0!</v>
      </c>
      <c r="AO54" s="314" t="e">
        <f aca="false">IF(J54&gt;=5%,J54,"")</f>
        <v>#DIV/0!</v>
      </c>
      <c r="AP54" s="314" t="e">
        <f aca="false">IF(K54&gt;=5%,K54,"")</f>
        <v>#DIV/0!</v>
      </c>
      <c r="AQ54" s="314" t="e">
        <f aca="false">IF(L54&gt;=5%,L54,"")</f>
        <v>#DIV/0!</v>
      </c>
      <c r="AR54" s="314" t="e">
        <f aca="false">IF(M54&gt;=5%,M54,"")</f>
        <v>#DIV/0!</v>
      </c>
      <c r="AS54" s="314" t="e">
        <f aca="false">IF(N54&gt;=5%,N54,"")</f>
        <v>#DIV/0!</v>
      </c>
      <c r="AT54" s="314" t="e">
        <f aca="false">IF(O54&gt;=5%,O54,"")</f>
        <v>#DIV/0!</v>
      </c>
      <c r="AU54" s="314" t="e">
        <f aca="false">IF(P54&gt;=5%,P54,"")</f>
        <v>#DIV/0!</v>
      </c>
      <c r="AV54" s="314" t="e">
        <f aca="false">IF(Q54&gt;=5%,Q54,"")</f>
        <v>#DIV/0!</v>
      </c>
      <c r="AW54" s="314" t="e">
        <f aca="false">IF(R54&gt;=5%,R54,"")</f>
        <v>#DIV/0!</v>
      </c>
      <c r="AX54" s="314" t="e">
        <f aca="false">IF(S54&gt;=5%,S54,"")</f>
        <v>#DIV/0!</v>
      </c>
      <c r="AY54" s="314" t="e">
        <f aca="false">IF(T54&gt;=5%,T54,"")</f>
        <v>#DIV/0!</v>
      </c>
      <c r="AZ54" s="314" t="e">
        <f aca="false">IF(U54&gt;=5%,U54,"")</f>
        <v>#DIV/0!</v>
      </c>
      <c r="BA54" s="314" t="e">
        <f aca="false">IF(V54&gt;=5%,V54,"")</f>
        <v>#DIV/0!</v>
      </c>
      <c r="BB54" s="314" t="e">
        <f aca="false">IF(W54&gt;=5%,W54,"")</f>
        <v>#DIV/0!</v>
      </c>
      <c r="BC54" s="314" t="e">
        <f aca="false">IF(X54&gt;=5%,X54,"")</f>
        <v>#DIV/0!</v>
      </c>
      <c r="BD54" s="314" t="e">
        <f aca="false">IF(Y54&gt;=5%,Y54,"")</f>
        <v>#DIV/0!</v>
      </c>
      <c r="BE54" s="314" t="e">
        <f aca="false">IF(Z54&gt;=5%,Z54,"")</f>
        <v>#DIV/0!</v>
      </c>
      <c r="BF54" s="314" t="e">
        <f aca="false">IF(AA54&gt;=5%,AA54,"")</f>
        <v>#DIV/0!</v>
      </c>
      <c r="BG54" s="314" t="e">
        <f aca="false">IF(AB54&gt;=5%,AB54,"")</f>
        <v>#DIV/0!</v>
      </c>
      <c r="BH54" s="314" t="e">
        <f aca="false">IF(AC54&gt;=5%,AC54,"")</f>
        <v>#DIV/0!</v>
      </c>
      <c r="BI54" s="314" t="e">
        <f aca="false">IF(AD54&gt;=5%,AD54,"")</f>
        <v>#DIV/0!</v>
      </c>
      <c r="BJ54" s="314" t="e">
        <f aca="false">IF(AE54&gt;=5%,AE54,"")</f>
        <v>#DIV/0!</v>
      </c>
      <c r="BK54" s="314" t="e">
        <f aca="false">IF(AF54&gt;=5%,AF54,"")</f>
        <v>#DIV/0!</v>
      </c>
      <c r="BM54" s="315" t="n">
        <f aca="false">COUNT(AH54,AJ54,AL54,AN54,AP54,AR54,AT54,AV54,AX54,AZ54,BB54,BD54,BF54,BH54,BJ54)</f>
        <v>0</v>
      </c>
      <c r="BN54" s="315" t="n">
        <f aca="false">COUNT(AI54,AK54,AM54,AO54,AQ54,AS54,AU54,AW54,AY54,BA54,BC54,BE54,BG54,BI54,BK54)</f>
        <v>0</v>
      </c>
    </row>
    <row r="55" customFormat="false" ht="25.5" hidden="false" customHeight="false" outlineLevel="0" collapsed="false">
      <c r="A55" s="279" t="s">
        <v>3493</v>
      </c>
      <c r="B55" s="287" t="s">
        <v>3495</v>
      </c>
      <c r="C55" s="313" t="e">
        <f aca="false">Children!H56</f>
        <v>#DIV/0!</v>
      </c>
      <c r="D55" s="313" t="e">
        <f aca="false">Children!L56</f>
        <v>#DIV/0!</v>
      </c>
      <c r="E55" s="313" t="e">
        <f aca="false">Children!R56</f>
        <v>#DIV/0!</v>
      </c>
      <c r="F55" s="313" t="e">
        <f aca="false">Children!V56</f>
        <v>#DIV/0!</v>
      </c>
      <c r="G55" s="313" t="e">
        <f aca="false">Children!AB56</f>
        <v>#DIV/0!</v>
      </c>
      <c r="H55" s="313" t="e">
        <f aca="false">Children!AF56</f>
        <v>#DIV/0!</v>
      </c>
      <c r="I55" s="313" t="e">
        <f aca="false">Children!AL56</f>
        <v>#DIV/0!</v>
      </c>
      <c r="J55" s="313" t="e">
        <f aca="false">Children!AP56</f>
        <v>#DIV/0!</v>
      </c>
      <c r="K55" s="313" t="e">
        <f aca="false">Children!AV56</f>
        <v>#DIV/0!</v>
      </c>
      <c r="L55" s="313" t="e">
        <f aca="false">Children!AZ56</f>
        <v>#DIV/0!</v>
      </c>
      <c r="M55" s="313" t="e">
        <f aca="false">Children!BF56</f>
        <v>#DIV/0!</v>
      </c>
      <c r="N55" s="313" t="e">
        <f aca="false">Children!BJ56</f>
        <v>#DIV/0!</v>
      </c>
      <c r="O55" s="313" t="e">
        <f aca="false">Children!BP56</f>
        <v>#DIV/0!</v>
      </c>
      <c r="P55" s="313" t="e">
        <f aca="false">Children!BT56</f>
        <v>#DIV/0!</v>
      </c>
      <c r="Q55" s="313" t="e">
        <f aca="false">Children!BZ56</f>
        <v>#DIV/0!</v>
      </c>
      <c r="R55" s="313" t="e">
        <f aca="false">Children!CD56</f>
        <v>#DIV/0!</v>
      </c>
      <c r="S55" s="313" t="e">
        <f aca="false">Children!CJ56</f>
        <v>#DIV/0!</v>
      </c>
      <c r="T55" s="313" t="e">
        <f aca="false">Children!CN56</f>
        <v>#DIV/0!</v>
      </c>
      <c r="U55" s="313" t="e">
        <f aca="false">Children!CT56</f>
        <v>#DIV/0!</v>
      </c>
      <c r="V55" s="313" t="e">
        <f aca="false">Children!CX56</f>
        <v>#DIV/0!</v>
      </c>
      <c r="W55" s="313" t="e">
        <f aca="false">Children!DD56</f>
        <v>#DIV/0!</v>
      </c>
      <c r="X55" s="313" t="e">
        <f aca="false">Children!DH56</f>
        <v>#DIV/0!</v>
      </c>
      <c r="Y55" s="313" t="e">
        <f aca="false">Children!DN56</f>
        <v>#DIV/0!</v>
      </c>
      <c r="Z55" s="313" t="e">
        <f aca="false">Children!DR56</f>
        <v>#DIV/0!</v>
      </c>
      <c r="AA55" s="313" t="e">
        <f aca="false">Children!DX56</f>
        <v>#DIV/0!</v>
      </c>
      <c r="AB55" s="313" t="e">
        <f aca="false">Children!EB56</f>
        <v>#DIV/0!</v>
      </c>
      <c r="AC55" s="313" t="e">
        <f aca="false">Children!EH56</f>
        <v>#DIV/0!</v>
      </c>
      <c r="AD55" s="313" t="e">
        <f aca="false">Children!EL56</f>
        <v>#DIV/0!</v>
      </c>
      <c r="AE55" s="313" t="e">
        <f aca="false">Children!ER56</f>
        <v>#DIV/0!</v>
      </c>
      <c r="AF55" s="313" t="e">
        <f aca="false">Children!EV56</f>
        <v>#DIV/0!</v>
      </c>
      <c r="AH55" s="314" t="e">
        <f aca="false">IF(C55&gt;=5%,C55,"")</f>
        <v>#DIV/0!</v>
      </c>
      <c r="AI55" s="314" t="e">
        <f aca="false">IF(D55&gt;=5%,D55,"")</f>
        <v>#DIV/0!</v>
      </c>
      <c r="AJ55" s="314" t="e">
        <f aca="false">IF(E55&gt;=5%,E55,"")</f>
        <v>#DIV/0!</v>
      </c>
      <c r="AK55" s="314" t="e">
        <f aca="false">IF(F55&gt;=5%,F55,"")</f>
        <v>#DIV/0!</v>
      </c>
      <c r="AL55" s="314" t="e">
        <f aca="false">IF(G55&gt;=5%,G55,"")</f>
        <v>#DIV/0!</v>
      </c>
      <c r="AM55" s="314" t="e">
        <f aca="false">IF(H55&gt;=5%,H55,"")</f>
        <v>#DIV/0!</v>
      </c>
      <c r="AN55" s="314" t="e">
        <f aca="false">IF(I55&gt;=5%,I55,"")</f>
        <v>#DIV/0!</v>
      </c>
      <c r="AO55" s="314" t="e">
        <f aca="false">IF(J55&gt;=5%,J55,"")</f>
        <v>#DIV/0!</v>
      </c>
      <c r="AP55" s="314" t="e">
        <f aca="false">IF(K55&gt;=5%,K55,"")</f>
        <v>#DIV/0!</v>
      </c>
      <c r="AQ55" s="314" t="e">
        <f aca="false">IF(L55&gt;=5%,L55,"")</f>
        <v>#DIV/0!</v>
      </c>
      <c r="AR55" s="314" t="e">
        <f aca="false">IF(M55&gt;=5%,M55,"")</f>
        <v>#DIV/0!</v>
      </c>
      <c r="AS55" s="314" t="e">
        <f aca="false">IF(N55&gt;=5%,N55,"")</f>
        <v>#DIV/0!</v>
      </c>
      <c r="AT55" s="314" t="e">
        <f aca="false">IF(O55&gt;=5%,O55,"")</f>
        <v>#DIV/0!</v>
      </c>
      <c r="AU55" s="314" t="e">
        <f aca="false">IF(P55&gt;=5%,P55,"")</f>
        <v>#DIV/0!</v>
      </c>
      <c r="AV55" s="314" t="e">
        <f aca="false">IF(Q55&gt;=5%,Q55,"")</f>
        <v>#DIV/0!</v>
      </c>
      <c r="AW55" s="314" t="e">
        <f aca="false">IF(R55&gt;=5%,R55,"")</f>
        <v>#DIV/0!</v>
      </c>
      <c r="AX55" s="314" t="e">
        <f aca="false">IF(S55&gt;=5%,S55,"")</f>
        <v>#DIV/0!</v>
      </c>
      <c r="AY55" s="314" t="e">
        <f aca="false">IF(T55&gt;=5%,T55,"")</f>
        <v>#DIV/0!</v>
      </c>
      <c r="AZ55" s="314" t="e">
        <f aca="false">IF(U55&gt;=5%,U55,"")</f>
        <v>#DIV/0!</v>
      </c>
      <c r="BA55" s="314" t="e">
        <f aca="false">IF(V55&gt;=5%,V55,"")</f>
        <v>#DIV/0!</v>
      </c>
      <c r="BB55" s="314" t="e">
        <f aca="false">IF(W55&gt;=5%,W55,"")</f>
        <v>#DIV/0!</v>
      </c>
      <c r="BC55" s="314" t="e">
        <f aca="false">IF(X55&gt;=5%,X55,"")</f>
        <v>#DIV/0!</v>
      </c>
      <c r="BD55" s="314" t="e">
        <f aca="false">IF(Y55&gt;=5%,Y55,"")</f>
        <v>#DIV/0!</v>
      </c>
      <c r="BE55" s="314" t="e">
        <f aca="false">IF(Z55&gt;=5%,Z55,"")</f>
        <v>#DIV/0!</v>
      </c>
      <c r="BF55" s="314" t="e">
        <f aca="false">IF(AA55&gt;=5%,AA55,"")</f>
        <v>#DIV/0!</v>
      </c>
      <c r="BG55" s="314" t="e">
        <f aca="false">IF(AB55&gt;=5%,AB55,"")</f>
        <v>#DIV/0!</v>
      </c>
      <c r="BH55" s="314" t="e">
        <f aca="false">IF(AC55&gt;=5%,AC55,"")</f>
        <v>#DIV/0!</v>
      </c>
      <c r="BI55" s="314" t="e">
        <f aca="false">IF(AD55&gt;=5%,AD55,"")</f>
        <v>#DIV/0!</v>
      </c>
      <c r="BJ55" s="314" t="e">
        <f aca="false">IF(AE55&gt;=5%,AE55,"")</f>
        <v>#DIV/0!</v>
      </c>
      <c r="BK55" s="314" t="e">
        <f aca="false">IF(AF55&gt;=5%,AF55,"")</f>
        <v>#DIV/0!</v>
      </c>
      <c r="BM55" s="315" t="n">
        <f aca="false">COUNT(AH55,AJ55,AL55,AN55,AP55,AR55,AT55,AV55,AX55,AZ55,BB55,BD55,BF55,BH55,BJ55)</f>
        <v>0</v>
      </c>
      <c r="BN55" s="315" t="n">
        <f aca="false">COUNT(AI55,AK55,AM55,AO55,AQ55,AS55,AU55,AW55,AY55,BA55,BC55,BE55,BG55,BI55,BK55)</f>
        <v>0</v>
      </c>
    </row>
    <row r="56" customFormat="false" ht="25.5" hidden="false" customHeight="false" outlineLevel="0" collapsed="false">
      <c r="A56" s="279" t="s">
        <v>3493</v>
      </c>
      <c r="B56" s="287" t="s">
        <v>3496</v>
      </c>
      <c r="C56" s="313" t="e">
        <f aca="false">Children!H57</f>
        <v>#DIV/0!</v>
      </c>
      <c r="D56" s="313" t="e">
        <f aca="false">Children!L57</f>
        <v>#DIV/0!</v>
      </c>
      <c r="E56" s="313" t="e">
        <f aca="false">Children!R57</f>
        <v>#DIV/0!</v>
      </c>
      <c r="F56" s="313" t="e">
        <f aca="false">Children!V57</f>
        <v>#DIV/0!</v>
      </c>
      <c r="G56" s="313" t="e">
        <f aca="false">Children!AB57</f>
        <v>#DIV/0!</v>
      </c>
      <c r="H56" s="313" t="e">
        <f aca="false">Children!AF57</f>
        <v>#DIV/0!</v>
      </c>
      <c r="I56" s="313" t="e">
        <f aca="false">Children!AL57</f>
        <v>#DIV/0!</v>
      </c>
      <c r="J56" s="313" t="e">
        <f aca="false">Children!AP57</f>
        <v>#DIV/0!</v>
      </c>
      <c r="K56" s="313" t="e">
        <f aca="false">Children!AV57</f>
        <v>#DIV/0!</v>
      </c>
      <c r="L56" s="313" t="e">
        <f aca="false">Children!AZ57</f>
        <v>#DIV/0!</v>
      </c>
      <c r="M56" s="313" t="e">
        <f aca="false">Children!BF57</f>
        <v>#DIV/0!</v>
      </c>
      <c r="N56" s="313" t="e">
        <f aca="false">Children!BJ57</f>
        <v>#DIV/0!</v>
      </c>
      <c r="O56" s="313" t="e">
        <f aca="false">Children!BP57</f>
        <v>#DIV/0!</v>
      </c>
      <c r="P56" s="313" t="e">
        <f aca="false">Children!BT57</f>
        <v>#DIV/0!</v>
      </c>
      <c r="Q56" s="313" t="e">
        <f aca="false">Children!BZ57</f>
        <v>#DIV/0!</v>
      </c>
      <c r="R56" s="313" t="e">
        <f aca="false">Children!CD57</f>
        <v>#DIV/0!</v>
      </c>
      <c r="S56" s="313" t="e">
        <f aca="false">Children!CJ57</f>
        <v>#DIV/0!</v>
      </c>
      <c r="T56" s="313" t="e">
        <f aca="false">Children!CN57</f>
        <v>#DIV/0!</v>
      </c>
      <c r="U56" s="313" t="e">
        <f aca="false">Children!CT57</f>
        <v>#DIV/0!</v>
      </c>
      <c r="V56" s="313" t="e">
        <f aca="false">Children!CX57</f>
        <v>#DIV/0!</v>
      </c>
      <c r="W56" s="313" t="e">
        <f aca="false">Children!DD57</f>
        <v>#DIV/0!</v>
      </c>
      <c r="X56" s="313" t="e">
        <f aca="false">Children!DH57</f>
        <v>#DIV/0!</v>
      </c>
      <c r="Y56" s="313" t="e">
        <f aca="false">Children!DN57</f>
        <v>#DIV/0!</v>
      </c>
      <c r="Z56" s="313" t="e">
        <f aca="false">Children!DR57</f>
        <v>#DIV/0!</v>
      </c>
      <c r="AA56" s="313" t="e">
        <f aca="false">Children!DX57</f>
        <v>#DIV/0!</v>
      </c>
      <c r="AB56" s="313" t="e">
        <f aca="false">Children!EB57</f>
        <v>#DIV/0!</v>
      </c>
      <c r="AC56" s="313" t="e">
        <f aca="false">Children!EH57</f>
        <v>#DIV/0!</v>
      </c>
      <c r="AD56" s="313" t="e">
        <f aca="false">Children!EL57</f>
        <v>#DIV/0!</v>
      </c>
      <c r="AE56" s="313" t="e">
        <f aca="false">Children!ER57</f>
        <v>#DIV/0!</v>
      </c>
      <c r="AF56" s="313" t="e">
        <f aca="false">Children!EV57</f>
        <v>#DIV/0!</v>
      </c>
      <c r="AH56" s="314" t="e">
        <f aca="false">IF(C56&gt;=5%,C56,"")</f>
        <v>#DIV/0!</v>
      </c>
      <c r="AI56" s="314" t="e">
        <f aca="false">IF(D56&gt;=5%,D56,"")</f>
        <v>#DIV/0!</v>
      </c>
      <c r="AJ56" s="314" t="e">
        <f aca="false">IF(E56&gt;=5%,E56,"")</f>
        <v>#DIV/0!</v>
      </c>
      <c r="AK56" s="314" t="e">
        <f aca="false">IF(F56&gt;=5%,F56,"")</f>
        <v>#DIV/0!</v>
      </c>
      <c r="AL56" s="314" t="e">
        <f aca="false">IF(G56&gt;=5%,G56,"")</f>
        <v>#DIV/0!</v>
      </c>
      <c r="AM56" s="314" t="e">
        <f aca="false">IF(H56&gt;=5%,H56,"")</f>
        <v>#DIV/0!</v>
      </c>
      <c r="AN56" s="314" t="e">
        <f aca="false">IF(I56&gt;=5%,I56,"")</f>
        <v>#DIV/0!</v>
      </c>
      <c r="AO56" s="314" t="e">
        <f aca="false">IF(J56&gt;=5%,J56,"")</f>
        <v>#DIV/0!</v>
      </c>
      <c r="AP56" s="314" t="e">
        <f aca="false">IF(K56&gt;=5%,K56,"")</f>
        <v>#DIV/0!</v>
      </c>
      <c r="AQ56" s="314" t="e">
        <f aca="false">IF(L56&gt;=5%,L56,"")</f>
        <v>#DIV/0!</v>
      </c>
      <c r="AR56" s="314" t="e">
        <f aca="false">IF(M56&gt;=5%,M56,"")</f>
        <v>#DIV/0!</v>
      </c>
      <c r="AS56" s="314" t="e">
        <f aca="false">IF(N56&gt;=5%,N56,"")</f>
        <v>#DIV/0!</v>
      </c>
      <c r="AT56" s="314" t="e">
        <f aca="false">IF(O56&gt;=5%,O56,"")</f>
        <v>#DIV/0!</v>
      </c>
      <c r="AU56" s="314" t="e">
        <f aca="false">IF(P56&gt;=5%,P56,"")</f>
        <v>#DIV/0!</v>
      </c>
      <c r="AV56" s="314" t="e">
        <f aca="false">IF(Q56&gt;=5%,Q56,"")</f>
        <v>#DIV/0!</v>
      </c>
      <c r="AW56" s="314" t="e">
        <f aca="false">IF(R56&gt;=5%,R56,"")</f>
        <v>#DIV/0!</v>
      </c>
      <c r="AX56" s="314" t="e">
        <f aca="false">IF(S56&gt;=5%,S56,"")</f>
        <v>#DIV/0!</v>
      </c>
      <c r="AY56" s="314" t="e">
        <f aca="false">IF(T56&gt;=5%,T56,"")</f>
        <v>#DIV/0!</v>
      </c>
      <c r="AZ56" s="314" t="e">
        <f aca="false">IF(U56&gt;=5%,U56,"")</f>
        <v>#DIV/0!</v>
      </c>
      <c r="BA56" s="314" t="e">
        <f aca="false">IF(V56&gt;=5%,V56,"")</f>
        <v>#DIV/0!</v>
      </c>
      <c r="BB56" s="314" t="e">
        <f aca="false">IF(W56&gt;=5%,W56,"")</f>
        <v>#DIV/0!</v>
      </c>
      <c r="BC56" s="314" t="e">
        <f aca="false">IF(X56&gt;=5%,X56,"")</f>
        <v>#DIV/0!</v>
      </c>
      <c r="BD56" s="314" t="e">
        <f aca="false">IF(Y56&gt;=5%,Y56,"")</f>
        <v>#DIV/0!</v>
      </c>
      <c r="BE56" s="314" t="e">
        <f aca="false">IF(Z56&gt;=5%,Z56,"")</f>
        <v>#DIV/0!</v>
      </c>
      <c r="BF56" s="314" t="e">
        <f aca="false">IF(AA56&gt;=5%,AA56,"")</f>
        <v>#DIV/0!</v>
      </c>
      <c r="BG56" s="314" t="e">
        <f aca="false">IF(AB56&gt;=5%,AB56,"")</f>
        <v>#DIV/0!</v>
      </c>
      <c r="BH56" s="314" t="e">
        <f aca="false">IF(AC56&gt;=5%,AC56,"")</f>
        <v>#DIV/0!</v>
      </c>
      <c r="BI56" s="314" t="e">
        <f aca="false">IF(AD56&gt;=5%,AD56,"")</f>
        <v>#DIV/0!</v>
      </c>
      <c r="BJ56" s="314" t="e">
        <f aca="false">IF(AE56&gt;=5%,AE56,"")</f>
        <v>#DIV/0!</v>
      </c>
      <c r="BK56" s="314" t="e">
        <f aca="false">IF(AF56&gt;=5%,AF56,"")</f>
        <v>#DIV/0!</v>
      </c>
      <c r="BM56" s="315" t="n">
        <f aca="false">COUNT(AH56,AJ56,AL56,AN56,AP56,AR56,AT56,AV56,AX56,AZ56,BB56,BD56,BF56,BH56,BJ56)</f>
        <v>0</v>
      </c>
      <c r="BN56" s="315" t="n">
        <f aca="false">COUNT(AI56,AK56,AM56,AO56,AQ56,AS56,AU56,AW56,AY56,BA56,BC56,BE56,BG56,BI56,BK56)</f>
        <v>0</v>
      </c>
    </row>
    <row r="57" customFormat="false" ht="25.5" hidden="false" customHeight="false" outlineLevel="0" collapsed="false">
      <c r="A57" s="279" t="s">
        <v>3493</v>
      </c>
      <c r="B57" s="287" t="s">
        <v>3497</v>
      </c>
      <c r="C57" s="313" t="e">
        <f aca="false">Children!H58</f>
        <v>#DIV/0!</v>
      </c>
      <c r="D57" s="313" t="e">
        <f aca="false">Children!L58</f>
        <v>#DIV/0!</v>
      </c>
      <c r="E57" s="313" t="e">
        <f aca="false">Children!R58</f>
        <v>#DIV/0!</v>
      </c>
      <c r="F57" s="313" t="e">
        <f aca="false">Children!V58</f>
        <v>#DIV/0!</v>
      </c>
      <c r="G57" s="313" t="e">
        <f aca="false">Children!AB58</f>
        <v>#DIV/0!</v>
      </c>
      <c r="H57" s="313" t="e">
        <f aca="false">Children!AF58</f>
        <v>#DIV/0!</v>
      </c>
      <c r="I57" s="313" t="e">
        <f aca="false">Children!AL58</f>
        <v>#DIV/0!</v>
      </c>
      <c r="J57" s="313" t="e">
        <f aca="false">Children!AP58</f>
        <v>#DIV/0!</v>
      </c>
      <c r="K57" s="313" t="e">
        <f aca="false">Children!AV58</f>
        <v>#DIV/0!</v>
      </c>
      <c r="L57" s="313" t="e">
        <f aca="false">Children!AZ58</f>
        <v>#DIV/0!</v>
      </c>
      <c r="M57" s="313" t="e">
        <f aca="false">Children!BF58</f>
        <v>#DIV/0!</v>
      </c>
      <c r="N57" s="313" t="e">
        <f aca="false">Children!BJ58</f>
        <v>#DIV/0!</v>
      </c>
      <c r="O57" s="313" t="e">
        <f aca="false">Children!BP58</f>
        <v>#DIV/0!</v>
      </c>
      <c r="P57" s="313" t="e">
        <f aca="false">Children!BT58</f>
        <v>#DIV/0!</v>
      </c>
      <c r="Q57" s="313" t="e">
        <f aca="false">Children!BZ58</f>
        <v>#DIV/0!</v>
      </c>
      <c r="R57" s="313" t="e">
        <f aca="false">Children!CD58</f>
        <v>#DIV/0!</v>
      </c>
      <c r="S57" s="313" t="e">
        <f aca="false">Children!CJ58</f>
        <v>#DIV/0!</v>
      </c>
      <c r="T57" s="313" t="e">
        <f aca="false">Children!CN58</f>
        <v>#DIV/0!</v>
      </c>
      <c r="U57" s="313" t="e">
        <f aca="false">Children!CT58</f>
        <v>#DIV/0!</v>
      </c>
      <c r="V57" s="313" t="e">
        <f aca="false">Children!CX58</f>
        <v>#DIV/0!</v>
      </c>
      <c r="W57" s="313" t="e">
        <f aca="false">Children!DD58</f>
        <v>#DIV/0!</v>
      </c>
      <c r="X57" s="313" t="e">
        <f aca="false">Children!DH58</f>
        <v>#DIV/0!</v>
      </c>
      <c r="Y57" s="313" t="e">
        <f aca="false">Children!DN58</f>
        <v>#DIV/0!</v>
      </c>
      <c r="Z57" s="313" t="e">
        <f aca="false">Children!DR58</f>
        <v>#DIV/0!</v>
      </c>
      <c r="AA57" s="313" t="e">
        <f aca="false">Children!DX58</f>
        <v>#DIV/0!</v>
      </c>
      <c r="AB57" s="313" t="e">
        <f aca="false">Children!EB58</f>
        <v>#DIV/0!</v>
      </c>
      <c r="AC57" s="313" t="e">
        <f aca="false">Children!EH58</f>
        <v>#DIV/0!</v>
      </c>
      <c r="AD57" s="313" t="e">
        <f aca="false">Children!EL58</f>
        <v>#DIV/0!</v>
      </c>
      <c r="AE57" s="313" t="e">
        <f aca="false">Children!ER58</f>
        <v>#DIV/0!</v>
      </c>
      <c r="AF57" s="313" t="e">
        <f aca="false">Children!EV58</f>
        <v>#DIV/0!</v>
      </c>
      <c r="AH57" s="314" t="e">
        <f aca="false">IF(C57&gt;=5%,C57,"")</f>
        <v>#DIV/0!</v>
      </c>
      <c r="AI57" s="314" t="e">
        <f aca="false">IF(D57&gt;=5%,D57,"")</f>
        <v>#DIV/0!</v>
      </c>
      <c r="AJ57" s="314" t="e">
        <f aca="false">IF(E57&gt;=5%,E57,"")</f>
        <v>#DIV/0!</v>
      </c>
      <c r="AK57" s="314" t="e">
        <f aca="false">IF(F57&gt;=5%,F57,"")</f>
        <v>#DIV/0!</v>
      </c>
      <c r="AL57" s="314" t="e">
        <f aca="false">IF(G57&gt;=5%,G57,"")</f>
        <v>#DIV/0!</v>
      </c>
      <c r="AM57" s="314" t="e">
        <f aca="false">IF(H57&gt;=5%,H57,"")</f>
        <v>#DIV/0!</v>
      </c>
      <c r="AN57" s="314" t="e">
        <f aca="false">IF(I57&gt;=5%,I57,"")</f>
        <v>#DIV/0!</v>
      </c>
      <c r="AO57" s="314" t="e">
        <f aca="false">IF(J57&gt;=5%,J57,"")</f>
        <v>#DIV/0!</v>
      </c>
      <c r="AP57" s="314" t="e">
        <f aca="false">IF(K57&gt;=5%,K57,"")</f>
        <v>#DIV/0!</v>
      </c>
      <c r="AQ57" s="314" t="e">
        <f aca="false">IF(L57&gt;=5%,L57,"")</f>
        <v>#DIV/0!</v>
      </c>
      <c r="AR57" s="314" t="e">
        <f aca="false">IF(M57&gt;=5%,M57,"")</f>
        <v>#DIV/0!</v>
      </c>
      <c r="AS57" s="314" t="e">
        <f aca="false">IF(N57&gt;=5%,N57,"")</f>
        <v>#DIV/0!</v>
      </c>
      <c r="AT57" s="314" t="e">
        <f aca="false">IF(O57&gt;=5%,O57,"")</f>
        <v>#DIV/0!</v>
      </c>
      <c r="AU57" s="314" t="e">
        <f aca="false">IF(P57&gt;=5%,P57,"")</f>
        <v>#DIV/0!</v>
      </c>
      <c r="AV57" s="314" t="e">
        <f aca="false">IF(Q57&gt;=5%,Q57,"")</f>
        <v>#DIV/0!</v>
      </c>
      <c r="AW57" s="314" t="e">
        <f aca="false">IF(R57&gt;=5%,R57,"")</f>
        <v>#DIV/0!</v>
      </c>
      <c r="AX57" s="314" t="e">
        <f aca="false">IF(S57&gt;=5%,S57,"")</f>
        <v>#DIV/0!</v>
      </c>
      <c r="AY57" s="314" t="e">
        <f aca="false">IF(T57&gt;=5%,T57,"")</f>
        <v>#DIV/0!</v>
      </c>
      <c r="AZ57" s="314" t="e">
        <f aca="false">IF(U57&gt;=5%,U57,"")</f>
        <v>#DIV/0!</v>
      </c>
      <c r="BA57" s="314" t="e">
        <f aca="false">IF(V57&gt;=5%,V57,"")</f>
        <v>#DIV/0!</v>
      </c>
      <c r="BB57" s="314" t="e">
        <f aca="false">IF(W57&gt;=5%,W57,"")</f>
        <v>#DIV/0!</v>
      </c>
      <c r="BC57" s="314" t="e">
        <f aca="false">IF(X57&gt;=5%,X57,"")</f>
        <v>#DIV/0!</v>
      </c>
      <c r="BD57" s="314" t="e">
        <f aca="false">IF(Y57&gt;=5%,Y57,"")</f>
        <v>#DIV/0!</v>
      </c>
      <c r="BE57" s="314" t="e">
        <f aca="false">IF(Z57&gt;=5%,Z57,"")</f>
        <v>#DIV/0!</v>
      </c>
      <c r="BF57" s="314" t="e">
        <f aca="false">IF(AA57&gt;=5%,AA57,"")</f>
        <v>#DIV/0!</v>
      </c>
      <c r="BG57" s="314" t="e">
        <f aca="false">IF(AB57&gt;=5%,AB57,"")</f>
        <v>#DIV/0!</v>
      </c>
      <c r="BH57" s="314" t="e">
        <f aca="false">IF(AC57&gt;=5%,AC57,"")</f>
        <v>#DIV/0!</v>
      </c>
      <c r="BI57" s="314" t="e">
        <f aca="false">IF(AD57&gt;=5%,AD57,"")</f>
        <v>#DIV/0!</v>
      </c>
      <c r="BJ57" s="314" t="e">
        <f aca="false">IF(AE57&gt;=5%,AE57,"")</f>
        <v>#DIV/0!</v>
      </c>
      <c r="BK57" s="314" t="e">
        <f aca="false">IF(AF57&gt;=5%,AF57,"")</f>
        <v>#DIV/0!</v>
      </c>
      <c r="BM57" s="315" t="n">
        <f aca="false">COUNT(AH57,AJ57,AL57,AN57,AP57,AR57,AT57,AV57,AX57,AZ57,BB57,BD57,BF57,BH57,BJ57)</f>
        <v>0</v>
      </c>
      <c r="BN57" s="315" t="n">
        <f aca="false">COUNT(AI57,AK57,AM57,AO57,AQ57,AS57,AU57,AW57,AY57,BA57,BC57,BE57,BG57,BI57,BK57)</f>
        <v>0</v>
      </c>
    </row>
    <row r="58" customFormat="false" ht="38.25" hidden="false" customHeight="false" outlineLevel="0" collapsed="false">
      <c r="A58" s="279" t="s">
        <v>3498</v>
      </c>
      <c r="B58" s="287" t="s">
        <v>3499</v>
      </c>
      <c r="C58" s="313" t="e">
        <f aca="false">Children!H59</f>
        <v>#DIV/0!</v>
      </c>
      <c r="D58" s="313" t="e">
        <f aca="false">Children!L59</f>
        <v>#DIV/0!</v>
      </c>
      <c r="E58" s="313" t="e">
        <f aca="false">Children!R59</f>
        <v>#DIV/0!</v>
      </c>
      <c r="F58" s="313" t="e">
        <f aca="false">Children!V59</f>
        <v>#DIV/0!</v>
      </c>
      <c r="G58" s="313" t="e">
        <f aca="false">Children!AB59</f>
        <v>#DIV/0!</v>
      </c>
      <c r="H58" s="313" t="e">
        <f aca="false">Children!AF59</f>
        <v>#DIV/0!</v>
      </c>
      <c r="I58" s="313" t="e">
        <f aca="false">Children!AL59</f>
        <v>#DIV/0!</v>
      </c>
      <c r="J58" s="313" t="e">
        <f aca="false">Children!AP59</f>
        <v>#DIV/0!</v>
      </c>
      <c r="K58" s="313" t="e">
        <f aca="false">Children!AV59</f>
        <v>#DIV/0!</v>
      </c>
      <c r="L58" s="313" t="e">
        <f aca="false">Children!AZ59</f>
        <v>#DIV/0!</v>
      </c>
      <c r="M58" s="313" t="e">
        <f aca="false">Children!BF59</f>
        <v>#DIV/0!</v>
      </c>
      <c r="N58" s="313" t="e">
        <f aca="false">Children!BJ59</f>
        <v>#DIV/0!</v>
      </c>
      <c r="O58" s="313" t="e">
        <f aca="false">Children!BP59</f>
        <v>#DIV/0!</v>
      </c>
      <c r="P58" s="313" t="e">
        <f aca="false">Children!BT59</f>
        <v>#DIV/0!</v>
      </c>
      <c r="Q58" s="313" t="e">
        <f aca="false">Children!BZ59</f>
        <v>#DIV/0!</v>
      </c>
      <c r="R58" s="313" t="e">
        <f aca="false">Children!CD59</f>
        <v>#DIV/0!</v>
      </c>
      <c r="S58" s="313" t="e">
        <f aca="false">Children!CJ59</f>
        <v>#DIV/0!</v>
      </c>
      <c r="T58" s="313" t="e">
        <f aca="false">Children!CN59</f>
        <v>#DIV/0!</v>
      </c>
      <c r="U58" s="313" t="e">
        <f aca="false">Children!CT59</f>
        <v>#DIV/0!</v>
      </c>
      <c r="V58" s="313" t="e">
        <f aca="false">Children!CX59</f>
        <v>#DIV/0!</v>
      </c>
      <c r="W58" s="313" t="e">
        <f aca="false">Children!DD59</f>
        <v>#DIV/0!</v>
      </c>
      <c r="X58" s="313" t="e">
        <f aca="false">Children!DH59</f>
        <v>#DIV/0!</v>
      </c>
      <c r="Y58" s="313" t="e">
        <f aca="false">Children!DN59</f>
        <v>#DIV/0!</v>
      </c>
      <c r="Z58" s="313" t="e">
        <f aca="false">Children!DR59</f>
        <v>#DIV/0!</v>
      </c>
      <c r="AA58" s="313" t="e">
        <f aca="false">Children!DX59</f>
        <v>#DIV/0!</v>
      </c>
      <c r="AB58" s="313" t="e">
        <f aca="false">Children!EB59</f>
        <v>#DIV/0!</v>
      </c>
      <c r="AC58" s="313" t="e">
        <f aca="false">Children!EH59</f>
        <v>#DIV/0!</v>
      </c>
      <c r="AD58" s="313" t="e">
        <f aca="false">Children!EL59</f>
        <v>#DIV/0!</v>
      </c>
      <c r="AE58" s="313" t="e">
        <f aca="false">Children!ER59</f>
        <v>#DIV/0!</v>
      </c>
      <c r="AF58" s="313" t="e">
        <f aca="false">Children!EV59</f>
        <v>#DIV/0!</v>
      </c>
      <c r="AH58" s="314" t="e">
        <f aca="false">IF(C58&gt;=5%,C58,"")</f>
        <v>#DIV/0!</v>
      </c>
      <c r="AI58" s="314" t="e">
        <f aca="false">IF(D58&gt;=5%,D58,"")</f>
        <v>#DIV/0!</v>
      </c>
      <c r="AJ58" s="314" t="e">
        <f aca="false">IF(E58&gt;=5%,E58,"")</f>
        <v>#DIV/0!</v>
      </c>
      <c r="AK58" s="314" t="e">
        <f aca="false">IF(F58&gt;=5%,F58,"")</f>
        <v>#DIV/0!</v>
      </c>
      <c r="AL58" s="314" t="e">
        <f aca="false">IF(G58&gt;=5%,G58,"")</f>
        <v>#DIV/0!</v>
      </c>
      <c r="AM58" s="314" t="e">
        <f aca="false">IF(H58&gt;=5%,H58,"")</f>
        <v>#DIV/0!</v>
      </c>
      <c r="AN58" s="314" t="e">
        <f aca="false">IF(I58&gt;=5%,I58,"")</f>
        <v>#DIV/0!</v>
      </c>
      <c r="AO58" s="314" t="e">
        <f aca="false">IF(J58&gt;=5%,J58,"")</f>
        <v>#DIV/0!</v>
      </c>
      <c r="AP58" s="314" t="e">
        <f aca="false">IF(K58&gt;=5%,K58,"")</f>
        <v>#DIV/0!</v>
      </c>
      <c r="AQ58" s="314" t="e">
        <f aca="false">IF(L58&gt;=5%,L58,"")</f>
        <v>#DIV/0!</v>
      </c>
      <c r="AR58" s="314" t="e">
        <f aca="false">IF(M58&gt;=5%,M58,"")</f>
        <v>#DIV/0!</v>
      </c>
      <c r="AS58" s="314" t="e">
        <f aca="false">IF(N58&gt;=5%,N58,"")</f>
        <v>#DIV/0!</v>
      </c>
      <c r="AT58" s="314" t="e">
        <f aca="false">IF(O58&gt;=5%,O58,"")</f>
        <v>#DIV/0!</v>
      </c>
      <c r="AU58" s="314" t="e">
        <f aca="false">IF(P58&gt;=5%,P58,"")</f>
        <v>#DIV/0!</v>
      </c>
      <c r="AV58" s="314" t="e">
        <f aca="false">IF(Q58&gt;=5%,Q58,"")</f>
        <v>#DIV/0!</v>
      </c>
      <c r="AW58" s="314" t="e">
        <f aca="false">IF(R58&gt;=5%,R58,"")</f>
        <v>#DIV/0!</v>
      </c>
      <c r="AX58" s="314" t="e">
        <f aca="false">IF(S58&gt;=5%,S58,"")</f>
        <v>#DIV/0!</v>
      </c>
      <c r="AY58" s="314" t="e">
        <f aca="false">IF(T58&gt;=5%,T58,"")</f>
        <v>#DIV/0!</v>
      </c>
      <c r="AZ58" s="314" t="e">
        <f aca="false">IF(U58&gt;=5%,U58,"")</f>
        <v>#DIV/0!</v>
      </c>
      <c r="BA58" s="314" t="e">
        <f aca="false">IF(V58&gt;=5%,V58,"")</f>
        <v>#DIV/0!</v>
      </c>
      <c r="BB58" s="314" t="e">
        <f aca="false">IF(W58&gt;=5%,W58,"")</f>
        <v>#DIV/0!</v>
      </c>
      <c r="BC58" s="314" t="e">
        <f aca="false">IF(X58&gt;=5%,X58,"")</f>
        <v>#DIV/0!</v>
      </c>
      <c r="BD58" s="314" t="e">
        <f aca="false">IF(Y58&gt;=5%,Y58,"")</f>
        <v>#DIV/0!</v>
      </c>
      <c r="BE58" s="314" t="e">
        <f aca="false">IF(Z58&gt;=5%,Z58,"")</f>
        <v>#DIV/0!</v>
      </c>
      <c r="BF58" s="314" t="e">
        <f aca="false">IF(AA58&gt;=5%,AA58,"")</f>
        <v>#DIV/0!</v>
      </c>
      <c r="BG58" s="314" t="e">
        <f aca="false">IF(AB58&gt;=5%,AB58,"")</f>
        <v>#DIV/0!</v>
      </c>
      <c r="BH58" s="314" t="e">
        <f aca="false">IF(AC58&gt;=5%,AC58,"")</f>
        <v>#DIV/0!</v>
      </c>
      <c r="BI58" s="314" t="e">
        <f aca="false">IF(AD58&gt;=5%,AD58,"")</f>
        <v>#DIV/0!</v>
      </c>
      <c r="BJ58" s="314" t="e">
        <f aca="false">IF(AE58&gt;=5%,AE58,"")</f>
        <v>#DIV/0!</v>
      </c>
      <c r="BK58" s="314" t="e">
        <f aca="false">IF(AF58&gt;=5%,AF58,"")</f>
        <v>#DIV/0!</v>
      </c>
      <c r="BM58" s="315" t="n">
        <f aca="false">COUNT(AH58,AJ58,AL58,AN58,AP58,AR58,AT58,AV58,AX58,AZ58,BB58,BD58,BF58,BH58,BJ58)</f>
        <v>0</v>
      </c>
      <c r="BN58" s="315" t="n">
        <f aca="false">COUNT(AI58,AK58,AM58,AO58,AQ58,AS58,AU58,AW58,AY58,BA58,BC58,BE58,BG58,BI58,BK58)</f>
        <v>0</v>
      </c>
    </row>
    <row r="59" customFormat="false" ht="12.75" hidden="false" customHeight="false" outlineLevel="0" collapsed="false">
      <c r="A59" s="279" t="s">
        <v>3498</v>
      </c>
      <c r="B59" s="287" t="s">
        <v>3500</v>
      </c>
      <c r="C59" s="313" t="e">
        <f aca="false">Children!H60</f>
        <v>#DIV/0!</v>
      </c>
      <c r="D59" s="313" t="e">
        <f aca="false">Children!L60</f>
        <v>#DIV/0!</v>
      </c>
      <c r="E59" s="313" t="e">
        <f aca="false">Children!R60</f>
        <v>#DIV/0!</v>
      </c>
      <c r="F59" s="313" t="e">
        <f aca="false">Children!V60</f>
        <v>#DIV/0!</v>
      </c>
      <c r="G59" s="313" t="e">
        <f aca="false">Children!AB60</f>
        <v>#DIV/0!</v>
      </c>
      <c r="H59" s="313" t="e">
        <f aca="false">Children!AF60</f>
        <v>#DIV/0!</v>
      </c>
      <c r="I59" s="313" t="e">
        <f aca="false">Children!AL60</f>
        <v>#DIV/0!</v>
      </c>
      <c r="J59" s="313" t="e">
        <f aca="false">Children!AP60</f>
        <v>#DIV/0!</v>
      </c>
      <c r="K59" s="313" t="e">
        <f aca="false">Children!AV60</f>
        <v>#DIV/0!</v>
      </c>
      <c r="L59" s="313" t="e">
        <f aca="false">Children!AZ60</f>
        <v>#DIV/0!</v>
      </c>
      <c r="M59" s="313" t="e">
        <f aca="false">Children!BF60</f>
        <v>#DIV/0!</v>
      </c>
      <c r="N59" s="313" t="e">
        <f aca="false">Children!BJ60</f>
        <v>#DIV/0!</v>
      </c>
      <c r="O59" s="313" t="e">
        <f aca="false">Children!BP60</f>
        <v>#DIV/0!</v>
      </c>
      <c r="P59" s="313" t="e">
        <f aca="false">Children!BT60</f>
        <v>#DIV/0!</v>
      </c>
      <c r="Q59" s="313" t="e">
        <f aca="false">Children!BZ60</f>
        <v>#DIV/0!</v>
      </c>
      <c r="R59" s="313" t="e">
        <f aca="false">Children!CD60</f>
        <v>#DIV/0!</v>
      </c>
      <c r="S59" s="313" t="e">
        <f aca="false">Children!CJ60</f>
        <v>#DIV/0!</v>
      </c>
      <c r="T59" s="313" t="e">
        <f aca="false">Children!CN60</f>
        <v>#DIV/0!</v>
      </c>
      <c r="U59" s="313" t="e">
        <f aca="false">Children!CT60</f>
        <v>#DIV/0!</v>
      </c>
      <c r="V59" s="313" t="e">
        <f aca="false">Children!CX60</f>
        <v>#DIV/0!</v>
      </c>
      <c r="W59" s="313" t="e">
        <f aca="false">Children!DD60</f>
        <v>#DIV/0!</v>
      </c>
      <c r="X59" s="313" t="e">
        <f aca="false">Children!DH60</f>
        <v>#DIV/0!</v>
      </c>
      <c r="Y59" s="313" t="e">
        <f aca="false">Children!DN60</f>
        <v>#DIV/0!</v>
      </c>
      <c r="Z59" s="313" t="e">
        <f aca="false">Children!DR60</f>
        <v>#DIV/0!</v>
      </c>
      <c r="AA59" s="313" t="e">
        <f aca="false">Children!DX60</f>
        <v>#DIV/0!</v>
      </c>
      <c r="AB59" s="313" t="e">
        <f aca="false">Children!EB60</f>
        <v>#DIV/0!</v>
      </c>
      <c r="AC59" s="313" t="e">
        <f aca="false">Children!EH60</f>
        <v>#DIV/0!</v>
      </c>
      <c r="AD59" s="313" t="e">
        <f aca="false">Children!EL60</f>
        <v>#DIV/0!</v>
      </c>
      <c r="AE59" s="313" t="e">
        <f aca="false">Children!ER60</f>
        <v>#DIV/0!</v>
      </c>
      <c r="AF59" s="313" t="e">
        <f aca="false">Children!EV60</f>
        <v>#DIV/0!</v>
      </c>
      <c r="AH59" s="314" t="e">
        <f aca="false">IF(C59&gt;=5%,C59,"")</f>
        <v>#DIV/0!</v>
      </c>
      <c r="AI59" s="314" t="e">
        <f aca="false">IF(D59&gt;=5%,D59,"")</f>
        <v>#DIV/0!</v>
      </c>
      <c r="AJ59" s="314" t="e">
        <f aca="false">IF(E59&gt;=5%,E59,"")</f>
        <v>#DIV/0!</v>
      </c>
      <c r="AK59" s="314" t="e">
        <f aca="false">IF(F59&gt;=5%,F59,"")</f>
        <v>#DIV/0!</v>
      </c>
      <c r="AL59" s="314" t="e">
        <f aca="false">IF(G59&gt;=5%,G59,"")</f>
        <v>#DIV/0!</v>
      </c>
      <c r="AM59" s="314" t="e">
        <f aca="false">IF(H59&gt;=5%,H59,"")</f>
        <v>#DIV/0!</v>
      </c>
      <c r="AN59" s="314" t="e">
        <f aca="false">IF(I59&gt;=5%,I59,"")</f>
        <v>#DIV/0!</v>
      </c>
      <c r="AO59" s="314" t="e">
        <f aca="false">IF(J59&gt;=5%,J59,"")</f>
        <v>#DIV/0!</v>
      </c>
      <c r="AP59" s="314" t="e">
        <f aca="false">IF(K59&gt;=5%,K59,"")</f>
        <v>#DIV/0!</v>
      </c>
      <c r="AQ59" s="314" t="e">
        <f aca="false">IF(L59&gt;=5%,L59,"")</f>
        <v>#DIV/0!</v>
      </c>
      <c r="AR59" s="314" t="e">
        <f aca="false">IF(M59&gt;=5%,M59,"")</f>
        <v>#DIV/0!</v>
      </c>
      <c r="AS59" s="314" t="e">
        <f aca="false">IF(N59&gt;=5%,N59,"")</f>
        <v>#DIV/0!</v>
      </c>
      <c r="AT59" s="314" t="e">
        <f aca="false">IF(O59&gt;=5%,O59,"")</f>
        <v>#DIV/0!</v>
      </c>
      <c r="AU59" s="314" t="e">
        <f aca="false">IF(P59&gt;=5%,P59,"")</f>
        <v>#DIV/0!</v>
      </c>
      <c r="AV59" s="314" t="e">
        <f aca="false">IF(Q59&gt;=5%,Q59,"")</f>
        <v>#DIV/0!</v>
      </c>
      <c r="AW59" s="314" t="e">
        <f aca="false">IF(R59&gt;=5%,R59,"")</f>
        <v>#DIV/0!</v>
      </c>
      <c r="AX59" s="314" t="e">
        <f aca="false">IF(S59&gt;=5%,S59,"")</f>
        <v>#DIV/0!</v>
      </c>
      <c r="AY59" s="314" t="e">
        <f aca="false">IF(T59&gt;=5%,T59,"")</f>
        <v>#DIV/0!</v>
      </c>
      <c r="AZ59" s="314" t="e">
        <f aca="false">IF(U59&gt;=5%,U59,"")</f>
        <v>#DIV/0!</v>
      </c>
      <c r="BA59" s="314" t="e">
        <f aca="false">IF(V59&gt;=5%,V59,"")</f>
        <v>#DIV/0!</v>
      </c>
      <c r="BB59" s="314" t="e">
        <f aca="false">IF(W59&gt;=5%,W59,"")</f>
        <v>#DIV/0!</v>
      </c>
      <c r="BC59" s="314" t="e">
        <f aca="false">IF(X59&gt;=5%,X59,"")</f>
        <v>#DIV/0!</v>
      </c>
      <c r="BD59" s="314" t="e">
        <f aca="false">IF(Y59&gt;=5%,Y59,"")</f>
        <v>#DIV/0!</v>
      </c>
      <c r="BE59" s="314" t="e">
        <f aca="false">IF(Z59&gt;=5%,Z59,"")</f>
        <v>#DIV/0!</v>
      </c>
      <c r="BF59" s="314" t="e">
        <f aca="false">IF(AA59&gt;=5%,AA59,"")</f>
        <v>#DIV/0!</v>
      </c>
      <c r="BG59" s="314" t="e">
        <f aca="false">IF(AB59&gt;=5%,AB59,"")</f>
        <v>#DIV/0!</v>
      </c>
      <c r="BH59" s="314" t="e">
        <f aca="false">IF(AC59&gt;=5%,AC59,"")</f>
        <v>#DIV/0!</v>
      </c>
      <c r="BI59" s="314" t="e">
        <f aca="false">IF(AD59&gt;=5%,AD59,"")</f>
        <v>#DIV/0!</v>
      </c>
      <c r="BJ59" s="314" t="e">
        <f aca="false">IF(AE59&gt;=5%,AE59,"")</f>
        <v>#DIV/0!</v>
      </c>
      <c r="BK59" s="314" t="e">
        <f aca="false">IF(AF59&gt;=5%,AF59,"")</f>
        <v>#DIV/0!</v>
      </c>
      <c r="BM59" s="315" t="n">
        <f aca="false">COUNT(AH59,AJ59,AL59,AN59,AP59,AR59,AT59,AV59,AX59,AZ59,BB59,BD59,BF59,BH59,BJ59)</f>
        <v>0</v>
      </c>
      <c r="BN59" s="315" t="n">
        <f aca="false">COUNT(AI59,AK59,AM59,AO59,AQ59,AS59,AU59,AW59,AY59,BA59,BC59,BE59,BG59,BI59,BK59)</f>
        <v>0</v>
      </c>
    </row>
    <row r="60" customFormat="false" ht="12.75" hidden="false" customHeight="false" outlineLevel="0" collapsed="false">
      <c r="A60" s="279" t="s">
        <v>3498</v>
      </c>
      <c r="B60" s="287" t="s">
        <v>3501</v>
      </c>
      <c r="C60" s="313" t="e">
        <f aca="false">Children!H61</f>
        <v>#DIV/0!</v>
      </c>
      <c r="D60" s="313" t="e">
        <f aca="false">Children!L61</f>
        <v>#DIV/0!</v>
      </c>
      <c r="E60" s="313" t="e">
        <f aca="false">Children!R61</f>
        <v>#DIV/0!</v>
      </c>
      <c r="F60" s="313" t="e">
        <f aca="false">Children!V61</f>
        <v>#DIV/0!</v>
      </c>
      <c r="G60" s="313" t="e">
        <f aca="false">Children!AB61</f>
        <v>#DIV/0!</v>
      </c>
      <c r="H60" s="313" t="e">
        <f aca="false">Children!AF61</f>
        <v>#DIV/0!</v>
      </c>
      <c r="I60" s="313" t="e">
        <f aca="false">Children!AL61</f>
        <v>#DIV/0!</v>
      </c>
      <c r="J60" s="313" t="e">
        <f aca="false">Children!AP61</f>
        <v>#DIV/0!</v>
      </c>
      <c r="K60" s="313" t="e">
        <f aca="false">Children!AV61</f>
        <v>#DIV/0!</v>
      </c>
      <c r="L60" s="313" t="e">
        <f aca="false">Children!AZ61</f>
        <v>#DIV/0!</v>
      </c>
      <c r="M60" s="313" t="e">
        <f aca="false">Children!BF61</f>
        <v>#DIV/0!</v>
      </c>
      <c r="N60" s="313" t="e">
        <f aca="false">Children!BJ61</f>
        <v>#DIV/0!</v>
      </c>
      <c r="O60" s="313" t="e">
        <f aca="false">Children!BP61</f>
        <v>#DIV/0!</v>
      </c>
      <c r="P60" s="313" t="e">
        <f aca="false">Children!BT61</f>
        <v>#DIV/0!</v>
      </c>
      <c r="Q60" s="313" t="e">
        <f aca="false">Children!BZ61</f>
        <v>#DIV/0!</v>
      </c>
      <c r="R60" s="313" t="e">
        <f aca="false">Children!CD61</f>
        <v>#DIV/0!</v>
      </c>
      <c r="S60" s="313" t="e">
        <f aca="false">Children!CJ61</f>
        <v>#DIV/0!</v>
      </c>
      <c r="T60" s="313" t="e">
        <f aca="false">Children!CN61</f>
        <v>#DIV/0!</v>
      </c>
      <c r="U60" s="313" t="e">
        <f aca="false">Children!CT61</f>
        <v>#DIV/0!</v>
      </c>
      <c r="V60" s="313" t="e">
        <f aca="false">Children!CX61</f>
        <v>#DIV/0!</v>
      </c>
      <c r="W60" s="313" t="e">
        <f aca="false">Children!DD61</f>
        <v>#DIV/0!</v>
      </c>
      <c r="X60" s="313" t="e">
        <f aca="false">Children!DH61</f>
        <v>#DIV/0!</v>
      </c>
      <c r="Y60" s="313" t="e">
        <f aca="false">Children!DN61</f>
        <v>#DIV/0!</v>
      </c>
      <c r="Z60" s="313" t="e">
        <f aca="false">Children!DR61</f>
        <v>#DIV/0!</v>
      </c>
      <c r="AA60" s="313" t="e">
        <f aca="false">Children!DX61</f>
        <v>#DIV/0!</v>
      </c>
      <c r="AB60" s="313" t="e">
        <f aca="false">Children!EB61</f>
        <v>#DIV/0!</v>
      </c>
      <c r="AC60" s="313" t="e">
        <f aca="false">Children!EH61</f>
        <v>#DIV/0!</v>
      </c>
      <c r="AD60" s="313" t="e">
        <f aca="false">Children!EL61</f>
        <v>#DIV/0!</v>
      </c>
      <c r="AE60" s="313" t="e">
        <f aca="false">Children!ER61</f>
        <v>#DIV/0!</v>
      </c>
      <c r="AF60" s="313" t="e">
        <f aca="false">Children!EV61</f>
        <v>#DIV/0!</v>
      </c>
      <c r="AH60" s="314" t="e">
        <f aca="false">IF(C60&gt;=5%,C60,"")</f>
        <v>#DIV/0!</v>
      </c>
      <c r="AI60" s="314" t="e">
        <f aca="false">IF(D60&gt;=5%,D60,"")</f>
        <v>#DIV/0!</v>
      </c>
      <c r="AJ60" s="314" t="e">
        <f aca="false">IF(E60&gt;=5%,E60,"")</f>
        <v>#DIV/0!</v>
      </c>
      <c r="AK60" s="314" t="e">
        <f aca="false">IF(F60&gt;=5%,F60,"")</f>
        <v>#DIV/0!</v>
      </c>
      <c r="AL60" s="314" t="e">
        <f aca="false">IF(G60&gt;=5%,G60,"")</f>
        <v>#DIV/0!</v>
      </c>
      <c r="AM60" s="314" t="e">
        <f aca="false">IF(H60&gt;=5%,H60,"")</f>
        <v>#DIV/0!</v>
      </c>
      <c r="AN60" s="314" t="e">
        <f aca="false">IF(I60&gt;=5%,I60,"")</f>
        <v>#DIV/0!</v>
      </c>
      <c r="AO60" s="314" t="e">
        <f aca="false">IF(J60&gt;=5%,J60,"")</f>
        <v>#DIV/0!</v>
      </c>
      <c r="AP60" s="314" t="e">
        <f aca="false">IF(K60&gt;=5%,K60,"")</f>
        <v>#DIV/0!</v>
      </c>
      <c r="AQ60" s="314" t="e">
        <f aca="false">IF(L60&gt;=5%,L60,"")</f>
        <v>#DIV/0!</v>
      </c>
      <c r="AR60" s="314" t="e">
        <f aca="false">IF(M60&gt;=5%,M60,"")</f>
        <v>#DIV/0!</v>
      </c>
      <c r="AS60" s="314" t="e">
        <f aca="false">IF(N60&gt;=5%,N60,"")</f>
        <v>#DIV/0!</v>
      </c>
      <c r="AT60" s="314" t="e">
        <f aca="false">IF(O60&gt;=5%,O60,"")</f>
        <v>#DIV/0!</v>
      </c>
      <c r="AU60" s="314" t="e">
        <f aca="false">IF(P60&gt;=5%,P60,"")</f>
        <v>#DIV/0!</v>
      </c>
      <c r="AV60" s="314" t="e">
        <f aca="false">IF(Q60&gt;=5%,Q60,"")</f>
        <v>#DIV/0!</v>
      </c>
      <c r="AW60" s="314" t="e">
        <f aca="false">IF(R60&gt;=5%,R60,"")</f>
        <v>#DIV/0!</v>
      </c>
      <c r="AX60" s="314" t="e">
        <f aca="false">IF(S60&gt;=5%,S60,"")</f>
        <v>#DIV/0!</v>
      </c>
      <c r="AY60" s="314" t="e">
        <f aca="false">IF(T60&gt;=5%,T60,"")</f>
        <v>#DIV/0!</v>
      </c>
      <c r="AZ60" s="314" t="e">
        <f aca="false">IF(U60&gt;=5%,U60,"")</f>
        <v>#DIV/0!</v>
      </c>
      <c r="BA60" s="314" t="e">
        <f aca="false">IF(V60&gt;=5%,V60,"")</f>
        <v>#DIV/0!</v>
      </c>
      <c r="BB60" s="314" t="e">
        <f aca="false">IF(W60&gt;=5%,W60,"")</f>
        <v>#DIV/0!</v>
      </c>
      <c r="BC60" s="314" t="e">
        <f aca="false">IF(X60&gt;=5%,X60,"")</f>
        <v>#DIV/0!</v>
      </c>
      <c r="BD60" s="314" t="e">
        <f aca="false">IF(Y60&gt;=5%,Y60,"")</f>
        <v>#DIV/0!</v>
      </c>
      <c r="BE60" s="314" t="e">
        <f aca="false">IF(Z60&gt;=5%,Z60,"")</f>
        <v>#DIV/0!</v>
      </c>
      <c r="BF60" s="314" t="e">
        <f aca="false">IF(AA60&gt;=5%,AA60,"")</f>
        <v>#DIV/0!</v>
      </c>
      <c r="BG60" s="314" t="e">
        <f aca="false">IF(AB60&gt;=5%,AB60,"")</f>
        <v>#DIV/0!</v>
      </c>
      <c r="BH60" s="314" t="e">
        <f aca="false">IF(AC60&gt;=5%,AC60,"")</f>
        <v>#DIV/0!</v>
      </c>
      <c r="BI60" s="314" t="e">
        <f aca="false">IF(AD60&gt;=5%,AD60,"")</f>
        <v>#DIV/0!</v>
      </c>
      <c r="BJ60" s="314" t="e">
        <f aca="false">IF(AE60&gt;=5%,AE60,"")</f>
        <v>#DIV/0!</v>
      </c>
      <c r="BK60" s="314" t="e">
        <f aca="false">IF(AF60&gt;=5%,AF60,"")</f>
        <v>#DIV/0!</v>
      </c>
      <c r="BM60" s="315" t="n">
        <f aca="false">COUNT(AH60,AJ60,AL60,AN60,AP60,AR60,AT60,AV60,AX60,AZ60,BB60,BD60,BF60,BH60,BJ60)</f>
        <v>0</v>
      </c>
      <c r="BN60" s="315" t="n">
        <f aca="false">COUNT(AI60,AK60,AM60,AO60,AQ60,AS60,AU60,AW60,AY60,BA60,BC60,BE60,BG60,BI60,BK60)</f>
        <v>0</v>
      </c>
    </row>
    <row r="61" customFormat="false" ht="25.5" hidden="false" customHeight="false" outlineLevel="0" collapsed="false">
      <c r="A61" s="279" t="s">
        <v>3498</v>
      </c>
      <c r="B61" s="287" t="s">
        <v>3502</v>
      </c>
      <c r="C61" s="313" t="e">
        <f aca="false">Children!H62</f>
        <v>#DIV/0!</v>
      </c>
      <c r="D61" s="313" t="e">
        <f aca="false">Children!L62</f>
        <v>#DIV/0!</v>
      </c>
      <c r="E61" s="313" t="e">
        <f aca="false">Children!R62</f>
        <v>#DIV/0!</v>
      </c>
      <c r="F61" s="313" t="e">
        <f aca="false">Children!V62</f>
        <v>#DIV/0!</v>
      </c>
      <c r="G61" s="313" t="e">
        <f aca="false">Children!AB62</f>
        <v>#DIV/0!</v>
      </c>
      <c r="H61" s="313" t="e">
        <f aca="false">Children!AF62</f>
        <v>#DIV/0!</v>
      </c>
      <c r="I61" s="313" t="e">
        <f aca="false">Children!AL62</f>
        <v>#DIV/0!</v>
      </c>
      <c r="J61" s="313" t="e">
        <f aca="false">Children!AP62</f>
        <v>#DIV/0!</v>
      </c>
      <c r="K61" s="313" t="e">
        <f aca="false">Children!AV62</f>
        <v>#DIV/0!</v>
      </c>
      <c r="L61" s="313" t="e">
        <f aca="false">Children!AZ62</f>
        <v>#DIV/0!</v>
      </c>
      <c r="M61" s="313" t="e">
        <f aca="false">Children!BF62</f>
        <v>#DIV/0!</v>
      </c>
      <c r="N61" s="313" t="e">
        <f aca="false">Children!BJ62</f>
        <v>#DIV/0!</v>
      </c>
      <c r="O61" s="313" t="e">
        <f aca="false">Children!BP62</f>
        <v>#DIV/0!</v>
      </c>
      <c r="P61" s="313" t="e">
        <f aca="false">Children!BT62</f>
        <v>#DIV/0!</v>
      </c>
      <c r="Q61" s="313" t="e">
        <f aca="false">Children!BZ62</f>
        <v>#DIV/0!</v>
      </c>
      <c r="R61" s="313" t="e">
        <f aca="false">Children!CD62</f>
        <v>#DIV/0!</v>
      </c>
      <c r="S61" s="313" t="e">
        <f aca="false">Children!CJ62</f>
        <v>#DIV/0!</v>
      </c>
      <c r="T61" s="313" t="e">
        <f aca="false">Children!CN62</f>
        <v>#DIV/0!</v>
      </c>
      <c r="U61" s="313" t="e">
        <f aca="false">Children!CT62</f>
        <v>#DIV/0!</v>
      </c>
      <c r="V61" s="313" t="e">
        <f aca="false">Children!CX62</f>
        <v>#DIV/0!</v>
      </c>
      <c r="W61" s="313" t="e">
        <f aca="false">Children!DD62</f>
        <v>#DIV/0!</v>
      </c>
      <c r="X61" s="313" t="e">
        <f aca="false">Children!DH62</f>
        <v>#DIV/0!</v>
      </c>
      <c r="Y61" s="313" t="e">
        <f aca="false">Children!DN62</f>
        <v>#DIV/0!</v>
      </c>
      <c r="Z61" s="313" t="e">
        <f aca="false">Children!DR62</f>
        <v>#DIV/0!</v>
      </c>
      <c r="AA61" s="313" t="e">
        <f aca="false">Children!DX62</f>
        <v>#DIV/0!</v>
      </c>
      <c r="AB61" s="313" t="e">
        <f aca="false">Children!EB62</f>
        <v>#DIV/0!</v>
      </c>
      <c r="AC61" s="313" t="e">
        <f aca="false">Children!EH62</f>
        <v>#DIV/0!</v>
      </c>
      <c r="AD61" s="313" t="e">
        <f aca="false">Children!EL62</f>
        <v>#DIV/0!</v>
      </c>
      <c r="AE61" s="313" t="e">
        <f aca="false">Children!ER62</f>
        <v>#DIV/0!</v>
      </c>
      <c r="AF61" s="313" t="e">
        <f aca="false">Children!EV62</f>
        <v>#DIV/0!</v>
      </c>
      <c r="AH61" s="314" t="e">
        <f aca="false">IF(C61&gt;=5%,C61,"")</f>
        <v>#DIV/0!</v>
      </c>
      <c r="AI61" s="314" t="e">
        <f aca="false">IF(D61&gt;=5%,D61,"")</f>
        <v>#DIV/0!</v>
      </c>
      <c r="AJ61" s="314" t="e">
        <f aca="false">IF(E61&gt;=5%,E61,"")</f>
        <v>#DIV/0!</v>
      </c>
      <c r="AK61" s="314" t="e">
        <f aca="false">IF(F61&gt;=5%,F61,"")</f>
        <v>#DIV/0!</v>
      </c>
      <c r="AL61" s="314" t="e">
        <f aca="false">IF(G61&gt;=5%,G61,"")</f>
        <v>#DIV/0!</v>
      </c>
      <c r="AM61" s="314" t="e">
        <f aca="false">IF(H61&gt;=5%,H61,"")</f>
        <v>#DIV/0!</v>
      </c>
      <c r="AN61" s="314" t="e">
        <f aca="false">IF(I61&gt;=5%,I61,"")</f>
        <v>#DIV/0!</v>
      </c>
      <c r="AO61" s="314" t="e">
        <f aca="false">IF(J61&gt;=5%,J61,"")</f>
        <v>#DIV/0!</v>
      </c>
      <c r="AP61" s="314" t="e">
        <f aca="false">IF(K61&gt;=5%,K61,"")</f>
        <v>#DIV/0!</v>
      </c>
      <c r="AQ61" s="314" t="e">
        <f aca="false">IF(L61&gt;=5%,L61,"")</f>
        <v>#DIV/0!</v>
      </c>
      <c r="AR61" s="314" t="e">
        <f aca="false">IF(M61&gt;=5%,M61,"")</f>
        <v>#DIV/0!</v>
      </c>
      <c r="AS61" s="314" t="e">
        <f aca="false">IF(N61&gt;=5%,N61,"")</f>
        <v>#DIV/0!</v>
      </c>
      <c r="AT61" s="314" t="e">
        <f aca="false">IF(O61&gt;=5%,O61,"")</f>
        <v>#DIV/0!</v>
      </c>
      <c r="AU61" s="314" t="e">
        <f aca="false">IF(P61&gt;=5%,P61,"")</f>
        <v>#DIV/0!</v>
      </c>
      <c r="AV61" s="314" t="e">
        <f aca="false">IF(Q61&gt;=5%,Q61,"")</f>
        <v>#DIV/0!</v>
      </c>
      <c r="AW61" s="314" t="e">
        <f aca="false">IF(R61&gt;=5%,R61,"")</f>
        <v>#DIV/0!</v>
      </c>
      <c r="AX61" s="314" t="e">
        <f aca="false">IF(S61&gt;=5%,S61,"")</f>
        <v>#DIV/0!</v>
      </c>
      <c r="AY61" s="314" t="e">
        <f aca="false">IF(T61&gt;=5%,T61,"")</f>
        <v>#DIV/0!</v>
      </c>
      <c r="AZ61" s="314" t="e">
        <f aca="false">IF(U61&gt;=5%,U61,"")</f>
        <v>#DIV/0!</v>
      </c>
      <c r="BA61" s="314" t="e">
        <f aca="false">IF(V61&gt;=5%,V61,"")</f>
        <v>#DIV/0!</v>
      </c>
      <c r="BB61" s="314" t="e">
        <f aca="false">IF(W61&gt;=5%,W61,"")</f>
        <v>#DIV/0!</v>
      </c>
      <c r="BC61" s="314" t="e">
        <f aca="false">IF(X61&gt;=5%,X61,"")</f>
        <v>#DIV/0!</v>
      </c>
      <c r="BD61" s="314" t="e">
        <f aca="false">IF(Y61&gt;=5%,Y61,"")</f>
        <v>#DIV/0!</v>
      </c>
      <c r="BE61" s="314" t="e">
        <f aca="false">IF(Z61&gt;=5%,Z61,"")</f>
        <v>#DIV/0!</v>
      </c>
      <c r="BF61" s="314" t="e">
        <f aca="false">IF(AA61&gt;=5%,AA61,"")</f>
        <v>#DIV/0!</v>
      </c>
      <c r="BG61" s="314" t="e">
        <f aca="false">IF(AB61&gt;=5%,AB61,"")</f>
        <v>#DIV/0!</v>
      </c>
      <c r="BH61" s="314" t="e">
        <f aca="false">IF(AC61&gt;=5%,AC61,"")</f>
        <v>#DIV/0!</v>
      </c>
      <c r="BI61" s="314" t="e">
        <f aca="false">IF(AD61&gt;=5%,AD61,"")</f>
        <v>#DIV/0!</v>
      </c>
      <c r="BJ61" s="314" t="e">
        <f aca="false">IF(AE61&gt;=5%,AE61,"")</f>
        <v>#DIV/0!</v>
      </c>
      <c r="BK61" s="314" t="e">
        <f aca="false">IF(AF61&gt;=5%,AF61,"")</f>
        <v>#DIV/0!</v>
      </c>
      <c r="BM61" s="315" t="n">
        <f aca="false">COUNT(AH61,AJ61,AL61,AN61,AP61,AR61,AT61,AV61,AX61,AZ61,BB61,BD61,BF61,BH61,BJ61)</f>
        <v>0</v>
      </c>
      <c r="BN61" s="315" t="n">
        <f aca="false">COUNT(AI61,AK61,AM61,AO61,AQ61,AS61,AU61,AW61,AY61,BA61,BC61,BE61,BG61,BI61,BK61)</f>
        <v>0</v>
      </c>
    </row>
    <row r="62" customFormat="false" ht="12.75" hidden="false" customHeight="false" outlineLevel="0" collapsed="false">
      <c r="A62" s="279" t="s">
        <v>3498</v>
      </c>
      <c r="B62" s="287" t="s">
        <v>3537</v>
      </c>
      <c r="C62" s="313" t="e">
        <f aca="false">Children!H63</f>
        <v>#DIV/0!</v>
      </c>
      <c r="D62" s="313" t="e">
        <f aca="false">Children!L63</f>
        <v>#DIV/0!</v>
      </c>
      <c r="E62" s="313" t="e">
        <f aca="false">Children!R63</f>
        <v>#DIV/0!</v>
      </c>
      <c r="F62" s="313" t="e">
        <f aca="false">Children!V63</f>
        <v>#DIV/0!</v>
      </c>
      <c r="G62" s="313" t="e">
        <f aca="false">Children!AB63</f>
        <v>#DIV/0!</v>
      </c>
      <c r="H62" s="313" t="e">
        <f aca="false">Children!AF63</f>
        <v>#DIV/0!</v>
      </c>
      <c r="I62" s="313" t="e">
        <f aca="false">Children!AL63</f>
        <v>#DIV/0!</v>
      </c>
      <c r="J62" s="313" t="e">
        <f aca="false">Children!AP63</f>
        <v>#DIV/0!</v>
      </c>
      <c r="K62" s="313" t="e">
        <f aca="false">Children!AV63</f>
        <v>#DIV/0!</v>
      </c>
      <c r="L62" s="313" t="e">
        <f aca="false">Children!AZ63</f>
        <v>#DIV/0!</v>
      </c>
      <c r="M62" s="313" t="e">
        <f aca="false">Children!BF63</f>
        <v>#DIV/0!</v>
      </c>
      <c r="N62" s="313" t="e">
        <f aca="false">Children!BJ63</f>
        <v>#DIV/0!</v>
      </c>
      <c r="O62" s="313" t="e">
        <f aca="false">Children!BP63</f>
        <v>#DIV/0!</v>
      </c>
      <c r="P62" s="313" t="e">
        <f aca="false">Children!BT63</f>
        <v>#DIV/0!</v>
      </c>
      <c r="Q62" s="313" t="e">
        <f aca="false">Children!BZ63</f>
        <v>#DIV/0!</v>
      </c>
      <c r="R62" s="313" t="e">
        <f aca="false">Children!CD63</f>
        <v>#DIV/0!</v>
      </c>
      <c r="S62" s="313" t="e">
        <f aca="false">Children!CJ63</f>
        <v>#DIV/0!</v>
      </c>
      <c r="T62" s="313" t="e">
        <f aca="false">Children!CN63</f>
        <v>#DIV/0!</v>
      </c>
      <c r="U62" s="313" t="e">
        <f aca="false">Children!CT63</f>
        <v>#DIV/0!</v>
      </c>
      <c r="V62" s="313" t="e">
        <f aca="false">Children!CX63</f>
        <v>#DIV/0!</v>
      </c>
      <c r="W62" s="313" t="e">
        <f aca="false">Children!DD63</f>
        <v>#DIV/0!</v>
      </c>
      <c r="X62" s="313" t="e">
        <f aca="false">Children!DH63</f>
        <v>#DIV/0!</v>
      </c>
      <c r="Y62" s="313" t="e">
        <f aca="false">Children!DN63</f>
        <v>#DIV/0!</v>
      </c>
      <c r="Z62" s="313" t="e">
        <f aca="false">Children!DR63</f>
        <v>#DIV/0!</v>
      </c>
      <c r="AA62" s="313" t="e">
        <f aca="false">Children!DX63</f>
        <v>#DIV/0!</v>
      </c>
      <c r="AB62" s="313" t="e">
        <f aca="false">Children!EB63</f>
        <v>#DIV/0!</v>
      </c>
      <c r="AC62" s="313" t="e">
        <f aca="false">Children!EH63</f>
        <v>#DIV/0!</v>
      </c>
      <c r="AD62" s="313" t="e">
        <f aca="false">Children!EL63</f>
        <v>#DIV/0!</v>
      </c>
      <c r="AE62" s="313" t="e">
        <f aca="false">Children!ER63</f>
        <v>#DIV/0!</v>
      </c>
      <c r="AF62" s="313" t="e">
        <f aca="false">Children!EV63</f>
        <v>#DIV/0!</v>
      </c>
      <c r="AH62" s="314" t="e">
        <f aca="false">IF(C62&gt;=5%,C62,"")</f>
        <v>#DIV/0!</v>
      </c>
      <c r="AI62" s="314" t="e">
        <f aca="false">IF(D62&gt;=5%,D62,"")</f>
        <v>#DIV/0!</v>
      </c>
      <c r="AJ62" s="314" t="e">
        <f aca="false">IF(E62&gt;=5%,E62,"")</f>
        <v>#DIV/0!</v>
      </c>
      <c r="AK62" s="314" t="e">
        <f aca="false">IF(F62&gt;=5%,F62,"")</f>
        <v>#DIV/0!</v>
      </c>
      <c r="AL62" s="314" t="e">
        <f aca="false">IF(G62&gt;=5%,G62,"")</f>
        <v>#DIV/0!</v>
      </c>
      <c r="AM62" s="314" t="e">
        <f aca="false">IF(H62&gt;=5%,H62,"")</f>
        <v>#DIV/0!</v>
      </c>
      <c r="AN62" s="314" t="e">
        <f aca="false">IF(I62&gt;=5%,I62,"")</f>
        <v>#DIV/0!</v>
      </c>
      <c r="AO62" s="314" t="e">
        <f aca="false">IF(J62&gt;=5%,J62,"")</f>
        <v>#DIV/0!</v>
      </c>
      <c r="AP62" s="314" t="e">
        <f aca="false">IF(K62&gt;=5%,K62,"")</f>
        <v>#DIV/0!</v>
      </c>
      <c r="AQ62" s="314" t="e">
        <f aca="false">IF(L62&gt;=5%,L62,"")</f>
        <v>#DIV/0!</v>
      </c>
      <c r="AR62" s="314" t="e">
        <f aca="false">IF(M62&gt;=5%,M62,"")</f>
        <v>#DIV/0!</v>
      </c>
      <c r="AS62" s="314" t="e">
        <f aca="false">IF(N62&gt;=5%,N62,"")</f>
        <v>#DIV/0!</v>
      </c>
      <c r="AT62" s="314" t="e">
        <f aca="false">IF(O62&gt;=5%,O62,"")</f>
        <v>#DIV/0!</v>
      </c>
      <c r="AU62" s="314" t="e">
        <f aca="false">IF(P62&gt;=5%,P62,"")</f>
        <v>#DIV/0!</v>
      </c>
      <c r="AV62" s="314" t="e">
        <f aca="false">IF(Q62&gt;=5%,Q62,"")</f>
        <v>#DIV/0!</v>
      </c>
      <c r="AW62" s="314" t="e">
        <f aca="false">IF(R62&gt;=5%,R62,"")</f>
        <v>#DIV/0!</v>
      </c>
      <c r="AX62" s="314" t="e">
        <f aca="false">IF(S62&gt;=5%,S62,"")</f>
        <v>#DIV/0!</v>
      </c>
      <c r="AY62" s="314" t="e">
        <f aca="false">IF(T62&gt;=5%,T62,"")</f>
        <v>#DIV/0!</v>
      </c>
      <c r="AZ62" s="314" t="e">
        <f aca="false">IF(U62&gt;=5%,U62,"")</f>
        <v>#DIV/0!</v>
      </c>
      <c r="BA62" s="314" t="e">
        <f aca="false">IF(V62&gt;=5%,V62,"")</f>
        <v>#DIV/0!</v>
      </c>
      <c r="BB62" s="314" t="e">
        <f aca="false">IF(W62&gt;=5%,W62,"")</f>
        <v>#DIV/0!</v>
      </c>
      <c r="BC62" s="314" t="e">
        <f aca="false">IF(X62&gt;=5%,X62,"")</f>
        <v>#DIV/0!</v>
      </c>
      <c r="BD62" s="314" t="e">
        <f aca="false">IF(Y62&gt;=5%,Y62,"")</f>
        <v>#DIV/0!</v>
      </c>
      <c r="BE62" s="314" t="e">
        <f aca="false">IF(Z62&gt;=5%,Z62,"")</f>
        <v>#DIV/0!</v>
      </c>
      <c r="BF62" s="314" t="e">
        <f aca="false">IF(AA62&gt;=5%,AA62,"")</f>
        <v>#DIV/0!</v>
      </c>
      <c r="BG62" s="314" t="e">
        <f aca="false">IF(AB62&gt;=5%,AB62,"")</f>
        <v>#DIV/0!</v>
      </c>
      <c r="BH62" s="314" t="e">
        <f aca="false">IF(AC62&gt;=5%,AC62,"")</f>
        <v>#DIV/0!</v>
      </c>
      <c r="BI62" s="314" t="e">
        <f aca="false">IF(AD62&gt;=5%,AD62,"")</f>
        <v>#DIV/0!</v>
      </c>
      <c r="BJ62" s="314" t="e">
        <f aca="false">IF(AE62&gt;=5%,AE62,"")</f>
        <v>#DIV/0!</v>
      </c>
      <c r="BK62" s="314" t="e">
        <f aca="false">IF(AF62&gt;=5%,AF62,"")</f>
        <v>#DIV/0!</v>
      </c>
      <c r="BM62" s="315" t="n">
        <f aca="false">COUNT(AH62,AJ62,AL62,AN62,AP62,AR62,AT62,AV62,AX62,AZ62,BB62,BD62,BF62,BH62,BJ62)</f>
        <v>0</v>
      </c>
      <c r="BN62" s="315" t="n">
        <f aca="false">COUNT(AI62,AK62,AM62,AO62,AQ62,AS62,AU62,AW62,AY62,BA62,BC62,BE62,BG62,BI62,BK62)</f>
        <v>0</v>
      </c>
    </row>
    <row r="63" customFormat="false" ht="12.75" hidden="false" customHeight="false" outlineLevel="0" collapsed="false">
      <c r="A63" s="279" t="s">
        <v>3498</v>
      </c>
      <c r="B63" s="287" t="s">
        <v>3538</v>
      </c>
      <c r="C63" s="313" t="e">
        <f aca="false">Children!H64</f>
        <v>#DIV/0!</v>
      </c>
      <c r="D63" s="313" t="e">
        <f aca="false">Children!L64</f>
        <v>#DIV/0!</v>
      </c>
      <c r="E63" s="313" t="e">
        <f aca="false">Children!R64</f>
        <v>#DIV/0!</v>
      </c>
      <c r="F63" s="313" t="e">
        <f aca="false">Children!V64</f>
        <v>#DIV/0!</v>
      </c>
      <c r="G63" s="313" t="e">
        <f aca="false">Children!AB64</f>
        <v>#DIV/0!</v>
      </c>
      <c r="H63" s="313" t="e">
        <f aca="false">Children!AF64</f>
        <v>#DIV/0!</v>
      </c>
      <c r="I63" s="313" t="e">
        <f aca="false">Children!AL64</f>
        <v>#DIV/0!</v>
      </c>
      <c r="J63" s="313" t="e">
        <f aca="false">Children!AP64</f>
        <v>#DIV/0!</v>
      </c>
      <c r="K63" s="313" t="e">
        <f aca="false">Children!AV64</f>
        <v>#DIV/0!</v>
      </c>
      <c r="L63" s="313" t="e">
        <f aca="false">Children!AZ64</f>
        <v>#DIV/0!</v>
      </c>
      <c r="M63" s="313" t="e">
        <f aca="false">Children!BF64</f>
        <v>#DIV/0!</v>
      </c>
      <c r="N63" s="313" t="e">
        <f aca="false">Children!BJ64</f>
        <v>#DIV/0!</v>
      </c>
      <c r="O63" s="313" t="e">
        <f aca="false">Children!BP64</f>
        <v>#DIV/0!</v>
      </c>
      <c r="P63" s="313" t="e">
        <f aca="false">Children!BT64</f>
        <v>#DIV/0!</v>
      </c>
      <c r="Q63" s="313" t="e">
        <f aca="false">Children!BZ64</f>
        <v>#DIV/0!</v>
      </c>
      <c r="R63" s="313" t="e">
        <f aca="false">Children!CD64</f>
        <v>#DIV/0!</v>
      </c>
      <c r="S63" s="313" t="e">
        <f aca="false">Children!CJ64</f>
        <v>#DIV/0!</v>
      </c>
      <c r="T63" s="313" t="e">
        <f aca="false">Children!CN64</f>
        <v>#DIV/0!</v>
      </c>
      <c r="U63" s="313" t="e">
        <f aca="false">Children!CT64</f>
        <v>#DIV/0!</v>
      </c>
      <c r="V63" s="313" t="e">
        <f aca="false">Children!CX64</f>
        <v>#DIV/0!</v>
      </c>
      <c r="W63" s="313" t="e">
        <f aca="false">Children!DD64</f>
        <v>#DIV/0!</v>
      </c>
      <c r="X63" s="313" t="e">
        <f aca="false">Children!DH64</f>
        <v>#DIV/0!</v>
      </c>
      <c r="Y63" s="313" t="e">
        <f aca="false">Children!DN64</f>
        <v>#DIV/0!</v>
      </c>
      <c r="Z63" s="313" t="e">
        <f aca="false">Children!DR64</f>
        <v>#DIV/0!</v>
      </c>
      <c r="AA63" s="313" t="e">
        <f aca="false">Children!DX64</f>
        <v>#DIV/0!</v>
      </c>
      <c r="AB63" s="313" t="e">
        <f aca="false">Children!EB64</f>
        <v>#DIV/0!</v>
      </c>
      <c r="AC63" s="313" t="e">
        <f aca="false">Children!EH64</f>
        <v>#DIV/0!</v>
      </c>
      <c r="AD63" s="313" t="e">
        <f aca="false">Children!EL64</f>
        <v>#DIV/0!</v>
      </c>
      <c r="AE63" s="313" t="e">
        <f aca="false">Children!ER64</f>
        <v>#DIV/0!</v>
      </c>
      <c r="AF63" s="313" t="e">
        <f aca="false">Children!EV64</f>
        <v>#DIV/0!</v>
      </c>
      <c r="AH63" s="314" t="e">
        <f aca="false">IF(C63&gt;=5%,C63,"")</f>
        <v>#DIV/0!</v>
      </c>
      <c r="AI63" s="314" t="e">
        <f aca="false">IF(D63&gt;=5%,D63,"")</f>
        <v>#DIV/0!</v>
      </c>
      <c r="AJ63" s="314" t="e">
        <f aca="false">IF(E63&gt;=5%,E63,"")</f>
        <v>#DIV/0!</v>
      </c>
      <c r="AK63" s="314" t="e">
        <f aca="false">IF(F63&gt;=5%,F63,"")</f>
        <v>#DIV/0!</v>
      </c>
      <c r="AL63" s="314" t="e">
        <f aca="false">IF(G63&gt;=5%,G63,"")</f>
        <v>#DIV/0!</v>
      </c>
      <c r="AM63" s="314" t="e">
        <f aca="false">IF(H63&gt;=5%,H63,"")</f>
        <v>#DIV/0!</v>
      </c>
      <c r="AN63" s="314" t="e">
        <f aca="false">IF(I63&gt;=5%,I63,"")</f>
        <v>#DIV/0!</v>
      </c>
      <c r="AO63" s="314" t="e">
        <f aca="false">IF(J63&gt;=5%,J63,"")</f>
        <v>#DIV/0!</v>
      </c>
      <c r="AP63" s="314" t="e">
        <f aca="false">IF(K63&gt;=5%,K63,"")</f>
        <v>#DIV/0!</v>
      </c>
      <c r="AQ63" s="314" t="e">
        <f aca="false">IF(L63&gt;=5%,L63,"")</f>
        <v>#DIV/0!</v>
      </c>
      <c r="AR63" s="314" t="e">
        <f aca="false">IF(M63&gt;=5%,M63,"")</f>
        <v>#DIV/0!</v>
      </c>
      <c r="AS63" s="314" t="e">
        <f aca="false">IF(N63&gt;=5%,N63,"")</f>
        <v>#DIV/0!</v>
      </c>
      <c r="AT63" s="314" t="e">
        <f aca="false">IF(O63&gt;=5%,O63,"")</f>
        <v>#DIV/0!</v>
      </c>
      <c r="AU63" s="314" t="e">
        <f aca="false">IF(P63&gt;=5%,P63,"")</f>
        <v>#DIV/0!</v>
      </c>
      <c r="AV63" s="314" t="e">
        <f aca="false">IF(Q63&gt;=5%,Q63,"")</f>
        <v>#DIV/0!</v>
      </c>
      <c r="AW63" s="314" t="e">
        <f aca="false">IF(R63&gt;=5%,R63,"")</f>
        <v>#DIV/0!</v>
      </c>
      <c r="AX63" s="314" t="e">
        <f aca="false">IF(S63&gt;=5%,S63,"")</f>
        <v>#DIV/0!</v>
      </c>
      <c r="AY63" s="314" t="e">
        <f aca="false">IF(T63&gt;=5%,T63,"")</f>
        <v>#DIV/0!</v>
      </c>
      <c r="AZ63" s="314" t="e">
        <f aca="false">IF(U63&gt;=5%,U63,"")</f>
        <v>#DIV/0!</v>
      </c>
      <c r="BA63" s="314" t="e">
        <f aca="false">IF(V63&gt;=5%,V63,"")</f>
        <v>#DIV/0!</v>
      </c>
      <c r="BB63" s="314" t="e">
        <f aca="false">IF(W63&gt;=5%,W63,"")</f>
        <v>#DIV/0!</v>
      </c>
      <c r="BC63" s="314" t="e">
        <f aca="false">IF(X63&gt;=5%,X63,"")</f>
        <v>#DIV/0!</v>
      </c>
      <c r="BD63" s="314" t="e">
        <f aca="false">IF(Y63&gt;=5%,Y63,"")</f>
        <v>#DIV/0!</v>
      </c>
      <c r="BE63" s="314" t="e">
        <f aca="false">IF(Z63&gt;=5%,Z63,"")</f>
        <v>#DIV/0!</v>
      </c>
      <c r="BF63" s="314" t="e">
        <f aca="false">IF(AA63&gt;=5%,AA63,"")</f>
        <v>#DIV/0!</v>
      </c>
      <c r="BG63" s="314" t="e">
        <f aca="false">IF(AB63&gt;=5%,AB63,"")</f>
        <v>#DIV/0!</v>
      </c>
      <c r="BH63" s="314" t="e">
        <f aca="false">IF(AC63&gt;=5%,AC63,"")</f>
        <v>#DIV/0!</v>
      </c>
      <c r="BI63" s="314" t="e">
        <f aca="false">IF(AD63&gt;=5%,AD63,"")</f>
        <v>#DIV/0!</v>
      </c>
      <c r="BJ63" s="314" t="e">
        <f aca="false">IF(AE63&gt;=5%,AE63,"")</f>
        <v>#DIV/0!</v>
      </c>
      <c r="BK63" s="314" t="e">
        <f aca="false">IF(AF63&gt;=5%,AF63,"")</f>
        <v>#DIV/0!</v>
      </c>
      <c r="BM63" s="315" t="n">
        <f aca="false">COUNT(AH63,AJ63,AL63,AN63,AP63,AR63,AT63,AV63,AX63,AZ63,BB63,BD63,BF63,BH63,BJ63)</f>
        <v>0</v>
      </c>
      <c r="BN63" s="315" t="n">
        <f aca="false">COUNT(AI63,AK63,AM63,AO63,AQ63,AS63,AU63,AW63,AY63,BA63,BC63,BE63,BG63,BI63,BK63)</f>
        <v>0</v>
      </c>
    </row>
    <row r="64" customFormat="false" ht="38.25" hidden="false" customHeight="false" outlineLevel="0" collapsed="false">
      <c r="A64" s="279" t="s">
        <v>3498</v>
      </c>
      <c r="B64" s="287" t="s">
        <v>3505</v>
      </c>
      <c r="C64" s="313" t="e">
        <f aca="false">Children!H65</f>
        <v>#DIV/0!</v>
      </c>
      <c r="D64" s="313" t="e">
        <f aca="false">Children!L65</f>
        <v>#DIV/0!</v>
      </c>
      <c r="E64" s="313" t="e">
        <f aca="false">Children!R65</f>
        <v>#DIV/0!</v>
      </c>
      <c r="F64" s="313" t="e">
        <f aca="false">Children!V65</f>
        <v>#DIV/0!</v>
      </c>
      <c r="G64" s="313" t="e">
        <f aca="false">Children!AB65</f>
        <v>#DIV/0!</v>
      </c>
      <c r="H64" s="313" t="e">
        <f aca="false">Children!AF65</f>
        <v>#DIV/0!</v>
      </c>
      <c r="I64" s="313" t="e">
        <f aca="false">Children!AL65</f>
        <v>#DIV/0!</v>
      </c>
      <c r="J64" s="313" t="e">
        <f aca="false">Children!AP65</f>
        <v>#DIV/0!</v>
      </c>
      <c r="K64" s="313" t="e">
        <f aca="false">Children!AV65</f>
        <v>#DIV/0!</v>
      </c>
      <c r="L64" s="313" t="e">
        <f aca="false">Children!AZ65</f>
        <v>#DIV/0!</v>
      </c>
      <c r="M64" s="313" t="e">
        <f aca="false">Children!BF65</f>
        <v>#DIV/0!</v>
      </c>
      <c r="N64" s="313" t="e">
        <f aca="false">Children!BJ65</f>
        <v>#DIV/0!</v>
      </c>
      <c r="O64" s="313" t="e">
        <f aca="false">Children!BP65</f>
        <v>#DIV/0!</v>
      </c>
      <c r="P64" s="313" t="e">
        <f aca="false">Children!BT65</f>
        <v>#DIV/0!</v>
      </c>
      <c r="Q64" s="313" t="e">
        <f aca="false">Children!BZ65</f>
        <v>#DIV/0!</v>
      </c>
      <c r="R64" s="313" t="e">
        <f aca="false">Children!CD65</f>
        <v>#DIV/0!</v>
      </c>
      <c r="S64" s="313" t="e">
        <f aca="false">Children!CJ65</f>
        <v>#DIV/0!</v>
      </c>
      <c r="T64" s="313" t="e">
        <f aca="false">Children!CN65</f>
        <v>#DIV/0!</v>
      </c>
      <c r="U64" s="313" t="e">
        <f aca="false">Children!CT65</f>
        <v>#DIV/0!</v>
      </c>
      <c r="V64" s="313" t="e">
        <f aca="false">Children!CX65</f>
        <v>#DIV/0!</v>
      </c>
      <c r="W64" s="313" t="e">
        <f aca="false">Children!DD65</f>
        <v>#DIV/0!</v>
      </c>
      <c r="X64" s="313" t="e">
        <f aca="false">Children!DH65</f>
        <v>#DIV/0!</v>
      </c>
      <c r="Y64" s="313" t="e">
        <f aca="false">Children!DN65</f>
        <v>#DIV/0!</v>
      </c>
      <c r="Z64" s="313" t="e">
        <f aca="false">Children!DR65</f>
        <v>#DIV/0!</v>
      </c>
      <c r="AA64" s="313" t="e">
        <f aca="false">Children!DX65</f>
        <v>#DIV/0!</v>
      </c>
      <c r="AB64" s="313" t="e">
        <f aca="false">Children!EB65</f>
        <v>#DIV/0!</v>
      </c>
      <c r="AC64" s="313" t="e">
        <f aca="false">Children!EH65</f>
        <v>#DIV/0!</v>
      </c>
      <c r="AD64" s="313" t="e">
        <f aca="false">Children!EL65</f>
        <v>#DIV/0!</v>
      </c>
      <c r="AE64" s="313" t="e">
        <f aca="false">Children!ER65</f>
        <v>#DIV/0!</v>
      </c>
      <c r="AF64" s="313" t="e">
        <f aca="false">Children!EV65</f>
        <v>#DIV/0!</v>
      </c>
      <c r="AH64" s="314" t="e">
        <f aca="false">IF(C64&gt;=5%,C64,"")</f>
        <v>#DIV/0!</v>
      </c>
      <c r="AI64" s="314" t="e">
        <f aca="false">IF(D64&gt;=5%,D64,"")</f>
        <v>#DIV/0!</v>
      </c>
      <c r="AJ64" s="314" t="e">
        <f aca="false">IF(E64&gt;=5%,E64,"")</f>
        <v>#DIV/0!</v>
      </c>
      <c r="AK64" s="314" t="e">
        <f aca="false">IF(F64&gt;=5%,F64,"")</f>
        <v>#DIV/0!</v>
      </c>
      <c r="AL64" s="314" t="e">
        <f aca="false">IF(G64&gt;=5%,G64,"")</f>
        <v>#DIV/0!</v>
      </c>
      <c r="AM64" s="314" t="e">
        <f aca="false">IF(H64&gt;=5%,H64,"")</f>
        <v>#DIV/0!</v>
      </c>
      <c r="AN64" s="314" t="e">
        <f aca="false">IF(I64&gt;=5%,I64,"")</f>
        <v>#DIV/0!</v>
      </c>
      <c r="AO64" s="314" t="e">
        <f aca="false">IF(J64&gt;=5%,J64,"")</f>
        <v>#DIV/0!</v>
      </c>
      <c r="AP64" s="314" t="e">
        <f aca="false">IF(K64&gt;=5%,K64,"")</f>
        <v>#DIV/0!</v>
      </c>
      <c r="AQ64" s="314" t="e">
        <f aca="false">IF(L64&gt;=5%,L64,"")</f>
        <v>#DIV/0!</v>
      </c>
      <c r="AR64" s="314" t="e">
        <f aca="false">IF(M64&gt;=5%,M64,"")</f>
        <v>#DIV/0!</v>
      </c>
      <c r="AS64" s="314" t="e">
        <f aca="false">IF(N64&gt;=5%,N64,"")</f>
        <v>#DIV/0!</v>
      </c>
      <c r="AT64" s="314" t="e">
        <f aca="false">IF(O64&gt;=5%,O64,"")</f>
        <v>#DIV/0!</v>
      </c>
      <c r="AU64" s="314" t="e">
        <f aca="false">IF(P64&gt;=5%,P64,"")</f>
        <v>#DIV/0!</v>
      </c>
      <c r="AV64" s="314" t="e">
        <f aca="false">IF(Q64&gt;=5%,Q64,"")</f>
        <v>#DIV/0!</v>
      </c>
      <c r="AW64" s="314" t="e">
        <f aca="false">IF(R64&gt;=5%,R64,"")</f>
        <v>#DIV/0!</v>
      </c>
      <c r="AX64" s="314" t="e">
        <f aca="false">IF(S64&gt;=5%,S64,"")</f>
        <v>#DIV/0!</v>
      </c>
      <c r="AY64" s="314" t="e">
        <f aca="false">IF(T64&gt;=5%,T64,"")</f>
        <v>#DIV/0!</v>
      </c>
      <c r="AZ64" s="314" t="e">
        <f aca="false">IF(U64&gt;=5%,U64,"")</f>
        <v>#DIV/0!</v>
      </c>
      <c r="BA64" s="314" t="e">
        <f aca="false">IF(V64&gt;=5%,V64,"")</f>
        <v>#DIV/0!</v>
      </c>
      <c r="BB64" s="314" t="e">
        <f aca="false">IF(W64&gt;=5%,W64,"")</f>
        <v>#DIV/0!</v>
      </c>
      <c r="BC64" s="314" t="e">
        <f aca="false">IF(X64&gt;=5%,X64,"")</f>
        <v>#DIV/0!</v>
      </c>
      <c r="BD64" s="314" t="e">
        <f aca="false">IF(Y64&gt;=5%,Y64,"")</f>
        <v>#DIV/0!</v>
      </c>
      <c r="BE64" s="314" t="e">
        <f aca="false">IF(Z64&gt;=5%,Z64,"")</f>
        <v>#DIV/0!</v>
      </c>
      <c r="BF64" s="314" t="e">
        <f aca="false">IF(AA64&gt;=5%,AA64,"")</f>
        <v>#DIV/0!</v>
      </c>
      <c r="BG64" s="314" t="e">
        <f aca="false">IF(AB64&gt;=5%,AB64,"")</f>
        <v>#DIV/0!</v>
      </c>
      <c r="BH64" s="314" t="e">
        <f aca="false">IF(AC64&gt;=5%,AC64,"")</f>
        <v>#DIV/0!</v>
      </c>
      <c r="BI64" s="314" t="e">
        <f aca="false">IF(AD64&gt;=5%,AD64,"")</f>
        <v>#DIV/0!</v>
      </c>
      <c r="BJ64" s="314" t="e">
        <f aca="false">IF(AE64&gt;=5%,AE64,"")</f>
        <v>#DIV/0!</v>
      </c>
      <c r="BK64" s="314" t="e">
        <f aca="false">IF(AF64&gt;=5%,AF64,"")</f>
        <v>#DIV/0!</v>
      </c>
      <c r="BM64" s="315" t="n">
        <f aca="false">COUNT(AH64,AJ64,AL64,AN64,AP64,AR64,AT64,AV64,AX64,AZ64,BB64,BD64,BF64,BH64,BJ64)</f>
        <v>0</v>
      </c>
      <c r="BN64" s="315" t="n">
        <f aca="false">COUNT(AI64,AK64,AM64,AO64,AQ64,AS64,AU64,AW64,AY64,BA64,BC64,BE64,BG64,BI64,BK64)</f>
        <v>0</v>
      </c>
    </row>
    <row r="65" customFormat="false" ht="25.5" hidden="false" customHeight="false" outlineLevel="0" collapsed="false">
      <c r="A65" s="279" t="s">
        <v>3506</v>
      </c>
      <c r="B65" s="287" t="s">
        <v>3506</v>
      </c>
      <c r="C65" s="313" t="e">
        <f aca="false">Children!H66</f>
        <v>#DIV/0!</v>
      </c>
      <c r="D65" s="313" t="e">
        <f aca="false">Children!L66</f>
        <v>#DIV/0!</v>
      </c>
      <c r="E65" s="313" t="e">
        <f aca="false">Children!R66</f>
        <v>#DIV/0!</v>
      </c>
      <c r="F65" s="313" t="e">
        <f aca="false">Children!V66</f>
        <v>#DIV/0!</v>
      </c>
      <c r="G65" s="313" t="e">
        <f aca="false">Children!AB66</f>
        <v>#DIV/0!</v>
      </c>
      <c r="H65" s="313" t="e">
        <f aca="false">Children!AF66</f>
        <v>#DIV/0!</v>
      </c>
      <c r="I65" s="313" t="e">
        <f aca="false">Children!AL66</f>
        <v>#DIV/0!</v>
      </c>
      <c r="J65" s="313" t="e">
        <f aca="false">Children!AP66</f>
        <v>#DIV/0!</v>
      </c>
      <c r="K65" s="313" t="e">
        <f aca="false">Children!AV66</f>
        <v>#DIV/0!</v>
      </c>
      <c r="L65" s="313" t="e">
        <f aca="false">Children!AZ66</f>
        <v>#DIV/0!</v>
      </c>
      <c r="M65" s="313" t="e">
        <f aca="false">Children!BF66</f>
        <v>#DIV/0!</v>
      </c>
      <c r="N65" s="313" t="e">
        <f aca="false">Children!BJ66</f>
        <v>#DIV/0!</v>
      </c>
      <c r="O65" s="313" t="e">
        <f aca="false">Children!BP66</f>
        <v>#DIV/0!</v>
      </c>
      <c r="P65" s="313" t="e">
        <f aca="false">Children!BT66</f>
        <v>#DIV/0!</v>
      </c>
      <c r="Q65" s="313" t="e">
        <f aca="false">Children!BZ66</f>
        <v>#DIV/0!</v>
      </c>
      <c r="R65" s="313" t="e">
        <f aca="false">Children!CD66</f>
        <v>#DIV/0!</v>
      </c>
      <c r="S65" s="313" t="e">
        <f aca="false">Children!CJ66</f>
        <v>#DIV/0!</v>
      </c>
      <c r="T65" s="313" t="e">
        <f aca="false">Children!CN66</f>
        <v>#DIV/0!</v>
      </c>
      <c r="U65" s="313" t="e">
        <f aca="false">Children!CT66</f>
        <v>#DIV/0!</v>
      </c>
      <c r="V65" s="313" t="e">
        <f aca="false">Children!CX66</f>
        <v>#DIV/0!</v>
      </c>
      <c r="W65" s="313" t="e">
        <f aca="false">Children!DD66</f>
        <v>#DIV/0!</v>
      </c>
      <c r="X65" s="313" t="e">
        <f aca="false">Children!DH66</f>
        <v>#DIV/0!</v>
      </c>
      <c r="Y65" s="313" t="e">
        <f aca="false">Children!DN66</f>
        <v>#DIV/0!</v>
      </c>
      <c r="Z65" s="313" t="e">
        <f aca="false">Children!DR66</f>
        <v>#DIV/0!</v>
      </c>
      <c r="AA65" s="313" t="e">
        <f aca="false">Children!DX66</f>
        <v>#DIV/0!</v>
      </c>
      <c r="AB65" s="313" t="e">
        <f aca="false">Children!EB66</f>
        <v>#DIV/0!</v>
      </c>
      <c r="AC65" s="313" t="e">
        <f aca="false">Children!EH66</f>
        <v>#DIV/0!</v>
      </c>
      <c r="AD65" s="313" t="e">
        <f aca="false">Children!EL66</f>
        <v>#DIV/0!</v>
      </c>
      <c r="AE65" s="313" t="e">
        <f aca="false">Children!ER66</f>
        <v>#DIV/0!</v>
      </c>
      <c r="AF65" s="313" t="e">
        <f aca="false">Children!EV66</f>
        <v>#DIV/0!</v>
      </c>
      <c r="AH65" s="314" t="e">
        <f aca="false">IF(C65&gt;=5%,C65,"")</f>
        <v>#DIV/0!</v>
      </c>
      <c r="AI65" s="314" t="e">
        <f aca="false">IF(D65&gt;=5%,D65,"")</f>
        <v>#DIV/0!</v>
      </c>
      <c r="AJ65" s="314" t="e">
        <f aca="false">IF(E65&gt;=5%,E65,"")</f>
        <v>#DIV/0!</v>
      </c>
      <c r="AK65" s="314" t="e">
        <f aca="false">IF(F65&gt;=5%,F65,"")</f>
        <v>#DIV/0!</v>
      </c>
      <c r="AL65" s="314" t="e">
        <f aca="false">IF(G65&gt;=5%,G65,"")</f>
        <v>#DIV/0!</v>
      </c>
      <c r="AM65" s="314" t="e">
        <f aca="false">IF(H65&gt;=5%,H65,"")</f>
        <v>#DIV/0!</v>
      </c>
      <c r="AN65" s="314" t="e">
        <f aca="false">IF(I65&gt;=5%,I65,"")</f>
        <v>#DIV/0!</v>
      </c>
      <c r="AO65" s="314" t="e">
        <f aca="false">IF(J65&gt;=5%,J65,"")</f>
        <v>#DIV/0!</v>
      </c>
      <c r="AP65" s="314" t="e">
        <f aca="false">IF(K65&gt;=5%,K65,"")</f>
        <v>#DIV/0!</v>
      </c>
      <c r="AQ65" s="314" t="e">
        <f aca="false">IF(L65&gt;=5%,L65,"")</f>
        <v>#DIV/0!</v>
      </c>
      <c r="AR65" s="314" t="e">
        <f aca="false">IF(M65&gt;=5%,M65,"")</f>
        <v>#DIV/0!</v>
      </c>
      <c r="AS65" s="314" t="e">
        <f aca="false">IF(N65&gt;=5%,N65,"")</f>
        <v>#DIV/0!</v>
      </c>
      <c r="AT65" s="314" t="e">
        <f aca="false">IF(O65&gt;=5%,O65,"")</f>
        <v>#DIV/0!</v>
      </c>
      <c r="AU65" s="314" t="e">
        <f aca="false">IF(P65&gt;=5%,P65,"")</f>
        <v>#DIV/0!</v>
      </c>
      <c r="AV65" s="314" t="e">
        <f aca="false">IF(Q65&gt;=5%,Q65,"")</f>
        <v>#DIV/0!</v>
      </c>
      <c r="AW65" s="314" t="e">
        <f aca="false">IF(R65&gt;=5%,R65,"")</f>
        <v>#DIV/0!</v>
      </c>
      <c r="AX65" s="314" t="e">
        <f aca="false">IF(S65&gt;=5%,S65,"")</f>
        <v>#DIV/0!</v>
      </c>
      <c r="AY65" s="314" t="e">
        <f aca="false">IF(T65&gt;=5%,T65,"")</f>
        <v>#DIV/0!</v>
      </c>
      <c r="AZ65" s="314" t="e">
        <f aca="false">IF(U65&gt;=5%,U65,"")</f>
        <v>#DIV/0!</v>
      </c>
      <c r="BA65" s="314" t="e">
        <f aca="false">IF(V65&gt;=5%,V65,"")</f>
        <v>#DIV/0!</v>
      </c>
      <c r="BB65" s="314" t="e">
        <f aca="false">IF(W65&gt;=5%,W65,"")</f>
        <v>#DIV/0!</v>
      </c>
      <c r="BC65" s="314" t="e">
        <f aca="false">IF(X65&gt;=5%,X65,"")</f>
        <v>#DIV/0!</v>
      </c>
      <c r="BD65" s="314" t="e">
        <f aca="false">IF(Y65&gt;=5%,Y65,"")</f>
        <v>#DIV/0!</v>
      </c>
      <c r="BE65" s="314" t="e">
        <f aca="false">IF(Z65&gt;=5%,Z65,"")</f>
        <v>#DIV/0!</v>
      </c>
      <c r="BF65" s="314" t="e">
        <f aca="false">IF(AA65&gt;=5%,AA65,"")</f>
        <v>#DIV/0!</v>
      </c>
      <c r="BG65" s="314" t="e">
        <f aca="false">IF(AB65&gt;=5%,AB65,"")</f>
        <v>#DIV/0!</v>
      </c>
      <c r="BH65" s="314" t="e">
        <f aca="false">IF(AC65&gt;=5%,AC65,"")</f>
        <v>#DIV/0!</v>
      </c>
      <c r="BI65" s="314" t="e">
        <f aca="false">IF(AD65&gt;=5%,AD65,"")</f>
        <v>#DIV/0!</v>
      </c>
      <c r="BJ65" s="314" t="e">
        <f aca="false">IF(AE65&gt;=5%,AE65,"")</f>
        <v>#DIV/0!</v>
      </c>
      <c r="BK65" s="314" t="e">
        <f aca="false">IF(AF65&gt;=5%,AF65,"")</f>
        <v>#DIV/0!</v>
      </c>
      <c r="BM65" s="315" t="n">
        <f aca="false">COUNT(AH65,AJ65,AL65,AN65,AP65,AR65,AT65,AV65,AX65,AZ65,BB65,BD65,BF65,BH65,BJ65)</f>
        <v>0</v>
      </c>
      <c r="BN65" s="315" t="n">
        <f aca="false">COUNT(AI65,AK65,AM65,AO65,AQ65,AS65,AU65,AW65,AY65,BA65,BC65,BE65,BG65,BI65,BK65)</f>
        <v>0</v>
      </c>
    </row>
    <row r="66" customFormat="false" ht="12.75" hidden="false" customHeight="false" outlineLevel="0" collapsed="false">
      <c r="A66" s="279" t="s">
        <v>3507</v>
      </c>
      <c r="B66" s="287" t="s">
        <v>3508</v>
      </c>
      <c r="C66" s="313" t="e">
        <f aca="false">Children!H67</f>
        <v>#DIV/0!</v>
      </c>
      <c r="D66" s="313" t="e">
        <f aca="false">Children!L67</f>
        <v>#DIV/0!</v>
      </c>
      <c r="E66" s="313" t="e">
        <f aca="false">Children!R67</f>
        <v>#DIV/0!</v>
      </c>
      <c r="F66" s="313" t="e">
        <f aca="false">Children!V67</f>
        <v>#DIV/0!</v>
      </c>
      <c r="G66" s="313" t="e">
        <f aca="false">Children!AB67</f>
        <v>#DIV/0!</v>
      </c>
      <c r="H66" s="313" t="e">
        <f aca="false">Children!AF67</f>
        <v>#DIV/0!</v>
      </c>
      <c r="I66" s="313" t="e">
        <f aca="false">Children!AL67</f>
        <v>#DIV/0!</v>
      </c>
      <c r="J66" s="313" t="e">
        <f aca="false">Children!AP67</f>
        <v>#DIV/0!</v>
      </c>
      <c r="K66" s="313" t="e">
        <f aca="false">Children!AV67</f>
        <v>#DIV/0!</v>
      </c>
      <c r="L66" s="313" t="e">
        <f aca="false">Children!AZ67</f>
        <v>#DIV/0!</v>
      </c>
      <c r="M66" s="313" t="e">
        <f aca="false">Children!BF67</f>
        <v>#DIV/0!</v>
      </c>
      <c r="N66" s="313" t="e">
        <f aca="false">Children!BJ67</f>
        <v>#DIV/0!</v>
      </c>
      <c r="O66" s="313" t="e">
        <f aca="false">Children!BP67</f>
        <v>#DIV/0!</v>
      </c>
      <c r="P66" s="313" t="e">
        <f aca="false">Children!BT67</f>
        <v>#DIV/0!</v>
      </c>
      <c r="Q66" s="313" t="e">
        <f aca="false">Children!BZ67</f>
        <v>#DIV/0!</v>
      </c>
      <c r="R66" s="313" t="e">
        <f aca="false">Children!CD67</f>
        <v>#DIV/0!</v>
      </c>
      <c r="S66" s="313" t="e">
        <f aca="false">Children!CJ67</f>
        <v>#DIV/0!</v>
      </c>
      <c r="T66" s="313" t="e">
        <f aca="false">Children!CN67</f>
        <v>#DIV/0!</v>
      </c>
      <c r="U66" s="313" t="e">
        <f aca="false">Children!CT67</f>
        <v>#DIV/0!</v>
      </c>
      <c r="V66" s="313" t="e">
        <f aca="false">Children!CX67</f>
        <v>#DIV/0!</v>
      </c>
      <c r="W66" s="313" t="e">
        <f aca="false">Children!DD67</f>
        <v>#DIV/0!</v>
      </c>
      <c r="X66" s="313" t="e">
        <f aca="false">Children!DH67</f>
        <v>#DIV/0!</v>
      </c>
      <c r="Y66" s="313" t="e">
        <f aca="false">Children!DN67</f>
        <v>#DIV/0!</v>
      </c>
      <c r="Z66" s="313" t="e">
        <f aca="false">Children!DR67</f>
        <v>#DIV/0!</v>
      </c>
      <c r="AA66" s="313" t="e">
        <f aca="false">Children!DX67</f>
        <v>#DIV/0!</v>
      </c>
      <c r="AB66" s="313" t="e">
        <f aca="false">Children!EB67</f>
        <v>#DIV/0!</v>
      </c>
      <c r="AC66" s="313" t="e">
        <f aca="false">Children!EH67</f>
        <v>#DIV/0!</v>
      </c>
      <c r="AD66" s="313" t="e">
        <f aca="false">Children!EL67</f>
        <v>#DIV/0!</v>
      </c>
      <c r="AE66" s="313" t="e">
        <f aca="false">Children!ER67</f>
        <v>#DIV/0!</v>
      </c>
      <c r="AF66" s="313" t="e">
        <f aca="false">Children!EV67</f>
        <v>#DIV/0!</v>
      </c>
      <c r="AH66" s="314" t="e">
        <f aca="false">IF(C66&gt;=5%,C66,"")</f>
        <v>#DIV/0!</v>
      </c>
      <c r="AI66" s="314" t="e">
        <f aca="false">IF(D66&gt;=5%,D66,"")</f>
        <v>#DIV/0!</v>
      </c>
      <c r="AJ66" s="314" t="e">
        <f aca="false">IF(E66&gt;=5%,E66,"")</f>
        <v>#DIV/0!</v>
      </c>
      <c r="AK66" s="314" t="e">
        <f aca="false">IF(F66&gt;=5%,F66,"")</f>
        <v>#DIV/0!</v>
      </c>
      <c r="AL66" s="314" t="e">
        <f aca="false">IF(G66&gt;=5%,G66,"")</f>
        <v>#DIV/0!</v>
      </c>
      <c r="AM66" s="314" t="e">
        <f aca="false">IF(H66&gt;=5%,H66,"")</f>
        <v>#DIV/0!</v>
      </c>
      <c r="AN66" s="314" t="e">
        <f aca="false">IF(I66&gt;=5%,I66,"")</f>
        <v>#DIV/0!</v>
      </c>
      <c r="AO66" s="314" t="e">
        <f aca="false">IF(J66&gt;=5%,J66,"")</f>
        <v>#DIV/0!</v>
      </c>
      <c r="AP66" s="314" t="e">
        <f aca="false">IF(K66&gt;=5%,K66,"")</f>
        <v>#DIV/0!</v>
      </c>
      <c r="AQ66" s="314" t="e">
        <f aca="false">IF(L66&gt;=5%,L66,"")</f>
        <v>#DIV/0!</v>
      </c>
      <c r="AR66" s="314" t="e">
        <f aca="false">IF(M66&gt;=5%,M66,"")</f>
        <v>#DIV/0!</v>
      </c>
      <c r="AS66" s="314" t="e">
        <f aca="false">IF(N66&gt;=5%,N66,"")</f>
        <v>#DIV/0!</v>
      </c>
      <c r="AT66" s="314" t="e">
        <f aca="false">IF(O66&gt;=5%,O66,"")</f>
        <v>#DIV/0!</v>
      </c>
      <c r="AU66" s="314" t="e">
        <f aca="false">IF(P66&gt;=5%,P66,"")</f>
        <v>#DIV/0!</v>
      </c>
      <c r="AV66" s="314" t="e">
        <f aca="false">IF(Q66&gt;=5%,Q66,"")</f>
        <v>#DIV/0!</v>
      </c>
      <c r="AW66" s="314" t="e">
        <f aca="false">IF(R66&gt;=5%,R66,"")</f>
        <v>#DIV/0!</v>
      </c>
      <c r="AX66" s="314" t="e">
        <f aca="false">IF(S66&gt;=5%,S66,"")</f>
        <v>#DIV/0!</v>
      </c>
      <c r="AY66" s="314" t="e">
        <f aca="false">IF(T66&gt;=5%,T66,"")</f>
        <v>#DIV/0!</v>
      </c>
      <c r="AZ66" s="314" t="e">
        <f aca="false">IF(U66&gt;=5%,U66,"")</f>
        <v>#DIV/0!</v>
      </c>
      <c r="BA66" s="314" t="e">
        <f aca="false">IF(V66&gt;=5%,V66,"")</f>
        <v>#DIV/0!</v>
      </c>
      <c r="BB66" s="314" t="e">
        <f aca="false">IF(W66&gt;=5%,W66,"")</f>
        <v>#DIV/0!</v>
      </c>
      <c r="BC66" s="314" t="e">
        <f aca="false">IF(X66&gt;=5%,X66,"")</f>
        <v>#DIV/0!</v>
      </c>
      <c r="BD66" s="314" t="e">
        <f aca="false">IF(Y66&gt;=5%,Y66,"")</f>
        <v>#DIV/0!</v>
      </c>
      <c r="BE66" s="314" t="e">
        <f aca="false">IF(Z66&gt;=5%,Z66,"")</f>
        <v>#DIV/0!</v>
      </c>
      <c r="BF66" s="314" t="e">
        <f aca="false">IF(AA66&gt;=5%,AA66,"")</f>
        <v>#DIV/0!</v>
      </c>
      <c r="BG66" s="314" t="e">
        <f aca="false">IF(AB66&gt;=5%,AB66,"")</f>
        <v>#DIV/0!</v>
      </c>
      <c r="BH66" s="314" t="e">
        <f aca="false">IF(AC66&gt;=5%,AC66,"")</f>
        <v>#DIV/0!</v>
      </c>
      <c r="BI66" s="314" t="e">
        <f aca="false">IF(AD66&gt;=5%,AD66,"")</f>
        <v>#DIV/0!</v>
      </c>
      <c r="BJ66" s="314" t="e">
        <f aca="false">IF(AE66&gt;=5%,AE66,"")</f>
        <v>#DIV/0!</v>
      </c>
      <c r="BK66" s="314" t="e">
        <f aca="false">IF(AF66&gt;=5%,AF66,"")</f>
        <v>#DIV/0!</v>
      </c>
      <c r="BM66" s="315" t="n">
        <f aca="false">COUNT(AH66,AJ66,AL66,AN66,AP66,AR66,AT66,AV66,AX66,AZ66,BB66,BD66,BF66,BH66,BJ66)</f>
        <v>0</v>
      </c>
      <c r="BN66" s="315" t="n">
        <f aca="false">COUNT(AI66,AK66,AM66,AO66,AQ66,AS66,AU66,AW66,AY66,BA66,BC66,BE66,BG66,BI66,BK66)</f>
        <v>0</v>
      </c>
    </row>
    <row r="67" customFormat="false" ht="12.75" hidden="false" customHeight="false" outlineLevel="0" collapsed="false">
      <c r="A67" s="279" t="s">
        <v>3507</v>
      </c>
      <c r="B67" s="287" t="s">
        <v>3509</v>
      </c>
      <c r="C67" s="313" t="e">
        <f aca="false">Children!H68</f>
        <v>#DIV/0!</v>
      </c>
      <c r="D67" s="313" t="e">
        <f aca="false">Children!L68</f>
        <v>#DIV/0!</v>
      </c>
      <c r="E67" s="313" t="e">
        <f aca="false">Children!R68</f>
        <v>#DIV/0!</v>
      </c>
      <c r="F67" s="313" t="e">
        <f aca="false">Children!V68</f>
        <v>#DIV/0!</v>
      </c>
      <c r="G67" s="313" t="e">
        <f aca="false">Children!AB68</f>
        <v>#DIV/0!</v>
      </c>
      <c r="H67" s="313" t="e">
        <f aca="false">Children!AF68</f>
        <v>#DIV/0!</v>
      </c>
      <c r="I67" s="313" t="e">
        <f aca="false">Children!AL68</f>
        <v>#DIV/0!</v>
      </c>
      <c r="J67" s="313" t="e">
        <f aca="false">Children!AP68</f>
        <v>#DIV/0!</v>
      </c>
      <c r="K67" s="313" t="e">
        <f aca="false">Children!AV68</f>
        <v>#DIV/0!</v>
      </c>
      <c r="L67" s="313" t="e">
        <f aca="false">Children!AZ68</f>
        <v>#DIV/0!</v>
      </c>
      <c r="M67" s="313" t="e">
        <f aca="false">Children!BF68</f>
        <v>#DIV/0!</v>
      </c>
      <c r="N67" s="313" t="e">
        <f aca="false">Children!BJ68</f>
        <v>#DIV/0!</v>
      </c>
      <c r="O67" s="313" t="e">
        <f aca="false">Children!BP68</f>
        <v>#DIV/0!</v>
      </c>
      <c r="P67" s="313" t="e">
        <f aca="false">Children!BT68</f>
        <v>#DIV/0!</v>
      </c>
      <c r="Q67" s="313" t="e">
        <f aca="false">Children!BZ68</f>
        <v>#DIV/0!</v>
      </c>
      <c r="R67" s="313" t="e">
        <f aca="false">Children!CD68</f>
        <v>#DIV/0!</v>
      </c>
      <c r="S67" s="313" t="e">
        <f aca="false">Children!CJ68</f>
        <v>#DIV/0!</v>
      </c>
      <c r="T67" s="313" t="e">
        <f aca="false">Children!CN68</f>
        <v>#DIV/0!</v>
      </c>
      <c r="U67" s="313" t="e">
        <f aca="false">Children!CT68</f>
        <v>#DIV/0!</v>
      </c>
      <c r="V67" s="313" t="e">
        <f aca="false">Children!CX68</f>
        <v>#DIV/0!</v>
      </c>
      <c r="W67" s="313" t="e">
        <f aca="false">Children!DD68</f>
        <v>#DIV/0!</v>
      </c>
      <c r="X67" s="313" t="e">
        <f aca="false">Children!DH68</f>
        <v>#DIV/0!</v>
      </c>
      <c r="Y67" s="313" t="e">
        <f aca="false">Children!DN68</f>
        <v>#DIV/0!</v>
      </c>
      <c r="Z67" s="313" t="e">
        <f aca="false">Children!DR68</f>
        <v>#DIV/0!</v>
      </c>
      <c r="AA67" s="313" t="e">
        <f aca="false">Children!DX68</f>
        <v>#DIV/0!</v>
      </c>
      <c r="AB67" s="313" t="e">
        <f aca="false">Children!EB68</f>
        <v>#DIV/0!</v>
      </c>
      <c r="AC67" s="313" t="e">
        <f aca="false">Children!EH68</f>
        <v>#DIV/0!</v>
      </c>
      <c r="AD67" s="313" t="e">
        <f aca="false">Children!EL68</f>
        <v>#DIV/0!</v>
      </c>
      <c r="AE67" s="313" t="e">
        <f aca="false">Children!ER68</f>
        <v>#DIV/0!</v>
      </c>
      <c r="AF67" s="313" t="e">
        <f aca="false">Children!EV68</f>
        <v>#DIV/0!</v>
      </c>
      <c r="AH67" s="314" t="e">
        <f aca="false">IF(C67&gt;=5%,C67,"")</f>
        <v>#DIV/0!</v>
      </c>
      <c r="AI67" s="314" t="e">
        <f aca="false">IF(D67&gt;=5%,D67,"")</f>
        <v>#DIV/0!</v>
      </c>
      <c r="AJ67" s="314" t="e">
        <f aca="false">IF(E67&gt;=5%,E67,"")</f>
        <v>#DIV/0!</v>
      </c>
      <c r="AK67" s="314" t="e">
        <f aca="false">IF(F67&gt;=5%,F67,"")</f>
        <v>#DIV/0!</v>
      </c>
      <c r="AL67" s="314" t="e">
        <f aca="false">IF(G67&gt;=5%,G67,"")</f>
        <v>#DIV/0!</v>
      </c>
      <c r="AM67" s="314" t="e">
        <f aca="false">IF(H67&gt;=5%,H67,"")</f>
        <v>#DIV/0!</v>
      </c>
      <c r="AN67" s="314" t="e">
        <f aca="false">IF(I67&gt;=5%,I67,"")</f>
        <v>#DIV/0!</v>
      </c>
      <c r="AO67" s="314" t="e">
        <f aca="false">IF(J67&gt;=5%,J67,"")</f>
        <v>#DIV/0!</v>
      </c>
      <c r="AP67" s="314" t="e">
        <f aca="false">IF(K67&gt;=5%,K67,"")</f>
        <v>#DIV/0!</v>
      </c>
      <c r="AQ67" s="314" t="e">
        <f aca="false">IF(L67&gt;=5%,L67,"")</f>
        <v>#DIV/0!</v>
      </c>
      <c r="AR67" s="314" t="e">
        <f aca="false">IF(M67&gt;=5%,M67,"")</f>
        <v>#DIV/0!</v>
      </c>
      <c r="AS67" s="314" t="e">
        <f aca="false">IF(N67&gt;=5%,N67,"")</f>
        <v>#DIV/0!</v>
      </c>
      <c r="AT67" s="314" t="e">
        <f aca="false">IF(O67&gt;=5%,O67,"")</f>
        <v>#DIV/0!</v>
      </c>
      <c r="AU67" s="314" t="e">
        <f aca="false">IF(P67&gt;=5%,P67,"")</f>
        <v>#DIV/0!</v>
      </c>
      <c r="AV67" s="314" t="e">
        <f aca="false">IF(Q67&gt;=5%,Q67,"")</f>
        <v>#DIV/0!</v>
      </c>
      <c r="AW67" s="314" t="e">
        <f aca="false">IF(R67&gt;=5%,R67,"")</f>
        <v>#DIV/0!</v>
      </c>
      <c r="AX67" s="314" t="e">
        <f aca="false">IF(S67&gt;=5%,S67,"")</f>
        <v>#DIV/0!</v>
      </c>
      <c r="AY67" s="314" t="e">
        <f aca="false">IF(T67&gt;=5%,T67,"")</f>
        <v>#DIV/0!</v>
      </c>
      <c r="AZ67" s="314" t="e">
        <f aca="false">IF(U67&gt;=5%,U67,"")</f>
        <v>#DIV/0!</v>
      </c>
      <c r="BA67" s="314" t="e">
        <f aca="false">IF(V67&gt;=5%,V67,"")</f>
        <v>#DIV/0!</v>
      </c>
      <c r="BB67" s="314" t="e">
        <f aca="false">IF(W67&gt;=5%,W67,"")</f>
        <v>#DIV/0!</v>
      </c>
      <c r="BC67" s="314" t="e">
        <f aca="false">IF(X67&gt;=5%,X67,"")</f>
        <v>#DIV/0!</v>
      </c>
      <c r="BD67" s="314" t="e">
        <f aca="false">IF(Y67&gt;=5%,Y67,"")</f>
        <v>#DIV/0!</v>
      </c>
      <c r="BE67" s="314" t="e">
        <f aca="false">IF(Z67&gt;=5%,Z67,"")</f>
        <v>#DIV/0!</v>
      </c>
      <c r="BF67" s="314" t="e">
        <f aca="false">IF(AA67&gt;=5%,AA67,"")</f>
        <v>#DIV/0!</v>
      </c>
      <c r="BG67" s="314" t="e">
        <f aca="false">IF(AB67&gt;=5%,AB67,"")</f>
        <v>#DIV/0!</v>
      </c>
      <c r="BH67" s="314" t="e">
        <f aca="false">IF(AC67&gt;=5%,AC67,"")</f>
        <v>#DIV/0!</v>
      </c>
      <c r="BI67" s="314" t="e">
        <f aca="false">IF(AD67&gt;=5%,AD67,"")</f>
        <v>#DIV/0!</v>
      </c>
      <c r="BJ67" s="314" t="e">
        <f aca="false">IF(AE67&gt;=5%,AE67,"")</f>
        <v>#DIV/0!</v>
      </c>
      <c r="BK67" s="314" t="e">
        <f aca="false">IF(AF67&gt;=5%,AF67,"")</f>
        <v>#DIV/0!</v>
      </c>
      <c r="BM67" s="315" t="n">
        <f aca="false">COUNT(AH67,AJ67,AL67,AN67,AP67,AR67,AT67,AV67,AX67,AZ67,BB67,BD67,BF67,BH67,BJ67)</f>
        <v>0</v>
      </c>
      <c r="BN67" s="315" t="n">
        <f aca="false">COUNT(AI67,AK67,AM67,AO67,AQ67,AS67,AU67,AW67,AY67,BA67,BC67,BE67,BG67,BI67,BK67)</f>
        <v>0</v>
      </c>
    </row>
    <row r="68" customFormat="false" ht="25.5" hidden="false" customHeight="false" outlineLevel="0" collapsed="false">
      <c r="A68" s="279" t="s">
        <v>3510</v>
      </c>
      <c r="B68" s="287" t="s">
        <v>3510</v>
      </c>
      <c r="C68" s="313" t="e">
        <f aca="false">Children!H69</f>
        <v>#DIV/0!</v>
      </c>
      <c r="D68" s="313" t="e">
        <f aca="false">Children!L69</f>
        <v>#DIV/0!</v>
      </c>
      <c r="E68" s="313" t="e">
        <f aca="false">Children!R69</f>
        <v>#DIV/0!</v>
      </c>
      <c r="F68" s="313" t="e">
        <f aca="false">Children!V69</f>
        <v>#DIV/0!</v>
      </c>
      <c r="G68" s="313" t="e">
        <f aca="false">Children!AB69</f>
        <v>#DIV/0!</v>
      </c>
      <c r="H68" s="313" t="e">
        <f aca="false">Children!AF69</f>
        <v>#DIV/0!</v>
      </c>
      <c r="I68" s="313" t="e">
        <f aca="false">Children!AL69</f>
        <v>#DIV/0!</v>
      </c>
      <c r="J68" s="313" t="e">
        <f aca="false">Children!AP69</f>
        <v>#DIV/0!</v>
      </c>
      <c r="K68" s="313" t="e">
        <f aca="false">Children!AV69</f>
        <v>#DIV/0!</v>
      </c>
      <c r="L68" s="313" t="e">
        <f aca="false">Children!AZ69</f>
        <v>#DIV/0!</v>
      </c>
      <c r="M68" s="313" t="e">
        <f aca="false">Children!BF69</f>
        <v>#DIV/0!</v>
      </c>
      <c r="N68" s="313" t="e">
        <f aca="false">Children!BJ69</f>
        <v>#DIV/0!</v>
      </c>
      <c r="O68" s="313" t="e">
        <f aca="false">Children!BP69</f>
        <v>#DIV/0!</v>
      </c>
      <c r="P68" s="313" t="e">
        <f aca="false">Children!BT69</f>
        <v>#DIV/0!</v>
      </c>
      <c r="Q68" s="313" t="e">
        <f aca="false">Children!BZ69</f>
        <v>#DIV/0!</v>
      </c>
      <c r="R68" s="313" t="e">
        <f aca="false">Children!CD69</f>
        <v>#DIV/0!</v>
      </c>
      <c r="S68" s="313" t="e">
        <f aca="false">Children!CJ69</f>
        <v>#DIV/0!</v>
      </c>
      <c r="T68" s="313" t="e">
        <f aca="false">Children!CN69</f>
        <v>#DIV/0!</v>
      </c>
      <c r="U68" s="313" t="e">
        <f aca="false">Children!CT69</f>
        <v>#DIV/0!</v>
      </c>
      <c r="V68" s="313" t="e">
        <f aca="false">Children!CX69</f>
        <v>#DIV/0!</v>
      </c>
      <c r="W68" s="313" t="e">
        <f aca="false">Children!DD69</f>
        <v>#DIV/0!</v>
      </c>
      <c r="X68" s="313" t="e">
        <f aca="false">Children!DH69</f>
        <v>#DIV/0!</v>
      </c>
      <c r="Y68" s="313" t="e">
        <f aca="false">Children!DN69</f>
        <v>#DIV/0!</v>
      </c>
      <c r="Z68" s="313" t="e">
        <f aca="false">Children!DR69</f>
        <v>#DIV/0!</v>
      </c>
      <c r="AA68" s="313" t="e">
        <f aca="false">Children!DX69</f>
        <v>#DIV/0!</v>
      </c>
      <c r="AB68" s="313" t="e">
        <f aca="false">Children!EB69</f>
        <v>#DIV/0!</v>
      </c>
      <c r="AC68" s="313" t="e">
        <f aca="false">Children!EH69</f>
        <v>#DIV/0!</v>
      </c>
      <c r="AD68" s="313" t="e">
        <f aca="false">Children!EL69</f>
        <v>#DIV/0!</v>
      </c>
      <c r="AE68" s="313" t="e">
        <f aca="false">Children!ER69</f>
        <v>#DIV/0!</v>
      </c>
      <c r="AF68" s="313" t="e">
        <f aca="false">Children!EV69</f>
        <v>#DIV/0!</v>
      </c>
      <c r="AH68" s="314" t="e">
        <f aca="false">IF(C68&gt;=5%,C68,"")</f>
        <v>#DIV/0!</v>
      </c>
      <c r="AI68" s="314" t="e">
        <f aca="false">IF(D68&gt;=5%,D68,"")</f>
        <v>#DIV/0!</v>
      </c>
      <c r="AJ68" s="314" t="e">
        <f aca="false">IF(E68&gt;=5%,E68,"")</f>
        <v>#DIV/0!</v>
      </c>
      <c r="AK68" s="314" t="e">
        <f aca="false">IF(F68&gt;=5%,F68,"")</f>
        <v>#DIV/0!</v>
      </c>
      <c r="AL68" s="314" t="e">
        <f aca="false">IF(G68&gt;=5%,G68,"")</f>
        <v>#DIV/0!</v>
      </c>
      <c r="AM68" s="314" t="e">
        <f aca="false">IF(H68&gt;=5%,H68,"")</f>
        <v>#DIV/0!</v>
      </c>
      <c r="AN68" s="314" t="e">
        <f aca="false">IF(I68&gt;=5%,I68,"")</f>
        <v>#DIV/0!</v>
      </c>
      <c r="AO68" s="314" t="e">
        <f aca="false">IF(J68&gt;=5%,J68,"")</f>
        <v>#DIV/0!</v>
      </c>
      <c r="AP68" s="314" t="e">
        <f aca="false">IF(K68&gt;=5%,K68,"")</f>
        <v>#DIV/0!</v>
      </c>
      <c r="AQ68" s="314" t="e">
        <f aca="false">IF(L68&gt;=5%,L68,"")</f>
        <v>#DIV/0!</v>
      </c>
      <c r="AR68" s="314" t="e">
        <f aca="false">IF(M68&gt;=5%,M68,"")</f>
        <v>#DIV/0!</v>
      </c>
      <c r="AS68" s="314" t="e">
        <f aca="false">IF(N68&gt;=5%,N68,"")</f>
        <v>#DIV/0!</v>
      </c>
      <c r="AT68" s="314" t="e">
        <f aca="false">IF(O68&gt;=5%,O68,"")</f>
        <v>#DIV/0!</v>
      </c>
      <c r="AU68" s="314" t="e">
        <f aca="false">IF(P68&gt;=5%,P68,"")</f>
        <v>#DIV/0!</v>
      </c>
      <c r="AV68" s="314" t="e">
        <f aca="false">IF(Q68&gt;=5%,Q68,"")</f>
        <v>#DIV/0!</v>
      </c>
      <c r="AW68" s="314" t="e">
        <f aca="false">IF(R68&gt;=5%,R68,"")</f>
        <v>#DIV/0!</v>
      </c>
      <c r="AX68" s="314" t="e">
        <f aca="false">IF(S68&gt;=5%,S68,"")</f>
        <v>#DIV/0!</v>
      </c>
      <c r="AY68" s="314" t="e">
        <f aca="false">IF(T68&gt;=5%,T68,"")</f>
        <v>#DIV/0!</v>
      </c>
      <c r="AZ68" s="314" t="e">
        <f aca="false">IF(U68&gt;=5%,U68,"")</f>
        <v>#DIV/0!</v>
      </c>
      <c r="BA68" s="314" t="e">
        <f aca="false">IF(V68&gt;=5%,V68,"")</f>
        <v>#DIV/0!</v>
      </c>
      <c r="BB68" s="314" t="e">
        <f aca="false">IF(W68&gt;=5%,W68,"")</f>
        <v>#DIV/0!</v>
      </c>
      <c r="BC68" s="314" t="e">
        <f aca="false">IF(X68&gt;=5%,X68,"")</f>
        <v>#DIV/0!</v>
      </c>
      <c r="BD68" s="314" t="e">
        <f aca="false">IF(Y68&gt;=5%,Y68,"")</f>
        <v>#DIV/0!</v>
      </c>
      <c r="BE68" s="314" t="e">
        <f aca="false">IF(Z68&gt;=5%,Z68,"")</f>
        <v>#DIV/0!</v>
      </c>
      <c r="BF68" s="314" t="e">
        <f aca="false">IF(AA68&gt;=5%,AA68,"")</f>
        <v>#DIV/0!</v>
      </c>
      <c r="BG68" s="314" t="e">
        <f aca="false">IF(AB68&gt;=5%,AB68,"")</f>
        <v>#DIV/0!</v>
      </c>
      <c r="BH68" s="314" t="e">
        <f aca="false">IF(AC68&gt;=5%,AC68,"")</f>
        <v>#DIV/0!</v>
      </c>
      <c r="BI68" s="314" t="e">
        <f aca="false">IF(AD68&gt;=5%,AD68,"")</f>
        <v>#DIV/0!</v>
      </c>
      <c r="BJ68" s="314" t="e">
        <f aca="false">IF(AE68&gt;=5%,AE68,"")</f>
        <v>#DIV/0!</v>
      </c>
      <c r="BK68" s="314" t="e">
        <f aca="false">IF(AF68&gt;=5%,AF68,"")</f>
        <v>#DIV/0!</v>
      </c>
      <c r="BM68" s="315" t="n">
        <f aca="false">COUNT(AH68,AJ68,AL68,AN68,AP68,AR68,AT68,AV68,AX68,AZ68,BB68,BD68,BF68,BH68,BJ68)</f>
        <v>0</v>
      </c>
      <c r="BN68" s="315" t="n">
        <f aca="false">COUNT(AI68,AK68,AM68,AO68,AQ68,AS68,AU68,AW68,AY68,BA68,BC68,BE68,BG68,BI68,BK68)</f>
        <v>0</v>
      </c>
    </row>
    <row r="69" customFormat="false" ht="38.25" hidden="false" customHeight="false" outlineLevel="0" collapsed="false">
      <c r="A69" s="279" t="s">
        <v>3511</v>
      </c>
      <c r="B69" s="287" t="s">
        <v>3511</v>
      </c>
      <c r="C69" s="313" t="e">
        <f aca="false">Children!H70</f>
        <v>#DIV/0!</v>
      </c>
      <c r="D69" s="313" t="e">
        <f aca="false">Children!L70</f>
        <v>#DIV/0!</v>
      </c>
      <c r="E69" s="313" t="e">
        <f aca="false">Children!R70</f>
        <v>#DIV/0!</v>
      </c>
      <c r="F69" s="313" t="e">
        <f aca="false">Children!V70</f>
        <v>#DIV/0!</v>
      </c>
      <c r="G69" s="313" t="e">
        <f aca="false">Children!AB70</f>
        <v>#DIV/0!</v>
      </c>
      <c r="H69" s="313" t="e">
        <f aca="false">Children!AF70</f>
        <v>#DIV/0!</v>
      </c>
      <c r="I69" s="313" t="e">
        <f aca="false">Children!AL70</f>
        <v>#DIV/0!</v>
      </c>
      <c r="J69" s="313" t="e">
        <f aca="false">Children!AP70</f>
        <v>#DIV/0!</v>
      </c>
      <c r="K69" s="313" t="e">
        <f aca="false">Children!AV70</f>
        <v>#DIV/0!</v>
      </c>
      <c r="L69" s="313" t="e">
        <f aca="false">Children!AZ70</f>
        <v>#DIV/0!</v>
      </c>
      <c r="M69" s="313" t="e">
        <f aca="false">Children!BF70</f>
        <v>#DIV/0!</v>
      </c>
      <c r="N69" s="313" t="e">
        <f aca="false">Children!BJ70</f>
        <v>#DIV/0!</v>
      </c>
      <c r="O69" s="313" t="e">
        <f aca="false">Children!BP70</f>
        <v>#DIV/0!</v>
      </c>
      <c r="P69" s="313" t="e">
        <f aca="false">Children!BT70</f>
        <v>#DIV/0!</v>
      </c>
      <c r="Q69" s="313" t="e">
        <f aca="false">Children!BZ70</f>
        <v>#DIV/0!</v>
      </c>
      <c r="R69" s="313" t="e">
        <f aca="false">Children!CD70</f>
        <v>#DIV/0!</v>
      </c>
      <c r="S69" s="313" t="e">
        <f aca="false">Children!CJ70</f>
        <v>#DIV/0!</v>
      </c>
      <c r="T69" s="313" t="e">
        <f aca="false">Children!CN70</f>
        <v>#DIV/0!</v>
      </c>
      <c r="U69" s="313" t="e">
        <f aca="false">Children!CT70</f>
        <v>#DIV/0!</v>
      </c>
      <c r="V69" s="313" t="e">
        <f aca="false">Children!CX70</f>
        <v>#DIV/0!</v>
      </c>
      <c r="W69" s="313" t="e">
        <f aca="false">Children!DD70</f>
        <v>#DIV/0!</v>
      </c>
      <c r="X69" s="313" t="e">
        <f aca="false">Children!DH70</f>
        <v>#DIV/0!</v>
      </c>
      <c r="Y69" s="313" t="e">
        <f aca="false">Children!DN70</f>
        <v>#DIV/0!</v>
      </c>
      <c r="Z69" s="313" t="e">
        <f aca="false">Children!DR70</f>
        <v>#DIV/0!</v>
      </c>
      <c r="AA69" s="313" t="e">
        <f aca="false">Children!DX70</f>
        <v>#DIV/0!</v>
      </c>
      <c r="AB69" s="313" t="e">
        <f aca="false">Children!EB70</f>
        <v>#DIV/0!</v>
      </c>
      <c r="AC69" s="313" t="e">
        <f aca="false">Children!EH70</f>
        <v>#DIV/0!</v>
      </c>
      <c r="AD69" s="313" t="e">
        <f aca="false">Children!EL70</f>
        <v>#DIV/0!</v>
      </c>
      <c r="AE69" s="313" t="e">
        <f aca="false">Children!ER70</f>
        <v>#DIV/0!</v>
      </c>
      <c r="AF69" s="313" t="e">
        <f aca="false">Children!EV70</f>
        <v>#DIV/0!</v>
      </c>
      <c r="AH69" s="314" t="e">
        <f aca="false">IF(C69&gt;=5%,C69,"")</f>
        <v>#DIV/0!</v>
      </c>
      <c r="AI69" s="314" t="e">
        <f aca="false">IF(D69&gt;=5%,D69,"")</f>
        <v>#DIV/0!</v>
      </c>
      <c r="AJ69" s="314" t="e">
        <f aca="false">IF(E69&gt;=5%,E69,"")</f>
        <v>#DIV/0!</v>
      </c>
      <c r="AK69" s="314" t="e">
        <f aca="false">IF(F69&gt;=5%,F69,"")</f>
        <v>#DIV/0!</v>
      </c>
      <c r="AL69" s="314" t="e">
        <f aca="false">IF(G69&gt;=5%,G69,"")</f>
        <v>#DIV/0!</v>
      </c>
      <c r="AM69" s="314" t="e">
        <f aca="false">IF(H69&gt;=5%,H69,"")</f>
        <v>#DIV/0!</v>
      </c>
      <c r="AN69" s="314" t="e">
        <f aca="false">IF(I69&gt;=5%,I69,"")</f>
        <v>#DIV/0!</v>
      </c>
      <c r="AO69" s="314" t="e">
        <f aca="false">IF(J69&gt;=5%,J69,"")</f>
        <v>#DIV/0!</v>
      </c>
      <c r="AP69" s="314" t="e">
        <f aca="false">IF(K69&gt;=5%,K69,"")</f>
        <v>#DIV/0!</v>
      </c>
      <c r="AQ69" s="314" t="e">
        <f aca="false">IF(L69&gt;=5%,L69,"")</f>
        <v>#DIV/0!</v>
      </c>
      <c r="AR69" s="314" t="e">
        <f aca="false">IF(M69&gt;=5%,M69,"")</f>
        <v>#DIV/0!</v>
      </c>
      <c r="AS69" s="314" t="e">
        <f aca="false">IF(N69&gt;=5%,N69,"")</f>
        <v>#DIV/0!</v>
      </c>
      <c r="AT69" s="314" t="e">
        <f aca="false">IF(O69&gt;=5%,O69,"")</f>
        <v>#DIV/0!</v>
      </c>
      <c r="AU69" s="314" t="e">
        <f aca="false">IF(P69&gt;=5%,P69,"")</f>
        <v>#DIV/0!</v>
      </c>
      <c r="AV69" s="314" t="e">
        <f aca="false">IF(Q69&gt;=5%,Q69,"")</f>
        <v>#DIV/0!</v>
      </c>
      <c r="AW69" s="314" t="e">
        <f aca="false">IF(R69&gt;=5%,R69,"")</f>
        <v>#DIV/0!</v>
      </c>
      <c r="AX69" s="314" t="e">
        <f aca="false">IF(S69&gt;=5%,S69,"")</f>
        <v>#DIV/0!</v>
      </c>
      <c r="AY69" s="314" t="e">
        <f aca="false">IF(T69&gt;=5%,T69,"")</f>
        <v>#DIV/0!</v>
      </c>
      <c r="AZ69" s="314" t="e">
        <f aca="false">IF(U69&gt;=5%,U69,"")</f>
        <v>#DIV/0!</v>
      </c>
      <c r="BA69" s="314" t="e">
        <f aca="false">IF(V69&gt;=5%,V69,"")</f>
        <v>#DIV/0!</v>
      </c>
      <c r="BB69" s="314" t="e">
        <f aca="false">IF(W69&gt;=5%,W69,"")</f>
        <v>#DIV/0!</v>
      </c>
      <c r="BC69" s="314" t="e">
        <f aca="false">IF(X69&gt;=5%,X69,"")</f>
        <v>#DIV/0!</v>
      </c>
      <c r="BD69" s="314" t="e">
        <f aca="false">IF(Y69&gt;=5%,Y69,"")</f>
        <v>#DIV/0!</v>
      </c>
      <c r="BE69" s="314" t="e">
        <f aca="false">IF(Z69&gt;=5%,Z69,"")</f>
        <v>#DIV/0!</v>
      </c>
      <c r="BF69" s="314" t="e">
        <f aca="false">IF(AA69&gt;=5%,AA69,"")</f>
        <v>#DIV/0!</v>
      </c>
      <c r="BG69" s="314" t="e">
        <f aca="false">IF(AB69&gt;=5%,AB69,"")</f>
        <v>#DIV/0!</v>
      </c>
      <c r="BH69" s="314" t="e">
        <f aca="false">IF(AC69&gt;=5%,AC69,"")</f>
        <v>#DIV/0!</v>
      </c>
      <c r="BI69" s="314" t="e">
        <f aca="false">IF(AD69&gt;=5%,AD69,"")</f>
        <v>#DIV/0!</v>
      </c>
      <c r="BJ69" s="314" t="e">
        <f aca="false">IF(AE69&gt;=5%,AE69,"")</f>
        <v>#DIV/0!</v>
      </c>
      <c r="BK69" s="314" t="e">
        <f aca="false">IF(AF69&gt;=5%,AF69,"")</f>
        <v>#DIV/0!</v>
      </c>
      <c r="BM69" s="315" t="n">
        <f aca="false">COUNT(AH69,AJ69,AL69,AN69,AP69,AR69,AT69,AV69,AX69,AZ69,BB69,BD69,BF69,BH69,BJ69)</f>
        <v>0</v>
      </c>
      <c r="BN69" s="315" t="n">
        <f aca="false">COUNT(AI69,AK69,AM69,AO69,AQ69,AS69,AU69,AW69,AY69,BA69,BC69,BE69,BG69,BI69,BK69)</f>
        <v>0</v>
      </c>
    </row>
    <row r="70" customFormat="false" ht="25.5" hidden="false" customHeight="false" outlineLevel="0" collapsed="false">
      <c r="A70" s="279" t="s">
        <v>3512</v>
      </c>
      <c r="B70" s="287" t="s">
        <v>3512</v>
      </c>
      <c r="C70" s="313" t="e">
        <f aca="false">Children!H71</f>
        <v>#DIV/0!</v>
      </c>
      <c r="D70" s="313" t="e">
        <f aca="false">Children!L71</f>
        <v>#DIV/0!</v>
      </c>
      <c r="E70" s="313" t="e">
        <f aca="false">Children!R71</f>
        <v>#DIV/0!</v>
      </c>
      <c r="F70" s="313" t="e">
        <f aca="false">Children!V71</f>
        <v>#DIV/0!</v>
      </c>
      <c r="G70" s="313" t="e">
        <f aca="false">Children!AB71</f>
        <v>#DIV/0!</v>
      </c>
      <c r="H70" s="313" t="e">
        <f aca="false">Children!AF71</f>
        <v>#DIV/0!</v>
      </c>
      <c r="I70" s="313" t="e">
        <f aca="false">Children!AL71</f>
        <v>#DIV/0!</v>
      </c>
      <c r="J70" s="313" t="e">
        <f aca="false">Children!AP71</f>
        <v>#DIV/0!</v>
      </c>
      <c r="K70" s="313" t="e">
        <f aca="false">Children!AV71</f>
        <v>#DIV/0!</v>
      </c>
      <c r="L70" s="313" t="e">
        <f aca="false">Children!AZ71</f>
        <v>#DIV/0!</v>
      </c>
      <c r="M70" s="313" t="e">
        <f aca="false">Children!BF71</f>
        <v>#DIV/0!</v>
      </c>
      <c r="N70" s="313" t="e">
        <f aca="false">Children!BJ71</f>
        <v>#DIV/0!</v>
      </c>
      <c r="O70" s="313" t="e">
        <f aca="false">Children!BP71</f>
        <v>#DIV/0!</v>
      </c>
      <c r="P70" s="313" t="e">
        <f aca="false">Children!BT71</f>
        <v>#DIV/0!</v>
      </c>
      <c r="Q70" s="313" t="e">
        <f aca="false">Children!BZ71</f>
        <v>#DIV/0!</v>
      </c>
      <c r="R70" s="313" t="e">
        <f aca="false">Children!CD71</f>
        <v>#DIV/0!</v>
      </c>
      <c r="S70" s="313" t="e">
        <f aca="false">Children!CJ71</f>
        <v>#DIV/0!</v>
      </c>
      <c r="T70" s="313" t="e">
        <f aca="false">Children!CN71</f>
        <v>#DIV/0!</v>
      </c>
      <c r="U70" s="313" t="e">
        <f aca="false">Children!CT71</f>
        <v>#DIV/0!</v>
      </c>
      <c r="V70" s="313" t="e">
        <f aca="false">Children!CX71</f>
        <v>#DIV/0!</v>
      </c>
      <c r="W70" s="313" t="e">
        <f aca="false">Children!DD71</f>
        <v>#DIV/0!</v>
      </c>
      <c r="X70" s="313" t="e">
        <f aca="false">Children!DH71</f>
        <v>#DIV/0!</v>
      </c>
      <c r="Y70" s="313" t="e">
        <f aca="false">Children!DN71</f>
        <v>#DIV/0!</v>
      </c>
      <c r="Z70" s="313" t="e">
        <f aca="false">Children!DR71</f>
        <v>#DIV/0!</v>
      </c>
      <c r="AA70" s="313" t="e">
        <f aca="false">Children!DX71</f>
        <v>#DIV/0!</v>
      </c>
      <c r="AB70" s="313" t="e">
        <f aca="false">Children!EB71</f>
        <v>#DIV/0!</v>
      </c>
      <c r="AC70" s="313" t="e">
        <f aca="false">Children!EH71</f>
        <v>#DIV/0!</v>
      </c>
      <c r="AD70" s="313" t="e">
        <f aca="false">Children!EL71</f>
        <v>#DIV/0!</v>
      </c>
      <c r="AE70" s="313" t="e">
        <f aca="false">Children!ER71</f>
        <v>#DIV/0!</v>
      </c>
      <c r="AF70" s="313" t="e">
        <f aca="false">Children!EV71</f>
        <v>#DIV/0!</v>
      </c>
      <c r="AH70" s="314" t="e">
        <f aca="false">IF(C70&gt;=5%,C70,"")</f>
        <v>#DIV/0!</v>
      </c>
      <c r="AI70" s="314" t="e">
        <f aca="false">IF(D70&gt;=5%,D70,"")</f>
        <v>#DIV/0!</v>
      </c>
      <c r="AJ70" s="314" t="e">
        <f aca="false">IF(E70&gt;=5%,E70,"")</f>
        <v>#DIV/0!</v>
      </c>
      <c r="AK70" s="314" t="e">
        <f aca="false">IF(F70&gt;=5%,F70,"")</f>
        <v>#DIV/0!</v>
      </c>
      <c r="AL70" s="314" t="e">
        <f aca="false">IF(G70&gt;=5%,G70,"")</f>
        <v>#DIV/0!</v>
      </c>
      <c r="AM70" s="314" t="e">
        <f aca="false">IF(H70&gt;=5%,H70,"")</f>
        <v>#DIV/0!</v>
      </c>
      <c r="AN70" s="314" t="e">
        <f aca="false">IF(I70&gt;=5%,I70,"")</f>
        <v>#DIV/0!</v>
      </c>
      <c r="AO70" s="314" t="e">
        <f aca="false">IF(J70&gt;=5%,J70,"")</f>
        <v>#DIV/0!</v>
      </c>
      <c r="AP70" s="314" t="e">
        <f aca="false">IF(K70&gt;=5%,K70,"")</f>
        <v>#DIV/0!</v>
      </c>
      <c r="AQ70" s="314" t="e">
        <f aca="false">IF(L70&gt;=5%,L70,"")</f>
        <v>#DIV/0!</v>
      </c>
      <c r="AR70" s="314" t="e">
        <f aca="false">IF(M70&gt;=5%,M70,"")</f>
        <v>#DIV/0!</v>
      </c>
      <c r="AS70" s="314" t="e">
        <f aca="false">IF(N70&gt;=5%,N70,"")</f>
        <v>#DIV/0!</v>
      </c>
      <c r="AT70" s="314" t="e">
        <f aca="false">IF(O70&gt;=5%,O70,"")</f>
        <v>#DIV/0!</v>
      </c>
      <c r="AU70" s="314" t="e">
        <f aca="false">IF(P70&gt;=5%,P70,"")</f>
        <v>#DIV/0!</v>
      </c>
      <c r="AV70" s="314" t="e">
        <f aca="false">IF(Q70&gt;=5%,Q70,"")</f>
        <v>#DIV/0!</v>
      </c>
      <c r="AW70" s="314" t="e">
        <f aca="false">IF(R70&gt;=5%,R70,"")</f>
        <v>#DIV/0!</v>
      </c>
      <c r="AX70" s="314" t="e">
        <f aca="false">IF(S70&gt;=5%,S70,"")</f>
        <v>#DIV/0!</v>
      </c>
      <c r="AY70" s="314" t="e">
        <f aca="false">IF(T70&gt;=5%,T70,"")</f>
        <v>#DIV/0!</v>
      </c>
      <c r="AZ70" s="314" t="e">
        <f aca="false">IF(U70&gt;=5%,U70,"")</f>
        <v>#DIV/0!</v>
      </c>
      <c r="BA70" s="314" t="e">
        <f aca="false">IF(V70&gt;=5%,V70,"")</f>
        <v>#DIV/0!</v>
      </c>
      <c r="BB70" s="314" t="e">
        <f aca="false">IF(W70&gt;=5%,W70,"")</f>
        <v>#DIV/0!</v>
      </c>
      <c r="BC70" s="314" t="e">
        <f aca="false">IF(X70&gt;=5%,X70,"")</f>
        <v>#DIV/0!</v>
      </c>
      <c r="BD70" s="314" t="e">
        <f aca="false">IF(Y70&gt;=5%,Y70,"")</f>
        <v>#DIV/0!</v>
      </c>
      <c r="BE70" s="314" t="e">
        <f aca="false">IF(Z70&gt;=5%,Z70,"")</f>
        <v>#DIV/0!</v>
      </c>
      <c r="BF70" s="314" t="e">
        <f aca="false">IF(AA70&gt;=5%,AA70,"")</f>
        <v>#DIV/0!</v>
      </c>
      <c r="BG70" s="314" t="e">
        <f aca="false">IF(AB70&gt;=5%,AB70,"")</f>
        <v>#DIV/0!</v>
      </c>
      <c r="BH70" s="314" t="e">
        <f aca="false">IF(AC70&gt;=5%,AC70,"")</f>
        <v>#DIV/0!</v>
      </c>
      <c r="BI70" s="314" t="e">
        <f aca="false">IF(AD70&gt;=5%,AD70,"")</f>
        <v>#DIV/0!</v>
      </c>
      <c r="BJ70" s="314" t="e">
        <f aca="false">IF(AE70&gt;=5%,AE70,"")</f>
        <v>#DIV/0!</v>
      </c>
      <c r="BK70" s="314" t="e">
        <f aca="false">IF(AF70&gt;=5%,AF70,"")</f>
        <v>#DIV/0!</v>
      </c>
      <c r="BM70" s="315" t="n">
        <f aca="false">COUNT(AH70,AJ70,AL70,AN70,AP70,AR70,AT70,AV70,AX70,AZ70,BB70,BD70,BF70,BH70,BJ70)</f>
        <v>0</v>
      </c>
      <c r="BN70" s="315" t="n">
        <f aca="false">COUNT(AI70,AK70,AM70,AO70,AQ70,AS70,AU70,AW70,AY70,BA70,BC70,BE70,BG70,BI70,BK70)</f>
        <v>0</v>
      </c>
    </row>
    <row r="71" customFormat="false" ht="12.75" hidden="false" customHeight="false" outlineLevel="0" collapsed="false">
      <c r="A71" s="279" t="s">
        <v>3513</v>
      </c>
      <c r="B71" s="287" t="s">
        <v>3513</v>
      </c>
      <c r="C71" s="313" t="e">
        <f aca="false">Children!H72</f>
        <v>#DIV/0!</v>
      </c>
      <c r="D71" s="313" t="e">
        <f aca="false">Children!L72</f>
        <v>#DIV/0!</v>
      </c>
      <c r="E71" s="313" t="e">
        <f aca="false">Children!R72</f>
        <v>#DIV/0!</v>
      </c>
      <c r="F71" s="313" t="e">
        <f aca="false">Children!V72</f>
        <v>#DIV/0!</v>
      </c>
      <c r="G71" s="313" t="e">
        <f aca="false">Children!AB72</f>
        <v>#DIV/0!</v>
      </c>
      <c r="H71" s="313" t="e">
        <f aca="false">Children!AF72</f>
        <v>#DIV/0!</v>
      </c>
      <c r="I71" s="313" t="e">
        <f aca="false">Children!AL72</f>
        <v>#DIV/0!</v>
      </c>
      <c r="J71" s="313" t="e">
        <f aca="false">Children!AP72</f>
        <v>#DIV/0!</v>
      </c>
      <c r="K71" s="313" t="e">
        <f aca="false">Children!AV72</f>
        <v>#DIV/0!</v>
      </c>
      <c r="L71" s="313" t="e">
        <f aca="false">Children!AZ72</f>
        <v>#DIV/0!</v>
      </c>
      <c r="M71" s="313" t="e">
        <f aca="false">Children!BF72</f>
        <v>#DIV/0!</v>
      </c>
      <c r="N71" s="313" t="e">
        <f aca="false">Children!BJ72</f>
        <v>#DIV/0!</v>
      </c>
      <c r="O71" s="313" t="e">
        <f aca="false">Children!BP72</f>
        <v>#DIV/0!</v>
      </c>
      <c r="P71" s="313" t="e">
        <f aca="false">Children!BT72</f>
        <v>#DIV/0!</v>
      </c>
      <c r="Q71" s="313" t="e">
        <f aca="false">Children!BZ72</f>
        <v>#DIV/0!</v>
      </c>
      <c r="R71" s="313" t="e">
        <f aca="false">Children!CD72</f>
        <v>#DIV/0!</v>
      </c>
      <c r="S71" s="313" t="e">
        <f aca="false">Children!CJ72</f>
        <v>#DIV/0!</v>
      </c>
      <c r="T71" s="313" t="e">
        <f aca="false">Children!CN72</f>
        <v>#DIV/0!</v>
      </c>
      <c r="U71" s="313" t="e">
        <f aca="false">Children!CT72</f>
        <v>#DIV/0!</v>
      </c>
      <c r="V71" s="313" t="e">
        <f aca="false">Children!CX72</f>
        <v>#DIV/0!</v>
      </c>
      <c r="W71" s="313" t="e">
        <f aca="false">Children!DD72</f>
        <v>#DIV/0!</v>
      </c>
      <c r="X71" s="313" t="e">
        <f aca="false">Children!DH72</f>
        <v>#DIV/0!</v>
      </c>
      <c r="Y71" s="313" t="e">
        <f aca="false">Children!DN72</f>
        <v>#DIV/0!</v>
      </c>
      <c r="Z71" s="313" t="e">
        <f aca="false">Children!DR72</f>
        <v>#DIV/0!</v>
      </c>
      <c r="AA71" s="313" t="e">
        <f aca="false">Children!DX72</f>
        <v>#DIV/0!</v>
      </c>
      <c r="AB71" s="313" t="e">
        <f aca="false">Children!EB72</f>
        <v>#DIV/0!</v>
      </c>
      <c r="AC71" s="313" t="e">
        <f aca="false">Children!EH72</f>
        <v>#DIV/0!</v>
      </c>
      <c r="AD71" s="313" t="e">
        <f aca="false">Children!EL72</f>
        <v>#DIV/0!</v>
      </c>
      <c r="AE71" s="313" t="e">
        <f aca="false">Children!ER72</f>
        <v>#DIV/0!</v>
      </c>
      <c r="AF71" s="313" t="e">
        <f aca="false">Children!EV72</f>
        <v>#DIV/0!</v>
      </c>
      <c r="AH71" s="314" t="e">
        <f aca="false">IF(C71&gt;=5%,C71,"")</f>
        <v>#DIV/0!</v>
      </c>
      <c r="AI71" s="314" t="e">
        <f aca="false">IF(D71&gt;=5%,D71,"")</f>
        <v>#DIV/0!</v>
      </c>
      <c r="AJ71" s="314" t="e">
        <f aca="false">IF(E71&gt;=5%,E71,"")</f>
        <v>#DIV/0!</v>
      </c>
      <c r="AK71" s="314" t="e">
        <f aca="false">IF(F71&gt;=5%,F71,"")</f>
        <v>#DIV/0!</v>
      </c>
      <c r="AL71" s="314" t="e">
        <f aca="false">IF(G71&gt;=5%,G71,"")</f>
        <v>#DIV/0!</v>
      </c>
      <c r="AM71" s="314" t="e">
        <f aca="false">IF(H71&gt;=5%,H71,"")</f>
        <v>#DIV/0!</v>
      </c>
      <c r="AN71" s="314" t="e">
        <f aca="false">IF(I71&gt;=5%,I71,"")</f>
        <v>#DIV/0!</v>
      </c>
      <c r="AO71" s="314" t="e">
        <f aca="false">IF(J71&gt;=5%,J71,"")</f>
        <v>#DIV/0!</v>
      </c>
      <c r="AP71" s="314" t="e">
        <f aca="false">IF(K71&gt;=5%,K71,"")</f>
        <v>#DIV/0!</v>
      </c>
      <c r="AQ71" s="314" t="e">
        <f aca="false">IF(L71&gt;=5%,L71,"")</f>
        <v>#DIV/0!</v>
      </c>
      <c r="AR71" s="314" t="e">
        <f aca="false">IF(M71&gt;=5%,M71,"")</f>
        <v>#DIV/0!</v>
      </c>
      <c r="AS71" s="314" t="e">
        <f aca="false">IF(N71&gt;=5%,N71,"")</f>
        <v>#DIV/0!</v>
      </c>
      <c r="AT71" s="314" t="e">
        <f aca="false">IF(O71&gt;=5%,O71,"")</f>
        <v>#DIV/0!</v>
      </c>
      <c r="AU71" s="314" t="e">
        <f aca="false">IF(P71&gt;=5%,P71,"")</f>
        <v>#DIV/0!</v>
      </c>
      <c r="AV71" s="314" t="e">
        <f aca="false">IF(Q71&gt;=5%,Q71,"")</f>
        <v>#DIV/0!</v>
      </c>
      <c r="AW71" s="314" t="e">
        <f aca="false">IF(R71&gt;=5%,R71,"")</f>
        <v>#DIV/0!</v>
      </c>
      <c r="AX71" s="314" t="e">
        <f aca="false">IF(S71&gt;=5%,S71,"")</f>
        <v>#DIV/0!</v>
      </c>
      <c r="AY71" s="314" t="e">
        <f aca="false">IF(T71&gt;=5%,T71,"")</f>
        <v>#DIV/0!</v>
      </c>
      <c r="AZ71" s="314" t="e">
        <f aca="false">IF(U71&gt;=5%,U71,"")</f>
        <v>#DIV/0!</v>
      </c>
      <c r="BA71" s="314" t="e">
        <f aca="false">IF(V71&gt;=5%,V71,"")</f>
        <v>#DIV/0!</v>
      </c>
      <c r="BB71" s="314" t="e">
        <f aca="false">IF(W71&gt;=5%,W71,"")</f>
        <v>#DIV/0!</v>
      </c>
      <c r="BC71" s="314" t="e">
        <f aca="false">IF(X71&gt;=5%,X71,"")</f>
        <v>#DIV/0!</v>
      </c>
      <c r="BD71" s="314" t="e">
        <f aca="false">IF(Y71&gt;=5%,Y71,"")</f>
        <v>#DIV/0!</v>
      </c>
      <c r="BE71" s="314" t="e">
        <f aca="false">IF(Z71&gt;=5%,Z71,"")</f>
        <v>#DIV/0!</v>
      </c>
      <c r="BF71" s="314" t="e">
        <f aca="false">IF(AA71&gt;=5%,AA71,"")</f>
        <v>#DIV/0!</v>
      </c>
      <c r="BG71" s="314" t="e">
        <f aca="false">IF(AB71&gt;=5%,AB71,"")</f>
        <v>#DIV/0!</v>
      </c>
      <c r="BH71" s="314" t="e">
        <f aca="false">IF(AC71&gt;=5%,AC71,"")</f>
        <v>#DIV/0!</v>
      </c>
      <c r="BI71" s="314" t="e">
        <f aca="false">IF(AD71&gt;=5%,AD71,"")</f>
        <v>#DIV/0!</v>
      </c>
      <c r="BJ71" s="314" t="e">
        <f aca="false">IF(AE71&gt;=5%,AE71,"")</f>
        <v>#DIV/0!</v>
      </c>
      <c r="BK71" s="314" t="e">
        <f aca="false">IF(AF71&gt;=5%,AF71,"")</f>
        <v>#DIV/0!</v>
      </c>
      <c r="BM71" s="315" t="n">
        <f aca="false">COUNT(AH71,AJ71,AL71,AN71,AP71,AR71,AT71,AV71,AX71,AZ71,BB71,BD71,BF71,BH71,BJ71)</f>
        <v>0</v>
      </c>
      <c r="BN71" s="315" t="n">
        <f aca="false">COUNT(AI71,AK71,AM71,AO71,AQ71,AS71,AU71,AW71,AY71,BA71,BC71,BE71,BG71,BI71,BK71)</f>
        <v>0</v>
      </c>
    </row>
    <row r="72" customFormat="false" ht="12.75" hidden="false" customHeight="false" outlineLevel="0" collapsed="false">
      <c r="A72" s="294"/>
      <c r="B72" s="294"/>
    </row>
  </sheetData>
  <mergeCells count="33">
    <mergeCell ref="C2:D3"/>
    <mergeCell ref="E2:F3"/>
    <mergeCell ref="G2:H3"/>
    <mergeCell ref="I2:J3"/>
    <mergeCell ref="K2:L3"/>
    <mergeCell ref="M2:N3"/>
    <mergeCell ref="O2:P3"/>
    <mergeCell ref="Q2:R3"/>
    <mergeCell ref="S2:T3"/>
    <mergeCell ref="U2:V3"/>
    <mergeCell ref="W2:X3"/>
    <mergeCell ref="Y2:Z3"/>
    <mergeCell ref="AA2:AB3"/>
    <mergeCell ref="AC2:AD3"/>
    <mergeCell ref="AE2:AF3"/>
    <mergeCell ref="AH2:AI3"/>
    <mergeCell ref="AJ2:AK3"/>
    <mergeCell ref="AL2:AM3"/>
    <mergeCell ref="AN2:AO3"/>
    <mergeCell ref="AP2:AQ3"/>
    <mergeCell ref="AR2:AS3"/>
    <mergeCell ref="AT2:AU3"/>
    <mergeCell ref="AV2:AW3"/>
    <mergeCell ref="AX2:AY3"/>
    <mergeCell ref="AZ2:BA3"/>
    <mergeCell ref="BB2:BC3"/>
    <mergeCell ref="BD2:BE3"/>
    <mergeCell ref="BF2:BG3"/>
    <mergeCell ref="BH2:BI3"/>
    <mergeCell ref="BJ2:BK3"/>
    <mergeCell ref="A4:A5"/>
    <mergeCell ref="B4:B5"/>
    <mergeCell ref="A72:B72"/>
  </mergeCells>
  <conditionalFormatting sqref="C6:AF71">
    <cfRule type="cellIs" priority="2" operator="equal" aboveAverage="0" equalAverage="0" bottom="0" percent="0" rank="0" text="" dxfId="117">
      <formula>0</formula>
    </cfRule>
  </conditionalFormatting>
  <hyperlinks>
    <hyperlink ref="A1" location="Homepage!A1" display="Back to homepag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B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AV6" activePane="bottomRight" state="frozen"/>
      <selection pane="topLeft" activeCell="A1" activeCellId="0" sqref="A1"/>
      <selection pane="topRight" activeCell="AV1" activeCellId="0" sqref="AV1"/>
      <selection pane="bottomLeft" activeCell="A6" activeCellId="0" sqref="A6"/>
      <selection pane="bottomRight" activeCell="A1" activeCellId="0" sqref="A1"/>
    </sheetView>
  </sheetViews>
  <sheetFormatPr defaultColWidth="9.1328125" defaultRowHeight="12.75" zeroHeight="false" outlineLevelRow="0" outlineLevelCol="0"/>
  <cols>
    <col collapsed="false" customWidth="true" hidden="false" outlineLevel="0" max="1" min="1" style="261" width="36.7"/>
    <col collapsed="false" customWidth="true" hidden="false" outlineLevel="0" max="2" min="2" style="262" width="51.13"/>
    <col collapsed="false" customWidth="true" hidden="false" outlineLevel="0" max="12" min="3" style="0" width="10.85"/>
    <col collapsed="false" customWidth="true" hidden="false" outlineLevel="0" max="13" min="13" style="0" width="14.99"/>
    <col collapsed="false" customWidth="true" hidden="false" outlineLevel="0" max="14" min="14" style="0" width="13.42"/>
    <col collapsed="false" customWidth="true" hidden="false" outlineLevel="0" max="26" min="15" style="0" width="10.85"/>
    <col collapsed="false" customWidth="true" hidden="false" outlineLevel="0" max="27" min="27" style="0" width="3.42"/>
    <col collapsed="false" customWidth="true" hidden="false" outlineLevel="0" max="49" min="28" style="0" width="11.56"/>
    <col collapsed="false" customWidth="true" hidden="false" outlineLevel="0" max="50" min="50" style="0" width="11.13"/>
    <col collapsed="false" customWidth="true" hidden="false" outlineLevel="0" max="51" min="51" style="0" width="12.28"/>
    <col collapsed="false" customWidth="true" hidden="false" outlineLevel="0" max="52" min="52" style="0" width="4.13"/>
    <col collapsed="false" customWidth="true" hidden="false" outlineLevel="0" max="53" min="53" style="0" width="17.13"/>
    <col collapsed="false" customWidth="true" hidden="false" outlineLevel="0" max="54" min="54" style="0" width="17.42"/>
  </cols>
  <sheetData>
    <row r="1" customFormat="false" ht="26.25" hidden="false" customHeight="true" outlineLevel="0" collapsed="false">
      <c r="A1" s="316" t="s">
        <v>41</v>
      </c>
      <c r="B1" s="317"/>
    </row>
    <row r="2" s="142" customFormat="true" ht="12.75" hidden="false" customHeight="false" outlineLevel="0" collapsed="false">
      <c r="A2" s="138" t="s">
        <v>3516</v>
      </c>
      <c r="B2" s="139" t="s">
        <v>3517</v>
      </c>
      <c r="C2" s="297" t="str">
        <f aca="false">Adolescents!C2</f>
        <v>Belgium (Diet_National_2004)</v>
      </c>
      <c r="D2" s="297"/>
      <c r="E2" s="297" t="str">
        <f aca="false">Adolescents!M2</f>
        <v>Cyprus (Childhealth)</v>
      </c>
      <c r="F2" s="297"/>
      <c r="G2" s="297" t="str">
        <f aca="false">Adolescents!W2</f>
        <v>Czech Republic (SISP04)</v>
      </c>
      <c r="H2" s="297"/>
      <c r="I2" s="297" t="str">
        <f aca="false">Adolescents!AG2</f>
        <v>Denmark (Danish Dietary Survey)</v>
      </c>
      <c r="J2" s="297"/>
      <c r="K2" s="297" t="str">
        <f aca="false">Adolescents!AQ2</f>
        <v>France (INCA 2)</v>
      </c>
      <c r="L2" s="297"/>
      <c r="M2" s="297" t="str">
        <f aca="false">Adolescents!BA2</f>
        <v>Germany (National_Nutrition_Survey_II)</v>
      </c>
      <c r="N2" s="297"/>
      <c r="O2" s="297" t="str">
        <f aca="false">Adolescents!BK2</f>
        <v>Italy (INRAN_SCAI_2005_06)</v>
      </c>
      <c r="P2" s="297"/>
      <c r="Q2" s="297" t="str">
        <f aca="false">Adolescents!BU2</f>
        <v>Latvia (EFSA_TEST)</v>
      </c>
      <c r="R2" s="297"/>
      <c r="S2" s="297" t="str">
        <f aca="false">Adolescents!CE2</f>
        <v>Spain (AESAN_FIAB)</v>
      </c>
      <c r="T2" s="297"/>
      <c r="U2" s="297" t="str">
        <f aca="false">Adolescents!CO2</f>
        <v>Spain (enKid)</v>
      </c>
      <c r="V2" s="297"/>
      <c r="W2" s="297" t="str">
        <f aca="false">Adolescents!CY2</f>
        <v>Spain (Nut_Ink05)</v>
      </c>
      <c r="X2" s="297"/>
      <c r="Y2" s="297" t="str">
        <f aca="false">Adolescents!DI2</f>
        <v>Sweden (NFA)</v>
      </c>
      <c r="Z2" s="297"/>
      <c r="AA2" s="318"/>
      <c r="AB2" s="297" t="str">
        <f aca="false">C2</f>
        <v>Belgium (Diet_National_2004)</v>
      </c>
      <c r="AC2" s="297"/>
      <c r="AD2" s="297" t="str">
        <f aca="false">E2</f>
        <v>Cyprus (Childhealth)</v>
      </c>
      <c r="AE2" s="297"/>
      <c r="AF2" s="297" t="str">
        <f aca="false">G2</f>
        <v>Czech Republic (SISP04)</v>
      </c>
      <c r="AG2" s="297"/>
      <c r="AH2" s="297" t="str">
        <f aca="false">I2</f>
        <v>Denmark (Danish Dietary Survey)</v>
      </c>
      <c r="AI2" s="297"/>
      <c r="AJ2" s="297" t="str">
        <f aca="false">K2</f>
        <v>France (INCA 2)</v>
      </c>
      <c r="AK2" s="297"/>
      <c r="AL2" s="297" t="str">
        <f aca="false">M2</f>
        <v>Germany (National_Nutrition_Survey_II)</v>
      </c>
      <c r="AM2" s="297"/>
      <c r="AN2" s="297" t="str">
        <f aca="false">O2</f>
        <v>Italy (INRAN_SCAI_2005_06)</v>
      </c>
      <c r="AO2" s="297"/>
      <c r="AP2" s="297" t="str">
        <f aca="false">Q2</f>
        <v>Latvia (EFSA_TEST)</v>
      </c>
      <c r="AQ2" s="297"/>
      <c r="AR2" s="297" t="str">
        <f aca="false">S2</f>
        <v>Spain (AESAN_FIAB)</v>
      </c>
      <c r="AS2" s="297"/>
      <c r="AT2" s="297" t="str">
        <f aca="false">U2</f>
        <v>Spain (enKid)</v>
      </c>
      <c r="AU2" s="297"/>
      <c r="AV2" s="297" t="str">
        <f aca="false">W2</f>
        <v>Spain (Nut_Ink05)</v>
      </c>
      <c r="AW2" s="297"/>
      <c r="AX2" s="297" t="str">
        <f aca="false">Y2</f>
        <v>Sweden (NFA)</v>
      </c>
      <c r="AY2" s="297"/>
    </row>
    <row r="3" customFormat="false" ht="18.75" hidden="false" customHeight="false" outlineLevel="0" collapsed="false">
      <c r="A3" s="143" t="str">
        <f aca="false">Adolescents!A3</f>
        <v>Adolescents</v>
      </c>
      <c r="B3" s="143" t="str">
        <f aca="false">'Concentration values'!B3</f>
        <v>xxx</v>
      </c>
      <c r="C3" s="297"/>
      <c r="D3" s="297"/>
      <c r="E3" s="297"/>
      <c r="F3" s="297"/>
      <c r="G3" s="297"/>
      <c r="H3" s="297"/>
      <c r="I3" s="297"/>
      <c r="J3" s="297"/>
      <c r="K3" s="297"/>
      <c r="L3" s="297"/>
      <c r="M3" s="297"/>
      <c r="N3" s="297"/>
      <c r="O3" s="297"/>
      <c r="P3" s="297"/>
      <c r="Q3" s="297"/>
      <c r="R3" s="297"/>
      <c r="S3" s="297"/>
      <c r="T3" s="297"/>
      <c r="U3" s="297"/>
      <c r="V3" s="297"/>
      <c r="W3" s="297"/>
      <c r="X3" s="297"/>
      <c r="Y3" s="297"/>
      <c r="Z3" s="297"/>
      <c r="AA3" s="30"/>
      <c r="AB3" s="297"/>
      <c r="AC3" s="297"/>
      <c r="AD3" s="297"/>
      <c r="AE3" s="297"/>
      <c r="AF3" s="297"/>
      <c r="AG3" s="297"/>
      <c r="AH3" s="297"/>
      <c r="AI3" s="297"/>
      <c r="AJ3" s="297"/>
      <c r="AK3" s="297"/>
      <c r="AL3" s="297"/>
      <c r="AM3" s="297"/>
      <c r="AN3" s="297"/>
      <c r="AO3" s="297"/>
      <c r="AP3" s="297"/>
      <c r="AQ3" s="297"/>
      <c r="AR3" s="297"/>
      <c r="AS3" s="297"/>
      <c r="AT3" s="297"/>
      <c r="AU3" s="297"/>
      <c r="AV3" s="297"/>
      <c r="AW3" s="297"/>
      <c r="AX3" s="297"/>
      <c r="AY3" s="297"/>
    </row>
    <row r="4" s="1" customFormat="true" ht="12.75" hidden="false" customHeight="false" outlineLevel="0" collapsed="false">
      <c r="A4" s="300" t="str">
        <f aca="false">Nomenclature!B5</f>
        <v>FCS name Level 1</v>
      </c>
      <c r="B4" s="300" t="str">
        <f aca="false">Nomenclature!D5</f>
        <v>FCS name Level 2</v>
      </c>
      <c r="C4" s="305" t="s">
        <v>3524</v>
      </c>
      <c r="D4" s="319" t="s">
        <v>3525</v>
      </c>
      <c r="E4" s="305" t="s">
        <v>3524</v>
      </c>
      <c r="F4" s="319" t="s">
        <v>3525</v>
      </c>
      <c r="G4" s="305" t="s">
        <v>3524</v>
      </c>
      <c r="H4" s="319" t="s">
        <v>3525</v>
      </c>
      <c r="I4" s="305" t="s">
        <v>3524</v>
      </c>
      <c r="J4" s="319" t="s">
        <v>3525</v>
      </c>
      <c r="K4" s="305" t="s">
        <v>3524</v>
      </c>
      <c r="L4" s="319" t="s">
        <v>3525</v>
      </c>
      <c r="M4" s="305" t="s">
        <v>3524</v>
      </c>
      <c r="N4" s="319" t="s">
        <v>3525</v>
      </c>
      <c r="O4" s="305" t="s">
        <v>3524</v>
      </c>
      <c r="P4" s="319" t="s">
        <v>3525</v>
      </c>
      <c r="Q4" s="305" t="s">
        <v>3524</v>
      </c>
      <c r="R4" s="319" t="s">
        <v>3525</v>
      </c>
      <c r="S4" s="305" t="s">
        <v>3524</v>
      </c>
      <c r="T4" s="319" t="s">
        <v>3525</v>
      </c>
      <c r="U4" s="305" t="s">
        <v>3524</v>
      </c>
      <c r="V4" s="319" t="s">
        <v>3525</v>
      </c>
      <c r="W4" s="305" t="s">
        <v>3524</v>
      </c>
      <c r="X4" s="319" t="s">
        <v>3525</v>
      </c>
      <c r="Y4" s="305" t="s">
        <v>3524</v>
      </c>
      <c r="Z4" s="319" t="s">
        <v>3525</v>
      </c>
      <c r="AA4" s="320"/>
      <c r="AB4" s="305" t="s">
        <v>3524</v>
      </c>
      <c r="AC4" s="319" t="s">
        <v>3525</v>
      </c>
      <c r="AD4" s="305" t="s">
        <v>3524</v>
      </c>
      <c r="AE4" s="319" t="s">
        <v>3525</v>
      </c>
      <c r="AF4" s="305" t="s">
        <v>3524</v>
      </c>
      <c r="AG4" s="319" t="s">
        <v>3525</v>
      </c>
      <c r="AH4" s="305" t="s">
        <v>3524</v>
      </c>
      <c r="AI4" s="319" t="s">
        <v>3525</v>
      </c>
      <c r="AJ4" s="305" t="s">
        <v>3524</v>
      </c>
      <c r="AK4" s="319" t="s">
        <v>3525</v>
      </c>
      <c r="AL4" s="305" t="s">
        <v>3524</v>
      </c>
      <c r="AM4" s="319" t="s">
        <v>3525</v>
      </c>
      <c r="AN4" s="305" t="s">
        <v>3524</v>
      </c>
      <c r="AO4" s="319" t="s">
        <v>3525</v>
      </c>
      <c r="AP4" s="305" t="s">
        <v>3524</v>
      </c>
      <c r="AQ4" s="319" t="s">
        <v>3525</v>
      </c>
      <c r="AR4" s="305" t="s">
        <v>3524</v>
      </c>
      <c r="AS4" s="319" t="s">
        <v>3525</v>
      </c>
      <c r="AT4" s="305" t="s">
        <v>3524</v>
      </c>
      <c r="AU4" s="319" t="s">
        <v>3525</v>
      </c>
      <c r="AV4" s="305" t="s">
        <v>3524</v>
      </c>
      <c r="AW4" s="319" t="s">
        <v>3525</v>
      </c>
      <c r="AX4" s="305" t="s">
        <v>3524</v>
      </c>
      <c r="AY4" s="319" t="s">
        <v>3525</v>
      </c>
      <c r="BA4" s="306" t="s">
        <v>3524</v>
      </c>
      <c r="BB4" s="307" t="s">
        <v>3579</v>
      </c>
    </row>
    <row r="5" s="1" customFormat="true" ht="39" hidden="false" customHeight="false" outlineLevel="0" collapsed="false">
      <c r="A5" s="300"/>
      <c r="B5" s="300"/>
      <c r="C5" s="321" t="s">
        <v>3580</v>
      </c>
      <c r="D5" s="321" t="s">
        <v>3580</v>
      </c>
      <c r="E5" s="321" t="s">
        <v>3580</v>
      </c>
      <c r="F5" s="321" t="s">
        <v>3580</v>
      </c>
      <c r="G5" s="321" t="s">
        <v>3580</v>
      </c>
      <c r="H5" s="321" t="s">
        <v>3580</v>
      </c>
      <c r="I5" s="321" t="s">
        <v>3580</v>
      </c>
      <c r="J5" s="321" t="s">
        <v>3580</v>
      </c>
      <c r="K5" s="321" t="s">
        <v>3580</v>
      </c>
      <c r="L5" s="321" t="s">
        <v>3580</v>
      </c>
      <c r="M5" s="321" t="s">
        <v>3580</v>
      </c>
      <c r="N5" s="321" t="s">
        <v>3580</v>
      </c>
      <c r="O5" s="321" t="s">
        <v>3580</v>
      </c>
      <c r="P5" s="321" t="s">
        <v>3580</v>
      </c>
      <c r="Q5" s="321" t="s">
        <v>3580</v>
      </c>
      <c r="R5" s="321" t="s">
        <v>3580</v>
      </c>
      <c r="S5" s="321" t="s">
        <v>3580</v>
      </c>
      <c r="T5" s="321" t="s">
        <v>3580</v>
      </c>
      <c r="U5" s="321" t="s">
        <v>3580</v>
      </c>
      <c r="V5" s="321" t="s">
        <v>3580</v>
      </c>
      <c r="W5" s="321" t="s">
        <v>3580</v>
      </c>
      <c r="X5" s="321" t="s">
        <v>3580</v>
      </c>
      <c r="Y5" s="321" t="s">
        <v>3580</v>
      </c>
      <c r="Z5" s="321" t="s">
        <v>3580</v>
      </c>
      <c r="AB5" s="321" t="s">
        <v>3580</v>
      </c>
      <c r="AC5" s="321" t="s">
        <v>3580</v>
      </c>
      <c r="AD5" s="321" t="s">
        <v>3580</v>
      </c>
      <c r="AE5" s="321" t="s">
        <v>3580</v>
      </c>
      <c r="AF5" s="321" t="s">
        <v>3580</v>
      </c>
      <c r="AG5" s="321" t="s">
        <v>3580</v>
      </c>
      <c r="AH5" s="321" t="s">
        <v>3580</v>
      </c>
      <c r="AI5" s="321" t="s">
        <v>3580</v>
      </c>
      <c r="AJ5" s="321" t="s">
        <v>3580</v>
      </c>
      <c r="AK5" s="321" t="s">
        <v>3580</v>
      </c>
      <c r="AL5" s="321" t="s">
        <v>3580</v>
      </c>
      <c r="AM5" s="321" t="s">
        <v>3580</v>
      </c>
      <c r="AN5" s="321" t="s">
        <v>3580</v>
      </c>
      <c r="AO5" s="321" t="s">
        <v>3580</v>
      </c>
      <c r="AP5" s="321" t="s">
        <v>3580</v>
      </c>
      <c r="AQ5" s="321" t="s">
        <v>3580</v>
      </c>
      <c r="AR5" s="321" t="s">
        <v>3580</v>
      </c>
      <c r="AS5" s="321" t="s">
        <v>3580</v>
      </c>
      <c r="AT5" s="321" t="s">
        <v>3580</v>
      </c>
      <c r="AU5" s="321" t="s">
        <v>3580</v>
      </c>
      <c r="AV5" s="321" t="s">
        <v>3580</v>
      </c>
      <c r="AW5" s="321" t="s">
        <v>3580</v>
      </c>
      <c r="AX5" s="321" t="s">
        <v>3580</v>
      </c>
      <c r="AY5" s="321" t="s">
        <v>3580</v>
      </c>
      <c r="BA5" s="310" t="s">
        <v>3581</v>
      </c>
      <c r="BB5" s="311" t="s">
        <v>3581</v>
      </c>
    </row>
    <row r="6" customFormat="false" ht="12.75" hidden="false" customHeight="false" outlineLevel="0" collapsed="false">
      <c r="A6" s="279" t="s">
        <v>3433</v>
      </c>
      <c r="B6" s="287" t="s">
        <v>3434</v>
      </c>
      <c r="C6" s="313" t="e">
        <f aca="false">Adolescents!H7</f>
        <v>#DIV/0!</v>
      </c>
      <c r="D6" s="313" t="e">
        <f aca="false">Adolescents!L7</f>
        <v>#DIV/0!</v>
      </c>
      <c r="E6" s="313" t="e">
        <f aca="false">Adolescents!R7</f>
        <v>#DIV/0!</v>
      </c>
      <c r="F6" s="313" t="e">
        <f aca="false">Adolescents!V7</f>
        <v>#DIV/0!</v>
      </c>
      <c r="G6" s="313" t="e">
        <f aca="false">Adolescents!AB7</f>
        <v>#DIV/0!</v>
      </c>
      <c r="H6" s="313" t="e">
        <f aca="false">Adolescents!AF7</f>
        <v>#DIV/0!</v>
      </c>
      <c r="I6" s="313" t="e">
        <f aca="false">Adolescents!AL7</f>
        <v>#DIV/0!</v>
      </c>
      <c r="J6" s="313" t="e">
        <f aca="false">Adolescents!AP7</f>
        <v>#DIV/0!</v>
      </c>
      <c r="K6" s="313" t="e">
        <f aca="false">Adolescents!AV7</f>
        <v>#DIV/0!</v>
      </c>
      <c r="L6" s="313" t="e">
        <f aca="false">Adolescents!AZ7</f>
        <v>#DIV/0!</v>
      </c>
      <c r="M6" s="313" t="e">
        <f aca="false">Adolescents!BF7</f>
        <v>#DIV/0!</v>
      </c>
      <c r="N6" s="313" t="e">
        <f aca="false">Adolescents!BJ7</f>
        <v>#DIV/0!</v>
      </c>
      <c r="O6" s="313" t="e">
        <f aca="false">Adolescents!BP7</f>
        <v>#DIV/0!</v>
      </c>
      <c r="P6" s="313" t="e">
        <f aca="false">Adolescents!BT7</f>
        <v>#DIV/0!</v>
      </c>
      <c r="Q6" s="313" t="e">
        <f aca="false">Adolescents!BZ7</f>
        <v>#DIV/0!</v>
      </c>
      <c r="R6" s="313" t="e">
        <f aca="false">Adolescents!CD7</f>
        <v>#DIV/0!</v>
      </c>
      <c r="S6" s="313" t="e">
        <f aca="false">Adolescents!CJ7</f>
        <v>#DIV/0!</v>
      </c>
      <c r="T6" s="313" t="e">
        <f aca="false">Adolescents!CN7</f>
        <v>#DIV/0!</v>
      </c>
      <c r="U6" s="313" t="e">
        <f aca="false">Adolescents!CT7</f>
        <v>#DIV/0!</v>
      </c>
      <c r="V6" s="313" t="e">
        <f aca="false">Adolescents!CX7</f>
        <v>#DIV/0!</v>
      </c>
      <c r="W6" s="313" t="e">
        <f aca="false">Adolescents!DD7</f>
        <v>#DIV/0!</v>
      </c>
      <c r="X6" s="313" t="e">
        <f aca="false">Adolescents!DH7</f>
        <v>#DIV/0!</v>
      </c>
      <c r="Y6" s="313" t="e">
        <f aca="false">Adolescents!DN7</f>
        <v>#DIV/0!</v>
      </c>
      <c r="Z6" s="313" t="e">
        <f aca="false">Adolescents!DR7</f>
        <v>#DIV/0!</v>
      </c>
      <c r="AB6" s="314" t="e">
        <f aca="false">IF(C6&gt;=5%,C6,"")</f>
        <v>#DIV/0!</v>
      </c>
      <c r="AC6" s="314" t="e">
        <f aca="false">IF(D6&gt;=5%,D6,"")</f>
        <v>#DIV/0!</v>
      </c>
      <c r="AD6" s="314" t="e">
        <f aca="false">IF(E6&gt;=5%,E6,"")</f>
        <v>#DIV/0!</v>
      </c>
      <c r="AE6" s="314" t="e">
        <f aca="false">IF(F6&gt;=5%,F6,"")</f>
        <v>#DIV/0!</v>
      </c>
      <c r="AF6" s="314" t="e">
        <f aca="false">IF(G6&gt;=5%,G6,"")</f>
        <v>#DIV/0!</v>
      </c>
      <c r="AG6" s="314" t="e">
        <f aca="false">IF(H6&gt;=5%,H6,"")</f>
        <v>#DIV/0!</v>
      </c>
      <c r="AH6" s="314" t="e">
        <f aca="false">IF(I6&gt;=5%,I6,"")</f>
        <v>#DIV/0!</v>
      </c>
      <c r="AI6" s="314" t="e">
        <f aca="false">IF(J6&gt;=5%,J6,"")</f>
        <v>#DIV/0!</v>
      </c>
      <c r="AJ6" s="314" t="e">
        <f aca="false">IF(K6&gt;=5%,K6,"")</f>
        <v>#DIV/0!</v>
      </c>
      <c r="AK6" s="314" t="e">
        <f aca="false">IF(L6&gt;=5%,L6,"")</f>
        <v>#DIV/0!</v>
      </c>
      <c r="AL6" s="314" t="e">
        <f aca="false">IF(M6&gt;=5%,M6,"")</f>
        <v>#DIV/0!</v>
      </c>
      <c r="AM6" s="314" t="e">
        <f aca="false">IF(N6&gt;=5%,N6,"")</f>
        <v>#DIV/0!</v>
      </c>
      <c r="AN6" s="314" t="e">
        <f aca="false">IF(O6&gt;=5%,O6,"")</f>
        <v>#DIV/0!</v>
      </c>
      <c r="AO6" s="314" t="e">
        <f aca="false">IF(P6&gt;=5%,P6,"")</f>
        <v>#DIV/0!</v>
      </c>
      <c r="AP6" s="314" t="e">
        <f aca="false">IF(Q6&gt;=5%,Q6,"")</f>
        <v>#DIV/0!</v>
      </c>
      <c r="AQ6" s="314" t="e">
        <f aca="false">IF(R6&gt;=5%,R6,"")</f>
        <v>#DIV/0!</v>
      </c>
      <c r="AR6" s="314" t="e">
        <f aca="false">IF(S6&gt;=5%,S6,"")</f>
        <v>#DIV/0!</v>
      </c>
      <c r="AS6" s="314" t="e">
        <f aca="false">IF(T6&gt;=5%,T6,"")</f>
        <v>#DIV/0!</v>
      </c>
      <c r="AT6" s="314" t="e">
        <f aca="false">IF(U6&gt;=5%,U6,"")</f>
        <v>#DIV/0!</v>
      </c>
      <c r="AU6" s="314" t="e">
        <f aca="false">IF(V6&gt;=5%,V6,"")</f>
        <v>#DIV/0!</v>
      </c>
      <c r="AV6" s="314" t="e">
        <f aca="false">IF(W6&gt;=5%,W6,"")</f>
        <v>#DIV/0!</v>
      </c>
      <c r="AW6" s="314" t="e">
        <f aca="false">IF(X6&gt;=5%,X6,"")</f>
        <v>#DIV/0!</v>
      </c>
      <c r="AX6" s="314" t="e">
        <f aca="false">IF(Y6&gt;=5%,Y6,"")</f>
        <v>#DIV/0!</v>
      </c>
      <c r="AY6" s="314" t="e">
        <f aca="false">IF(Z6&gt;=5%,Z6,"")</f>
        <v>#DIV/0!</v>
      </c>
      <c r="BA6" s="315" t="e">
        <f aca="false">COUNT(AB6,AD6,AF6,AH6,AJ6,AL6,AN6,AP6,AR6,AT6,AV6,AX6,#REF!,#REF!,#REF!)</f>
        <v>#REF!</v>
      </c>
      <c r="BB6" s="315" t="e">
        <f aca="false">COUNT(AC6,AE6,AG6,AI6,AK6,AM6,AO6,AQ6,AS6,AU6,AW6,AY6,#REF!,#REF!,#REF!)</f>
        <v>#REF!</v>
      </c>
    </row>
    <row r="7" customFormat="false" ht="25.5" hidden="false" customHeight="false" outlineLevel="0" collapsed="false">
      <c r="A7" s="279" t="s">
        <v>3433</v>
      </c>
      <c r="B7" s="177" t="s">
        <v>3536</v>
      </c>
      <c r="C7" s="313" t="e">
        <f aca="false">Adolescents!H8</f>
        <v>#DIV/0!</v>
      </c>
      <c r="D7" s="313" t="e">
        <f aca="false">Adolescents!L8</f>
        <v>#DIV/0!</v>
      </c>
      <c r="E7" s="313" t="e">
        <f aca="false">Adolescents!R8</f>
        <v>#DIV/0!</v>
      </c>
      <c r="F7" s="313" t="e">
        <f aca="false">Adolescents!V8</f>
        <v>#DIV/0!</v>
      </c>
      <c r="G7" s="313" t="e">
        <f aca="false">Adolescents!AB8</f>
        <v>#DIV/0!</v>
      </c>
      <c r="H7" s="313" t="e">
        <f aca="false">Adolescents!AF8</f>
        <v>#DIV/0!</v>
      </c>
      <c r="I7" s="313" t="e">
        <f aca="false">Adolescents!AL8</f>
        <v>#DIV/0!</v>
      </c>
      <c r="J7" s="313" t="e">
        <f aca="false">Adolescents!AP8</f>
        <v>#DIV/0!</v>
      </c>
      <c r="K7" s="313" t="e">
        <f aca="false">Adolescents!AV8</f>
        <v>#DIV/0!</v>
      </c>
      <c r="L7" s="313" t="e">
        <f aca="false">Adolescents!AZ8</f>
        <v>#DIV/0!</v>
      </c>
      <c r="M7" s="313" t="e">
        <f aca="false">Adolescents!BF8</f>
        <v>#DIV/0!</v>
      </c>
      <c r="N7" s="313" t="e">
        <f aca="false">Adolescents!BJ8</f>
        <v>#DIV/0!</v>
      </c>
      <c r="O7" s="313" t="e">
        <f aca="false">Adolescents!BP8</f>
        <v>#DIV/0!</v>
      </c>
      <c r="P7" s="313" t="e">
        <f aca="false">Adolescents!BT8</f>
        <v>#DIV/0!</v>
      </c>
      <c r="Q7" s="313" t="e">
        <f aca="false">Adolescents!BZ8</f>
        <v>#DIV/0!</v>
      </c>
      <c r="R7" s="313" t="e">
        <f aca="false">Adolescents!CD8</f>
        <v>#DIV/0!</v>
      </c>
      <c r="S7" s="313" t="e">
        <f aca="false">Adolescents!CJ8</f>
        <v>#DIV/0!</v>
      </c>
      <c r="T7" s="313" t="e">
        <f aca="false">Adolescents!CN8</f>
        <v>#DIV/0!</v>
      </c>
      <c r="U7" s="313" t="e">
        <f aca="false">Adolescents!CT8</f>
        <v>#DIV/0!</v>
      </c>
      <c r="V7" s="313" t="e">
        <f aca="false">Adolescents!CX8</f>
        <v>#DIV/0!</v>
      </c>
      <c r="W7" s="313" t="e">
        <f aca="false">Adolescents!DD8</f>
        <v>#DIV/0!</v>
      </c>
      <c r="X7" s="313" t="e">
        <f aca="false">Adolescents!DH8</f>
        <v>#DIV/0!</v>
      </c>
      <c r="Y7" s="313" t="e">
        <f aca="false">Adolescents!DN8</f>
        <v>#DIV/0!</v>
      </c>
      <c r="Z7" s="313" t="e">
        <f aca="false">Adolescents!DR8</f>
        <v>#DIV/0!</v>
      </c>
      <c r="AB7" s="314" t="e">
        <f aca="false">IF(C7&gt;=5%,C7,"")</f>
        <v>#DIV/0!</v>
      </c>
      <c r="AC7" s="314" t="e">
        <f aca="false">IF(D7&gt;=5%,D7,"")</f>
        <v>#DIV/0!</v>
      </c>
      <c r="AD7" s="314" t="e">
        <f aca="false">IF(E7&gt;=5%,E7,"")</f>
        <v>#DIV/0!</v>
      </c>
      <c r="AE7" s="314" t="e">
        <f aca="false">IF(F7&gt;=5%,F7,"")</f>
        <v>#DIV/0!</v>
      </c>
      <c r="AF7" s="314" t="e">
        <f aca="false">IF(G7&gt;=5%,G7,"")</f>
        <v>#DIV/0!</v>
      </c>
      <c r="AG7" s="314" t="e">
        <f aca="false">IF(H7&gt;=5%,H7,"")</f>
        <v>#DIV/0!</v>
      </c>
      <c r="AH7" s="314" t="e">
        <f aca="false">IF(I7&gt;=5%,I7,"")</f>
        <v>#DIV/0!</v>
      </c>
      <c r="AI7" s="314" t="e">
        <f aca="false">IF(J7&gt;=5%,J7,"")</f>
        <v>#DIV/0!</v>
      </c>
      <c r="AJ7" s="314" t="e">
        <f aca="false">IF(K7&gt;=5%,K7,"")</f>
        <v>#DIV/0!</v>
      </c>
      <c r="AK7" s="314" t="e">
        <f aca="false">IF(L7&gt;=5%,L7,"")</f>
        <v>#DIV/0!</v>
      </c>
      <c r="AL7" s="314" t="e">
        <f aca="false">IF(M7&gt;=5%,M7,"")</f>
        <v>#DIV/0!</v>
      </c>
      <c r="AM7" s="314" t="e">
        <f aca="false">IF(N7&gt;=5%,N7,"")</f>
        <v>#DIV/0!</v>
      </c>
      <c r="AN7" s="314" t="e">
        <f aca="false">IF(O7&gt;=5%,O7,"")</f>
        <v>#DIV/0!</v>
      </c>
      <c r="AO7" s="314" t="e">
        <f aca="false">IF(P7&gt;=5%,P7,"")</f>
        <v>#DIV/0!</v>
      </c>
      <c r="AP7" s="314" t="e">
        <f aca="false">IF(Q7&gt;=5%,Q7,"")</f>
        <v>#DIV/0!</v>
      </c>
      <c r="AQ7" s="314" t="e">
        <f aca="false">IF(R7&gt;=5%,R7,"")</f>
        <v>#DIV/0!</v>
      </c>
      <c r="AR7" s="314" t="e">
        <f aca="false">IF(S7&gt;=5%,S7,"")</f>
        <v>#DIV/0!</v>
      </c>
      <c r="AS7" s="314" t="e">
        <f aca="false">IF(T7&gt;=5%,T7,"")</f>
        <v>#DIV/0!</v>
      </c>
      <c r="AT7" s="314" t="e">
        <f aca="false">IF(U7&gt;=5%,U7,"")</f>
        <v>#DIV/0!</v>
      </c>
      <c r="AU7" s="314" t="e">
        <f aca="false">IF(V7&gt;=5%,V7,"")</f>
        <v>#DIV/0!</v>
      </c>
      <c r="AV7" s="314" t="e">
        <f aca="false">IF(W7&gt;=5%,W7,"")</f>
        <v>#DIV/0!</v>
      </c>
      <c r="AW7" s="314" t="e">
        <f aca="false">IF(X7&gt;=5%,X7,"")</f>
        <v>#DIV/0!</v>
      </c>
      <c r="AX7" s="314" t="e">
        <f aca="false">IF(Y7&gt;=5%,Y7,"")</f>
        <v>#DIV/0!</v>
      </c>
      <c r="AY7" s="314" t="e">
        <f aca="false">IF(Z7&gt;=5%,Z7,"")</f>
        <v>#DIV/0!</v>
      </c>
      <c r="BA7" s="315" t="e">
        <f aca="false">COUNT(AB7,AD7,AF7,AH7,AJ7,AL7,AN7,AP7,AR7,AT7,AV7,AX7,#REF!,#REF!,#REF!)</f>
        <v>#REF!</v>
      </c>
      <c r="BB7" s="315" t="e">
        <f aca="false">COUNT(AC7,AE7,AG7,AI7,AK7,AM7,AO7,AQ7,AS7,AU7,AW7,AY7,#REF!,#REF!,#REF!)</f>
        <v>#REF!</v>
      </c>
    </row>
    <row r="8" customFormat="false" ht="25.5" hidden="false" customHeight="false" outlineLevel="0" collapsed="false">
      <c r="A8" s="279" t="s">
        <v>3433</v>
      </c>
      <c r="B8" s="287" t="s">
        <v>3436</v>
      </c>
      <c r="C8" s="313" t="e">
        <f aca="false">Adolescents!H9</f>
        <v>#DIV/0!</v>
      </c>
      <c r="D8" s="313" t="e">
        <f aca="false">Adolescents!L9</f>
        <v>#DIV/0!</v>
      </c>
      <c r="E8" s="313" t="e">
        <f aca="false">Adolescents!R9</f>
        <v>#DIV/0!</v>
      </c>
      <c r="F8" s="313" t="e">
        <f aca="false">Adolescents!V9</f>
        <v>#DIV/0!</v>
      </c>
      <c r="G8" s="313" t="e">
        <f aca="false">Adolescents!AB9</f>
        <v>#DIV/0!</v>
      </c>
      <c r="H8" s="313" t="e">
        <f aca="false">Adolescents!AF9</f>
        <v>#DIV/0!</v>
      </c>
      <c r="I8" s="313" t="e">
        <f aca="false">Adolescents!AL9</f>
        <v>#DIV/0!</v>
      </c>
      <c r="J8" s="313" t="e">
        <f aca="false">Adolescents!AP9</f>
        <v>#DIV/0!</v>
      </c>
      <c r="K8" s="313" t="e">
        <f aca="false">Adolescents!AV9</f>
        <v>#DIV/0!</v>
      </c>
      <c r="L8" s="313" t="e">
        <f aca="false">Adolescents!AZ9</f>
        <v>#DIV/0!</v>
      </c>
      <c r="M8" s="313" t="e">
        <f aca="false">Adolescents!BF9</f>
        <v>#DIV/0!</v>
      </c>
      <c r="N8" s="313" t="e">
        <f aca="false">Adolescents!BJ9</f>
        <v>#DIV/0!</v>
      </c>
      <c r="O8" s="313" t="e">
        <f aca="false">Adolescents!BP9</f>
        <v>#DIV/0!</v>
      </c>
      <c r="P8" s="313" t="e">
        <f aca="false">Adolescents!BT9</f>
        <v>#DIV/0!</v>
      </c>
      <c r="Q8" s="313" t="e">
        <f aca="false">Adolescents!BZ9</f>
        <v>#DIV/0!</v>
      </c>
      <c r="R8" s="313" t="e">
        <f aca="false">Adolescents!CD9</f>
        <v>#DIV/0!</v>
      </c>
      <c r="S8" s="313" t="e">
        <f aca="false">Adolescents!CJ9</f>
        <v>#DIV/0!</v>
      </c>
      <c r="T8" s="313" t="e">
        <f aca="false">Adolescents!CN9</f>
        <v>#DIV/0!</v>
      </c>
      <c r="U8" s="313" t="e">
        <f aca="false">Adolescents!CT9</f>
        <v>#DIV/0!</v>
      </c>
      <c r="V8" s="313" t="e">
        <f aca="false">Adolescents!CX9</f>
        <v>#DIV/0!</v>
      </c>
      <c r="W8" s="313" t="e">
        <f aca="false">Adolescents!DD9</f>
        <v>#DIV/0!</v>
      </c>
      <c r="X8" s="313" t="e">
        <f aca="false">Adolescents!DH9</f>
        <v>#DIV/0!</v>
      </c>
      <c r="Y8" s="313" t="e">
        <f aca="false">Adolescents!DN9</f>
        <v>#DIV/0!</v>
      </c>
      <c r="Z8" s="313" t="e">
        <f aca="false">Adolescents!DR9</f>
        <v>#DIV/0!</v>
      </c>
      <c r="AB8" s="314" t="e">
        <f aca="false">IF(C8&gt;=5%,C8,"")</f>
        <v>#DIV/0!</v>
      </c>
      <c r="AC8" s="314" t="e">
        <f aca="false">IF(D8&gt;=5%,D8,"")</f>
        <v>#DIV/0!</v>
      </c>
      <c r="AD8" s="314" t="e">
        <f aca="false">IF(E8&gt;=5%,E8,"")</f>
        <v>#DIV/0!</v>
      </c>
      <c r="AE8" s="314" t="e">
        <f aca="false">IF(F8&gt;=5%,F8,"")</f>
        <v>#DIV/0!</v>
      </c>
      <c r="AF8" s="314" t="e">
        <f aca="false">IF(G8&gt;=5%,G8,"")</f>
        <v>#DIV/0!</v>
      </c>
      <c r="AG8" s="314" t="e">
        <f aca="false">IF(H8&gt;=5%,H8,"")</f>
        <v>#DIV/0!</v>
      </c>
      <c r="AH8" s="314" t="e">
        <f aca="false">IF(I8&gt;=5%,I8,"")</f>
        <v>#DIV/0!</v>
      </c>
      <c r="AI8" s="314" t="e">
        <f aca="false">IF(J8&gt;=5%,J8,"")</f>
        <v>#DIV/0!</v>
      </c>
      <c r="AJ8" s="314" t="e">
        <f aca="false">IF(K8&gt;=5%,K8,"")</f>
        <v>#DIV/0!</v>
      </c>
      <c r="AK8" s="314" t="e">
        <f aca="false">IF(L8&gt;=5%,L8,"")</f>
        <v>#DIV/0!</v>
      </c>
      <c r="AL8" s="314" t="e">
        <f aca="false">IF(M8&gt;=5%,M8,"")</f>
        <v>#DIV/0!</v>
      </c>
      <c r="AM8" s="314" t="e">
        <f aca="false">IF(N8&gt;=5%,N8,"")</f>
        <v>#DIV/0!</v>
      </c>
      <c r="AN8" s="314" t="e">
        <f aca="false">IF(O8&gt;=5%,O8,"")</f>
        <v>#DIV/0!</v>
      </c>
      <c r="AO8" s="314" t="e">
        <f aca="false">IF(P8&gt;=5%,P8,"")</f>
        <v>#DIV/0!</v>
      </c>
      <c r="AP8" s="314" t="e">
        <f aca="false">IF(Q8&gt;=5%,Q8,"")</f>
        <v>#DIV/0!</v>
      </c>
      <c r="AQ8" s="314" t="e">
        <f aca="false">IF(R8&gt;=5%,R8,"")</f>
        <v>#DIV/0!</v>
      </c>
      <c r="AR8" s="314" t="e">
        <f aca="false">IF(S8&gt;=5%,S8,"")</f>
        <v>#DIV/0!</v>
      </c>
      <c r="AS8" s="314" t="e">
        <f aca="false">IF(T8&gt;=5%,T8,"")</f>
        <v>#DIV/0!</v>
      </c>
      <c r="AT8" s="314" t="e">
        <f aca="false">IF(U8&gt;=5%,U8,"")</f>
        <v>#DIV/0!</v>
      </c>
      <c r="AU8" s="314" t="e">
        <f aca="false">IF(V8&gt;=5%,V8,"")</f>
        <v>#DIV/0!</v>
      </c>
      <c r="AV8" s="314" t="e">
        <f aca="false">IF(W8&gt;=5%,W8,"")</f>
        <v>#DIV/0!</v>
      </c>
      <c r="AW8" s="314" t="e">
        <f aca="false">IF(X8&gt;=5%,X8,"")</f>
        <v>#DIV/0!</v>
      </c>
      <c r="AX8" s="314" t="e">
        <f aca="false">IF(Y8&gt;=5%,Y8,"")</f>
        <v>#DIV/0!</v>
      </c>
      <c r="AY8" s="314" t="e">
        <f aca="false">IF(Z8&gt;=5%,Z8,"")</f>
        <v>#DIV/0!</v>
      </c>
      <c r="BA8" s="315" t="e">
        <f aca="false">COUNT(AB8,AD8,AF8,AH8,AJ8,AL8,AN8,AP8,AR8,AT8,AV8,AX8,#REF!,#REF!,#REF!)</f>
        <v>#REF!</v>
      </c>
      <c r="BB8" s="315" t="e">
        <f aca="false">COUNT(AC8,AE8,AG8,AI8,AK8,AM8,AO8,AQ8,AS8,AU8,AW8,AY8,#REF!,#REF!,#REF!)</f>
        <v>#REF!</v>
      </c>
    </row>
    <row r="9" customFormat="false" ht="12.75" hidden="false" customHeight="false" outlineLevel="0" collapsed="false">
      <c r="A9" s="279" t="s">
        <v>3433</v>
      </c>
      <c r="B9" s="287" t="s">
        <v>3437</v>
      </c>
      <c r="C9" s="313" t="e">
        <f aca="false">Adolescents!H10</f>
        <v>#DIV/0!</v>
      </c>
      <c r="D9" s="313" t="e">
        <f aca="false">Adolescents!L10</f>
        <v>#DIV/0!</v>
      </c>
      <c r="E9" s="313" t="e">
        <f aca="false">Adolescents!R10</f>
        <v>#DIV/0!</v>
      </c>
      <c r="F9" s="313" t="e">
        <f aca="false">Adolescents!V10</f>
        <v>#DIV/0!</v>
      </c>
      <c r="G9" s="313" t="e">
        <f aca="false">Adolescents!AB10</f>
        <v>#DIV/0!</v>
      </c>
      <c r="H9" s="313" t="e">
        <f aca="false">Adolescents!AF10</f>
        <v>#DIV/0!</v>
      </c>
      <c r="I9" s="313" t="e">
        <f aca="false">Adolescents!AL10</f>
        <v>#DIV/0!</v>
      </c>
      <c r="J9" s="313" t="e">
        <f aca="false">Adolescents!AP10</f>
        <v>#DIV/0!</v>
      </c>
      <c r="K9" s="313" t="e">
        <f aca="false">Adolescents!AV10</f>
        <v>#DIV/0!</v>
      </c>
      <c r="L9" s="313" t="e">
        <f aca="false">Adolescents!AZ10</f>
        <v>#DIV/0!</v>
      </c>
      <c r="M9" s="313" t="e">
        <f aca="false">Adolescents!BF10</f>
        <v>#DIV/0!</v>
      </c>
      <c r="N9" s="313" t="e">
        <f aca="false">Adolescents!BJ10</f>
        <v>#DIV/0!</v>
      </c>
      <c r="O9" s="313" t="e">
        <f aca="false">Adolescents!BP10</f>
        <v>#DIV/0!</v>
      </c>
      <c r="P9" s="313" t="e">
        <f aca="false">Adolescents!BT10</f>
        <v>#DIV/0!</v>
      </c>
      <c r="Q9" s="313" t="e">
        <f aca="false">Adolescents!BZ10</f>
        <v>#DIV/0!</v>
      </c>
      <c r="R9" s="313" t="e">
        <f aca="false">Adolescents!CD10</f>
        <v>#DIV/0!</v>
      </c>
      <c r="S9" s="313" t="e">
        <f aca="false">Adolescents!CJ10</f>
        <v>#DIV/0!</v>
      </c>
      <c r="T9" s="313" t="e">
        <f aca="false">Adolescents!CN10</f>
        <v>#DIV/0!</v>
      </c>
      <c r="U9" s="313" t="e">
        <f aca="false">Adolescents!CT10</f>
        <v>#DIV/0!</v>
      </c>
      <c r="V9" s="313" t="e">
        <f aca="false">Adolescents!CX10</f>
        <v>#DIV/0!</v>
      </c>
      <c r="W9" s="313" t="e">
        <f aca="false">Adolescents!DD10</f>
        <v>#DIV/0!</v>
      </c>
      <c r="X9" s="313" t="e">
        <f aca="false">Adolescents!DH10</f>
        <v>#DIV/0!</v>
      </c>
      <c r="Y9" s="313" t="e">
        <f aca="false">Adolescents!DN10</f>
        <v>#DIV/0!</v>
      </c>
      <c r="Z9" s="313" t="e">
        <f aca="false">Adolescents!DR10</f>
        <v>#DIV/0!</v>
      </c>
      <c r="AB9" s="314" t="e">
        <f aca="false">IF(C9&gt;=5%,C9,"")</f>
        <v>#DIV/0!</v>
      </c>
      <c r="AC9" s="314" t="e">
        <f aca="false">IF(D9&gt;=5%,D9,"")</f>
        <v>#DIV/0!</v>
      </c>
      <c r="AD9" s="314" t="e">
        <f aca="false">IF(E9&gt;=5%,E9,"")</f>
        <v>#DIV/0!</v>
      </c>
      <c r="AE9" s="314" t="e">
        <f aca="false">IF(F9&gt;=5%,F9,"")</f>
        <v>#DIV/0!</v>
      </c>
      <c r="AF9" s="314" t="e">
        <f aca="false">IF(G9&gt;=5%,G9,"")</f>
        <v>#DIV/0!</v>
      </c>
      <c r="AG9" s="314" t="e">
        <f aca="false">IF(H9&gt;=5%,H9,"")</f>
        <v>#DIV/0!</v>
      </c>
      <c r="AH9" s="314" t="e">
        <f aca="false">IF(I9&gt;=5%,I9,"")</f>
        <v>#DIV/0!</v>
      </c>
      <c r="AI9" s="314" t="e">
        <f aca="false">IF(J9&gt;=5%,J9,"")</f>
        <v>#DIV/0!</v>
      </c>
      <c r="AJ9" s="314" t="e">
        <f aca="false">IF(K9&gt;=5%,K9,"")</f>
        <v>#DIV/0!</v>
      </c>
      <c r="AK9" s="314" t="e">
        <f aca="false">IF(L9&gt;=5%,L9,"")</f>
        <v>#DIV/0!</v>
      </c>
      <c r="AL9" s="314" t="e">
        <f aca="false">IF(M9&gt;=5%,M9,"")</f>
        <v>#DIV/0!</v>
      </c>
      <c r="AM9" s="314" t="e">
        <f aca="false">IF(N9&gt;=5%,N9,"")</f>
        <v>#DIV/0!</v>
      </c>
      <c r="AN9" s="314" t="e">
        <f aca="false">IF(O9&gt;=5%,O9,"")</f>
        <v>#DIV/0!</v>
      </c>
      <c r="AO9" s="314" t="e">
        <f aca="false">IF(P9&gt;=5%,P9,"")</f>
        <v>#DIV/0!</v>
      </c>
      <c r="AP9" s="314" t="e">
        <f aca="false">IF(Q9&gt;=5%,Q9,"")</f>
        <v>#DIV/0!</v>
      </c>
      <c r="AQ9" s="314" t="e">
        <f aca="false">IF(R9&gt;=5%,R9,"")</f>
        <v>#DIV/0!</v>
      </c>
      <c r="AR9" s="314" t="e">
        <f aca="false">IF(S9&gt;=5%,S9,"")</f>
        <v>#DIV/0!</v>
      </c>
      <c r="AS9" s="314" t="e">
        <f aca="false">IF(T9&gt;=5%,T9,"")</f>
        <v>#DIV/0!</v>
      </c>
      <c r="AT9" s="314" t="e">
        <f aca="false">IF(U9&gt;=5%,U9,"")</f>
        <v>#DIV/0!</v>
      </c>
      <c r="AU9" s="314" t="e">
        <f aca="false">IF(V9&gt;=5%,V9,"")</f>
        <v>#DIV/0!</v>
      </c>
      <c r="AV9" s="314" t="e">
        <f aca="false">IF(W9&gt;=5%,W9,"")</f>
        <v>#DIV/0!</v>
      </c>
      <c r="AW9" s="314" t="e">
        <f aca="false">IF(X9&gt;=5%,X9,"")</f>
        <v>#DIV/0!</v>
      </c>
      <c r="AX9" s="314" t="e">
        <f aca="false">IF(Y9&gt;=5%,Y9,"")</f>
        <v>#DIV/0!</v>
      </c>
      <c r="AY9" s="314" t="e">
        <f aca="false">IF(Z9&gt;=5%,Z9,"")</f>
        <v>#DIV/0!</v>
      </c>
      <c r="BA9" s="315" t="e">
        <f aca="false">COUNT(AB9,AD9,AF9,AH9,AJ9,AL9,AN9,AP9,AR9,AT9,AV9,AX9,#REF!,#REF!,#REF!)</f>
        <v>#REF!</v>
      </c>
      <c r="BB9" s="315" t="e">
        <f aca="false">COUNT(AC9,AE9,AG9,AI9,AK9,AM9,AO9,AQ9,AS9,AU9,AW9,AY9,#REF!,#REF!,#REF!)</f>
        <v>#REF!</v>
      </c>
    </row>
    <row r="10" customFormat="false" ht="12.75" hidden="false" customHeight="false" outlineLevel="0" collapsed="false">
      <c r="A10" s="279" t="s">
        <v>3433</v>
      </c>
      <c r="B10" s="287" t="s">
        <v>3438</v>
      </c>
      <c r="C10" s="313" t="e">
        <f aca="false">Adolescents!H11</f>
        <v>#DIV/0!</v>
      </c>
      <c r="D10" s="313" t="e">
        <f aca="false">Adolescents!L11</f>
        <v>#DIV/0!</v>
      </c>
      <c r="E10" s="313" t="e">
        <f aca="false">Adolescents!R11</f>
        <v>#DIV/0!</v>
      </c>
      <c r="F10" s="313" t="e">
        <f aca="false">Adolescents!V11</f>
        <v>#DIV/0!</v>
      </c>
      <c r="G10" s="313" t="e">
        <f aca="false">Adolescents!AB11</f>
        <v>#DIV/0!</v>
      </c>
      <c r="H10" s="313" t="e">
        <f aca="false">Adolescents!AF11</f>
        <v>#DIV/0!</v>
      </c>
      <c r="I10" s="313" t="e">
        <f aca="false">Adolescents!AL11</f>
        <v>#DIV/0!</v>
      </c>
      <c r="J10" s="313" t="e">
        <f aca="false">Adolescents!AP11</f>
        <v>#DIV/0!</v>
      </c>
      <c r="K10" s="313" t="e">
        <f aca="false">Adolescents!AV11</f>
        <v>#DIV/0!</v>
      </c>
      <c r="L10" s="313" t="e">
        <f aca="false">Adolescents!AZ11</f>
        <v>#DIV/0!</v>
      </c>
      <c r="M10" s="313" t="e">
        <f aca="false">Adolescents!BF11</f>
        <v>#DIV/0!</v>
      </c>
      <c r="N10" s="313" t="e">
        <f aca="false">Adolescents!BJ11</f>
        <v>#DIV/0!</v>
      </c>
      <c r="O10" s="313" t="e">
        <f aca="false">Adolescents!BP11</f>
        <v>#DIV/0!</v>
      </c>
      <c r="P10" s="313" t="e">
        <f aca="false">Adolescents!BT11</f>
        <v>#DIV/0!</v>
      </c>
      <c r="Q10" s="313" t="e">
        <f aca="false">Adolescents!BZ11</f>
        <v>#DIV/0!</v>
      </c>
      <c r="R10" s="313" t="e">
        <f aca="false">Adolescents!CD11</f>
        <v>#DIV/0!</v>
      </c>
      <c r="S10" s="313" t="e">
        <f aca="false">Adolescents!CJ11</f>
        <v>#DIV/0!</v>
      </c>
      <c r="T10" s="313" t="e">
        <f aca="false">Adolescents!CN11</f>
        <v>#DIV/0!</v>
      </c>
      <c r="U10" s="313" t="e">
        <f aca="false">Adolescents!CT11</f>
        <v>#DIV/0!</v>
      </c>
      <c r="V10" s="313" t="e">
        <f aca="false">Adolescents!CX11</f>
        <v>#DIV/0!</v>
      </c>
      <c r="W10" s="313" t="e">
        <f aca="false">Adolescents!DD11</f>
        <v>#DIV/0!</v>
      </c>
      <c r="X10" s="313" t="e">
        <f aca="false">Adolescents!DH11</f>
        <v>#DIV/0!</v>
      </c>
      <c r="Y10" s="313" t="e">
        <f aca="false">Adolescents!DN11</f>
        <v>#DIV/0!</v>
      </c>
      <c r="Z10" s="313" t="e">
        <f aca="false">Adolescents!DR11</f>
        <v>#DIV/0!</v>
      </c>
      <c r="AB10" s="314" t="e">
        <f aca="false">IF(C10&gt;=5%,C10,"")</f>
        <v>#DIV/0!</v>
      </c>
      <c r="AC10" s="314" t="e">
        <f aca="false">IF(D10&gt;=5%,D10,"")</f>
        <v>#DIV/0!</v>
      </c>
      <c r="AD10" s="314" t="e">
        <f aca="false">IF(E10&gt;=5%,E10,"")</f>
        <v>#DIV/0!</v>
      </c>
      <c r="AE10" s="314" t="e">
        <f aca="false">IF(F10&gt;=5%,F10,"")</f>
        <v>#DIV/0!</v>
      </c>
      <c r="AF10" s="314" t="e">
        <f aca="false">IF(G10&gt;=5%,G10,"")</f>
        <v>#DIV/0!</v>
      </c>
      <c r="AG10" s="314" t="e">
        <f aca="false">IF(H10&gt;=5%,H10,"")</f>
        <v>#DIV/0!</v>
      </c>
      <c r="AH10" s="314" t="e">
        <f aca="false">IF(I10&gt;=5%,I10,"")</f>
        <v>#DIV/0!</v>
      </c>
      <c r="AI10" s="314" t="e">
        <f aca="false">IF(J10&gt;=5%,J10,"")</f>
        <v>#DIV/0!</v>
      </c>
      <c r="AJ10" s="314" t="e">
        <f aca="false">IF(K10&gt;=5%,K10,"")</f>
        <v>#DIV/0!</v>
      </c>
      <c r="AK10" s="314" t="e">
        <f aca="false">IF(L10&gt;=5%,L10,"")</f>
        <v>#DIV/0!</v>
      </c>
      <c r="AL10" s="314" t="e">
        <f aca="false">IF(M10&gt;=5%,M10,"")</f>
        <v>#DIV/0!</v>
      </c>
      <c r="AM10" s="314" t="e">
        <f aca="false">IF(N10&gt;=5%,N10,"")</f>
        <v>#DIV/0!</v>
      </c>
      <c r="AN10" s="314" t="e">
        <f aca="false">IF(O10&gt;=5%,O10,"")</f>
        <v>#DIV/0!</v>
      </c>
      <c r="AO10" s="314" t="e">
        <f aca="false">IF(P10&gt;=5%,P10,"")</f>
        <v>#DIV/0!</v>
      </c>
      <c r="AP10" s="314" t="e">
        <f aca="false">IF(Q10&gt;=5%,Q10,"")</f>
        <v>#DIV/0!</v>
      </c>
      <c r="AQ10" s="314" t="e">
        <f aca="false">IF(R10&gt;=5%,R10,"")</f>
        <v>#DIV/0!</v>
      </c>
      <c r="AR10" s="314" t="e">
        <f aca="false">IF(S10&gt;=5%,S10,"")</f>
        <v>#DIV/0!</v>
      </c>
      <c r="AS10" s="314" t="e">
        <f aca="false">IF(T10&gt;=5%,T10,"")</f>
        <v>#DIV/0!</v>
      </c>
      <c r="AT10" s="314" t="e">
        <f aca="false">IF(U10&gt;=5%,U10,"")</f>
        <v>#DIV/0!</v>
      </c>
      <c r="AU10" s="314" t="e">
        <f aca="false">IF(V10&gt;=5%,V10,"")</f>
        <v>#DIV/0!</v>
      </c>
      <c r="AV10" s="314" t="e">
        <f aca="false">IF(W10&gt;=5%,W10,"")</f>
        <v>#DIV/0!</v>
      </c>
      <c r="AW10" s="314" t="e">
        <f aca="false">IF(X10&gt;=5%,X10,"")</f>
        <v>#DIV/0!</v>
      </c>
      <c r="AX10" s="314" t="e">
        <f aca="false">IF(Y10&gt;=5%,Y10,"")</f>
        <v>#DIV/0!</v>
      </c>
      <c r="AY10" s="314" t="e">
        <f aca="false">IF(Z10&gt;=5%,Z10,"")</f>
        <v>#DIV/0!</v>
      </c>
      <c r="BA10" s="315" t="e">
        <f aca="false">COUNT(AB10,AD10,AF10,AH10,AJ10,AL10,AN10,AP10,AR10,AT10,AV10,AX10,#REF!,#REF!,#REF!)</f>
        <v>#REF!</v>
      </c>
      <c r="BB10" s="315" t="e">
        <f aca="false">COUNT(AC10,AE10,AG10,AI10,AK10,AM10,AO10,AQ10,AS10,AU10,AW10,AY10,#REF!,#REF!,#REF!)</f>
        <v>#REF!</v>
      </c>
    </row>
    <row r="11" customFormat="false" ht="12.75" hidden="false" customHeight="false" outlineLevel="0" collapsed="false">
      <c r="A11" s="279" t="s">
        <v>3433</v>
      </c>
      <c r="B11" s="287" t="s">
        <v>3439</v>
      </c>
      <c r="C11" s="313" t="e">
        <f aca="false">Adolescents!H12</f>
        <v>#DIV/0!</v>
      </c>
      <c r="D11" s="313" t="e">
        <f aca="false">Adolescents!L12</f>
        <v>#DIV/0!</v>
      </c>
      <c r="E11" s="313" t="e">
        <f aca="false">Adolescents!R12</f>
        <v>#DIV/0!</v>
      </c>
      <c r="F11" s="313" t="e">
        <f aca="false">Adolescents!V12</f>
        <v>#DIV/0!</v>
      </c>
      <c r="G11" s="313" t="e">
        <f aca="false">Adolescents!AB12</f>
        <v>#DIV/0!</v>
      </c>
      <c r="H11" s="313" t="e">
        <f aca="false">Adolescents!AF12</f>
        <v>#DIV/0!</v>
      </c>
      <c r="I11" s="313" t="e">
        <f aca="false">Adolescents!AL12</f>
        <v>#DIV/0!</v>
      </c>
      <c r="J11" s="313" t="e">
        <f aca="false">Adolescents!AP12</f>
        <v>#DIV/0!</v>
      </c>
      <c r="K11" s="313" t="e">
        <f aca="false">Adolescents!AV12</f>
        <v>#DIV/0!</v>
      </c>
      <c r="L11" s="313" t="e">
        <f aca="false">Adolescents!AZ12</f>
        <v>#DIV/0!</v>
      </c>
      <c r="M11" s="313" t="e">
        <f aca="false">Adolescents!BF12</f>
        <v>#DIV/0!</v>
      </c>
      <c r="N11" s="313" t="e">
        <f aca="false">Adolescents!BJ12</f>
        <v>#DIV/0!</v>
      </c>
      <c r="O11" s="313" t="e">
        <f aca="false">Adolescents!BP12</f>
        <v>#DIV/0!</v>
      </c>
      <c r="P11" s="313" t="e">
        <f aca="false">Adolescents!BT12</f>
        <v>#DIV/0!</v>
      </c>
      <c r="Q11" s="313" t="e">
        <f aca="false">Adolescents!BZ12</f>
        <v>#DIV/0!</v>
      </c>
      <c r="R11" s="313" t="e">
        <f aca="false">Adolescents!CD12</f>
        <v>#DIV/0!</v>
      </c>
      <c r="S11" s="313" t="e">
        <f aca="false">Adolescents!CJ12</f>
        <v>#DIV/0!</v>
      </c>
      <c r="T11" s="313" t="e">
        <f aca="false">Adolescents!CN12</f>
        <v>#DIV/0!</v>
      </c>
      <c r="U11" s="313" t="e">
        <f aca="false">Adolescents!CT12</f>
        <v>#DIV/0!</v>
      </c>
      <c r="V11" s="313" t="e">
        <f aca="false">Adolescents!CX12</f>
        <v>#DIV/0!</v>
      </c>
      <c r="W11" s="313" t="e">
        <f aca="false">Adolescents!DD12</f>
        <v>#DIV/0!</v>
      </c>
      <c r="X11" s="313" t="e">
        <f aca="false">Adolescents!DH12</f>
        <v>#DIV/0!</v>
      </c>
      <c r="Y11" s="313" t="e">
        <f aca="false">Adolescents!DN12</f>
        <v>#DIV/0!</v>
      </c>
      <c r="Z11" s="313" t="e">
        <f aca="false">Adolescents!DR12</f>
        <v>#DIV/0!</v>
      </c>
      <c r="AB11" s="314" t="e">
        <f aca="false">IF(C11&gt;=5%,C11,"")</f>
        <v>#DIV/0!</v>
      </c>
      <c r="AC11" s="314" t="e">
        <f aca="false">IF(D11&gt;=5%,D11,"")</f>
        <v>#DIV/0!</v>
      </c>
      <c r="AD11" s="314" t="e">
        <f aca="false">IF(E11&gt;=5%,E11,"")</f>
        <v>#DIV/0!</v>
      </c>
      <c r="AE11" s="314" t="e">
        <f aca="false">IF(F11&gt;=5%,F11,"")</f>
        <v>#DIV/0!</v>
      </c>
      <c r="AF11" s="314" t="e">
        <f aca="false">IF(G11&gt;=5%,G11,"")</f>
        <v>#DIV/0!</v>
      </c>
      <c r="AG11" s="314" t="e">
        <f aca="false">IF(H11&gt;=5%,H11,"")</f>
        <v>#DIV/0!</v>
      </c>
      <c r="AH11" s="314" t="e">
        <f aca="false">IF(I11&gt;=5%,I11,"")</f>
        <v>#DIV/0!</v>
      </c>
      <c r="AI11" s="314" t="e">
        <f aca="false">IF(J11&gt;=5%,J11,"")</f>
        <v>#DIV/0!</v>
      </c>
      <c r="AJ11" s="314" t="e">
        <f aca="false">IF(K11&gt;=5%,K11,"")</f>
        <v>#DIV/0!</v>
      </c>
      <c r="AK11" s="314" t="e">
        <f aca="false">IF(L11&gt;=5%,L11,"")</f>
        <v>#DIV/0!</v>
      </c>
      <c r="AL11" s="314" t="e">
        <f aca="false">IF(M11&gt;=5%,M11,"")</f>
        <v>#DIV/0!</v>
      </c>
      <c r="AM11" s="314" t="e">
        <f aca="false">IF(N11&gt;=5%,N11,"")</f>
        <v>#DIV/0!</v>
      </c>
      <c r="AN11" s="314" t="e">
        <f aca="false">IF(O11&gt;=5%,O11,"")</f>
        <v>#DIV/0!</v>
      </c>
      <c r="AO11" s="314" t="e">
        <f aca="false">IF(P11&gt;=5%,P11,"")</f>
        <v>#DIV/0!</v>
      </c>
      <c r="AP11" s="314" t="e">
        <f aca="false">IF(Q11&gt;=5%,Q11,"")</f>
        <v>#DIV/0!</v>
      </c>
      <c r="AQ11" s="314" t="e">
        <f aca="false">IF(R11&gt;=5%,R11,"")</f>
        <v>#DIV/0!</v>
      </c>
      <c r="AR11" s="314" t="e">
        <f aca="false">IF(S11&gt;=5%,S11,"")</f>
        <v>#DIV/0!</v>
      </c>
      <c r="AS11" s="314" t="e">
        <f aca="false">IF(T11&gt;=5%,T11,"")</f>
        <v>#DIV/0!</v>
      </c>
      <c r="AT11" s="314" t="e">
        <f aca="false">IF(U11&gt;=5%,U11,"")</f>
        <v>#DIV/0!</v>
      </c>
      <c r="AU11" s="314" t="e">
        <f aca="false">IF(V11&gt;=5%,V11,"")</f>
        <v>#DIV/0!</v>
      </c>
      <c r="AV11" s="314" t="e">
        <f aca="false">IF(W11&gt;=5%,W11,"")</f>
        <v>#DIV/0!</v>
      </c>
      <c r="AW11" s="314" t="e">
        <f aca="false">IF(X11&gt;=5%,X11,"")</f>
        <v>#DIV/0!</v>
      </c>
      <c r="AX11" s="314" t="e">
        <f aca="false">IF(Y11&gt;=5%,Y11,"")</f>
        <v>#DIV/0!</v>
      </c>
      <c r="AY11" s="314" t="e">
        <f aca="false">IF(Z11&gt;=5%,Z11,"")</f>
        <v>#DIV/0!</v>
      </c>
      <c r="BA11" s="315" t="e">
        <f aca="false">COUNT(AB11,AD11,AF11,AH11,AJ11,AL11,AN11,AP11,AR11,AT11,AV11,AX11,#REF!,#REF!,#REF!)</f>
        <v>#REF!</v>
      </c>
      <c r="BB11" s="315" t="e">
        <f aca="false">COUNT(AC11,AE11,AG11,AI11,AK11,AM11,AO11,AQ11,AS11,AU11,AW11,AY11,#REF!,#REF!,#REF!)</f>
        <v>#REF!</v>
      </c>
    </row>
    <row r="12" customFormat="false" ht="12.75" hidden="false" customHeight="false" outlineLevel="0" collapsed="false">
      <c r="A12" s="279" t="s">
        <v>3433</v>
      </c>
      <c r="B12" s="287" t="s">
        <v>3440</v>
      </c>
      <c r="C12" s="313" t="e">
        <f aca="false">Adolescents!H13</f>
        <v>#DIV/0!</v>
      </c>
      <c r="D12" s="313" t="e">
        <f aca="false">Adolescents!L13</f>
        <v>#DIV/0!</v>
      </c>
      <c r="E12" s="313" t="e">
        <f aca="false">Adolescents!R13</f>
        <v>#DIV/0!</v>
      </c>
      <c r="F12" s="313" t="e">
        <f aca="false">Adolescents!V13</f>
        <v>#DIV/0!</v>
      </c>
      <c r="G12" s="313" t="e">
        <f aca="false">Adolescents!AB13</f>
        <v>#DIV/0!</v>
      </c>
      <c r="H12" s="313" t="e">
        <f aca="false">Adolescents!AF13</f>
        <v>#DIV/0!</v>
      </c>
      <c r="I12" s="313" t="e">
        <f aca="false">Adolescents!AL13</f>
        <v>#DIV/0!</v>
      </c>
      <c r="J12" s="313" t="e">
        <f aca="false">Adolescents!AP13</f>
        <v>#DIV/0!</v>
      </c>
      <c r="K12" s="313" t="e">
        <f aca="false">Adolescents!AV13</f>
        <v>#DIV/0!</v>
      </c>
      <c r="L12" s="313" t="e">
        <f aca="false">Adolescents!AZ13</f>
        <v>#DIV/0!</v>
      </c>
      <c r="M12" s="313" t="e">
        <f aca="false">Adolescents!BF13</f>
        <v>#DIV/0!</v>
      </c>
      <c r="N12" s="313" t="e">
        <f aca="false">Adolescents!BJ13</f>
        <v>#DIV/0!</v>
      </c>
      <c r="O12" s="313" t="e">
        <f aca="false">Adolescents!BP13</f>
        <v>#DIV/0!</v>
      </c>
      <c r="P12" s="313" t="e">
        <f aca="false">Adolescents!BT13</f>
        <v>#DIV/0!</v>
      </c>
      <c r="Q12" s="313" t="e">
        <f aca="false">Adolescents!BZ13</f>
        <v>#DIV/0!</v>
      </c>
      <c r="R12" s="313" t="e">
        <f aca="false">Adolescents!CD13</f>
        <v>#DIV/0!</v>
      </c>
      <c r="S12" s="313" t="e">
        <f aca="false">Adolescents!CJ13</f>
        <v>#DIV/0!</v>
      </c>
      <c r="T12" s="313" t="e">
        <f aca="false">Adolescents!CN13</f>
        <v>#DIV/0!</v>
      </c>
      <c r="U12" s="313" t="e">
        <f aca="false">Adolescents!CT13</f>
        <v>#DIV/0!</v>
      </c>
      <c r="V12" s="313" t="e">
        <f aca="false">Adolescents!CX13</f>
        <v>#DIV/0!</v>
      </c>
      <c r="W12" s="313" t="e">
        <f aca="false">Adolescents!DD13</f>
        <v>#DIV/0!</v>
      </c>
      <c r="X12" s="313" t="e">
        <f aca="false">Adolescents!DH13</f>
        <v>#DIV/0!</v>
      </c>
      <c r="Y12" s="313" t="e">
        <f aca="false">Adolescents!DN13</f>
        <v>#DIV/0!</v>
      </c>
      <c r="Z12" s="313" t="e">
        <f aca="false">Adolescents!DR13</f>
        <v>#DIV/0!</v>
      </c>
      <c r="AB12" s="314" t="e">
        <f aca="false">IF(C12&gt;=5%,C12,"")</f>
        <v>#DIV/0!</v>
      </c>
      <c r="AC12" s="314" t="e">
        <f aca="false">IF(D12&gt;=5%,D12,"")</f>
        <v>#DIV/0!</v>
      </c>
      <c r="AD12" s="314" t="e">
        <f aca="false">IF(E12&gt;=5%,E12,"")</f>
        <v>#DIV/0!</v>
      </c>
      <c r="AE12" s="314" t="e">
        <f aca="false">IF(F12&gt;=5%,F12,"")</f>
        <v>#DIV/0!</v>
      </c>
      <c r="AF12" s="314" t="e">
        <f aca="false">IF(G12&gt;=5%,G12,"")</f>
        <v>#DIV/0!</v>
      </c>
      <c r="AG12" s="314" t="e">
        <f aca="false">IF(H12&gt;=5%,H12,"")</f>
        <v>#DIV/0!</v>
      </c>
      <c r="AH12" s="314" t="e">
        <f aca="false">IF(I12&gt;=5%,I12,"")</f>
        <v>#DIV/0!</v>
      </c>
      <c r="AI12" s="314" t="e">
        <f aca="false">IF(J12&gt;=5%,J12,"")</f>
        <v>#DIV/0!</v>
      </c>
      <c r="AJ12" s="314" t="e">
        <f aca="false">IF(K12&gt;=5%,K12,"")</f>
        <v>#DIV/0!</v>
      </c>
      <c r="AK12" s="314" t="e">
        <f aca="false">IF(L12&gt;=5%,L12,"")</f>
        <v>#DIV/0!</v>
      </c>
      <c r="AL12" s="314" t="e">
        <f aca="false">IF(M12&gt;=5%,M12,"")</f>
        <v>#DIV/0!</v>
      </c>
      <c r="AM12" s="314" t="e">
        <f aca="false">IF(N12&gt;=5%,N12,"")</f>
        <v>#DIV/0!</v>
      </c>
      <c r="AN12" s="314" t="e">
        <f aca="false">IF(O12&gt;=5%,O12,"")</f>
        <v>#DIV/0!</v>
      </c>
      <c r="AO12" s="314" t="e">
        <f aca="false">IF(P12&gt;=5%,P12,"")</f>
        <v>#DIV/0!</v>
      </c>
      <c r="AP12" s="314" t="e">
        <f aca="false">IF(Q12&gt;=5%,Q12,"")</f>
        <v>#DIV/0!</v>
      </c>
      <c r="AQ12" s="314" t="e">
        <f aca="false">IF(R12&gt;=5%,R12,"")</f>
        <v>#DIV/0!</v>
      </c>
      <c r="AR12" s="314" t="e">
        <f aca="false">IF(S12&gt;=5%,S12,"")</f>
        <v>#DIV/0!</v>
      </c>
      <c r="AS12" s="314" t="e">
        <f aca="false">IF(T12&gt;=5%,T12,"")</f>
        <v>#DIV/0!</v>
      </c>
      <c r="AT12" s="314" t="e">
        <f aca="false">IF(U12&gt;=5%,U12,"")</f>
        <v>#DIV/0!</v>
      </c>
      <c r="AU12" s="314" t="e">
        <f aca="false">IF(V12&gt;=5%,V12,"")</f>
        <v>#DIV/0!</v>
      </c>
      <c r="AV12" s="314" t="e">
        <f aca="false">IF(W12&gt;=5%,W12,"")</f>
        <v>#DIV/0!</v>
      </c>
      <c r="AW12" s="314" t="e">
        <f aca="false">IF(X12&gt;=5%,X12,"")</f>
        <v>#DIV/0!</v>
      </c>
      <c r="AX12" s="314" t="e">
        <f aca="false">IF(Y12&gt;=5%,Y12,"")</f>
        <v>#DIV/0!</v>
      </c>
      <c r="AY12" s="314" t="e">
        <f aca="false">IF(Z12&gt;=5%,Z12,"")</f>
        <v>#DIV/0!</v>
      </c>
      <c r="BA12" s="315" t="e">
        <f aca="false">COUNT(AB12,AD12,AF12,AH12,AJ12,AL12,AN12,AP12,AR12,AT12,AV12,AX12,#REF!,#REF!,#REF!)</f>
        <v>#REF!</v>
      </c>
      <c r="BB12" s="315" t="e">
        <f aca="false">COUNT(AC12,AE12,AG12,AI12,AK12,AM12,AO12,AQ12,AS12,AU12,AW12,AY12,#REF!,#REF!,#REF!)</f>
        <v>#REF!</v>
      </c>
    </row>
    <row r="13" customFormat="false" ht="12.75" hidden="false" customHeight="false" outlineLevel="0" collapsed="false">
      <c r="A13" s="279" t="s">
        <v>3433</v>
      </c>
      <c r="B13" s="287" t="s">
        <v>3441</v>
      </c>
      <c r="C13" s="313" t="e">
        <f aca="false">Adolescents!H14</f>
        <v>#DIV/0!</v>
      </c>
      <c r="D13" s="313" t="e">
        <f aca="false">Adolescents!L14</f>
        <v>#DIV/0!</v>
      </c>
      <c r="E13" s="313" t="e">
        <f aca="false">Adolescents!R14</f>
        <v>#DIV/0!</v>
      </c>
      <c r="F13" s="313" t="e">
        <f aca="false">Adolescents!V14</f>
        <v>#DIV/0!</v>
      </c>
      <c r="G13" s="313" t="e">
        <f aca="false">Adolescents!AB14</f>
        <v>#DIV/0!</v>
      </c>
      <c r="H13" s="313" t="e">
        <f aca="false">Adolescents!AF14</f>
        <v>#DIV/0!</v>
      </c>
      <c r="I13" s="313" t="e">
        <f aca="false">Adolescents!AL14</f>
        <v>#DIV/0!</v>
      </c>
      <c r="J13" s="313" t="e">
        <f aca="false">Adolescents!AP14</f>
        <v>#DIV/0!</v>
      </c>
      <c r="K13" s="313" t="e">
        <f aca="false">Adolescents!AV14</f>
        <v>#DIV/0!</v>
      </c>
      <c r="L13" s="313" t="e">
        <f aca="false">Adolescents!AZ14</f>
        <v>#DIV/0!</v>
      </c>
      <c r="M13" s="313" t="e">
        <f aca="false">Adolescents!BF14</f>
        <v>#DIV/0!</v>
      </c>
      <c r="N13" s="313" t="e">
        <f aca="false">Adolescents!BJ14</f>
        <v>#DIV/0!</v>
      </c>
      <c r="O13" s="313" t="e">
        <f aca="false">Adolescents!BP14</f>
        <v>#DIV/0!</v>
      </c>
      <c r="P13" s="313" t="e">
        <f aca="false">Adolescents!BT14</f>
        <v>#DIV/0!</v>
      </c>
      <c r="Q13" s="313" t="e">
        <f aca="false">Adolescents!BZ14</f>
        <v>#DIV/0!</v>
      </c>
      <c r="R13" s="313" t="e">
        <f aca="false">Adolescents!CD14</f>
        <v>#DIV/0!</v>
      </c>
      <c r="S13" s="313" t="e">
        <f aca="false">Adolescents!CJ14</f>
        <v>#DIV/0!</v>
      </c>
      <c r="T13" s="313" t="e">
        <f aca="false">Adolescents!CN14</f>
        <v>#DIV/0!</v>
      </c>
      <c r="U13" s="313" t="e">
        <f aca="false">Adolescents!CT14</f>
        <v>#DIV/0!</v>
      </c>
      <c r="V13" s="313" t="e">
        <f aca="false">Adolescents!CX14</f>
        <v>#DIV/0!</v>
      </c>
      <c r="W13" s="313" t="e">
        <f aca="false">Adolescents!DD14</f>
        <v>#DIV/0!</v>
      </c>
      <c r="X13" s="313" t="e">
        <f aca="false">Adolescents!DH14</f>
        <v>#DIV/0!</v>
      </c>
      <c r="Y13" s="313" t="e">
        <f aca="false">Adolescents!DN14</f>
        <v>#DIV/0!</v>
      </c>
      <c r="Z13" s="313" t="e">
        <f aca="false">Adolescents!DR14</f>
        <v>#DIV/0!</v>
      </c>
      <c r="AB13" s="314" t="e">
        <f aca="false">IF(C13&gt;=5%,C13,"")</f>
        <v>#DIV/0!</v>
      </c>
      <c r="AC13" s="314" t="e">
        <f aca="false">IF(D13&gt;=5%,D13,"")</f>
        <v>#DIV/0!</v>
      </c>
      <c r="AD13" s="314" t="e">
        <f aca="false">IF(E13&gt;=5%,E13,"")</f>
        <v>#DIV/0!</v>
      </c>
      <c r="AE13" s="314" t="e">
        <f aca="false">IF(F13&gt;=5%,F13,"")</f>
        <v>#DIV/0!</v>
      </c>
      <c r="AF13" s="314" t="e">
        <f aca="false">IF(G13&gt;=5%,G13,"")</f>
        <v>#DIV/0!</v>
      </c>
      <c r="AG13" s="314" t="e">
        <f aca="false">IF(H13&gt;=5%,H13,"")</f>
        <v>#DIV/0!</v>
      </c>
      <c r="AH13" s="314" t="e">
        <f aca="false">IF(I13&gt;=5%,I13,"")</f>
        <v>#DIV/0!</v>
      </c>
      <c r="AI13" s="314" t="e">
        <f aca="false">IF(J13&gt;=5%,J13,"")</f>
        <v>#DIV/0!</v>
      </c>
      <c r="AJ13" s="314" t="e">
        <f aca="false">IF(K13&gt;=5%,K13,"")</f>
        <v>#DIV/0!</v>
      </c>
      <c r="AK13" s="314" t="e">
        <f aca="false">IF(L13&gt;=5%,L13,"")</f>
        <v>#DIV/0!</v>
      </c>
      <c r="AL13" s="314" t="e">
        <f aca="false">IF(M13&gt;=5%,M13,"")</f>
        <v>#DIV/0!</v>
      </c>
      <c r="AM13" s="314" t="e">
        <f aca="false">IF(N13&gt;=5%,N13,"")</f>
        <v>#DIV/0!</v>
      </c>
      <c r="AN13" s="314" t="e">
        <f aca="false">IF(O13&gt;=5%,O13,"")</f>
        <v>#DIV/0!</v>
      </c>
      <c r="AO13" s="314" t="e">
        <f aca="false">IF(P13&gt;=5%,P13,"")</f>
        <v>#DIV/0!</v>
      </c>
      <c r="AP13" s="314" t="e">
        <f aca="false">IF(Q13&gt;=5%,Q13,"")</f>
        <v>#DIV/0!</v>
      </c>
      <c r="AQ13" s="314" t="e">
        <f aca="false">IF(R13&gt;=5%,R13,"")</f>
        <v>#DIV/0!</v>
      </c>
      <c r="AR13" s="314" t="e">
        <f aca="false">IF(S13&gt;=5%,S13,"")</f>
        <v>#DIV/0!</v>
      </c>
      <c r="AS13" s="314" t="e">
        <f aca="false">IF(T13&gt;=5%,T13,"")</f>
        <v>#DIV/0!</v>
      </c>
      <c r="AT13" s="314" t="e">
        <f aca="false">IF(U13&gt;=5%,U13,"")</f>
        <v>#DIV/0!</v>
      </c>
      <c r="AU13" s="314" t="e">
        <f aca="false">IF(V13&gt;=5%,V13,"")</f>
        <v>#DIV/0!</v>
      </c>
      <c r="AV13" s="314" t="e">
        <f aca="false">IF(W13&gt;=5%,W13,"")</f>
        <v>#DIV/0!</v>
      </c>
      <c r="AW13" s="314" t="e">
        <f aca="false">IF(X13&gt;=5%,X13,"")</f>
        <v>#DIV/0!</v>
      </c>
      <c r="AX13" s="314" t="e">
        <f aca="false">IF(Y13&gt;=5%,Y13,"")</f>
        <v>#DIV/0!</v>
      </c>
      <c r="AY13" s="314" t="e">
        <f aca="false">IF(Z13&gt;=5%,Z13,"")</f>
        <v>#DIV/0!</v>
      </c>
      <c r="BA13" s="315" t="e">
        <f aca="false">COUNT(AB13,AD13,AF13,AH13,AJ13,AL13,AN13,AP13,AR13,AT13,AV13,AX13,#REF!,#REF!,#REF!)</f>
        <v>#REF!</v>
      </c>
      <c r="BB13" s="315" t="e">
        <f aca="false">COUNT(AC13,AE13,AG13,AI13,AK13,AM13,AO13,AQ13,AS13,AU13,AW13,AY13,#REF!,#REF!,#REF!)</f>
        <v>#REF!</v>
      </c>
    </row>
    <row r="14" customFormat="false" ht="12.75" hidden="false" customHeight="false" outlineLevel="0" collapsed="false">
      <c r="A14" s="279" t="s">
        <v>3433</v>
      </c>
      <c r="B14" s="287" t="s">
        <v>3442</v>
      </c>
      <c r="C14" s="313" t="e">
        <f aca="false">Adolescents!H15</f>
        <v>#DIV/0!</v>
      </c>
      <c r="D14" s="313" t="e">
        <f aca="false">Adolescents!L15</f>
        <v>#DIV/0!</v>
      </c>
      <c r="E14" s="313" t="e">
        <f aca="false">Adolescents!R15</f>
        <v>#DIV/0!</v>
      </c>
      <c r="F14" s="313" t="e">
        <f aca="false">Adolescents!V15</f>
        <v>#DIV/0!</v>
      </c>
      <c r="G14" s="313" t="e">
        <f aca="false">Adolescents!AB15</f>
        <v>#DIV/0!</v>
      </c>
      <c r="H14" s="313" t="e">
        <f aca="false">Adolescents!AF15</f>
        <v>#DIV/0!</v>
      </c>
      <c r="I14" s="313" t="e">
        <f aca="false">Adolescents!AL15</f>
        <v>#DIV/0!</v>
      </c>
      <c r="J14" s="313" t="e">
        <f aca="false">Adolescents!AP15</f>
        <v>#DIV/0!</v>
      </c>
      <c r="K14" s="313" t="e">
        <f aca="false">Adolescents!AV15</f>
        <v>#DIV/0!</v>
      </c>
      <c r="L14" s="313" t="e">
        <f aca="false">Adolescents!AZ15</f>
        <v>#DIV/0!</v>
      </c>
      <c r="M14" s="313" t="e">
        <f aca="false">Adolescents!BF15</f>
        <v>#DIV/0!</v>
      </c>
      <c r="N14" s="313" t="e">
        <f aca="false">Adolescents!BJ15</f>
        <v>#DIV/0!</v>
      </c>
      <c r="O14" s="313" t="e">
        <f aca="false">Adolescents!BP15</f>
        <v>#DIV/0!</v>
      </c>
      <c r="P14" s="313" t="e">
        <f aca="false">Adolescents!BT15</f>
        <v>#DIV/0!</v>
      </c>
      <c r="Q14" s="313" t="e">
        <f aca="false">Adolescents!BZ15</f>
        <v>#DIV/0!</v>
      </c>
      <c r="R14" s="313" t="e">
        <f aca="false">Adolescents!CD15</f>
        <v>#DIV/0!</v>
      </c>
      <c r="S14" s="313" t="e">
        <f aca="false">Adolescents!CJ15</f>
        <v>#DIV/0!</v>
      </c>
      <c r="T14" s="313" t="e">
        <f aca="false">Adolescents!CN15</f>
        <v>#DIV/0!</v>
      </c>
      <c r="U14" s="313" t="e">
        <f aca="false">Adolescents!CT15</f>
        <v>#DIV/0!</v>
      </c>
      <c r="V14" s="313" t="e">
        <f aca="false">Adolescents!CX15</f>
        <v>#DIV/0!</v>
      </c>
      <c r="W14" s="313" t="e">
        <f aca="false">Adolescents!DD15</f>
        <v>#DIV/0!</v>
      </c>
      <c r="X14" s="313" t="e">
        <f aca="false">Adolescents!DH15</f>
        <v>#DIV/0!</v>
      </c>
      <c r="Y14" s="313" t="e">
        <f aca="false">Adolescents!DN15</f>
        <v>#DIV/0!</v>
      </c>
      <c r="Z14" s="313" t="e">
        <f aca="false">Adolescents!DR15</f>
        <v>#DIV/0!</v>
      </c>
      <c r="AB14" s="314" t="e">
        <f aca="false">IF(C14&gt;=5%,C14,"")</f>
        <v>#DIV/0!</v>
      </c>
      <c r="AC14" s="314" t="e">
        <f aca="false">IF(D14&gt;=5%,D14,"")</f>
        <v>#DIV/0!</v>
      </c>
      <c r="AD14" s="314" t="e">
        <f aca="false">IF(E14&gt;=5%,E14,"")</f>
        <v>#DIV/0!</v>
      </c>
      <c r="AE14" s="314" t="e">
        <f aca="false">IF(F14&gt;=5%,F14,"")</f>
        <v>#DIV/0!</v>
      </c>
      <c r="AF14" s="314" t="e">
        <f aca="false">IF(G14&gt;=5%,G14,"")</f>
        <v>#DIV/0!</v>
      </c>
      <c r="AG14" s="314" t="e">
        <f aca="false">IF(H14&gt;=5%,H14,"")</f>
        <v>#DIV/0!</v>
      </c>
      <c r="AH14" s="314" t="e">
        <f aca="false">IF(I14&gt;=5%,I14,"")</f>
        <v>#DIV/0!</v>
      </c>
      <c r="AI14" s="314" t="e">
        <f aca="false">IF(J14&gt;=5%,J14,"")</f>
        <v>#DIV/0!</v>
      </c>
      <c r="AJ14" s="314" t="e">
        <f aca="false">IF(K14&gt;=5%,K14,"")</f>
        <v>#DIV/0!</v>
      </c>
      <c r="AK14" s="314" t="e">
        <f aca="false">IF(L14&gt;=5%,L14,"")</f>
        <v>#DIV/0!</v>
      </c>
      <c r="AL14" s="314" t="e">
        <f aca="false">IF(M14&gt;=5%,M14,"")</f>
        <v>#DIV/0!</v>
      </c>
      <c r="AM14" s="314" t="e">
        <f aca="false">IF(N14&gt;=5%,N14,"")</f>
        <v>#DIV/0!</v>
      </c>
      <c r="AN14" s="314" t="e">
        <f aca="false">IF(O14&gt;=5%,O14,"")</f>
        <v>#DIV/0!</v>
      </c>
      <c r="AO14" s="314" t="e">
        <f aca="false">IF(P14&gt;=5%,P14,"")</f>
        <v>#DIV/0!</v>
      </c>
      <c r="AP14" s="314" t="e">
        <f aca="false">IF(Q14&gt;=5%,Q14,"")</f>
        <v>#DIV/0!</v>
      </c>
      <c r="AQ14" s="314" t="e">
        <f aca="false">IF(R14&gt;=5%,R14,"")</f>
        <v>#DIV/0!</v>
      </c>
      <c r="AR14" s="314" t="e">
        <f aca="false">IF(S14&gt;=5%,S14,"")</f>
        <v>#DIV/0!</v>
      </c>
      <c r="AS14" s="314" t="e">
        <f aca="false">IF(T14&gt;=5%,T14,"")</f>
        <v>#DIV/0!</v>
      </c>
      <c r="AT14" s="314" t="e">
        <f aca="false">IF(U14&gt;=5%,U14,"")</f>
        <v>#DIV/0!</v>
      </c>
      <c r="AU14" s="314" t="e">
        <f aca="false">IF(V14&gt;=5%,V14,"")</f>
        <v>#DIV/0!</v>
      </c>
      <c r="AV14" s="314" t="e">
        <f aca="false">IF(W14&gt;=5%,W14,"")</f>
        <v>#DIV/0!</v>
      </c>
      <c r="AW14" s="314" t="e">
        <f aca="false">IF(X14&gt;=5%,X14,"")</f>
        <v>#DIV/0!</v>
      </c>
      <c r="AX14" s="314" t="e">
        <f aca="false">IF(Y14&gt;=5%,Y14,"")</f>
        <v>#DIV/0!</v>
      </c>
      <c r="AY14" s="314" t="e">
        <f aca="false">IF(Z14&gt;=5%,Z14,"")</f>
        <v>#DIV/0!</v>
      </c>
      <c r="BA14" s="315" t="e">
        <f aca="false">COUNT(AB14,AD14,AF14,AH14,AJ14,AL14,AN14,AP14,AR14,AT14,AV14,AX14,#REF!,#REF!,#REF!)</f>
        <v>#REF!</v>
      </c>
      <c r="BB14" s="315" t="e">
        <f aca="false">COUNT(AC14,AE14,AG14,AI14,AK14,AM14,AO14,AQ14,AS14,AU14,AW14,AY14,#REF!,#REF!,#REF!)</f>
        <v>#REF!</v>
      </c>
    </row>
    <row r="15" customFormat="false" ht="12.75" hidden="false" customHeight="false" outlineLevel="0" collapsed="false">
      <c r="A15" s="279" t="s">
        <v>3433</v>
      </c>
      <c r="B15" s="287" t="s">
        <v>3443</v>
      </c>
      <c r="C15" s="313" t="e">
        <f aca="false">Adolescents!H16</f>
        <v>#DIV/0!</v>
      </c>
      <c r="D15" s="313" t="e">
        <f aca="false">Adolescents!L16</f>
        <v>#DIV/0!</v>
      </c>
      <c r="E15" s="313" t="e">
        <f aca="false">Adolescents!R16</f>
        <v>#DIV/0!</v>
      </c>
      <c r="F15" s="313" t="e">
        <f aca="false">Adolescents!V16</f>
        <v>#DIV/0!</v>
      </c>
      <c r="G15" s="313" t="e">
        <f aca="false">Adolescents!AB16</f>
        <v>#DIV/0!</v>
      </c>
      <c r="H15" s="313" t="e">
        <f aca="false">Adolescents!AF16</f>
        <v>#DIV/0!</v>
      </c>
      <c r="I15" s="313" t="e">
        <f aca="false">Adolescents!AL16</f>
        <v>#DIV/0!</v>
      </c>
      <c r="J15" s="313" t="e">
        <f aca="false">Adolescents!AP16</f>
        <v>#DIV/0!</v>
      </c>
      <c r="K15" s="313" t="e">
        <f aca="false">Adolescents!AV16</f>
        <v>#DIV/0!</v>
      </c>
      <c r="L15" s="313" t="e">
        <f aca="false">Adolescents!AZ16</f>
        <v>#DIV/0!</v>
      </c>
      <c r="M15" s="313" t="e">
        <f aca="false">Adolescents!BF16</f>
        <v>#DIV/0!</v>
      </c>
      <c r="N15" s="313" t="e">
        <f aca="false">Adolescents!BJ16</f>
        <v>#DIV/0!</v>
      </c>
      <c r="O15" s="313" t="e">
        <f aca="false">Adolescents!BP16</f>
        <v>#DIV/0!</v>
      </c>
      <c r="P15" s="313" t="e">
        <f aca="false">Adolescents!BT16</f>
        <v>#DIV/0!</v>
      </c>
      <c r="Q15" s="313" t="e">
        <f aca="false">Adolescents!BZ16</f>
        <v>#DIV/0!</v>
      </c>
      <c r="R15" s="313" t="e">
        <f aca="false">Adolescents!CD16</f>
        <v>#DIV/0!</v>
      </c>
      <c r="S15" s="313" t="e">
        <f aca="false">Adolescents!CJ16</f>
        <v>#DIV/0!</v>
      </c>
      <c r="T15" s="313" t="e">
        <f aca="false">Adolescents!CN16</f>
        <v>#DIV/0!</v>
      </c>
      <c r="U15" s="313" t="e">
        <f aca="false">Adolescents!CT16</f>
        <v>#DIV/0!</v>
      </c>
      <c r="V15" s="313" t="e">
        <f aca="false">Adolescents!CX16</f>
        <v>#DIV/0!</v>
      </c>
      <c r="W15" s="313" t="e">
        <f aca="false">Adolescents!DD16</f>
        <v>#DIV/0!</v>
      </c>
      <c r="X15" s="313" t="e">
        <f aca="false">Adolescents!DH16</f>
        <v>#DIV/0!</v>
      </c>
      <c r="Y15" s="313" t="e">
        <f aca="false">Adolescents!DN16</f>
        <v>#DIV/0!</v>
      </c>
      <c r="Z15" s="313" t="e">
        <f aca="false">Adolescents!DR16</f>
        <v>#DIV/0!</v>
      </c>
      <c r="AB15" s="314" t="e">
        <f aca="false">IF(C15&gt;=5%,C15,"")</f>
        <v>#DIV/0!</v>
      </c>
      <c r="AC15" s="314" t="e">
        <f aca="false">IF(D15&gt;=5%,D15,"")</f>
        <v>#DIV/0!</v>
      </c>
      <c r="AD15" s="314" t="e">
        <f aca="false">IF(E15&gt;=5%,E15,"")</f>
        <v>#DIV/0!</v>
      </c>
      <c r="AE15" s="314" t="e">
        <f aca="false">IF(F15&gt;=5%,F15,"")</f>
        <v>#DIV/0!</v>
      </c>
      <c r="AF15" s="314" t="e">
        <f aca="false">IF(G15&gt;=5%,G15,"")</f>
        <v>#DIV/0!</v>
      </c>
      <c r="AG15" s="314" t="e">
        <f aca="false">IF(H15&gt;=5%,H15,"")</f>
        <v>#DIV/0!</v>
      </c>
      <c r="AH15" s="314" t="e">
        <f aca="false">IF(I15&gt;=5%,I15,"")</f>
        <v>#DIV/0!</v>
      </c>
      <c r="AI15" s="314" t="e">
        <f aca="false">IF(J15&gt;=5%,J15,"")</f>
        <v>#DIV/0!</v>
      </c>
      <c r="AJ15" s="314" t="e">
        <f aca="false">IF(K15&gt;=5%,K15,"")</f>
        <v>#DIV/0!</v>
      </c>
      <c r="AK15" s="314" t="e">
        <f aca="false">IF(L15&gt;=5%,L15,"")</f>
        <v>#DIV/0!</v>
      </c>
      <c r="AL15" s="314" t="e">
        <f aca="false">IF(M15&gt;=5%,M15,"")</f>
        <v>#DIV/0!</v>
      </c>
      <c r="AM15" s="314" t="e">
        <f aca="false">IF(N15&gt;=5%,N15,"")</f>
        <v>#DIV/0!</v>
      </c>
      <c r="AN15" s="314" t="e">
        <f aca="false">IF(O15&gt;=5%,O15,"")</f>
        <v>#DIV/0!</v>
      </c>
      <c r="AO15" s="314" t="e">
        <f aca="false">IF(P15&gt;=5%,P15,"")</f>
        <v>#DIV/0!</v>
      </c>
      <c r="AP15" s="314" t="e">
        <f aca="false">IF(Q15&gt;=5%,Q15,"")</f>
        <v>#DIV/0!</v>
      </c>
      <c r="AQ15" s="314" t="e">
        <f aca="false">IF(R15&gt;=5%,R15,"")</f>
        <v>#DIV/0!</v>
      </c>
      <c r="AR15" s="314" t="e">
        <f aca="false">IF(S15&gt;=5%,S15,"")</f>
        <v>#DIV/0!</v>
      </c>
      <c r="AS15" s="314" t="e">
        <f aca="false">IF(T15&gt;=5%,T15,"")</f>
        <v>#DIV/0!</v>
      </c>
      <c r="AT15" s="314" t="e">
        <f aca="false">IF(U15&gt;=5%,U15,"")</f>
        <v>#DIV/0!</v>
      </c>
      <c r="AU15" s="314" t="e">
        <f aca="false">IF(V15&gt;=5%,V15,"")</f>
        <v>#DIV/0!</v>
      </c>
      <c r="AV15" s="314" t="e">
        <f aca="false">IF(W15&gt;=5%,W15,"")</f>
        <v>#DIV/0!</v>
      </c>
      <c r="AW15" s="314" t="e">
        <f aca="false">IF(X15&gt;=5%,X15,"")</f>
        <v>#DIV/0!</v>
      </c>
      <c r="AX15" s="314" t="e">
        <f aca="false">IF(Y15&gt;=5%,Y15,"")</f>
        <v>#DIV/0!</v>
      </c>
      <c r="AY15" s="314" t="e">
        <f aca="false">IF(Z15&gt;=5%,Z15,"")</f>
        <v>#DIV/0!</v>
      </c>
      <c r="BA15" s="315" t="e">
        <f aca="false">COUNT(AB15,AD15,AF15,AH15,AJ15,AL15,AN15,AP15,AR15,AT15,AV15,AX15,#REF!,#REF!,#REF!)</f>
        <v>#REF!</v>
      </c>
      <c r="BB15" s="315" t="e">
        <f aca="false">COUNT(AC15,AE15,AG15,AI15,AK15,AM15,AO15,AQ15,AS15,AU15,AW15,AY15,#REF!,#REF!,#REF!)</f>
        <v>#REF!</v>
      </c>
    </row>
    <row r="16" customFormat="false" ht="25.5" hidden="false" customHeight="false" outlineLevel="0" collapsed="false">
      <c r="A16" s="279" t="s">
        <v>3444</v>
      </c>
      <c r="B16" s="287" t="s">
        <v>3445</v>
      </c>
      <c r="C16" s="313" t="e">
        <f aca="false">Adolescents!H17</f>
        <v>#DIV/0!</v>
      </c>
      <c r="D16" s="313" t="e">
        <f aca="false">Adolescents!L17</f>
        <v>#DIV/0!</v>
      </c>
      <c r="E16" s="313" t="e">
        <f aca="false">Adolescents!R17</f>
        <v>#DIV/0!</v>
      </c>
      <c r="F16" s="313" t="e">
        <f aca="false">Adolescents!V17</f>
        <v>#DIV/0!</v>
      </c>
      <c r="G16" s="313" t="e">
        <f aca="false">Adolescents!AB17</f>
        <v>#DIV/0!</v>
      </c>
      <c r="H16" s="313" t="e">
        <f aca="false">Adolescents!AF17</f>
        <v>#DIV/0!</v>
      </c>
      <c r="I16" s="313" t="e">
        <f aca="false">Adolescents!AL17</f>
        <v>#DIV/0!</v>
      </c>
      <c r="J16" s="313" t="e">
        <f aca="false">Adolescents!AP17</f>
        <v>#DIV/0!</v>
      </c>
      <c r="K16" s="313" t="e">
        <f aca="false">Adolescents!AV17</f>
        <v>#DIV/0!</v>
      </c>
      <c r="L16" s="313" t="e">
        <f aca="false">Adolescents!AZ17</f>
        <v>#DIV/0!</v>
      </c>
      <c r="M16" s="313" t="e">
        <f aca="false">Adolescents!BF17</f>
        <v>#DIV/0!</v>
      </c>
      <c r="N16" s="313" t="e">
        <f aca="false">Adolescents!BJ17</f>
        <v>#DIV/0!</v>
      </c>
      <c r="O16" s="313" t="e">
        <f aca="false">Adolescents!BP17</f>
        <v>#DIV/0!</v>
      </c>
      <c r="P16" s="313" t="e">
        <f aca="false">Adolescents!BT17</f>
        <v>#DIV/0!</v>
      </c>
      <c r="Q16" s="313" t="e">
        <f aca="false">Adolescents!BZ17</f>
        <v>#DIV/0!</v>
      </c>
      <c r="R16" s="313" t="e">
        <f aca="false">Adolescents!CD17</f>
        <v>#DIV/0!</v>
      </c>
      <c r="S16" s="313" t="e">
        <f aca="false">Adolescents!CJ17</f>
        <v>#DIV/0!</v>
      </c>
      <c r="T16" s="313" t="e">
        <f aca="false">Adolescents!CN17</f>
        <v>#DIV/0!</v>
      </c>
      <c r="U16" s="313" t="e">
        <f aca="false">Adolescents!CT17</f>
        <v>#DIV/0!</v>
      </c>
      <c r="V16" s="313" t="e">
        <f aca="false">Adolescents!CX17</f>
        <v>#DIV/0!</v>
      </c>
      <c r="W16" s="313" t="e">
        <f aca="false">Adolescents!DD17</f>
        <v>#DIV/0!</v>
      </c>
      <c r="X16" s="313" t="e">
        <f aca="false">Adolescents!DH17</f>
        <v>#DIV/0!</v>
      </c>
      <c r="Y16" s="313" t="e">
        <f aca="false">Adolescents!DN17</f>
        <v>#DIV/0!</v>
      </c>
      <c r="Z16" s="313" t="e">
        <f aca="false">Adolescents!DR17</f>
        <v>#DIV/0!</v>
      </c>
      <c r="AB16" s="314" t="e">
        <f aca="false">IF(C16&gt;=5%,C16,"")</f>
        <v>#DIV/0!</v>
      </c>
      <c r="AC16" s="314" t="e">
        <f aca="false">IF(D16&gt;=5%,D16,"")</f>
        <v>#DIV/0!</v>
      </c>
      <c r="AD16" s="314" t="e">
        <f aca="false">IF(E16&gt;=5%,E16,"")</f>
        <v>#DIV/0!</v>
      </c>
      <c r="AE16" s="314" t="e">
        <f aca="false">IF(F16&gt;=5%,F16,"")</f>
        <v>#DIV/0!</v>
      </c>
      <c r="AF16" s="314" t="e">
        <f aca="false">IF(G16&gt;=5%,G16,"")</f>
        <v>#DIV/0!</v>
      </c>
      <c r="AG16" s="314" t="e">
        <f aca="false">IF(H16&gt;=5%,H16,"")</f>
        <v>#DIV/0!</v>
      </c>
      <c r="AH16" s="314" t="e">
        <f aca="false">IF(I16&gt;=5%,I16,"")</f>
        <v>#DIV/0!</v>
      </c>
      <c r="AI16" s="314" t="e">
        <f aca="false">IF(J16&gt;=5%,J16,"")</f>
        <v>#DIV/0!</v>
      </c>
      <c r="AJ16" s="314" t="e">
        <f aca="false">IF(K16&gt;=5%,K16,"")</f>
        <v>#DIV/0!</v>
      </c>
      <c r="AK16" s="314" t="e">
        <f aca="false">IF(L16&gt;=5%,L16,"")</f>
        <v>#DIV/0!</v>
      </c>
      <c r="AL16" s="314" t="e">
        <f aca="false">IF(M16&gt;=5%,M16,"")</f>
        <v>#DIV/0!</v>
      </c>
      <c r="AM16" s="314" t="e">
        <f aca="false">IF(N16&gt;=5%,N16,"")</f>
        <v>#DIV/0!</v>
      </c>
      <c r="AN16" s="314" t="e">
        <f aca="false">IF(O16&gt;=5%,O16,"")</f>
        <v>#DIV/0!</v>
      </c>
      <c r="AO16" s="314" t="e">
        <f aca="false">IF(P16&gt;=5%,P16,"")</f>
        <v>#DIV/0!</v>
      </c>
      <c r="AP16" s="314" t="e">
        <f aca="false">IF(Q16&gt;=5%,Q16,"")</f>
        <v>#DIV/0!</v>
      </c>
      <c r="AQ16" s="314" t="e">
        <f aca="false">IF(R16&gt;=5%,R16,"")</f>
        <v>#DIV/0!</v>
      </c>
      <c r="AR16" s="314" t="e">
        <f aca="false">IF(S16&gt;=5%,S16,"")</f>
        <v>#DIV/0!</v>
      </c>
      <c r="AS16" s="314" t="e">
        <f aca="false">IF(T16&gt;=5%,T16,"")</f>
        <v>#DIV/0!</v>
      </c>
      <c r="AT16" s="314" t="e">
        <f aca="false">IF(U16&gt;=5%,U16,"")</f>
        <v>#DIV/0!</v>
      </c>
      <c r="AU16" s="314" t="e">
        <f aca="false">IF(V16&gt;=5%,V16,"")</f>
        <v>#DIV/0!</v>
      </c>
      <c r="AV16" s="314" t="e">
        <f aca="false">IF(W16&gt;=5%,W16,"")</f>
        <v>#DIV/0!</v>
      </c>
      <c r="AW16" s="314" t="e">
        <f aca="false">IF(X16&gt;=5%,X16,"")</f>
        <v>#DIV/0!</v>
      </c>
      <c r="AX16" s="314" t="e">
        <f aca="false">IF(Y16&gt;=5%,Y16,"")</f>
        <v>#DIV/0!</v>
      </c>
      <c r="AY16" s="314" t="e">
        <f aca="false">IF(Z16&gt;=5%,Z16,"")</f>
        <v>#DIV/0!</v>
      </c>
      <c r="BA16" s="315" t="e">
        <f aca="false">COUNT(AB16,AD16,AF16,AH16,AJ16,AL16,AN16,AP16,AR16,AT16,AV16,AX16,#REF!,#REF!,#REF!)</f>
        <v>#REF!</v>
      </c>
      <c r="BB16" s="315" t="e">
        <f aca="false">COUNT(AC16,AE16,AG16,AI16,AK16,AM16,AO16,AQ16,AS16,AU16,AW16,AY16,#REF!,#REF!,#REF!)</f>
        <v>#REF!</v>
      </c>
    </row>
    <row r="17" customFormat="false" ht="12.75" hidden="false" customHeight="false" outlineLevel="0" collapsed="false">
      <c r="A17" s="279" t="s">
        <v>3444</v>
      </c>
      <c r="B17" s="287" t="s">
        <v>3446</v>
      </c>
      <c r="C17" s="313" t="e">
        <f aca="false">Adolescents!H18</f>
        <v>#DIV/0!</v>
      </c>
      <c r="D17" s="313" t="e">
        <f aca="false">Adolescents!L18</f>
        <v>#DIV/0!</v>
      </c>
      <c r="E17" s="313" t="e">
        <f aca="false">Adolescents!R18</f>
        <v>#DIV/0!</v>
      </c>
      <c r="F17" s="313" t="e">
        <f aca="false">Adolescents!V18</f>
        <v>#DIV/0!</v>
      </c>
      <c r="G17" s="313" t="e">
        <f aca="false">Adolescents!AB18</f>
        <v>#DIV/0!</v>
      </c>
      <c r="H17" s="313" t="e">
        <f aca="false">Adolescents!AF18</f>
        <v>#DIV/0!</v>
      </c>
      <c r="I17" s="313" t="e">
        <f aca="false">Adolescents!AL18</f>
        <v>#DIV/0!</v>
      </c>
      <c r="J17" s="313" t="e">
        <f aca="false">Adolescents!AP18</f>
        <v>#DIV/0!</v>
      </c>
      <c r="K17" s="313" t="e">
        <f aca="false">Adolescents!AV18</f>
        <v>#DIV/0!</v>
      </c>
      <c r="L17" s="313" t="e">
        <f aca="false">Adolescents!AZ18</f>
        <v>#DIV/0!</v>
      </c>
      <c r="M17" s="313" t="e">
        <f aca="false">Adolescents!BF18</f>
        <v>#DIV/0!</v>
      </c>
      <c r="N17" s="313" t="e">
        <f aca="false">Adolescents!BJ18</f>
        <v>#DIV/0!</v>
      </c>
      <c r="O17" s="313" t="e">
        <f aca="false">Adolescents!BP18</f>
        <v>#DIV/0!</v>
      </c>
      <c r="P17" s="313" t="e">
        <f aca="false">Adolescents!BT18</f>
        <v>#DIV/0!</v>
      </c>
      <c r="Q17" s="313" t="e">
        <f aca="false">Adolescents!BZ18</f>
        <v>#DIV/0!</v>
      </c>
      <c r="R17" s="313" t="e">
        <f aca="false">Adolescents!CD18</f>
        <v>#DIV/0!</v>
      </c>
      <c r="S17" s="313" t="e">
        <f aca="false">Adolescents!CJ18</f>
        <v>#DIV/0!</v>
      </c>
      <c r="T17" s="313" t="e">
        <f aca="false">Adolescents!CN18</f>
        <v>#DIV/0!</v>
      </c>
      <c r="U17" s="313" t="e">
        <f aca="false">Adolescents!CT18</f>
        <v>#DIV/0!</v>
      </c>
      <c r="V17" s="313" t="e">
        <f aca="false">Adolescents!CX18</f>
        <v>#DIV/0!</v>
      </c>
      <c r="W17" s="313" t="e">
        <f aca="false">Adolescents!DD18</f>
        <v>#DIV/0!</v>
      </c>
      <c r="X17" s="313" t="e">
        <f aca="false">Adolescents!DH18</f>
        <v>#DIV/0!</v>
      </c>
      <c r="Y17" s="313" t="e">
        <f aca="false">Adolescents!DN18</f>
        <v>#DIV/0!</v>
      </c>
      <c r="Z17" s="313" t="e">
        <f aca="false">Adolescents!DR18</f>
        <v>#DIV/0!</v>
      </c>
      <c r="AB17" s="314" t="e">
        <f aca="false">IF(C17&gt;=5%,C17,"")</f>
        <v>#DIV/0!</v>
      </c>
      <c r="AC17" s="314" t="e">
        <f aca="false">IF(D17&gt;=5%,D17,"")</f>
        <v>#DIV/0!</v>
      </c>
      <c r="AD17" s="314" t="e">
        <f aca="false">IF(E17&gt;=5%,E17,"")</f>
        <v>#DIV/0!</v>
      </c>
      <c r="AE17" s="314" t="e">
        <f aca="false">IF(F17&gt;=5%,F17,"")</f>
        <v>#DIV/0!</v>
      </c>
      <c r="AF17" s="314" t="e">
        <f aca="false">IF(G17&gt;=5%,G17,"")</f>
        <v>#DIV/0!</v>
      </c>
      <c r="AG17" s="314" t="e">
        <f aca="false">IF(H17&gt;=5%,H17,"")</f>
        <v>#DIV/0!</v>
      </c>
      <c r="AH17" s="314" t="e">
        <f aca="false">IF(I17&gt;=5%,I17,"")</f>
        <v>#DIV/0!</v>
      </c>
      <c r="AI17" s="314" t="e">
        <f aca="false">IF(J17&gt;=5%,J17,"")</f>
        <v>#DIV/0!</v>
      </c>
      <c r="AJ17" s="314" t="e">
        <f aca="false">IF(K17&gt;=5%,K17,"")</f>
        <v>#DIV/0!</v>
      </c>
      <c r="AK17" s="314" t="e">
        <f aca="false">IF(L17&gt;=5%,L17,"")</f>
        <v>#DIV/0!</v>
      </c>
      <c r="AL17" s="314" t="e">
        <f aca="false">IF(M17&gt;=5%,M17,"")</f>
        <v>#DIV/0!</v>
      </c>
      <c r="AM17" s="314" t="e">
        <f aca="false">IF(N17&gt;=5%,N17,"")</f>
        <v>#DIV/0!</v>
      </c>
      <c r="AN17" s="314" t="e">
        <f aca="false">IF(O17&gt;=5%,O17,"")</f>
        <v>#DIV/0!</v>
      </c>
      <c r="AO17" s="314" t="e">
        <f aca="false">IF(P17&gt;=5%,P17,"")</f>
        <v>#DIV/0!</v>
      </c>
      <c r="AP17" s="314" t="e">
        <f aca="false">IF(Q17&gt;=5%,Q17,"")</f>
        <v>#DIV/0!</v>
      </c>
      <c r="AQ17" s="314" t="e">
        <f aca="false">IF(R17&gt;=5%,R17,"")</f>
        <v>#DIV/0!</v>
      </c>
      <c r="AR17" s="314" t="e">
        <f aca="false">IF(S17&gt;=5%,S17,"")</f>
        <v>#DIV/0!</v>
      </c>
      <c r="AS17" s="314" t="e">
        <f aca="false">IF(T17&gt;=5%,T17,"")</f>
        <v>#DIV/0!</v>
      </c>
      <c r="AT17" s="314" t="e">
        <f aca="false">IF(U17&gt;=5%,U17,"")</f>
        <v>#DIV/0!</v>
      </c>
      <c r="AU17" s="314" t="e">
        <f aca="false">IF(V17&gt;=5%,V17,"")</f>
        <v>#DIV/0!</v>
      </c>
      <c r="AV17" s="314" t="e">
        <f aca="false">IF(W17&gt;=5%,W17,"")</f>
        <v>#DIV/0!</v>
      </c>
      <c r="AW17" s="314" t="e">
        <f aca="false">IF(X17&gt;=5%,X17,"")</f>
        <v>#DIV/0!</v>
      </c>
      <c r="AX17" s="314" t="e">
        <f aca="false">IF(Y17&gt;=5%,Y17,"")</f>
        <v>#DIV/0!</v>
      </c>
      <c r="AY17" s="314" t="e">
        <f aca="false">IF(Z17&gt;=5%,Z17,"")</f>
        <v>#DIV/0!</v>
      </c>
      <c r="BA17" s="315" t="e">
        <f aca="false">COUNT(AB17,AD17,AF17,AH17,AJ17,AL17,AN17,AP17,AR17,AT17,AV17,AX17,#REF!,#REF!,#REF!)</f>
        <v>#REF!</v>
      </c>
      <c r="BB17" s="315" t="e">
        <f aca="false">COUNT(AC17,AE17,AG17,AI17,AK17,AM17,AO17,AQ17,AS17,AU17,AW17,AY17,#REF!,#REF!,#REF!)</f>
        <v>#REF!</v>
      </c>
    </row>
    <row r="18" customFormat="false" ht="12.75" hidden="false" customHeight="false" outlineLevel="0" collapsed="false">
      <c r="A18" s="279" t="s">
        <v>3447</v>
      </c>
      <c r="B18" s="287" t="s">
        <v>3447</v>
      </c>
      <c r="C18" s="313" t="e">
        <f aca="false">Adolescents!H19</f>
        <v>#DIV/0!</v>
      </c>
      <c r="D18" s="313" t="e">
        <f aca="false">Adolescents!L19</f>
        <v>#DIV/0!</v>
      </c>
      <c r="E18" s="313" t="e">
        <f aca="false">Adolescents!R19</f>
        <v>#DIV/0!</v>
      </c>
      <c r="F18" s="313" t="e">
        <f aca="false">Adolescents!V19</f>
        <v>#DIV/0!</v>
      </c>
      <c r="G18" s="313" t="e">
        <f aca="false">Adolescents!AB19</f>
        <v>#DIV/0!</v>
      </c>
      <c r="H18" s="313" t="e">
        <f aca="false">Adolescents!AF19</f>
        <v>#DIV/0!</v>
      </c>
      <c r="I18" s="313" t="e">
        <f aca="false">Adolescents!AL19</f>
        <v>#DIV/0!</v>
      </c>
      <c r="J18" s="313" t="e">
        <f aca="false">Adolescents!AP19</f>
        <v>#DIV/0!</v>
      </c>
      <c r="K18" s="313" t="e">
        <f aca="false">Adolescents!AV19</f>
        <v>#DIV/0!</v>
      </c>
      <c r="L18" s="313" t="e">
        <f aca="false">Adolescents!AZ19</f>
        <v>#DIV/0!</v>
      </c>
      <c r="M18" s="313" t="e">
        <f aca="false">Adolescents!BF19</f>
        <v>#DIV/0!</v>
      </c>
      <c r="N18" s="313" t="e">
        <f aca="false">Adolescents!BJ19</f>
        <v>#DIV/0!</v>
      </c>
      <c r="O18" s="313" t="e">
        <f aca="false">Adolescents!BP19</f>
        <v>#DIV/0!</v>
      </c>
      <c r="P18" s="313" t="e">
        <f aca="false">Adolescents!BT19</f>
        <v>#DIV/0!</v>
      </c>
      <c r="Q18" s="313" t="e">
        <f aca="false">Adolescents!BZ19</f>
        <v>#DIV/0!</v>
      </c>
      <c r="R18" s="313" t="e">
        <f aca="false">Adolescents!CD19</f>
        <v>#DIV/0!</v>
      </c>
      <c r="S18" s="313" t="e">
        <f aca="false">Adolescents!CJ19</f>
        <v>#DIV/0!</v>
      </c>
      <c r="T18" s="313" t="e">
        <f aca="false">Adolescents!CN19</f>
        <v>#DIV/0!</v>
      </c>
      <c r="U18" s="313" t="e">
        <f aca="false">Adolescents!CT19</f>
        <v>#DIV/0!</v>
      </c>
      <c r="V18" s="313" t="e">
        <f aca="false">Adolescents!CX19</f>
        <v>#DIV/0!</v>
      </c>
      <c r="W18" s="313" t="e">
        <f aca="false">Adolescents!DD19</f>
        <v>#DIV/0!</v>
      </c>
      <c r="X18" s="313" t="e">
        <f aca="false">Adolescents!DH19</f>
        <v>#DIV/0!</v>
      </c>
      <c r="Y18" s="313" t="e">
        <f aca="false">Adolescents!DN19</f>
        <v>#DIV/0!</v>
      </c>
      <c r="Z18" s="313" t="e">
        <f aca="false">Adolescents!DR19</f>
        <v>#DIV/0!</v>
      </c>
      <c r="AB18" s="314" t="e">
        <f aca="false">IF(C18&gt;=5%,C18,"")</f>
        <v>#DIV/0!</v>
      </c>
      <c r="AC18" s="314" t="e">
        <f aca="false">IF(D18&gt;=5%,D18,"")</f>
        <v>#DIV/0!</v>
      </c>
      <c r="AD18" s="314" t="e">
        <f aca="false">IF(E18&gt;=5%,E18,"")</f>
        <v>#DIV/0!</v>
      </c>
      <c r="AE18" s="314" t="e">
        <f aca="false">IF(F18&gt;=5%,F18,"")</f>
        <v>#DIV/0!</v>
      </c>
      <c r="AF18" s="314" t="e">
        <f aca="false">IF(G18&gt;=5%,G18,"")</f>
        <v>#DIV/0!</v>
      </c>
      <c r="AG18" s="314" t="e">
        <f aca="false">IF(H18&gt;=5%,H18,"")</f>
        <v>#DIV/0!</v>
      </c>
      <c r="AH18" s="314" t="e">
        <f aca="false">IF(I18&gt;=5%,I18,"")</f>
        <v>#DIV/0!</v>
      </c>
      <c r="AI18" s="314" t="e">
        <f aca="false">IF(J18&gt;=5%,J18,"")</f>
        <v>#DIV/0!</v>
      </c>
      <c r="AJ18" s="314" t="e">
        <f aca="false">IF(K18&gt;=5%,K18,"")</f>
        <v>#DIV/0!</v>
      </c>
      <c r="AK18" s="314" t="e">
        <f aca="false">IF(L18&gt;=5%,L18,"")</f>
        <v>#DIV/0!</v>
      </c>
      <c r="AL18" s="314" t="e">
        <f aca="false">IF(M18&gt;=5%,M18,"")</f>
        <v>#DIV/0!</v>
      </c>
      <c r="AM18" s="314" t="e">
        <f aca="false">IF(N18&gt;=5%,N18,"")</f>
        <v>#DIV/0!</v>
      </c>
      <c r="AN18" s="314" t="e">
        <f aca="false">IF(O18&gt;=5%,O18,"")</f>
        <v>#DIV/0!</v>
      </c>
      <c r="AO18" s="314" t="e">
        <f aca="false">IF(P18&gt;=5%,P18,"")</f>
        <v>#DIV/0!</v>
      </c>
      <c r="AP18" s="314" t="e">
        <f aca="false">IF(Q18&gt;=5%,Q18,"")</f>
        <v>#DIV/0!</v>
      </c>
      <c r="AQ18" s="314" t="e">
        <f aca="false">IF(R18&gt;=5%,R18,"")</f>
        <v>#DIV/0!</v>
      </c>
      <c r="AR18" s="314" t="e">
        <f aca="false">IF(S18&gt;=5%,S18,"")</f>
        <v>#DIV/0!</v>
      </c>
      <c r="AS18" s="314" t="e">
        <f aca="false">IF(T18&gt;=5%,T18,"")</f>
        <v>#DIV/0!</v>
      </c>
      <c r="AT18" s="314" t="e">
        <f aca="false">IF(U18&gt;=5%,U18,"")</f>
        <v>#DIV/0!</v>
      </c>
      <c r="AU18" s="314" t="e">
        <f aca="false">IF(V18&gt;=5%,V18,"")</f>
        <v>#DIV/0!</v>
      </c>
      <c r="AV18" s="314" t="e">
        <f aca="false">IF(W18&gt;=5%,W18,"")</f>
        <v>#DIV/0!</v>
      </c>
      <c r="AW18" s="314" t="e">
        <f aca="false">IF(X18&gt;=5%,X18,"")</f>
        <v>#DIV/0!</v>
      </c>
      <c r="AX18" s="314" t="e">
        <f aca="false">IF(Y18&gt;=5%,Y18,"")</f>
        <v>#DIV/0!</v>
      </c>
      <c r="AY18" s="314" t="e">
        <f aca="false">IF(Z18&gt;=5%,Z18,"")</f>
        <v>#DIV/0!</v>
      </c>
      <c r="BA18" s="315" t="e">
        <f aca="false">COUNT(AB18,AD18,AF18,AH18,AJ18,AL18,AN18,AP18,AR18,AT18,AV18,AX18,#REF!,#REF!,#REF!)</f>
        <v>#REF!</v>
      </c>
      <c r="BB18" s="315" t="e">
        <f aca="false">COUNT(AC18,AE18,AG18,AI18,AK18,AM18,AO18,AQ18,AS18,AU18,AW18,AY18,#REF!,#REF!,#REF!)</f>
        <v>#REF!</v>
      </c>
    </row>
    <row r="19" customFormat="false" ht="12.75" hidden="false" customHeight="false" outlineLevel="0" collapsed="false">
      <c r="A19" s="279" t="s">
        <v>3448</v>
      </c>
      <c r="B19" s="287" t="s">
        <v>3449</v>
      </c>
      <c r="C19" s="313" t="e">
        <f aca="false">Adolescents!H20</f>
        <v>#DIV/0!</v>
      </c>
      <c r="D19" s="313" t="e">
        <f aca="false">Adolescents!L20</f>
        <v>#DIV/0!</v>
      </c>
      <c r="E19" s="313" t="e">
        <f aca="false">Adolescents!R20</f>
        <v>#DIV/0!</v>
      </c>
      <c r="F19" s="313" t="e">
        <f aca="false">Adolescents!V20</f>
        <v>#DIV/0!</v>
      </c>
      <c r="G19" s="313" t="e">
        <f aca="false">Adolescents!AB20</f>
        <v>#DIV/0!</v>
      </c>
      <c r="H19" s="313" t="e">
        <f aca="false">Adolescents!AF20</f>
        <v>#DIV/0!</v>
      </c>
      <c r="I19" s="313" t="e">
        <f aca="false">Adolescents!AL20</f>
        <v>#DIV/0!</v>
      </c>
      <c r="J19" s="313" t="e">
        <f aca="false">Adolescents!AP20</f>
        <v>#DIV/0!</v>
      </c>
      <c r="K19" s="313" t="e">
        <f aca="false">Adolescents!AV20</f>
        <v>#DIV/0!</v>
      </c>
      <c r="L19" s="313" t="e">
        <f aca="false">Adolescents!AZ20</f>
        <v>#DIV/0!</v>
      </c>
      <c r="M19" s="313" t="e">
        <f aca="false">Adolescents!BF20</f>
        <v>#DIV/0!</v>
      </c>
      <c r="N19" s="313" t="e">
        <f aca="false">Adolescents!BJ20</f>
        <v>#DIV/0!</v>
      </c>
      <c r="O19" s="313" t="e">
        <f aca="false">Adolescents!BP20</f>
        <v>#DIV/0!</v>
      </c>
      <c r="P19" s="313" t="e">
        <f aca="false">Adolescents!BT20</f>
        <v>#DIV/0!</v>
      </c>
      <c r="Q19" s="313" t="e">
        <f aca="false">Adolescents!BZ20</f>
        <v>#DIV/0!</v>
      </c>
      <c r="R19" s="313" t="e">
        <f aca="false">Adolescents!CD20</f>
        <v>#DIV/0!</v>
      </c>
      <c r="S19" s="313" t="e">
        <f aca="false">Adolescents!CJ20</f>
        <v>#DIV/0!</v>
      </c>
      <c r="T19" s="313" t="e">
        <f aca="false">Adolescents!CN20</f>
        <v>#DIV/0!</v>
      </c>
      <c r="U19" s="313" t="e">
        <f aca="false">Adolescents!CT20</f>
        <v>#DIV/0!</v>
      </c>
      <c r="V19" s="313" t="e">
        <f aca="false">Adolescents!CX20</f>
        <v>#DIV/0!</v>
      </c>
      <c r="W19" s="313" t="e">
        <f aca="false">Adolescents!DD20</f>
        <v>#DIV/0!</v>
      </c>
      <c r="X19" s="313" t="e">
        <f aca="false">Adolescents!DH20</f>
        <v>#DIV/0!</v>
      </c>
      <c r="Y19" s="313" t="e">
        <f aca="false">Adolescents!DN20</f>
        <v>#DIV/0!</v>
      </c>
      <c r="Z19" s="313" t="e">
        <f aca="false">Adolescents!DR20</f>
        <v>#DIV/0!</v>
      </c>
      <c r="AB19" s="314" t="e">
        <f aca="false">IF(C19&gt;=5%,C19,"")</f>
        <v>#DIV/0!</v>
      </c>
      <c r="AC19" s="314" t="e">
        <f aca="false">IF(D19&gt;=5%,D19,"")</f>
        <v>#DIV/0!</v>
      </c>
      <c r="AD19" s="314" t="e">
        <f aca="false">IF(E19&gt;=5%,E19,"")</f>
        <v>#DIV/0!</v>
      </c>
      <c r="AE19" s="314" t="e">
        <f aca="false">IF(F19&gt;=5%,F19,"")</f>
        <v>#DIV/0!</v>
      </c>
      <c r="AF19" s="314" t="e">
        <f aca="false">IF(G19&gt;=5%,G19,"")</f>
        <v>#DIV/0!</v>
      </c>
      <c r="AG19" s="314" t="e">
        <f aca="false">IF(H19&gt;=5%,H19,"")</f>
        <v>#DIV/0!</v>
      </c>
      <c r="AH19" s="314" t="e">
        <f aca="false">IF(I19&gt;=5%,I19,"")</f>
        <v>#DIV/0!</v>
      </c>
      <c r="AI19" s="314" t="e">
        <f aca="false">IF(J19&gt;=5%,J19,"")</f>
        <v>#DIV/0!</v>
      </c>
      <c r="AJ19" s="314" t="e">
        <f aca="false">IF(K19&gt;=5%,K19,"")</f>
        <v>#DIV/0!</v>
      </c>
      <c r="AK19" s="314" t="e">
        <f aca="false">IF(L19&gt;=5%,L19,"")</f>
        <v>#DIV/0!</v>
      </c>
      <c r="AL19" s="314" t="e">
        <f aca="false">IF(M19&gt;=5%,M19,"")</f>
        <v>#DIV/0!</v>
      </c>
      <c r="AM19" s="314" t="e">
        <f aca="false">IF(N19&gt;=5%,N19,"")</f>
        <v>#DIV/0!</v>
      </c>
      <c r="AN19" s="314" t="e">
        <f aca="false">IF(O19&gt;=5%,O19,"")</f>
        <v>#DIV/0!</v>
      </c>
      <c r="AO19" s="314" t="e">
        <f aca="false">IF(P19&gt;=5%,P19,"")</f>
        <v>#DIV/0!</v>
      </c>
      <c r="AP19" s="314" t="e">
        <f aca="false">IF(Q19&gt;=5%,Q19,"")</f>
        <v>#DIV/0!</v>
      </c>
      <c r="AQ19" s="314" t="e">
        <f aca="false">IF(R19&gt;=5%,R19,"")</f>
        <v>#DIV/0!</v>
      </c>
      <c r="AR19" s="314" t="e">
        <f aca="false">IF(S19&gt;=5%,S19,"")</f>
        <v>#DIV/0!</v>
      </c>
      <c r="AS19" s="314" t="e">
        <f aca="false">IF(T19&gt;=5%,T19,"")</f>
        <v>#DIV/0!</v>
      </c>
      <c r="AT19" s="314" t="e">
        <f aca="false">IF(U19&gt;=5%,U19,"")</f>
        <v>#DIV/0!</v>
      </c>
      <c r="AU19" s="314" t="e">
        <f aca="false">IF(V19&gt;=5%,V19,"")</f>
        <v>#DIV/0!</v>
      </c>
      <c r="AV19" s="314" t="e">
        <f aca="false">IF(W19&gt;=5%,W19,"")</f>
        <v>#DIV/0!</v>
      </c>
      <c r="AW19" s="314" t="e">
        <f aca="false">IF(X19&gt;=5%,X19,"")</f>
        <v>#DIV/0!</v>
      </c>
      <c r="AX19" s="314" t="e">
        <f aca="false">IF(Y19&gt;=5%,Y19,"")</f>
        <v>#DIV/0!</v>
      </c>
      <c r="AY19" s="314" t="e">
        <f aca="false">IF(Z19&gt;=5%,Z19,"")</f>
        <v>#DIV/0!</v>
      </c>
      <c r="BA19" s="315" t="e">
        <f aca="false">COUNT(AB19,AD19,AF19,AH19,AJ19,AL19,AN19,AP19,AR19,AT19,AV19,AX19,#REF!,#REF!,#REF!)</f>
        <v>#REF!</v>
      </c>
      <c r="BB19" s="315" t="e">
        <f aca="false">COUNT(AC19,AE19,AG19,AI19,AK19,AM19,AO19,AQ19,AS19,AU19,AW19,AY19,#REF!,#REF!,#REF!)</f>
        <v>#REF!</v>
      </c>
    </row>
    <row r="20" customFormat="false" ht="12.75" hidden="false" customHeight="false" outlineLevel="0" collapsed="false">
      <c r="A20" s="279" t="s">
        <v>3448</v>
      </c>
      <c r="B20" s="287" t="s">
        <v>3450</v>
      </c>
      <c r="C20" s="313" t="e">
        <f aca="false">Adolescents!H21</f>
        <v>#DIV/0!</v>
      </c>
      <c r="D20" s="313" t="e">
        <f aca="false">Adolescents!L21</f>
        <v>#DIV/0!</v>
      </c>
      <c r="E20" s="313" t="e">
        <f aca="false">Adolescents!R21</f>
        <v>#DIV/0!</v>
      </c>
      <c r="F20" s="313" t="e">
        <f aca="false">Adolescents!V21</f>
        <v>#DIV/0!</v>
      </c>
      <c r="G20" s="313" t="e">
        <f aca="false">Adolescents!AB21</f>
        <v>#DIV/0!</v>
      </c>
      <c r="H20" s="313" t="e">
        <f aca="false">Adolescents!AF21</f>
        <v>#DIV/0!</v>
      </c>
      <c r="I20" s="313" t="e">
        <f aca="false">Adolescents!AL21</f>
        <v>#DIV/0!</v>
      </c>
      <c r="J20" s="313" t="e">
        <f aca="false">Adolescents!AP21</f>
        <v>#DIV/0!</v>
      </c>
      <c r="K20" s="313" t="e">
        <f aca="false">Adolescents!AV21</f>
        <v>#DIV/0!</v>
      </c>
      <c r="L20" s="313" t="e">
        <f aca="false">Adolescents!AZ21</f>
        <v>#DIV/0!</v>
      </c>
      <c r="M20" s="313" t="e">
        <f aca="false">Adolescents!BF21</f>
        <v>#DIV/0!</v>
      </c>
      <c r="N20" s="313" t="e">
        <f aca="false">Adolescents!BJ21</f>
        <v>#DIV/0!</v>
      </c>
      <c r="O20" s="313" t="e">
        <f aca="false">Adolescents!BP21</f>
        <v>#DIV/0!</v>
      </c>
      <c r="P20" s="313" t="e">
        <f aca="false">Adolescents!BT21</f>
        <v>#DIV/0!</v>
      </c>
      <c r="Q20" s="313" t="e">
        <f aca="false">Adolescents!BZ21</f>
        <v>#DIV/0!</v>
      </c>
      <c r="R20" s="313" t="e">
        <f aca="false">Adolescents!CD21</f>
        <v>#DIV/0!</v>
      </c>
      <c r="S20" s="313" t="e">
        <f aca="false">Adolescents!CJ21</f>
        <v>#DIV/0!</v>
      </c>
      <c r="T20" s="313" t="e">
        <f aca="false">Adolescents!CN21</f>
        <v>#DIV/0!</v>
      </c>
      <c r="U20" s="313" t="e">
        <f aca="false">Adolescents!CT21</f>
        <v>#DIV/0!</v>
      </c>
      <c r="V20" s="313" t="e">
        <f aca="false">Adolescents!CX21</f>
        <v>#DIV/0!</v>
      </c>
      <c r="W20" s="313" t="e">
        <f aca="false">Adolescents!DD21</f>
        <v>#DIV/0!</v>
      </c>
      <c r="X20" s="313" t="e">
        <f aca="false">Adolescents!DH21</f>
        <v>#DIV/0!</v>
      </c>
      <c r="Y20" s="313" t="e">
        <f aca="false">Adolescents!DN21</f>
        <v>#DIV/0!</v>
      </c>
      <c r="Z20" s="313" t="e">
        <f aca="false">Adolescents!DR21</f>
        <v>#DIV/0!</v>
      </c>
      <c r="AB20" s="314" t="e">
        <f aca="false">IF(C20&gt;=5%,C20,"")</f>
        <v>#DIV/0!</v>
      </c>
      <c r="AC20" s="314" t="e">
        <f aca="false">IF(D20&gt;=5%,D20,"")</f>
        <v>#DIV/0!</v>
      </c>
      <c r="AD20" s="314" t="e">
        <f aca="false">IF(E20&gt;=5%,E20,"")</f>
        <v>#DIV/0!</v>
      </c>
      <c r="AE20" s="314" t="e">
        <f aca="false">IF(F20&gt;=5%,F20,"")</f>
        <v>#DIV/0!</v>
      </c>
      <c r="AF20" s="314" t="e">
        <f aca="false">IF(G20&gt;=5%,G20,"")</f>
        <v>#DIV/0!</v>
      </c>
      <c r="AG20" s="314" t="e">
        <f aca="false">IF(H20&gt;=5%,H20,"")</f>
        <v>#DIV/0!</v>
      </c>
      <c r="AH20" s="314" t="e">
        <f aca="false">IF(I20&gt;=5%,I20,"")</f>
        <v>#DIV/0!</v>
      </c>
      <c r="AI20" s="314" t="e">
        <f aca="false">IF(J20&gt;=5%,J20,"")</f>
        <v>#DIV/0!</v>
      </c>
      <c r="AJ20" s="314" t="e">
        <f aca="false">IF(K20&gt;=5%,K20,"")</f>
        <v>#DIV/0!</v>
      </c>
      <c r="AK20" s="314" t="e">
        <f aca="false">IF(L20&gt;=5%,L20,"")</f>
        <v>#DIV/0!</v>
      </c>
      <c r="AL20" s="314" t="e">
        <f aca="false">IF(M20&gt;=5%,M20,"")</f>
        <v>#DIV/0!</v>
      </c>
      <c r="AM20" s="314" t="e">
        <f aca="false">IF(N20&gt;=5%,N20,"")</f>
        <v>#DIV/0!</v>
      </c>
      <c r="AN20" s="314" t="e">
        <f aca="false">IF(O20&gt;=5%,O20,"")</f>
        <v>#DIV/0!</v>
      </c>
      <c r="AO20" s="314" t="e">
        <f aca="false">IF(P20&gt;=5%,P20,"")</f>
        <v>#DIV/0!</v>
      </c>
      <c r="AP20" s="314" t="e">
        <f aca="false">IF(Q20&gt;=5%,Q20,"")</f>
        <v>#DIV/0!</v>
      </c>
      <c r="AQ20" s="314" t="e">
        <f aca="false">IF(R20&gt;=5%,R20,"")</f>
        <v>#DIV/0!</v>
      </c>
      <c r="AR20" s="314" t="e">
        <f aca="false">IF(S20&gt;=5%,S20,"")</f>
        <v>#DIV/0!</v>
      </c>
      <c r="AS20" s="314" t="e">
        <f aca="false">IF(T20&gt;=5%,T20,"")</f>
        <v>#DIV/0!</v>
      </c>
      <c r="AT20" s="314" t="e">
        <f aca="false">IF(U20&gt;=5%,U20,"")</f>
        <v>#DIV/0!</v>
      </c>
      <c r="AU20" s="314" t="e">
        <f aca="false">IF(V20&gt;=5%,V20,"")</f>
        <v>#DIV/0!</v>
      </c>
      <c r="AV20" s="314" t="e">
        <f aca="false">IF(W20&gt;=5%,W20,"")</f>
        <v>#DIV/0!</v>
      </c>
      <c r="AW20" s="314" t="e">
        <f aca="false">IF(X20&gt;=5%,X20,"")</f>
        <v>#DIV/0!</v>
      </c>
      <c r="AX20" s="314" t="e">
        <f aca="false">IF(Y20&gt;=5%,Y20,"")</f>
        <v>#DIV/0!</v>
      </c>
      <c r="AY20" s="314" t="e">
        <f aca="false">IF(Z20&gt;=5%,Z20,"")</f>
        <v>#DIV/0!</v>
      </c>
      <c r="BA20" s="315" t="e">
        <f aca="false">COUNT(AB20,AD20,AF20,AH20,AJ20,AL20,AN20,AP20,AR20,AT20,AV20,AX20,#REF!,#REF!,#REF!)</f>
        <v>#REF!</v>
      </c>
      <c r="BB20" s="315" t="e">
        <f aca="false">COUNT(AC20,AE20,AG20,AI20,AK20,AM20,AO20,AQ20,AS20,AU20,AW20,AY20,#REF!,#REF!,#REF!)</f>
        <v>#REF!</v>
      </c>
    </row>
    <row r="21" customFormat="false" ht="25.5" hidden="false" customHeight="false" outlineLevel="0" collapsed="false">
      <c r="A21" s="279" t="s">
        <v>3451</v>
      </c>
      <c r="B21" s="287" t="s">
        <v>3451</v>
      </c>
      <c r="C21" s="313" t="e">
        <f aca="false">Adolescents!H22</f>
        <v>#DIV/0!</v>
      </c>
      <c r="D21" s="313" t="e">
        <f aca="false">Adolescents!L22</f>
        <v>#DIV/0!</v>
      </c>
      <c r="E21" s="313" t="e">
        <f aca="false">Adolescents!R22</f>
        <v>#DIV/0!</v>
      </c>
      <c r="F21" s="313" t="e">
        <f aca="false">Adolescents!V22</f>
        <v>#DIV/0!</v>
      </c>
      <c r="G21" s="313" t="e">
        <f aca="false">Adolescents!AB22</f>
        <v>#DIV/0!</v>
      </c>
      <c r="H21" s="313" t="e">
        <f aca="false">Adolescents!AF22</f>
        <v>#DIV/0!</v>
      </c>
      <c r="I21" s="313" t="e">
        <f aca="false">Adolescents!AL22</f>
        <v>#DIV/0!</v>
      </c>
      <c r="J21" s="313" t="e">
        <f aca="false">Adolescents!AP22</f>
        <v>#DIV/0!</v>
      </c>
      <c r="K21" s="313" t="e">
        <f aca="false">Adolescents!AV22</f>
        <v>#DIV/0!</v>
      </c>
      <c r="L21" s="313" t="e">
        <f aca="false">Adolescents!AZ22</f>
        <v>#DIV/0!</v>
      </c>
      <c r="M21" s="313" t="e">
        <f aca="false">Adolescents!BF22</f>
        <v>#DIV/0!</v>
      </c>
      <c r="N21" s="313" t="e">
        <f aca="false">Adolescents!BJ22</f>
        <v>#DIV/0!</v>
      </c>
      <c r="O21" s="313" t="e">
        <f aca="false">Adolescents!BP22</f>
        <v>#DIV/0!</v>
      </c>
      <c r="P21" s="313" t="e">
        <f aca="false">Adolescents!BT22</f>
        <v>#DIV/0!</v>
      </c>
      <c r="Q21" s="313" t="e">
        <f aca="false">Adolescents!BZ22</f>
        <v>#DIV/0!</v>
      </c>
      <c r="R21" s="313" t="e">
        <f aca="false">Adolescents!CD22</f>
        <v>#DIV/0!</v>
      </c>
      <c r="S21" s="313" t="e">
        <f aca="false">Adolescents!CJ22</f>
        <v>#DIV/0!</v>
      </c>
      <c r="T21" s="313" t="e">
        <f aca="false">Adolescents!CN22</f>
        <v>#DIV/0!</v>
      </c>
      <c r="U21" s="313" t="e">
        <f aca="false">Adolescents!CT22</f>
        <v>#DIV/0!</v>
      </c>
      <c r="V21" s="313" t="e">
        <f aca="false">Adolescents!CX22</f>
        <v>#DIV/0!</v>
      </c>
      <c r="W21" s="313" t="e">
        <f aca="false">Adolescents!DD22</f>
        <v>#DIV/0!</v>
      </c>
      <c r="X21" s="313" t="e">
        <f aca="false">Adolescents!DH22</f>
        <v>#DIV/0!</v>
      </c>
      <c r="Y21" s="313" t="e">
        <f aca="false">Adolescents!DN22</f>
        <v>#DIV/0!</v>
      </c>
      <c r="Z21" s="313" t="e">
        <f aca="false">Adolescents!DR22</f>
        <v>#DIV/0!</v>
      </c>
      <c r="AB21" s="314" t="e">
        <f aca="false">IF(C21&gt;=5%,C21,"")</f>
        <v>#DIV/0!</v>
      </c>
      <c r="AC21" s="314" t="e">
        <f aca="false">IF(D21&gt;=5%,D21,"")</f>
        <v>#DIV/0!</v>
      </c>
      <c r="AD21" s="314" t="e">
        <f aca="false">IF(E21&gt;=5%,E21,"")</f>
        <v>#DIV/0!</v>
      </c>
      <c r="AE21" s="314" t="e">
        <f aca="false">IF(F21&gt;=5%,F21,"")</f>
        <v>#DIV/0!</v>
      </c>
      <c r="AF21" s="314" t="e">
        <f aca="false">IF(G21&gt;=5%,G21,"")</f>
        <v>#DIV/0!</v>
      </c>
      <c r="AG21" s="314" t="e">
        <f aca="false">IF(H21&gt;=5%,H21,"")</f>
        <v>#DIV/0!</v>
      </c>
      <c r="AH21" s="314" t="e">
        <f aca="false">IF(I21&gt;=5%,I21,"")</f>
        <v>#DIV/0!</v>
      </c>
      <c r="AI21" s="314" t="e">
        <f aca="false">IF(J21&gt;=5%,J21,"")</f>
        <v>#DIV/0!</v>
      </c>
      <c r="AJ21" s="314" t="e">
        <f aca="false">IF(K21&gt;=5%,K21,"")</f>
        <v>#DIV/0!</v>
      </c>
      <c r="AK21" s="314" t="e">
        <f aca="false">IF(L21&gt;=5%,L21,"")</f>
        <v>#DIV/0!</v>
      </c>
      <c r="AL21" s="314" t="e">
        <f aca="false">IF(M21&gt;=5%,M21,"")</f>
        <v>#DIV/0!</v>
      </c>
      <c r="AM21" s="314" t="e">
        <f aca="false">IF(N21&gt;=5%,N21,"")</f>
        <v>#DIV/0!</v>
      </c>
      <c r="AN21" s="314" t="e">
        <f aca="false">IF(O21&gt;=5%,O21,"")</f>
        <v>#DIV/0!</v>
      </c>
      <c r="AO21" s="314" t="e">
        <f aca="false">IF(P21&gt;=5%,P21,"")</f>
        <v>#DIV/0!</v>
      </c>
      <c r="AP21" s="314" t="e">
        <f aca="false">IF(Q21&gt;=5%,Q21,"")</f>
        <v>#DIV/0!</v>
      </c>
      <c r="AQ21" s="314" t="e">
        <f aca="false">IF(R21&gt;=5%,R21,"")</f>
        <v>#DIV/0!</v>
      </c>
      <c r="AR21" s="314" t="e">
        <f aca="false">IF(S21&gt;=5%,S21,"")</f>
        <v>#DIV/0!</v>
      </c>
      <c r="AS21" s="314" t="e">
        <f aca="false">IF(T21&gt;=5%,T21,"")</f>
        <v>#DIV/0!</v>
      </c>
      <c r="AT21" s="314" t="e">
        <f aca="false">IF(U21&gt;=5%,U21,"")</f>
        <v>#DIV/0!</v>
      </c>
      <c r="AU21" s="314" t="e">
        <f aca="false">IF(V21&gt;=5%,V21,"")</f>
        <v>#DIV/0!</v>
      </c>
      <c r="AV21" s="314" t="e">
        <f aca="false">IF(W21&gt;=5%,W21,"")</f>
        <v>#DIV/0!</v>
      </c>
      <c r="AW21" s="314" t="e">
        <f aca="false">IF(X21&gt;=5%,X21,"")</f>
        <v>#DIV/0!</v>
      </c>
      <c r="AX21" s="314" t="e">
        <f aca="false">IF(Y21&gt;=5%,Y21,"")</f>
        <v>#DIV/0!</v>
      </c>
      <c r="AY21" s="314" t="e">
        <f aca="false">IF(Z21&gt;=5%,Z21,"")</f>
        <v>#DIV/0!</v>
      </c>
      <c r="BA21" s="315" t="e">
        <f aca="false">COUNT(AB21,AD21,AF21,AH21,AJ21,AL21,AN21,AP21,AR21,AT21,AV21,AX21,#REF!,#REF!,#REF!)</f>
        <v>#REF!</v>
      </c>
      <c r="BB21" s="315" t="e">
        <f aca="false">COUNT(AC21,AE21,AG21,AI21,AK21,AM21,AO21,AQ21,AS21,AU21,AW21,AY21,#REF!,#REF!,#REF!)</f>
        <v>#REF!</v>
      </c>
    </row>
    <row r="22" customFormat="false" ht="25.5" hidden="false" customHeight="false" outlineLevel="0" collapsed="false">
      <c r="A22" s="279" t="s">
        <v>3452</v>
      </c>
      <c r="B22" s="287" t="s">
        <v>3453</v>
      </c>
      <c r="C22" s="313" t="e">
        <f aca="false">Adolescents!H23</f>
        <v>#DIV/0!</v>
      </c>
      <c r="D22" s="313" t="e">
        <f aca="false">Adolescents!L23</f>
        <v>#DIV/0!</v>
      </c>
      <c r="E22" s="313" t="e">
        <f aca="false">Adolescents!R23</f>
        <v>#DIV/0!</v>
      </c>
      <c r="F22" s="313" t="e">
        <f aca="false">Adolescents!V23</f>
        <v>#DIV/0!</v>
      </c>
      <c r="G22" s="313" t="e">
        <f aca="false">Adolescents!AB23</f>
        <v>#DIV/0!</v>
      </c>
      <c r="H22" s="313" t="e">
        <f aca="false">Adolescents!AF23</f>
        <v>#DIV/0!</v>
      </c>
      <c r="I22" s="313" t="e">
        <f aca="false">Adolescents!AL23</f>
        <v>#DIV/0!</v>
      </c>
      <c r="J22" s="313" t="e">
        <f aca="false">Adolescents!AP23</f>
        <v>#DIV/0!</v>
      </c>
      <c r="K22" s="313" t="e">
        <f aca="false">Adolescents!AV23</f>
        <v>#DIV/0!</v>
      </c>
      <c r="L22" s="313" t="e">
        <f aca="false">Adolescents!AZ23</f>
        <v>#DIV/0!</v>
      </c>
      <c r="M22" s="313" t="e">
        <f aca="false">Adolescents!BF23</f>
        <v>#DIV/0!</v>
      </c>
      <c r="N22" s="313" t="e">
        <f aca="false">Adolescents!BJ23</f>
        <v>#DIV/0!</v>
      </c>
      <c r="O22" s="313" t="e">
        <f aca="false">Adolescents!BP23</f>
        <v>#DIV/0!</v>
      </c>
      <c r="P22" s="313" t="e">
        <f aca="false">Adolescents!BT23</f>
        <v>#DIV/0!</v>
      </c>
      <c r="Q22" s="313" t="e">
        <f aca="false">Adolescents!BZ23</f>
        <v>#DIV/0!</v>
      </c>
      <c r="R22" s="313" t="e">
        <f aca="false">Adolescents!CD23</f>
        <v>#DIV/0!</v>
      </c>
      <c r="S22" s="313" t="e">
        <f aca="false">Adolescents!CJ23</f>
        <v>#DIV/0!</v>
      </c>
      <c r="T22" s="313" t="e">
        <f aca="false">Adolescents!CN23</f>
        <v>#DIV/0!</v>
      </c>
      <c r="U22" s="313" t="e">
        <f aca="false">Adolescents!CT23</f>
        <v>#DIV/0!</v>
      </c>
      <c r="V22" s="313" t="e">
        <f aca="false">Adolescents!CX23</f>
        <v>#DIV/0!</v>
      </c>
      <c r="W22" s="313" t="e">
        <f aca="false">Adolescents!DD23</f>
        <v>#DIV/0!</v>
      </c>
      <c r="X22" s="313" t="e">
        <f aca="false">Adolescents!DH23</f>
        <v>#DIV/0!</v>
      </c>
      <c r="Y22" s="313" t="e">
        <f aca="false">Adolescents!DN23</f>
        <v>#DIV/0!</v>
      </c>
      <c r="Z22" s="313" t="e">
        <f aca="false">Adolescents!DR23</f>
        <v>#DIV/0!</v>
      </c>
      <c r="AB22" s="314" t="e">
        <f aca="false">IF(C22&gt;=5%,C22,"")</f>
        <v>#DIV/0!</v>
      </c>
      <c r="AC22" s="314" t="e">
        <f aca="false">IF(D22&gt;=5%,D22,"")</f>
        <v>#DIV/0!</v>
      </c>
      <c r="AD22" s="314" t="e">
        <f aca="false">IF(E22&gt;=5%,E22,"")</f>
        <v>#DIV/0!</v>
      </c>
      <c r="AE22" s="314" t="e">
        <f aca="false">IF(F22&gt;=5%,F22,"")</f>
        <v>#DIV/0!</v>
      </c>
      <c r="AF22" s="314" t="e">
        <f aca="false">IF(G22&gt;=5%,G22,"")</f>
        <v>#DIV/0!</v>
      </c>
      <c r="AG22" s="314" t="e">
        <f aca="false">IF(H22&gt;=5%,H22,"")</f>
        <v>#DIV/0!</v>
      </c>
      <c r="AH22" s="314" t="e">
        <f aca="false">IF(I22&gt;=5%,I22,"")</f>
        <v>#DIV/0!</v>
      </c>
      <c r="AI22" s="314" t="e">
        <f aca="false">IF(J22&gt;=5%,J22,"")</f>
        <v>#DIV/0!</v>
      </c>
      <c r="AJ22" s="314" t="e">
        <f aca="false">IF(K22&gt;=5%,K22,"")</f>
        <v>#DIV/0!</v>
      </c>
      <c r="AK22" s="314" t="e">
        <f aca="false">IF(L22&gt;=5%,L22,"")</f>
        <v>#DIV/0!</v>
      </c>
      <c r="AL22" s="314" t="e">
        <f aca="false">IF(M22&gt;=5%,M22,"")</f>
        <v>#DIV/0!</v>
      </c>
      <c r="AM22" s="314" t="e">
        <f aca="false">IF(N22&gt;=5%,N22,"")</f>
        <v>#DIV/0!</v>
      </c>
      <c r="AN22" s="314" t="e">
        <f aca="false">IF(O22&gt;=5%,O22,"")</f>
        <v>#DIV/0!</v>
      </c>
      <c r="AO22" s="314" t="e">
        <f aca="false">IF(P22&gt;=5%,P22,"")</f>
        <v>#DIV/0!</v>
      </c>
      <c r="AP22" s="314" t="e">
        <f aca="false">IF(Q22&gt;=5%,Q22,"")</f>
        <v>#DIV/0!</v>
      </c>
      <c r="AQ22" s="314" t="e">
        <f aca="false">IF(R22&gt;=5%,R22,"")</f>
        <v>#DIV/0!</v>
      </c>
      <c r="AR22" s="314" t="e">
        <f aca="false">IF(S22&gt;=5%,S22,"")</f>
        <v>#DIV/0!</v>
      </c>
      <c r="AS22" s="314" t="e">
        <f aca="false">IF(T22&gt;=5%,T22,"")</f>
        <v>#DIV/0!</v>
      </c>
      <c r="AT22" s="314" t="e">
        <f aca="false">IF(U22&gt;=5%,U22,"")</f>
        <v>#DIV/0!</v>
      </c>
      <c r="AU22" s="314" t="e">
        <f aca="false">IF(V22&gt;=5%,V22,"")</f>
        <v>#DIV/0!</v>
      </c>
      <c r="AV22" s="314" t="e">
        <f aca="false">IF(W22&gt;=5%,W22,"")</f>
        <v>#DIV/0!</v>
      </c>
      <c r="AW22" s="314" t="e">
        <f aca="false">IF(X22&gt;=5%,X22,"")</f>
        <v>#DIV/0!</v>
      </c>
      <c r="AX22" s="314" t="e">
        <f aca="false">IF(Y22&gt;=5%,Y22,"")</f>
        <v>#DIV/0!</v>
      </c>
      <c r="AY22" s="314" t="e">
        <f aca="false">IF(Z22&gt;=5%,Z22,"")</f>
        <v>#DIV/0!</v>
      </c>
      <c r="BA22" s="315" t="e">
        <f aca="false">COUNT(AB22,AD22,AF22,AH22,AJ22,AL22,AN22,AP22,AR22,AT22,AV22,AX22,#REF!,#REF!,#REF!)</f>
        <v>#REF!</v>
      </c>
      <c r="BB22" s="315" t="e">
        <f aca="false">COUNT(AC22,AE22,AG22,AI22,AK22,AM22,AO22,AQ22,AS22,AU22,AW22,AY22,#REF!,#REF!,#REF!)</f>
        <v>#REF!</v>
      </c>
    </row>
    <row r="23" customFormat="false" ht="25.5" hidden="false" customHeight="false" outlineLevel="0" collapsed="false">
      <c r="A23" s="279" t="s">
        <v>3452</v>
      </c>
      <c r="B23" s="287" t="s">
        <v>3454</v>
      </c>
      <c r="C23" s="313" t="e">
        <f aca="false">Adolescents!H24</f>
        <v>#DIV/0!</v>
      </c>
      <c r="D23" s="313" t="e">
        <f aca="false">Adolescents!L24</f>
        <v>#DIV/0!</v>
      </c>
      <c r="E23" s="313" t="e">
        <f aca="false">Adolescents!R24</f>
        <v>#DIV/0!</v>
      </c>
      <c r="F23" s="313" t="e">
        <f aca="false">Adolescents!V24</f>
        <v>#DIV/0!</v>
      </c>
      <c r="G23" s="313" t="e">
        <f aca="false">Adolescents!AB24</f>
        <v>#DIV/0!</v>
      </c>
      <c r="H23" s="313" t="e">
        <f aca="false">Adolescents!AF24</f>
        <v>#DIV/0!</v>
      </c>
      <c r="I23" s="313" t="e">
        <f aca="false">Adolescents!AL24</f>
        <v>#DIV/0!</v>
      </c>
      <c r="J23" s="313" t="e">
        <f aca="false">Adolescents!AP24</f>
        <v>#DIV/0!</v>
      </c>
      <c r="K23" s="313" t="e">
        <f aca="false">Adolescents!AV24</f>
        <v>#DIV/0!</v>
      </c>
      <c r="L23" s="313" t="e">
        <f aca="false">Adolescents!AZ24</f>
        <v>#DIV/0!</v>
      </c>
      <c r="M23" s="313" t="e">
        <f aca="false">Adolescents!BF24</f>
        <v>#DIV/0!</v>
      </c>
      <c r="N23" s="313" t="e">
        <f aca="false">Adolescents!BJ24</f>
        <v>#DIV/0!</v>
      </c>
      <c r="O23" s="313" t="e">
        <f aca="false">Adolescents!BP24</f>
        <v>#DIV/0!</v>
      </c>
      <c r="P23" s="313" t="e">
        <f aca="false">Adolescents!BT24</f>
        <v>#DIV/0!</v>
      </c>
      <c r="Q23" s="313" t="e">
        <f aca="false">Adolescents!BZ24</f>
        <v>#DIV/0!</v>
      </c>
      <c r="R23" s="313" t="e">
        <f aca="false">Adolescents!CD24</f>
        <v>#DIV/0!</v>
      </c>
      <c r="S23" s="313" t="e">
        <f aca="false">Adolescents!CJ24</f>
        <v>#DIV/0!</v>
      </c>
      <c r="T23" s="313" t="e">
        <f aca="false">Adolescents!CN24</f>
        <v>#DIV/0!</v>
      </c>
      <c r="U23" s="313" t="e">
        <f aca="false">Adolescents!CT24</f>
        <v>#DIV/0!</v>
      </c>
      <c r="V23" s="313" t="e">
        <f aca="false">Adolescents!CX24</f>
        <v>#DIV/0!</v>
      </c>
      <c r="W23" s="313" t="e">
        <f aca="false">Adolescents!DD24</f>
        <v>#DIV/0!</v>
      </c>
      <c r="X23" s="313" t="e">
        <f aca="false">Adolescents!DH24</f>
        <v>#DIV/0!</v>
      </c>
      <c r="Y23" s="313" t="e">
        <f aca="false">Adolescents!DN24</f>
        <v>#DIV/0!</v>
      </c>
      <c r="Z23" s="313" t="e">
        <f aca="false">Adolescents!DR24</f>
        <v>#DIV/0!</v>
      </c>
      <c r="AB23" s="314" t="e">
        <f aca="false">IF(C23&gt;=5%,C23,"")</f>
        <v>#DIV/0!</v>
      </c>
      <c r="AC23" s="314" t="e">
        <f aca="false">IF(D23&gt;=5%,D23,"")</f>
        <v>#DIV/0!</v>
      </c>
      <c r="AD23" s="314" t="e">
        <f aca="false">IF(E23&gt;=5%,E23,"")</f>
        <v>#DIV/0!</v>
      </c>
      <c r="AE23" s="314" t="e">
        <f aca="false">IF(F23&gt;=5%,F23,"")</f>
        <v>#DIV/0!</v>
      </c>
      <c r="AF23" s="314" t="e">
        <f aca="false">IF(G23&gt;=5%,G23,"")</f>
        <v>#DIV/0!</v>
      </c>
      <c r="AG23" s="314" t="e">
        <f aca="false">IF(H23&gt;=5%,H23,"")</f>
        <v>#DIV/0!</v>
      </c>
      <c r="AH23" s="314" t="e">
        <f aca="false">IF(I23&gt;=5%,I23,"")</f>
        <v>#DIV/0!</v>
      </c>
      <c r="AI23" s="314" t="e">
        <f aca="false">IF(J23&gt;=5%,J23,"")</f>
        <v>#DIV/0!</v>
      </c>
      <c r="AJ23" s="314" t="e">
        <f aca="false">IF(K23&gt;=5%,K23,"")</f>
        <v>#DIV/0!</v>
      </c>
      <c r="AK23" s="314" t="e">
        <f aca="false">IF(L23&gt;=5%,L23,"")</f>
        <v>#DIV/0!</v>
      </c>
      <c r="AL23" s="314" t="e">
        <f aca="false">IF(M23&gt;=5%,M23,"")</f>
        <v>#DIV/0!</v>
      </c>
      <c r="AM23" s="314" t="e">
        <f aca="false">IF(N23&gt;=5%,N23,"")</f>
        <v>#DIV/0!</v>
      </c>
      <c r="AN23" s="314" t="e">
        <f aca="false">IF(O23&gt;=5%,O23,"")</f>
        <v>#DIV/0!</v>
      </c>
      <c r="AO23" s="314" t="e">
        <f aca="false">IF(P23&gt;=5%,P23,"")</f>
        <v>#DIV/0!</v>
      </c>
      <c r="AP23" s="314" t="e">
        <f aca="false">IF(Q23&gt;=5%,Q23,"")</f>
        <v>#DIV/0!</v>
      </c>
      <c r="AQ23" s="314" t="e">
        <f aca="false">IF(R23&gt;=5%,R23,"")</f>
        <v>#DIV/0!</v>
      </c>
      <c r="AR23" s="314" t="e">
        <f aca="false">IF(S23&gt;=5%,S23,"")</f>
        <v>#DIV/0!</v>
      </c>
      <c r="AS23" s="314" t="e">
        <f aca="false">IF(T23&gt;=5%,T23,"")</f>
        <v>#DIV/0!</v>
      </c>
      <c r="AT23" s="314" t="e">
        <f aca="false">IF(U23&gt;=5%,U23,"")</f>
        <v>#DIV/0!</v>
      </c>
      <c r="AU23" s="314" t="e">
        <f aca="false">IF(V23&gt;=5%,V23,"")</f>
        <v>#DIV/0!</v>
      </c>
      <c r="AV23" s="314" t="e">
        <f aca="false">IF(W23&gt;=5%,W23,"")</f>
        <v>#DIV/0!</v>
      </c>
      <c r="AW23" s="314" t="e">
        <f aca="false">IF(X23&gt;=5%,X23,"")</f>
        <v>#DIV/0!</v>
      </c>
      <c r="AX23" s="314" t="e">
        <f aca="false">IF(Y23&gt;=5%,Y23,"")</f>
        <v>#DIV/0!</v>
      </c>
      <c r="AY23" s="314" t="e">
        <f aca="false">IF(Z23&gt;=5%,Z23,"")</f>
        <v>#DIV/0!</v>
      </c>
      <c r="BA23" s="315" t="e">
        <f aca="false">COUNT(AB23,AD23,AF23,AH23,AJ23,AL23,AN23,AP23,AR23,AT23,AV23,AX23,#REF!,#REF!,#REF!)</f>
        <v>#REF!</v>
      </c>
      <c r="BB23" s="315" t="e">
        <f aca="false">COUNT(AC23,AE23,AG23,AI23,AK23,AM23,AO23,AQ23,AS23,AU23,AW23,AY23,#REF!,#REF!,#REF!)</f>
        <v>#REF!</v>
      </c>
    </row>
    <row r="24" customFormat="false" ht="12.75" hidden="false" customHeight="false" outlineLevel="0" collapsed="false">
      <c r="A24" s="176" t="s">
        <v>3455</v>
      </c>
      <c r="B24" s="287" t="s">
        <v>3456</v>
      </c>
      <c r="C24" s="313" t="e">
        <f aca="false">Adolescents!H25</f>
        <v>#DIV/0!</v>
      </c>
      <c r="D24" s="313" t="e">
        <f aca="false">Adolescents!L25</f>
        <v>#DIV/0!</v>
      </c>
      <c r="E24" s="313" t="e">
        <f aca="false">Adolescents!R25</f>
        <v>#DIV/0!</v>
      </c>
      <c r="F24" s="313" t="e">
        <f aca="false">Adolescents!V25</f>
        <v>#DIV/0!</v>
      </c>
      <c r="G24" s="313" t="e">
        <f aca="false">Adolescents!AB25</f>
        <v>#DIV/0!</v>
      </c>
      <c r="H24" s="313" t="e">
        <f aca="false">Adolescents!AF25</f>
        <v>#DIV/0!</v>
      </c>
      <c r="I24" s="313" t="e">
        <f aca="false">Adolescents!AL25</f>
        <v>#DIV/0!</v>
      </c>
      <c r="J24" s="313" t="e">
        <f aca="false">Adolescents!AP25</f>
        <v>#DIV/0!</v>
      </c>
      <c r="K24" s="313" t="e">
        <f aca="false">Adolescents!AV25</f>
        <v>#DIV/0!</v>
      </c>
      <c r="L24" s="313" t="e">
        <f aca="false">Adolescents!AZ25</f>
        <v>#DIV/0!</v>
      </c>
      <c r="M24" s="313" t="e">
        <f aca="false">Adolescents!BF25</f>
        <v>#DIV/0!</v>
      </c>
      <c r="N24" s="313" t="e">
        <f aca="false">Adolescents!BJ25</f>
        <v>#DIV/0!</v>
      </c>
      <c r="O24" s="313" t="e">
        <f aca="false">Adolescents!BP25</f>
        <v>#DIV/0!</v>
      </c>
      <c r="P24" s="313" t="e">
        <f aca="false">Adolescents!BT25</f>
        <v>#DIV/0!</v>
      </c>
      <c r="Q24" s="313" t="e">
        <f aca="false">Adolescents!BZ25</f>
        <v>#DIV/0!</v>
      </c>
      <c r="R24" s="313" t="e">
        <f aca="false">Adolescents!CD25</f>
        <v>#DIV/0!</v>
      </c>
      <c r="S24" s="313" t="e">
        <f aca="false">Adolescents!CJ25</f>
        <v>#DIV/0!</v>
      </c>
      <c r="T24" s="313" t="e">
        <f aca="false">Adolescents!CN25</f>
        <v>#DIV/0!</v>
      </c>
      <c r="U24" s="313" t="e">
        <f aca="false">Adolescents!CT25</f>
        <v>#DIV/0!</v>
      </c>
      <c r="V24" s="313" t="e">
        <f aca="false">Adolescents!CX25</f>
        <v>#DIV/0!</v>
      </c>
      <c r="W24" s="313" t="e">
        <f aca="false">Adolescents!DD25</f>
        <v>#DIV/0!</v>
      </c>
      <c r="X24" s="313" t="e">
        <f aca="false">Adolescents!DH25</f>
        <v>#DIV/0!</v>
      </c>
      <c r="Y24" s="313" t="e">
        <f aca="false">Adolescents!DN25</f>
        <v>#DIV/0!</v>
      </c>
      <c r="Z24" s="313" t="e">
        <f aca="false">Adolescents!DR25</f>
        <v>#DIV/0!</v>
      </c>
      <c r="AB24" s="314" t="e">
        <f aca="false">IF(C24&gt;=5%,C24,"")</f>
        <v>#DIV/0!</v>
      </c>
      <c r="AC24" s="314" t="e">
        <f aca="false">IF(D24&gt;=5%,D24,"")</f>
        <v>#DIV/0!</v>
      </c>
      <c r="AD24" s="314" t="e">
        <f aca="false">IF(E24&gt;=5%,E24,"")</f>
        <v>#DIV/0!</v>
      </c>
      <c r="AE24" s="314" t="e">
        <f aca="false">IF(F24&gt;=5%,F24,"")</f>
        <v>#DIV/0!</v>
      </c>
      <c r="AF24" s="314" t="e">
        <f aca="false">IF(G24&gt;=5%,G24,"")</f>
        <v>#DIV/0!</v>
      </c>
      <c r="AG24" s="314" t="e">
        <f aca="false">IF(H24&gt;=5%,H24,"")</f>
        <v>#DIV/0!</v>
      </c>
      <c r="AH24" s="314" t="e">
        <f aca="false">IF(I24&gt;=5%,I24,"")</f>
        <v>#DIV/0!</v>
      </c>
      <c r="AI24" s="314" t="e">
        <f aca="false">IF(J24&gt;=5%,J24,"")</f>
        <v>#DIV/0!</v>
      </c>
      <c r="AJ24" s="314" t="e">
        <f aca="false">IF(K24&gt;=5%,K24,"")</f>
        <v>#DIV/0!</v>
      </c>
      <c r="AK24" s="314" t="e">
        <f aca="false">IF(L24&gt;=5%,L24,"")</f>
        <v>#DIV/0!</v>
      </c>
      <c r="AL24" s="314" t="e">
        <f aca="false">IF(M24&gt;=5%,M24,"")</f>
        <v>#DIV/0!</v>
      </c>
      <c r="AM24" s="314" t="e">
        <f aca="false">IF(N24&gt;=5%,N24,"")</f>
        <v>#DIV/0!</v>
      </c>
      <c r="AN24" s="314" t="e">
        <f aca="false">IF(O24&gt;=5%,O24,"")</f>
        <v>#DIV/0!</v>
      </c>
      <c r="AO24" s="314" t="e">
        <f aca="false">IF(P24&gt;=5%,P24,"")</f>
        <v>#DIV/0!</v>
      </c>
      <c r="AP24" s="314" t="e">
        <f aca="false">IF(Q24&gt;=5%,Q24,"")</f>
        <v>#DIV/0!</v>
      </c>
      <c r="AQ24" s="314" t="e">
        <f aca="false">IF(R24&gt;=5%,R24,"")</f>
        <v>#DIV/0!</v>
      </c>
      <c r="AR24" s="314" t="e">
        <f aca="false">IF(S24&gt;=5%,S24,"")</f>
        <v>#DIV/0!</v>
      </c>
      <c r="AS24" s="314" t="e">
        <f aca="false">IF(T24&gt;=5%,T24,"")</f>
        <v>#DIV/0!</v>
      </c>
      <c r="AT24" s="314" t="e">
        <f aca="false">IF(U24&gt;=5%,U24,"")</f>
        <v>#DIV/0!</v>
      </c>
      <c r="AU24" s="314" t="e">
        <f aca="false">IF(V24&gt;=5%,V24,"")</f>
        <v>#DIV/0!</v>
      </c>
      <c r="AV24" s="314" t="e">
        <f aca="false">IF(W24&gt;=5%,W24,"")</f>
        <v>#DIV/0!</v>
      </c>
      <c r="AW24" s="314" t="e">
        <f aca="false">IF(X24&gt;=5%,X24,"")</f>
        <v>#DIV/0!</v>
      </c>
      <c r="AX24" s="314" t="e">
        <f aca="false">IF(Y24&gt;=5%,Y24,"")</f>
        <v>#DIV/0!</v>
      </c>
      <c r="AY24" s="314" t="e">
        <f aca="false">IF(Z24&gt;=5%,Z24,"")</f>
        <v>#DIV/0!</v>
      </c>
      <c r="BA24" s="315" t="e">
        <f aca="false">COUNT(AB24,AD24,AF24,AH24,AJ24,AL24,AN24,AP24,AR24,AT24,AV24,AX24,#REF!,#REF!,#REF!)</f>
        <v>#REF!</v>
      </c>
      <c r="BB24" s="315" t="e">
        <f aca="false">COUNT(AC24,AE24,AG24,AI24,AK24,AM24,AO24,AQ24,AS24,AU24,AW24,AY24,#REF!,#REF!,#REF!)</f>
        <v>#REF!</v>
      </c>
    </row>
    <row r="25" customFormat="false" ht="12.75" hidden="false" customHeight="false" outlineLevel="0" collapsed="false">
      <c r="A25" s="176" t="s">
        <v>3455</v>
      </c>
      <c r="B25" s="287" t="s">
        <v>3457</v>
      </c>
      <c r="C25" s="313" t="e">
        <f aca="false">Adolescents!H26</f>
        <v>#DIV/0!</v>
      </c>
      <c r="D25" s="313" t="e">
        <f aca="false">Adolescents!L26</f>
        <v>#DIV/0!</v>
      </c>
      <c r="E25" s="313" t="e">
        <f aca="false">Adolescents!R26</f>
        <v>#DIV/0!</v>
      </c>
      <c r="F25" s="313" t="e">
        <f aca="false">Adolescents!V26</f>
        <v>#DIV/0!</v>
      </c>
      <c r="G25" s="313" t="e">
        <f aca="false">Adolescents!AB26</f>
        <v>#DIV/0!</v>
      </c>
      <c r="H25" s="313" t="e">
        <f aca="false">Adolescents!AF26</f>
        <v>#DIV/0!</v>
      </c>
      <c r="I25" s="313" t="e">
        <f aca="false">Adolescents!AL26</f>
        <v>#DIV/0!</v>
      </c>
      <c r="J25" s="313" t="e">
        <f aca="false">Adolescents!AP26</f>
        <v>#DIV/0!</v>
      </c>
      <c r="K25" s="313" t="e">
        <f aca="false">Adolescents!AV26</f>
        <v>#DIV/0!</v>
      </c>
      <c r="L25" s="313" t="e">
        <f aca="false">Adolescents!AZ26</f>
        <v>#DIV/0!</v>
      </c>
      <c r="M25" s="313" t="e">
        <f aca="false">Adolescents!BF26</f>
        <v>#DIV/0!</v>
      </c>
      <c r="N25" s="313" t="e">
        <f aca="false">Adolescents!BJ26</f>
        <v>#DIV/0!</v>
      </c>
      <c r="O25" s="313" t="e">
        <f aca="false">Adolescents!BP26</f>
        <v>#DIV/0!</v>
      </c>
      <c r="P25" s="313" t="e">
        <f aca="false">Adolescents!BT26</f>
        <v>#DIV/0!</v>
      </c>
      <c r="Q25" s="313" t="e">
        <f aca="false">Adolescents!BZ26</f>
        <v>#DIV/0!</v>
      </c>
      <c r="R25" s="313" t="e">
        <f aca="false">Adolescents!CD26</f>
        <v>#DIV/0!</v>
      </c>
      <c r="S25" s="313" t="e">
        <f aca="false">Adolescents!CJ26</f>
        <v>#DIV/0!</v>
      </c>
      <c r="T25" s="313" t="e">
        <f aca="false">Adolescents!CN26</f>
        <v>#DIV/0!</v>
      </c>
      <c r="U25" s="313" t="e">
        <f aca="false">Adolescents!CT26</f>
        <v>#DIV/0!</v>
      </c>
      <c r="V25" s="313" t="e">
        <f aca="false">Adolescents!CX26</f>
        <v>#DIV/0!</v>
      </c>
      <c r="W25" s="313" t="e">
        <f aca="false">Adolescents!DD26</f>
        <v>#DIV/0!</v>
      </c>
      <c r="X25" s="313" t="e">
        <f aca="false">Adolescents!DH26</f>
        <v>#DIV/0!</v>
      </c>
      <c r="Y25" s="313" t="e">
        <f aca="false">Adolescents!DN26</f>
        <v>#DIV/0!</v>
      </c>
      <c r="Z25" s="313" t="e">
        <f aca="false">Adolescents!DR26</f>
        <v>#DIV/0!</v>
      </c>
      <c r="AB25" s="314" t="e">
        <f aca="false">IF(C25&gt;=5%,C25,"")</f>
        <v>#DIV/0!</v>
      </c>
      <c r="AC25" s="314" t="e">
        <f aca="false">IF(D25&gt;=5%,D25,"")</f>
        <v>#DIV/0!</v>
      </c>
      <c r="AD25" s="314" t="e">
        <f aca="false">IF(E25&gt;=5%,E25,"")</f>
        <v>#DIV/0!</v>
      </c>
      <c r="AE25" s="314" t="e">
        <f aca="false">IF(F25&gt;=5%,F25,"")</f>
        <v>#DIV/0!</v>
      </c>
      <c r="AF25" s="314" t="e">
        <f aca="false">IF(G25&gt;=5%,G25,"")</f>
        <v>#DIV/0!</v>
      </c>
      <c r="AG25" s="314" t="e">
        <f aca="false">IF(H25&gt;=5%,H25,"")</f>
        <v>#DIV/0!</v>
      </c>
      <c r="AH25" s="314" t="e">
        <f aca="false">IF(I25&gt;=5%,I25,"")</f>
        <v>#DIV/0!</v>
      </c>
      <c r="AI25" s="314" t="e">
        <f aca="false">IF(J25&gt;=5%,J25,"")</f>
        <v>#DIV/0!</v>
      </c>
      <c r="AJ25" s="314" t="e">
        <f aca="false">IF(K25&gt;=5%,K25,"")</f>
        <v>#DIV/0!</v>
      </c>
      <c r="AK25" s="314" t="e">
        <f aca="false">IF(L25&gt;=5%,L25,"")</f>
        <v>#DIV/0!</v>
      </c>
      <c r="AL25" s="314" t="e">
        <f aca="false">IF(M25&gt;=5%,M25,"")</f>
        <v>#DIV/0!</v>
      </c>
      <c r="AM25" s="314" t="e">
        <f aca="false">IF(N25&gt;=5%,N25,"")</f>
        <v>#DIV/0!</v>
      </c>
      <c r="AN25" s="314" t="e">
        <f aca="false">IF(O25&gt;=5%,O25,"")</f>
        <v>#DIV/0!</v>
      </c>
      <c r="AO25" s="314" t="e">
        <f aca="false">IF(P25&gt;=5%,P25,"")</f>
        <v>#DIV/0!</v>
      </c>
      <c r="AP25" s="314" t="e">
        <f aca="false">IF(Q25&gt;=5%,Q25,"")</f>
        <v>#DIV/0!</v>
      </c>
      <c r="AQ25" s="314" t="e">
        <f aca="false">IF(R25&gt;=5%,R25,"")</f>
        <v>#DIV/0!</v>
      </c>
      <c r="AR25" s="314" t="e">
        <f aca="false">IF(S25&gt;=5%,S25,"")</f>
        <v>#DIV/0!</v>
      </c>
      <c r="AS25" s="314" t="e">
        <f aca="false">IF(T25&gt;=5%,T25,"")</f>
        <v>#DIV/0!</v>
      </c>
      <c r="AT25" s="314" t="e">
        <f aca="false">IF(U25&gt;=5%,U25,"")</f>
        <v>#DIV/0!</v>
      </c>
      <c r="AU25" s="314" t="e">
        <f aca="false">IF(V25&gt;=5%,V25,"")</f>
        <v>#DIV/0!</v>
      </c>
      <c r="AV25" s="314" t="e">
        <f aca="false">IF(W25&gt;=5%,W25,"")</f>
        <v>#DIV/0!</v>
      </c>
      <c r="AW25" s="314" t="e">
        <f aca="false">IF(X25&gt;=5%,X25,"")</f>
        <v>#DIV/0!</v>
      </c>
      <c r="AX25" s="314" t="e">
        <f aca="false">IF(Y25&gt;=5%,Y25,"")</f>
        <v>#DIV/0!</v>
      </c>
      <c r="AY25" s="314" t="e">
        <f aca="false">IF(Z25&gt;=5%,Z25,"")</f>
        <v>#DIV/0!</v>
      </c>
      <c r="BA25" s="315" t="e">
        <f aca="false">COUNT(AB25,AD25,AF25,AH25,AJ25,AL25,AN25,AP25,AR25,AT25,AV25,AX25,#REF!,#REF!,#REF!)</f>
        <v>#REF!</v>
      </c>
      <c r="BB25" s="315" t="e">
        <f aca="false">COUNT(AC25,AE25,AG25,AI25,AK25,AM25,AO25,AQ25,AS25,AU25,AW25,AY25,#REF!,#REF!,#REF!)</f>
        <v>#REF!</v>
      </c>
    </row>
    <row r="26" customFormat="false" ht="12.75" hidden="false" customHeight="false" outlineLevel="0" collapsed="false">
      <c r="A26" s="279" t="s">
        <v>3458</v>
      </c>
      <c r="B26" s="287" t="s">
        <v>3459</v>
      </c>
      <c r="C26" s="313" t="e">
        <f aca="false">Adolescents!H27</f>
        <v>#DIV/0!</v>
      </c>
      <c r="D26" s="313" t="e">
        <f aca="false">Adolescents!L27</f>
        <v>#DIV/0!</v>
      </c>
      <c r="E26" s="313" t="e">
        <f aca="false">Adolescents!R27</f>
        <v>#DIV/0!</v>
      </c>
      <c r="F26" s="313" t="e">
        <f aca="false">Adolescents!V27</f>
        <v>#DIV/0!</v>
      </c>
      <c r="G26" s="313" t="e">
        <f aca="false">Adolescents!AB27</f>
        <v>#DIV/0!</v>
      </c>
      <c r="H26" s="313" t="e">
        <f aca="false">Adolescents!AF27</f>
        <v>#DIV/0!</v>
      </c>
      <c r="I26" s="313" t="e">
        <f aca="false">Adolescents!AL27</f>
        <v>#DIV/0!</v>
      </c>
      <c r="J26" s="313" t="e">
        <f aca="false">Adolescents!AP27</f>
        <v>#DIV/0!</v>
      </c>
      <c r="K26" s="313" t="e">
        <f aca="false">Adolescents!AV27</f>
        <v>#DIV/0!</v>
      </c>
      <c r="L26" s="313" t="e">
        <f aca="false">Adolescents!AZ27</f>
        <v>#DIV/0!</v>
      </c>
      <c r="M26" s="313" t="e">
        <f aca="false">Adolescents!BF27</f>
        <v>#DIV/0!</v>
      </c>
      <c r="N26" s="313" t="e">
        <f aca="false">Adolescents!BJ27</f>
        <v>#DIV/0!</v>
      </c>
      <c r="O26" s="313" t="e">
        <f aca="false">Adolescents!BP27</f>
        <v>#DIV/0!</v>
      </c>
      <c r="P26" s="313" t="e">
        <f aca="false">Adolescents!BT27</f>
        <v>#DIV/0!</v>
      </c>
      <c r="Q26" s="313" t="e">
        <f aca="false">Adolescents!BZ27</f>
        <v>#DIV/0!</v>
      </c>
      <c r="R26" s="313" t="e">
        <f aca="false">Adolescents!CD27</f>
        <v>#DIV/0!</v>
      </c>
      <c r="S26" s="313" t="e">
        <f aca="false">Adolescents!CJ27</f>
        <v>#DIV/0!</v>
      </c>
      <c r="T26" s="313" t="e">
        <f aca="false">Adolescents!CN27</f>
        <v>#DIV/0!</v>
      </c>
      <c r="U26" s="313" t="e">
        <f aca="false">Adolescents!CT27</f>
        <v>#DIV/0!</v>
      </c>
      <c r="V26" s="313" t="e">
        <f aca="false">Adolescents!CX27</f>
        <v>#DIV/0!</v>
      </c>
      <c r="W26" s="313" t="e">
        <f aca="false">Adolescents!DD27</f>
        <v>#DIV/0!</v>
      </c>
      <c r="X26" s="313" t="e">
        <f aca="false">Adolescents!DH27</f>
        <v>#DIV/0!</v>
      </c>
      <c r="Y26" s="313" t="e">
        <f aca="false">Adolescents!DN27</f>
        <v>#DIV/0!</v>
      </c>
      <c r="Z26" s="313" t="e">
        <f aca="false">Adolescents!DR27</f>
        <v>#DIV/0!</v>
      </c>
      <c r="AB26" s="314" t="e">
        <f aca="false">IF(C26&gt;=5%,C26,"")</f>
        <v>#DIV/0!</v>
      </c>
      <c r="AC26" s="314" t="e">
        <f aca="false">IF(D26&gt;=5%,D26,"")</f>
        <v>#DIV/0!</v>
      </c>
      <c r="AD26" s="314" t="e">
        <f aca="false">IF(E26&gt;=5%,E26,"")</f>
        <v>#DIV/0!</v>
      </c>
      <c r="AE26" s="314" t="e">
        <f aca="false">IF(F26&gt;=5%,F26,"")</f>
        <v>#DIV/0!</v>
      </c>
      <c r="AF26" s="314" t="e">
        <f aca="false">IF(G26&gt;=5%,G26,"")</f>
        <v>#DIV/0!</v>
      </c>
      <c r="AG26" s="314" t="e">
        <f aca="false">IF(H26&gt;=5%,H26,"")</f>
        <v>#DIV/0!</v>
      </c>
      <c r="AH26" s="314" t="e">
        <f aca="false">IF(I26&gt;=5%,I26,"")</f>
        <v>#DIV/0!</v>
      </c>
      <c r="AI26" s="314" t="e">
        <f aca="false">IF(J26&gt;=5%,J26,"")</f>
        <v>#DIV/0!</v>
      </c>
      <c r="AJ26" s="314" t="e">
        <f aca="false">IF(K26&gt;=5%,K26,"")</f>
        <v>#DIV/0!</v>
      </c>
      <c r="AK26" s="314" t="e">
        <f aca="false">IF(L26&gt;=5%,L26,"")</f>
        <v>#DIV/0!</v>
      </c>
      <c r="AL26" s="314" t="e">
        <f aca="false">IF(M26&gt;=5%,M26,"")</f>
        <v>#DIV/0!</v>
      </c>
      <c r="AM26" s="314" t="e">
        <f aca="false">IF(N26&gt;=5%,N26,"")</f>
        <v>#DIV/0!</v>
      </c>
      <c r="AN26" s="314" t="e">
        <f aca="false">IF(O26&gt;=5%,O26,"")</f>
        <v>#DIV/0!</v>
      </c>
      <c r="AO26" s="314" t="e">
        <f aca="false">IF(P26&gt;=5%,P26,"")</f>
        <v>#DIV/0!</v>
      </c>
      <c r="AP26" s="314" t="e">
        <f aca="false">IF(Q26&gt;=5%,Q26,"")</f>
        <v>#DIV/0!</v>
      </c>
      <c r="AQ26" s="314" t="e">
        <f aca="false">IF(R26&gt;=5%,R26,"")</f>
        <v>#DIV/0!</v>
      </c>
      <c r="AR26" s="314" t="e">
        <f aca="false">IF(S26&gt;=5%,S26,"")</f>
        <v>#DIV/0!</v>
      </c>
      <c r="AS26" s="314" t="e">
        <f aca="false">IF(T26&gt;=5%,T26,"")</f>
        <v>#DIV/0!</v>
      </c>
      <c r="AT26" s="314" t="e">
        <f aca="false">IF(U26&gt;=5%,U26,"")</f>
        <v>#DIV/0!</v>
      </c>
      <c r="AU26" s="314" t="e">
        <f aca="false">IF(V26&gt;=5%,V26,"")</f>
        <v>#DIV/0!</v>
      </c>
      <c r="AV26" s="314" t="e">
        <f aca="false">IF(W26&gt;=5%,W26,"")</f>
        <v>#DIV/0!</v>
      </c>
      <c r="AW26" s="314" t="e">
        <f aca="false">IF(X26&gt;=5%,X26,"")</f>
        <v>#DIV/0!</v>
      </c>
      <c r="AX26" s="314" t="e">
        <f aca="false">IF(Y26&gt;=5%,Y26,"")</f>
        <v>#DIV/0!</v>
      </c>
      <c r="AY26" s="314" t="e">
        <f aca="false">IF(Z26&gt;=5%,Z26,"")</f>
        <v>#DIV/0!</v>
      </c>
      <c r="BA26" s="315" t="e">
        <f aca="false">COUNT(AB26,AD26,AF26,AH26,AJ26,AL26,AN26,AP26,AR26,AT26,AV26,AX26,#REF!,#REF!,#REF!)</f>
        <v>#REF!</v>
      </c>
      <c r="BB26" s="315" t="e">
        <f aca="false">COUNT(AC26,AE26,AG26,AI26,AK26,AM26,AO26,AQ26,AS26,AU26,AW26,AY26,#REF!,#REF!,#REF!)</f>
        <v>#REF!</v>
      </c>
    </row>
    <row r="27" customFormat="false" ht="12.75" hidden="false" customHeight="false" outlineLevel="0" collapsed="false">
      <c r="A27" s="279" t="s">
        <v>3458</v>
      </c>
      <c r="B27" s="287" t="s">
        <v>3460</v>
      </c>
      <c r="C27" s="313" t="e">
        <f aca="false">Adolescents!H28</f>
        <v>#DIV/0!</v>
      </c>
      <c r="D27" s="313" t="e">
        <f aca="false">Adolescents!L28</f>
        <v>#DIV/0!</v>
      </c>
      <c r="E27" s="313" t="e">
        <f aca="false">Adolescents!R28</f>
        <v>#DIV/0!</v>
      </c>
      <c r="F27" s="313" t="e">
        <f aca="false">Adolescents!V28</f>
        <v>#DIV/0!</v>
      </c>
      <c r="G27" s="313" t="e">
        <f aca="false">Adolescents!AB28</f>
        <v>#DIV/0!</v>
      </c>
      <c r="H27" s="313" t="e">
        <f aca="false">Adolescents!AF28</f>
        <v>#DIV/0!</v>
      </c>
      <c r="I27" s="313" t="e">
        <f aca="false">Adolescents!AL28</f>
        <v>#DIV/0!</v>
      </c>
      <c r="J27" s="313" t="e">
        <f aca="false">Adolescents!AP28</f>
        <v>#DIV/0!</v>
      </c>
      <c r="K27" s="313" t="e">
        <f aca="false">Adolescents!AV28</f>
        <v>#DIV/0!</v>
      </c>
      <c r="L27" s="313" t="e">
        <f aca="false">Adolescents!AZ28</f>
        <v>#DIV/0!</v>
      </c>
      <c r="M27" s="313" t="e">
        <f aca="false">Adolescents!BF28</f>
        <v>#DIV/0!</v>
      </c>
      <c r="N27" s="313" t="e">
        <f aca="false">Adolescents!BJ28</f>
        <v>#DIV/0!</v>
      </c>
      <c r="O27" s="313" t="e">
        <f aca="false">Adolescents!BP28</f>
        <v>#DIV/0!</v>
      </c>
      <c r="P27" s="313" t="e">
        <f aca="false">Adolescents!BT28</f>
        <v>#DIV/0!</v>
      </c>
      <c r="Q27" s="313" t="e">
        <f aca="false">Adolescents!BZ28</f>
        <v>#DIV/0!</v>
      </c>
      <c r="R27" s="313" t="e">
        <f aca="false">Adolescents!CD28</f>
        <v>#DIV/0!</v>
      </c>
      <c r="S27" s="313" t="e">
        <f aca="false">Adolescents!CJ28</f>
        <v>#DIV/0!</v>
      </c>
      <c r="T27" s="313" t="e">
        <f aca="false">Adolescents!CN28</f>
        <v>#DIV/0!</v>
      </c>
      <c r="U27" s="313" t="e">
        <f aca="false">Adolescents!CT28</f>
        <v>#DIV/0!</v>
      </c>
      <c r="V27" s="313" t="e">
        <f aca="false">Adolescents!CX28</f>
        <v>#DIV/0!</v>
      </c>
      <c r="W27" s="313" t="e">
        <f aca="false">Adolescents!DD28</f>
        <v>#DIV/0!</v>
      </c>
      <c r="X27" s="313" t="e">
        <f aca="false">Adolescents!DH28</f>
        <v>#DIV/0!</v>
      </c>
      <c r="Y27" s="313" t="e">
        <f aca="false">Adolescents!DN28</f>
        <v>#DIV/0!</v>
      </c>
      <c r="Z27" s="313" t="e">
        <f aca="false">Adolescents!DR28</f>
        <v>#DIV/0!</v>
      </c>
      <c r="AB27" s="314" t="e">
        <f aca="false">IF(C27&gt;=5%,C27,"")</f>
        <v>#DIV/0!</v>
      </c>
      <c r="AC27" s="314" t="e">
        <f aca="false">IF(D27&gt;=5%,D27,"")</f>
        <v>#DIV/0!</v>
      </c>
      <c r="AD27" s="314" t="e">
        <f aca="false">IF(E27&gt;=5%,E27,"")</f>
        <v>#DIV/0!</v>
      </c>
      <c r="AE27" s="314" t="e">
        <f aca="false">IF(F27&gt;=5%,F27,"")</f>
        <v>#DIV/0!</v>
      </c>
      <c r="AF27" s="314" t="e">
        <f aca="false">IF(G27&gt;=5%,G27,"")</f>
        <v>#DIV/0!</v>
      </c>
      <c r="AG27" s="314" t="e">
        <f aca="false">IF(H27&gt;=5%,H27,"")</f>
        <v>#DIV/0!</v>
      </c>
      <c r="AH27" s="314" t="e">
        <f aca="false">IF(I27&gt;=5%,I27,"")</f>
        <v>#DIV/0!</v>
      </c>
      <c r="AI27" s="314" t="e">
        <f aca="false">IF(J27&gt;=5%,J27,"")</f>
        <v>#DIV/0!</v>
      </c>
      <c r="AJ27" s="314" t="e">
        <f aca="false">IF(K27&gt;=5%,K27,"")</f>
        <v>#DIV/0!</v>
      </c>
      <c r="AK27" s="314" t="e">
        <f aca="false">IF(L27&gt;=5%,L27,"")</f>
        <v>#DIV/0!</v>
      </c>
      <c r="AL27" s="314" t="e">
        <f aca="false">IF(M27&gt;=5%,M27,"")</f>
        <v>#DIV/0!</v>
      </c>
      <c r="AM27" s="314" t="e">
        <f aca="false">IF(N27&gt;=5%,N27,"")</f>
        <v>#DIV/0!</v>
      </c>
      <c r="AN27" s="314" t="e">
        <f aca="false">IF(O27&gt;=5%,O27,"")</f>
        <v>#DIV/0!</v>
      </c>
      <c r="AO27" s="314" t="e">
        <f aca="false">IF(P27&gt;=5%,P27,"")</f>
        <v>#DIV/0!</v>
      </c>
      <c r="AP27" s="314" t="e">
        <f aca="false">IF(Q27&gt;=5%,Q27,"")</f>
        <v>#DIV/0!</v>
      </c>
      <c r="AQ27" s="314" t="e">
        <f aca="false">IF(R27&gt;=5%,R27,"")</f>
        <v>#DIV/0!</v>
      </c>
      <c r="AR27" s="314" t="e">
        <f aca="false">IF(S27&gt;=5%,S27,"")</f>
        <v>#DIV/0!</v>
      </c>
      <c r="AS27" s="314" t="e">
        <f aca="false">IF(T27&gt;=5%,T27,"")</f>
        <v>#DIV/0!</v>
      </c>
      <c r="AT27" s="314" t="e">
        <f aca="false">IF(U27&gt;=5%,U27,"")</f>
        <v>#DIV/0!</v>
      </c>
      <c r="AU27" s="314" t="e">
        <f aca="false">IF(V27&gt;=5%,V27,"")</f>
        <v>#DIV/0!</v>
      </c>
      <c r="AV27" s="314" t="e">
        <f aca="false">IF(W27&gt;=5%,W27,"")</f>
        <v>#DIV/0!</v>
      </c>
      <c r="AW27" s="314" t="e">
        <f aca="false">IF(X27&gt;=5%,X27,"")</f>
        <v>#DIV/0!</v>
      </c>
      <c r="AX27" s="314" t="e">
        <f aca="false">IF(Y27&gt;=5%,Y27,"")</f>
        <v>#DIV/0!</v>
      </c>
      <c r="AY27" s="314" t="e">
        <f aca="false">IF(Z27&gt;=5%,Z27,"")</f>
        <v>#DIV/0!</v>
      </c>
      <c r="BA27" s="315" t="e">
        <f aca="false">COUNT(AB27,AD27,AF27,AH27,AJ27,AL27,AN27,AP27,AR27,AT27,AV27,AX27,#REF!,#REF!,#REF!)</f>
        <v>#REF!</v>
      </c>
      <c r="BB27" s="315" t="e">
        <f aca="false">COUNT(AC27,AE27,AG27,AI27,AK27,AM27,AO27,AQ27,AS27,AU27,AW27,AY27,#REF!,#REF!,#REF!)</f>
        <v>#REF!</v>
      </c>
    </row>
    <row r="28" customFormat="false" ht="12.75" hidden="false" customHeight="false" outlineLevel="0" collapsed="false">
      <c r="A28" s="279" t="s">
        <v>3458</v>
      </c>
      <c r="B28" s="287" t="s">
        <v>3461</v>
      </c>
      <c r="C28" s="313" t="e">
        <f aca="false">Adolescents!H29</f>
        <v>#DIV/0!</v>
      </c>
      <c r="D28" s="313" t="e">
        <f aca="false">Adolescents!L29</f>
        <v>#DIV/0!</v>
      </c>
      <c r="E28" s="313" t="e">
        <f aca="false">Adolescents!R29</f>
        <v>#DIV/0!</v>
      </c>
      <c r="F28" s="313" t="e">
        <f aca="false">Adolescents!V29</f>
        <v>#DIV/0!</v>
      </c>
      <c r="G28" s="313" t="e">
        <f aca="false">Adolescents!AB29</f>
        <v>#DIV/0!</v>
      </c>
      <c r="H28" s="313" t="e">
        <f aca="false">Adolescents!AF29</f>
        <v>#DIV/0!</v>
      </c>
      <c r="I28" s="313" t="e">
        <f aca="false">Adolescents!AL29</f>
        <v>#DIV/0!</v>
      </c>
      <c r="J28" s="313" t="e">
        <f aca="false">Adolescents!AP29</f>
        <v>#DIV/0!</v>
      </c>
      <c r="K28" s="313" t="e">
        <f aca="false">Adolescents!AV29</f>
        <v>#DIV/0!</v>
      </c>
      <c r="L28" s="313" t="e">
        <f aca="false">Adolescents!AZ29</f>
        <v>#DIV/0!</v>
      </c>
      <c r="M28" s="313" t="e">
        <f aca="false">Adolescents!BF29</f>
        <v>#DIV/0!</v>
      </c>
      <c r="N28" s="313" t="e">
        <f aca="false">Adolescents!BJ29</f>
        <v>#DIV/0!</v>
      </c>
      <c r="O28" s="313" t="e">
        <f aca="false">Adolescents!BP29</f>
        <v>#DIV/0!</v>
      </c>
      <c r="P28" s="313" t="e">
        <f aca="false">Adolescents!BT29</f>
        <v>#DIV/0!</v>
      </c>
      <c r="Q28" s="313" t="e">
        <f aca="false">Adolescents!BZ29</f>
        <v>#DIV/0!</v>
      </c>
      <c r="R28" s="313" t="e">
        <f aca="false">Adolescents!CD29</f>
        <v>#DIV/0!</v>
      </c>
      <c r="S28" s="313" t="e">
        <f aca="false">Adolescents!CJ29</f>
        <v>#DIV/0!</v>
      </c>
      <c r="T28" s="313" t="e">
        <f aca="false">Adolescents!CN29</f>
        <v>#DIV/0!</v>
      </c>
      <c r="U28" s="313" t="e">
        <f aca="false">Adolescents!CT29</f>
        <v>#DIV/0!</v>
      </c>
      <c r="V28" s="313" t="e">
        <f aca="false">Adolescents!CX29</f>
        <v>#DIV/0!</v>
      </c>
      <c r="W28" s="313" t="e">
        <f aca="false">Adolescents!DD29</f>
        <v>#DIV/0!</v>
      </c>
      <c r="X28" s="313" t="e">
        <f aca="false">Adolescents!DH29</f>
        <v>#DIV/0!</v>
      </c>
      <c r="Y28" s="313" t="e">
        <f aca="false">Adolescents!DN29</f>
        <v>#DIV/0!</v>
      </c>
      <c r="Z28" s="313" t="e">
        <f aca="false">Adolescents!DR29</f>
        <v>#DIV/0!</v>
      </c>
      <c r="AB28" s="314" t="e">
        <f aca="false">IF(C28&gt;=5%,C28,"")</f>
        <v>#DIV/0!</v>
      </c>
      <c r="AC28" s="314" t="e">
        <f aca="false">IF(D28&gt;=5%,D28,"")</f>
        <v>#DIV/0!</v>
      </c>
      <c r="AD28" s="314" t="e">
        <f aca="false">IF(E28&gt;=5%,E28,"")</f>
        <v>#DIV/0!</v>
      </c>
      <c r="AE28" s="314" t="e">
        <f aca="false">IF(F28&gt;=5%,F28,"")</f>
        <v>#DIV/0!</v>
      </c>
      <c r="AF28" s="314" t="e">
        <f aca="false">IF(G28&gt;=5%,G28,"")</f>
        <v>#DIV/0!</v>
      </c>
      <c r="AG28" s="314" t="e">
        <f aca="false">IF(H28&gt;=5%,H28,"")</f>
        <v>#DIV/0!</v>
      </c>
      <c r="AH28" s="314" t="e">
        <f aca="false">IF(I28&gt;=5%,I28,"")</f>
        <v>#DIV/0!</v>
      </c>
      <c r="AI28" s="314" t="e">
        <f aca="false">IF(J28&gt;=5%,J28,"")</f>
        <v>#DIV/0!</v>
      </c>
      <c r="AJ28" s="314" t="e">
        <f aca="false">IF(K28&gt;=5%,K28,"")</f>
        <v>#DIV/0!</v>
      </c>
      <c r="AK28" s="314" t="e">
        <f aca="false">IF(L28&gt;=5%,L28,"")</f>
        <v>#DIV/0!</v>
      </c>
      <c r="AL28" s="314" t="e">
        <f aca="false">IF(M28&gt;=5%,M28,"")</f>
        <v>#DIV/0!</v>
      </c>
      <c r="AM28" s="314" t="e">
        <f aca="false">IF(N28&gt;=5%,N28,"")</f>
        <v>#DIV/0!</v>
      </c>
      <c r="AN28" s="314" t="e">
        <f aca="false">IF(O28&gt;=5%,O28,"")</f>
        <v>#DIV/0!</v>
      </c>
      <c r="AO28" s="314" t="e">
        <f aca="false">IF(P28&gt;=5%,P28,"")</f>
        <v>#DIV/0!</v>
      </c>
      <c r="AP28" s="314" t="e">
        <f aca="false">IF(Q28&gt;=5%,Q28,"")</f>
        <v>#DIV/0!</v>
      </c>
      <c r="AQ28" s="314" t="e">
        <f aca="false">IF(R28&gt;=5%,R28,"")</f>
        <v>#DIV/0!</v>
      </c>
      <c r="AR28" s="314" t="e">
        <f aca="false">IF(S28&gt;=5%,S28,"")</f>
        <v>#DIV/0!</v>
      </c>
      <c r="AS28" s="314" t="e">
        <f aca="false">IF(T28&gt;=5%,T28,"")</f>
        <v>#DIV/0!</v>
      </c>
      <c r="AT28" s="314" t="e">
        <f aca="false">IF(U28&gt;=5%,U28,"")</f>
        <v>#DIV/0!</v>
      </c>
      <c r="AU28" s="314" t="e">
        <f aca="false">IF(V28&gt;=5%,V28,"")</f>
        <v>#DIV/0!</v>
      </c>
      <c r="AV28" s="314" t="e">
        <f aca="false">IF(W28&gt;=5%,W28,"")</f>
        <v>#DIV/0!</v>
      </c>
      <c r="AW28" s="314" t="e">
        <f aca="false">IF(X28&gt;=5%,X28,"")</f>
        <v>#DIV/0!</v>
      </c>
      <c r="AX28" s="314" t="e">
        <f aca="false">IF(Y28&gt;=5%,Y28,"")</f>
        <v>#DIV/0!</v>
      </c>
      <c r="AY28" s="314" t="e">
        <f aca="false">IF(Z28&gt;=5%,Z28,"")</f>
        <v>#DIV/0!</v>
      </c>
      <c r="BA28" s="315" t="e">
        <f aca="false">COUNT(AB28,AD28,AF28,AH28,AJ28,AL28,AN28,AP28,AR28,AT28,AV28,AX28,#REF!,#REF!,#REF!)</f>
        <v>#REF!</v>
      </c>
      <c r="BB28" s="315" t="e">
        <f aca="false">COUNT(AC28,AE28,AG28,AI28,AK28,AM28,AO28,AQ28,AS28,AU28,AW28,AY28,#REF!,#REF!,#REF!)</f>
        <v>#REF!</v>
      </c>
    </row>
    <row r="29" customFormat="false" ht="12.75" hidden="false" customHeight="false" outlineLevel="0" collapsed="false">
      <c r="A29" s="279" t="s">
        <v>3458</v>
      </c>
      <c r="B29" s="287" t="s">
        <v>3462</v>
      </c>
      <c r="C29" s="313" t="e">
        <f aca="false">Adolescents!H30</f>
        <v>#DIV/0!</v>
      </c>
      <c r="D29" s="313" t="e">
        <f aca="false">Adolescents!L30</f>
        <v>#DIV/0!</v>
      </c>
      <c r="E29" s="313" t="e">
        <f aca="false">Adolescents!R30</f>
        <v>#DIV/0!</v>
      </c>
      <c r="F29" s="313" t="e">
        <f aca="false">Adolescents!V30</f>
        <v>#DIV/0!</v>
      </c>
      <c r="G29" s="313" t="e">
        <f aca="false">Adolescents!AB30</f>
        <v>#DIV/0!</v>
      </c>
      <c r="H29" s="313" t="e">
        <f aca="false">Adolescents!AF30</f>
        <v>#DIV/0!</v>
      </c>
      <c r="I29" s="313" t="e">
        <f aca="false">Adolescents!AL30</f>
        <v>#DIV/0!</v>
      </c>
      <c r="J29" s="313" t="e">
        <f aca="false">Adolescents!AP30</f>
        <v>#DIV/0!</v>
      </c>
      <c r="K29" s="313" t="e">
        <f aca="false">Adolescents!AV30</f>
        <v>#DIV/0!</v>
      </c>
      <c r="L29" s="313" t="e">
        <f aca="false">Adolescents!AZ30</f>
        <v>#DIV/0!</v>
      </c>
      <c r="M29" s="313" t="e">
        <f aca="false">Adolescents!BF30</f>
        <v>#DIV/0!</v>
      </c>
      <c r="N29" s="313" t="e">
        <f aca="false">Adolescents!BJ30</f>
        <v>#DIV/0!</v>
      </c>
      <c r="O29" s="313" t="e">
        <f aca="false">Adolescents!BP30</f>
        <v>#DIV/0!</v>
      </c>
      <c r="P29" s="313" t="e">
        <f aca="false">Adolescents!BT30</f>
        <v>#DIV/0!</v>
      </c>
      <c r="Q29" s="313" t="e">
        <f aca="false">Adolescents!BZ30</f>
        <v>#DIV/0!</v>
      </c>
      <c r="R29" s="313" t="e">
        <f aca="false">Adolescents!CD30</f>
        <v>#DIV/0!</v>
      </c>
      <c r="S29" s="313" t="e">
        <f aca="false">Adolescents!CJ30</f>
        <v>#DIV/0!</v>
      </c>
      <c r="T29" s="313" t="e">
        <f aca="false">Adolescents!CN30</f>
        <v>#DIV/0!</v>
      </c>
      <c r="U29" s="313" t="e">
        <f aca="false">Adolescents!CT30</f>
        <v>#DIV/0!</v>
      </c>
      <c r="V29" s="313" t="e">
        <f aca="false">Adolescents!CX30</f>
        <v>#DIV/0!</v>
      </c>
      <c r="W29" s="313" t="e">
        <f aca="false">Adolescents!DD30</f>
        <v>#DIV/0!</v>
      </c>
      <c r="X29" s="313" t="e">
        <f aca="false">Adolescents!DH30</f>
        <v>#DIV/0!</v>
      </c>
      <c r="Y29" s="313" t="e">
        <f aca="false">Adolescents!DN30</f>
        <v>#DIV/0!</v>
      </c>
      <c r="Z29" s="313" t="e">
        <f aca="false">Adolescents!DR30</f>
        <v>#DIV/0!</v>
      </c>
      <c r="AB29" s="314" t="e">
        <f aca="false">IF(C29&gt;=5%,C29,"")</f>
        <v>#DIV/0!</v>
      </c>
      <c r="AC29" s="314" t="e">
        <f aca="false">IF(D29&gt;=5%,D29,"")</f>
        <v>#DIV/0!</v>
      </c>
      <c r="AD29" s="314" t="e">
        <f aca="false">IF(E29&gt;=5%,E29,"")</f>
        <v>#DIV/0!</v>
      </c>
      <c r="AE29" s="314" t="e">
        <f aca="false">IF(F29&gt;=5%,F29,"")</f>
        <v>#DIV/0!</v>
      </c>
      <c r="AF29" s="314" t="e">
        <f aca="false">IF(G29&gt;=5%,G29,"")</f>
        <v>#DIV/0!</v>
      </c>
      <c r="AG29" s="314" t="e">
        <f aca="false">IF(H29&gt;=5%,H29,"")</f>
        <v>#DIV/0!</v>
      </c>
      <c r="AH29" s="314" t="e">
        <f aca="false">IF(I29&gt;=5%,I29,"")</f>
        <v>#DIV/0!</v>
      </c>
      <c r="AI29" s="314" t="e">
        <f aca="false">IF(J29&gt;=5%,J29,"")</f>
        <v>#DIV/0!</v>
      </c>
      <c r="AJ29" s="314" t="e">
        <f aca="false">IF(K29&gt;=5%,K29,"")</f>
        <v>#DIV/0!</v>
      </c>
      <c r="AK29" s="314" t="e">
        <f aca="false">IF(L29&gt;=5%,L29,"")</f>
        <v>#DIV/0!</v>
      </c>
      <c r="AL29" s="314" t="e">
        <f aca="false">IF(M29&gt;=5%,M29,"")</f>
        <v>#DIV/0!</v>
      </c>
      <c r="AM29" s="314" t="e">
        <f aca="false">IF(N29&gt;=5%,N29,"")</f>
        <v>#DIV/0!</v>
      </c>
      <c r="AN29" s="314" t="e">
        <f aca="false">IF(O29&gt;=5%,O29,"")</f>
        <v>#DIV/0!</v>
      </c>
      <c r="AO29" s="314" t="e">
        <f aca="false">IF(P29&gt;=5%,P29,"")</f>
        <v>#DIV/0!</v>
      </c>
      <c r="AP29" s="314" t="e">
        <f aca="false">IF(Q29&gt;=5%,Q29,"")</f>
        <v>#DIV/0!</v>
      </c>
      <c r="AQ29" s="314" t="e">
        <f aca="false">IF(R29&gt;=5%,R29,"")</f>
        <v>#DIV/0!</v>
      </c>
      <c r="AR29" s="314" t="e">
        <f aca="false">IF(S29&gt;=5%,S29,"")</f>
        <v>#DIV/0!</v>
      </c>
      <c r="AS29" s="314" t="e">
        <f aca="false">IF(T29&gt;=5%,T29,"")</f>
        <v>#DIV/0!</v>
      </c>
      <c r="AT29" s="314" t="e">
        <f aca="false">IF(U29&gt;=5%,U29,"")</f>
        <v>#DIV/0!</v>
      </c>
      <c r="AU29" s="314" t="e">
        <f aca="false">IF(V29&gt;=5%,V29,"")</f>
        <v>#DIV/0!</v>
      </c>
      <c r="AV29" s="314" t="e">
        <f aca="false">IF(W29&gt;=5%,W29,"")</f>
        <v>#DIV/0!</v>
      </c>
      <c r="AW29" s="314" t="e">
        <f aca="false">IF(X29&gt;=5%,X29,"")</f>
        <v>#DIV/0!</v>
      </c>
      <c r="AX29" s="314" t="e">
        <f aca="false">IF(Y29&gt;=5%,Y29,"")</f>
        <v>#DIV/0!</v>
      </c>
      <c r="AY29" s="314" t="e">
        <f aca="false">IF(Z29&gt;=5%,Z29,"")</f>
        <v>#DIV/0!</v>
      </c>
      <c r="BA29" s="315" t="e">
        <f aca="false">COUNT(AB29,AD29,AF29,AH29,AJ29,AL29,AN29,AP29,AR29,AT29,AV29,AX29,#REF!,#REF!,#REF!)</f>
        <v>#REF!</v>
      </c>
      <c r="BB29" s="315" t="e">
        <f aca="false">COUNT(AC29,AE29,AG29,AI29,AK29,AM29,AO29,AQ29,AS29,AU29,AW29,AY29,#REF!,#REF!,#REF!)</f>
        <v>#REF!</v>
      </c>
    </row>
    <row r="30" customFormat="false" ht="12.75" hidden="false" customHeight="false" outlineLevel="0" collapsed="false">
      <c r="A30" s="279" t="s">
        <v>3458</v>
      </c>
      <c r="B30" s="287" t="s">
        <v>3463</v>
      </c>
      <c r="C30" s="313" t="e">
        <f aca="false">Adolescents!H31</f>
        <v>#DIV/0!</v>
      </c>
      <c r="D30" s="313" t="e">
        <f aca="false">Adolescents!L31</f>
        <v>#DIV/0!</v>
      </c>
      <c r="E30" s="313" t="e">
        <f aca="false">Adolescents!R31</f>
        <v>#DIV/0!</v>
      </c>
      <c r="F30" s="313" t="e">
        <f aca="false">Adolescents!V31</f>
        <v>#DIV/0!</v>
      </c>
      <c r="G30" s="313" t="e">
        <f aca="false">Adolescents!AB31</f>
        <v>#DIV/0!</v>
      </c>
      <c r="H30" s="313" t="e">
        <f aca="false">Adolescents!AF31</f>
        <v>#DIV/0!</v>
      </c>
      <c r="I30" s="313" t="e">
        <f aca="false">Adolescents!AL31</f>
        <v>#DIV/0!</v>
      </c>
      <c r="J30" s="313" t="e">
        <f aca="false">Adolescents!AP31</f>
        <v>#DIV/0!</v>
      </c>
      <c r="K30" s="313" t="e">
        <f aca="false">Adolescents!AV31</f>
        <v>#DIV/0!</v>
      </c>
      <c r="L30" s="313" t="e">
        <f aca="false">Adolescents!AZ31</f>
        <v>#DIV/0!</v>
      </c>
      <c r="M30" s="313" t="e">
        <f aca="false">Adolescents!BF31</f>
        <v>#DIV/0!</v>
      </c>
      <c r="N30" s="313" t="e">
        <f aca="false">Adolescents!BJ31</f>
        <v>#DIV/0!</v>
      </c>
      <c r="O30" s="313" t="e">
        <f aca="false">Adolescents!BP31</f>
        <v>#DIV/0!</v>
      </c>
      <c r="P30" s="313" t="e">
        <f aca="false">Adolescents!BT31</f>
        <v>#DIV/0!</v>
      </c>
      <c r="Q30" s="313" t="e">
        <f aca="false">Adolescents!BZ31</f>
        <v>#DIV/0!</v>
      </c>
      <c r="R30" s="313" t="e">
        <f aca="false">Adolescents!CD31</f>
        <v>#DIV/0!</v>
      </c>
      <c r="S30" s="313" t="e">
        <f aca="false">Adolescents!CJ31</f>
        <v>#DIV/0!</v>
      </c>
      <c r="T30" s="313" t="e">
        <f aca="false">Adolescents!CN31</f>
        <v>#DIV/0!</v>
      </c>
      <c r="U30" s="313" t="e">
        <f aca="false">Adolescents!CT31</f>
        <v>#DIV/0!</v>
      </c>
      <c r="V30" s="313" t="e">
        <f aca="false">Adolescents!CX31</f>
        <v>#DIV/0!</v>
      </c>
      <c r="W30" s="313" t="e">
        <f aca="false">Adolescents!DD31</f>
        <v>#DIV/0!</v>
      </c>
      <c r="X30" s="313" t="e">
        <f aca="false">Adolescents!DH31</f>
        <v>#DIV/0!</v>
      </c>
      <c r="Y30" s="313" t="e">
        <f aca="false">Adolescents!DN31</f>
        <v>#DIV/0!</v>
      </c>
      <c r="Z30" s="313" t="e">
        <f aca="false">Adolescents!DR31</f>
        <v>#DIV/0!</v>
      </c>
      <c r="AB30" s="314" t="e">
        <f aca="false">IF(C30&gt;=5%,C30,"")</f>
        <v>#DIV/0!</v>
      </c>
      <c r="AC30" s="314" t="e">
        <f aca="false">IF(D30&gt;=5%,D30,"")</f>
        <v>#DIV/0!</v>
      </c>
      <c r="AD30" s="314" t="e">
        <f aca="false">IF(E30&gt;=5%,E30,"")</f>
        <v>#DIV/0!</v>
      </c>
      <c r="AE30" s="314" t="e">
        <f aca="false">IF(F30&gt;=5%,F30,"")</f>
        <v>#DIV/0!</v>
      </c>
      <c r="AF30" s="314" t="e">
        <f aca="false">IF(G30&gt;=5%,G30,"")</f>
        <v>#DIV/0!</v>
      </c>
      <c r="AG30" s="314" t="e">
        <f aca="false">IF(H30&gt;=5%,H30,"")</f>
        <v>#DIV/0!</v>
      </c>
      <c r="AH30" s="314" t="e">
        <f aca="false">IF(I30&gt;=5%,I30,"")</f>
        <v>#DIV/0!</v>
      </c>
      <c r="AI30" s="314" t="e">
        <f aca="false">IF(J30&gt;=5%,J30,"")</f>
        <v>#DIV/0!</v>
      </c>
      <c r="AJ30" s="314" t="e">
        <f aca="false">IF(K30&gt;=5%,K30,"")</f>
        <v>#DIV/0!</v>
      </c>
      <c r="AK30" s="314" t="e">
        <f aca="false">IF(L30&gt;=5%,L30,"")</f>
        <v>#DIV/0!</v>
      </c>
      <c r="AL30" s="314" t="e">
        <f aca="false">IF(M30&gt;=5%,M30,"")</f>
        <v>#DIV/0!</v>
      </c>
      <c r="AM30" s="314" t="e">
        <f aca="false">IF(N30&gt;=5%,N30,"")</f>
        <v>#DIV/0!</v>
      </c>
      <c r="AN30" s="314" t="e">
        <f aca="false">IF(O30&gt;=5%,O30,"")</f>
        <v>#DIV/0!</v>
      </c>
      <c r="AO30" s="314" t="e">
        <f aca="false">IF(P30&gt;=5%,P30,"")</f>
        <v>#DIV/0!</v>
      </c>
      <c r="AP30" s="314" t="e">
        <f aca="false">IF(Q30&gt;=5%,Q30,"")</f>
        <v>#DIV/0!</v>
      </c>
      <c r="AQ30" s="314" t="e">
        <f aca="false">IF(R30&gt;=5%,R30,"")</f>
        <v>#DIV/0!</v>
      </c>
      <c r="AR30" s="314" t="e">
        <f aca="false">IF(S30&gt;=5%,S30,"")</f>
        <v>#DIV/0!</v>
      </c>
      <c r="AS30" s="314" t="e">
        <f aca="false">IF(T30&gt;=5%,T30,"")</f>
        <v>#DIV/0!</v>
      </c>
      <c r="AT30" s="314" t="e">
        <f aca="false">IF(U30&gt;=5%,U30,"")</f>
        <v>#DIV/0!</v>
      </c>
      <c r="AU30" s="314" t="e">
        <f aca="false">IF(V30&gt;=5%,V30,"")</f>
        <v>#DIV/0!</v>
      </c>
      <c r="AV30" s="314" t="e">
        <f aca="false">IF(W30&gt;=5%,W30,"")</f>
        <v>#DIV/0!</v>
      </c>
      <c r="AW30" s="314" t="e">
        <f aca="false">IF(X30&gt;=5%,X30,"")</f>
        <v>#DIV/0!</v>
      </c>
      <c r="AX30" s="314" t="e">
        <f aca="false">IF(Y30&gt;=5%,Y30,"")</f>
        <v>#DIV/0!</v>
      </c>
      <c r="AY30" s="314" t="e">
        <f aca="false">IF(Z30&gt;=5%,Z30,"")</f>
        <v>#DIV/0!</v>
      </c>
      <c r="BA30" s="315" t="e">
        <f aca="false">COUNT(AB30,AD30,AF30,AH30,AJ30,AL30,AN30,AP30,AR30,AT30,AV30,AX30,#REF!,#REF!,#REF!)</f>
        <v>#REF!</v>
      </c>
      <c r="BB30" s="315" t="e">
        <f aca="false">COUNT(AC30,AE30,AG30,AI30,AK30,AM30,AO30,AQ30,AS30,AU30,AW30,AY30,#REF!,#REF!,#REF!)</f>
        <v>#REF!</v>
      </c>
    </row>
    <row r="31" customFormat="false" ht="12.75" hidden="false" customHeight="false" outlineLevel="0" collapsed="false">
      <c r="A31" s="279" t="s">
        <v>3464</v>
      </c>
      <c r="B31" s="287" t="s">
        <v>3465</v>
      </c>
      <c r="C31" s="313" t="e">
        <f aca="false">Adolescents!H32</f>
        <v>#DIV/0!</v>
      </c>
      <c r="D31" s="313" t="e">
        <f aca="false">Adolescents!L32</f>
        <v>#DIV/0!</v>
      </c>
      <c r="E31" s="313" t="e">
        <f aca="false">Adolescents!R32</f>
        <v>#DIV/0!</v>
      </c>
      <c r="F31" s="313" t="e">
        <f aca="false">Adolescents!V32</f>
        <v>#DIV/0!</v>
      </c>
      <c r="G31" s="313" t="e">
        <f aca="false">Adolescents!AB32</f>
        <v>#DIV/0!</v>
      </c>
      <c r="H31" s="313" t="e">
        <f aca="false">Adolescents!AF32</f>
        <v>#DIV/0!</v>
      </c>
      <c r="I31" s="313" t="e">
        <f aca="false">Adolescents!AL32</f>
        <v>#DIV/0!</v>
      </c>
      <c r="J31" s="313" t="e">
        <f aca="false">Adolescents!AP32</f>
        <v>#DIV/0!</v>
      </c>
      <c r="K31" s="313" t="e">
        <f aca="false">Adolescents!AV32</f>
        <v>#DIV/0!</v>
      </c>
      <c r="L31" s="313" t="e">
        <f aca="false">Adolescents!AZ32</f>
        <v>#DIV/0!</v>
      </c>
      <c r="M31" s="313" t="e">
        <f aca="false">Adolescents!BF32</f>
        <v>#DIV/0!</v>
      </c>
      <c r="N31" s="313" t="e">
        <f aca="false">Adolescents!BJ32</f>
        <v>#DIV/0!</v>
      </c>
      <c r="O31" s="313" t="e">
        <f aca="false">Adolescents!BP32</f>
        <v>#DIV/0!</v>
      </c>
      <c r="P31" s="313" t="e">
        <f aca="false">Adolescents!BT32</f>
        <v>#DIV/0!</v>
      </c>
      <c r="Q31" s="313" t="e">
        <f aca="false">Adolescents!BZ32</f>
        <v>#DIV/0!</v>
      </c>
      <c r="R31" s="313" t="e">
        <f aca="false">Adolescents!CD32</f>
        <v>#DIV/0!</v>
      </c>
      <c r="S31" s="313" t="e">
        <f aca="false">Adolescents!CJ32</f>
        <v>#DIV/0!</v>
      </c>
      <c r="T31" s="313" t="e">
        <f aca="false">Adolescents!CN32</f>
        <v>#DIV/0!</v>
      </c>
      <c r="U31" s="313" t="e">
        <f aca="false">Adolescents!CT32</f>
        <v>#DIV/0!</v>
      </c>
      <c r="V31" s="313" t="e">
        <f aca="false">Adolescents!CX32</f>
        <v>#DIV/0!</v>
      </c>
      <c r="W31" s="313" t="e">
        <f aca="false">Adolescents!DD32</f>
        <v>#DIV/0!</v>
      </c>
      <c r="X31" s="313" t="e">
        <f aca="false">Adolescents!DH32</f>
        <v>#DIV/0!</v>
      </c>
      <c r="Y31" s="313" t="e">
        <f aca="false">Adolescents!DN32</f>
        <v>#DIV/0!</v>
      </c>
      <c r="Z31" s="313" t="e">
        <f aca="false">Adolescents!DR32</f>
        <v>#DIV/0!</v>
      </c>
      <c r="AB31" s="314" t="e">
        <f aca="false">IF(C31&gt;=5%,C31,"")</f>
        <v>#DIV/0!</v>
      </c>
      <c r="AC31" s="314" t="e">
        <f aca="false">IF(D31&gt;=5%,D31,"")</f>
        <v>#DIV/0!</v>
      </c>
      <c r="AD31" s="314" t="e">
        <f aca="false">IF(E31&gt;=5%,E31,"")</f>
        <v>#DIV/0!</v>
      </c>
      <c r="AE31" s="314" t="e">
        <f aca="false">IF(F31&gt;=5%,F31,"")</f>
        <v>#DIV/0!</v>
      </c>
      <c r="AF31" s="314" t="e">
        <f aca="false">IF(G31&gt;=5%,G31,"")</f>
        <v>#DIV/0!</v>
      </c>
      <c r="AG31" s="314" t="e">
        <f aca="false">IF(H31&gt;=5%,H31,"")</f>
        <v>#DIV/0!</v>
      </c>
      <c r="AH31" s="314" t="e">
        <f aca="false">IF(I31&gt;=5%,I31,"")</f>
        <v>#DIV/0!</v>
      </c>
      <c r="AI31" s="314" t="e">
        <f aca="false">IF(J31&gt;=5%,J31,"")</f>
        <v>#DIV/0!</v>
      </c>
      <c r="AJ31" s="314" t="e">
        <f aca="false">IF(K31&gt;=5%,K31,"")</f>
        <v>#DIV/0!</v>
      </c>
      <c r="AK31" s="314" t="e">
        <f aca="false">IF(L31&gt;=5%,L31,"")</f>
        <v>#DIV/0!</v>
      </c>
      <c r="AL31" s="314" t="e">
        <f aca="false">IF(M31&gt;=5%,M31,"")</f>
        <v>#DIV/0!</v>
      </c>
      <c r="AM31" s="314" t="e">
        <f aca="false">IF(N31&gt;=5%,N31,"")</f>
        <v>#DIV/0!</v>
      </c>
      <c r="AN31" s="314" t="e">
        <f aca="false">IF(O31&gt;=5%,O31,"")</f>
        <v>#DIV/0!</v>
      </c>
      <c r="AO31" s="314" t="e">
        <f aca="false">IF(P31&gt;=5%,P31,"")</f>
        <v>#DIV/0!</v>
      </c>
      <c r="AP31" s="314" t="e">
        <f aca="false">IF(Q31&gt;=5%,Q31,"")</f>
        <v>#DIV/0!</v>
      </c>
      <c r="AQ31" s="314" t="e">
        <f aca="false">IF(R31&gt;=5%,R31,"")</f>
        <v>#DIV/0!</v>
      </c>
      <c r="AR31" s="314" t="e">
        <f aca="false">IF(S31&gt;=5%,S31,"")</f>
        <v>#DIV/0!</v>
      </c>
      <c r="AS31" s="314" t="e">
        <f aca="false">IF(T31&gt;=5%,T31,"")</f>
        <v>#DIV/0!</v>
      </c>
      <c r="AT31" s="314" t="e">
        <f aca="false">IF(U31&gt;=5%,U31,"")</f>
        <v>#DIV/0!</v>
      </c>
      <c r="AU31" s="314" t="e">
        <f aca="false">IF(V31&gt;=5%,V31,"")</f>
        <v>#DIV/0!</v>
      </c>
      <c r="AV31" s="314" t="e">
        <f aca="false">IF(W31&gt;=5%,W31,"")</f>
        <v>#DIV/0!</v>
      </c>
      <c r="AW31" s="314" t="e">
        <f aca="false">IF(X31&gt;=5%,X31,"")</f>
        <v>#DIV/0!</v>
      </c>
      <c r="AX31" s="314" t="e">
        <f aca="false">IF(Y31&gt;=5%,Y31,"")</f>
        <v>#DIV/0!</v>
      </c>
      <c r="AY31" s="314" t="e">
        <f aca="false">IF(Z31&gt;=5%,Z31,"")</f>
        <v>#DIV/0!</v>
      </c>
      <c r="BA31" s="315" t="e">
        <f aca="false">COUNT(AB31,AD31,AF31,AH31,AJ31,AL31,AN31,AP31,AR31,AT31,AV31,AX31,#REF!,#REF!,#REF!)</f>
        <v>#REF!</v>
      </c>
      <c r="BB31" s="315" t="e">
        <f aca="false">COUNT(AC31,AE31,AG31,AI31,AK31,AM31,AO31,AQ31,AS31,AU31,AW31,AY31,#REF!,#REF!,#REF!)</f>
        <v>#REF!</v>
      </c>
    </row>
    <row r="32" customFormat="false" ht="12.75" hidden="false" customHeight="false" outlineLevel="0" collapsed="false">
      <c r="A32" s="279" t="s">
        <v>3464</v>
      </c>
      <c r="B32" s="287" t="s">
        <v>3466</v>
      </c>
      <c r="C32" s="313" t="e">
        <f aca="false">Adolescents!H33</f>
        <v>#DIV/0!</v>
      </c>
      <c r="D32" s="313" t="e">
        <f aca="false">Adolescents!L33</f>
        <v>#DIV/0!</v>
      </c>
      <c r="E32" s="313" t="e">
        <f aca="false">Adolescents!R33</f>
        <v>#DIV/0!</v>
      </c>
      <c r="F32" s="313" t="e">
        <f aca="false">Adolescents!V33</f>
        <v>#DIV/0!</v>
      </c>
      <c r="G32" s="313" t="e">
        <f aca="false">Adolescents!AB33</f>
        <v>#DIV/0!</v>
      </c>
      <c r="H32" s="313" t="e">
        <f aca="false">Adolescents!AF33</f>
        <v>#DIV/0!</v>
      </c>
      <c r="I32" s="313" t="e">
        <f aca="false">Adolescents!AL33</f>
        <v>#DIV/0!</v>
      </c>
      <c r="J32" s="313" t="e">
        <f aca="false">Adolescents!AP33</f>
        <v>#DIV/0!</v>
      </c>
      <c r="K32" s="313" t="e">
        <f aca="false">Adolescents!AV33</f>
        <v>#DIV/0!</v>
      </c>
      <c r="L32" s="313" t="e">
        <f aca="false">Adolescents!AZ33</f>
        <v>#DIV/0!</v>
      </c>
      <c r="M32" s="313" t="e">
        <f aca="false">Adolescents!BF33</f>
        <v>#DIV/0!</v>
      </c>
      <c r="N32" s="313" t="e">
        <f aca="false">Adolescents!BJ33</f>
        <v>#DIV/0!</v>
      </c>
      <c r="O32" s="313" t="e">
        <f aca="false">Adolescents!BP33</f>
        <v>#DIV/0!</v>
      </c>
      <c r="P32" s="313" t="e">
        <f aca="false">Adolescents!BT33</f>
        <v>#DIV/0!</v>
      </c>
      <c r="Q32" s="313" t="e">
        <f aca="false">Adolescents!BZ33</f>
        <v>#DIV/0!</v>
      </c>
      <c r="R32" s="313" t="e">
        <f aca="false">Adolescents!CD33</f>
        <v>#DIV/0!</v>
      </c>
      <c r="S32" s="313" t="e">
        <f aca="false">Adolescents!CJ33</f>
        <v>#DIV/0!</v>
      </c>
      <c r="T32" s="313" t="e">
        <f aca="false">Adolescents!CN33</f>
        <v>#DIV/0!</v>
      </c>
      <c r="U32" s="313" t="e">
        <f aca="false">Adolescents!CT33</f>
        <v>#DIV/0!</v>
      </c>
      <c r="V32" s="313" t="e">
        <f aca="false">Adolescents!CX33</f>
        <v>#DIV/0!</v>
      </c>
      <c r="W32" s="313" t="e">
        <f aca="false">Adolescents!DD33</f>
        <v>#DIV/0!</v>
      </c>
      <c r="X32" s="313" t="e">
        <f aca="false">Adolescents!DH33</f>
        <v>#DIV/0!</v>
      </c>
      <c r="Y32" s="313" t="e">
        <f aca="false">Adolescents!DN33</f>
        <v>#DIV/0!</v>
      </c>
      <c r="Z32" s="313" t="e">
        <f aca="false">Adolescents!DR33</f>
        <v>#DIV/0!</v>
      </c>
      <c r="AB32" s="314" t="e">
        <f aca="false">IF(C32&gt;=5%,C32,"")</f>
        <v>#DIV/0!</v>
      </c>
      <c r="AC32" s="314" t="e">
        <f aca="false">IF(D32&gt;=5%,D32,"")</f>
        <v>#DIV/0!</v>
      </c>
      <c r="AD32" s="314" t="e">
        <f aca="false">IF(E32&gt;=5%,E32,"")</f>
        <v>#DIV/0!</v>
      </c>
      <c r="AE32" s="314" t="e">
        <f aca="false">IF(F32&gt;=5%,F32,"")</f>
        <v>#DIV/0!</v>
      </c>
      <c r="AF32" s="314" t="e">
        <f aca="false">IF(G32&gt;=5%,G32,"")</f>
        <v>#DIV/0!</v>
      </c>
      <c r="AG32" s="314" t="e">
        <f aca="false">IF(H32&gt;=5%,H32,"")</f>
        <v>#DIV/0!</v>
      </c>
      <c r="AH32" s="314" t="e">
        <f aca="false">IF(I32&gt;=5%,I32,"")</f>
        <v>#DIV/0!</v>
      </c>
      <c r="AI32" s="314" t="e">
        <f aca="false">IF(J32&gt;=5%,J32,"")</f>
        <v>#DIV/0!</v>
      </c>
      <c r="AJ32" s="314" t="e">
        <f aca="false">IF(K32&gt;=5%,K32,"")</f>
        <v>#DIV/0!</v>
      </c>
      <c r="AK32" s="314" t="e">
        <f aca="false">IF(L32&gt;=5%,L32,"")</f>
        <v>#DIV/0!</v>
      </c>
      <c r="AL32" s="314" t="e">
        <f aca="false">IF(M32&gt;=5%,M32,"")</f>
        <v>#DIV/0!</v>
      </c>
      <c r="AM32" s="314" t="e">
        <f aca="false">IF(N32&gt;=5%,N32,"")</f>
        <v>#DIV/0!</v>
      </c>
      <c r="AN32" s="314" t="e">
        <f aca="false">IF(O32&gt;=5%,O32,"")</f>
        <v>#DIV/0!</v>
      </c>
      <c r="AO32" s="314" t="e">
        <f aca="false">IF(P32&gt;=5%,P32,"")</f>
        <v>#DIV/0!</v>
      </c>
      <c r="AP32" s="314" t="e">
        <f aca="false">IF(Q32&gt;=5%,Q32,"")</f>
        <v>#DIV/0!</v>
      </c>
      <c r="AQ32" s="314" t="e">
        <f aca="false">IF(R32&gt;=5%,R32,"")</f>
        <v>#DIV/0!</v>
      </c>
      <c r="AR32" s="314" t="e">
        <f aca="false">IF(S32&gt;=5%,S32,"")</f>
        <v>#DIV/0!</v>
      </c>
      <c r="AS32" s="314" t="e">
        <f aca="false">IF(T32&gt;=5%,T32,"")</f>
        <v>#DIV/0!</v>
      </c>
      <c r="AT32" s="314" t="e">
        <f aca="false">IF(U32&gt;=5%,U32,"")</f>
        <v>#DIV/0!</v>
      </c>
      <c r="AU32" s="314" t="e">
        <f aca="false">IF(V32&gt;=5%,V32,"")</f>
        <v>#DIV/0!</v>
      </c>
      <c r="AV32" s="314" t="e">
        <f aca="false">IF(W32&gt;=5%,W32,"")</f>
        <v>#DIV/0!</v>
      </c>
      <c r="AW32" s="314" t="e">
        <f aca="false">IF(X32&gt;=5%,X32,"")</f>
        <v>#DIV/0!</v>
      </c>
      <c r="AX32" s="314" t="e">
        <f aca="false">IF(Y32&gt;=5%,Y32,"")</f>
        <v>#DIV/0!</v>
      </c>
      <c r="AY32" s="314" t="e">
        <f aca="false">IF(Z32&gt;=5%,Z32,"")</f>
        <v>#DIV/0!</v>
      </c>
      <c r="BA32" s="315" t="e">
        <f aca="false">COUNT(AB32,AD32,AF32,AH32,AJ32,AL32,AN32,AP32,AR32,AT32,AV32,AX32,#REF!,#REF!,#REF!)</f>
        <v>#REF!</v>
      </c>
      <c r="BB32" s="315" t="e">
        <f aca="false">COUNT(AC32,AE32,AG32,AI32,AK32,AM32,AO32,AQ32,AS32,AU32,AW32,AY32,#REF!,#REF!,#REF!)</f>
        <v>#REF!</v>
      </c>
    </row>
    <row r="33" customFormat="false" ht="12.75" hidden="false" customHeight="false" outlineLevel="0" collapsed="false">
      <c r="A33" s="279" t="s">
        <v>3467</v>
      </c>
      <c r="B33" s="287" t="s">
        <v>3468</v>
      </c>
      <c r="C33" s="313" t="e">
        <f aca="false">Adolescents!H34</f>
        <v>#DIV/0!</v>
      </c>
      <c r="D33" s="313" t="e">
        <f aca="false">Adolescents!L34</f>
        <v>#DIV/0!</v>
      </c>
      <c r="E33" s="313" t="e">
        <f aca="false">Adolescents!R34</f>
        <v>#DIV/0!</v>
      </c>
      <c r="F33" s="313" t="e">
        <f aca="false">Adolescents!V34</f>
        <v>#DIV/0!</v>
      </c>
      <c r="G33" s="313" t="e">
        <f aca="false">Adolescents!AB34</f>
        <v>#DIV/0!</v>
      </c>
      <c r="H33" s="313" t="e">
        <f aca="false">Adolescents!AF34</f>
        <v>#DIV/0!</v>
      </c>
      <c r="I33" s="313" t="e">
        <f aca="false">Adolescents!AL34</f>
        <v>#DIV/0!</v>
      </c>
      <c r="J33" s="313" t="e">
        <f aca="false">Adolescents!AP34</f>
        <v>#DIV/0!</v>
      </c>
      <c r="K33" s="313" t="e">
        <f aca="false">Adolescents!AV34</f>
        <v>#DIV/0!</v>
      </c>
      <c r="L33" s="313" t="e">
        <f aca="false">Adolescents!AZ34</f>
        <v>#DIV/0!</v>
      </c>
      <c r="M33" s="313" t="e">
        <f aca="false">Adolescents!BF34</f>
        <v>#DIV/0!</v>
      </c>
      <c r="N33" s="313" t="e">
        <f aca="false">Adolescents!BJ34</f>
        <v>#DIV/0!</v>
      </c>
      <c r="O33" s="313" t="e">
        <f aca="false">Adolescents!BP34</f>
        <v>#DIV/0!</v>
      </c>
      <c r="P33" s="313" t="e">
        <f aca="false">Adolescents!BT34</f>
        <v>#DIV/0!</v>
      </c>
      <c r="Q33" s="313" t="e">
        <f aca="false">Adolescents!BZ34</f>
        <v>#DIV/0!</v>
      </c>
      <c r="R33" s="313" t="e">
        <f aca="false">Adolescents!CD34</f>
        <v>#DIV/0!</v>
      </c>
      <c r="S33" s="313" t="e">
        <f aca="false">Adolescents!CJ34</f>
        <v>#DIV/0!</v>
      </c>
      <c r="T33" s="313" t="e">
        <f aca="false">Adolescents!CN34</f>
        <v>#DIV/0!</v>
      </c>
      <c r="U33" s="313" t="e">
        <f aca="false">Adolescents!CT34</f>
        <v>#DIV/0!</v>
      </c>
      <c r="V33" s="313" t="e">
        <f aca="false">Adolescents!CX34</f>
        <v>#DIV/0!</v>
      </c>
      <c r="W33" s="313" t="e">
        <f aca="false">Adolescents!DD34</f>
        <v>#DIV/0!</v>
      </c>
      <c r="X33" s="313" t="e">
        <f aca="false">Adolescents!DH34</f>
        <v>#DIV/0!</v>
      </c>
      <c r="Y33" s="313" t="e">
        <f aca="false">Adolescents!DN34</f>
        <v>#DIV/0!</v>
      </c>
      <c r="Z33" s="313" t="e">
        <f aca="false">Adolescents!DR34</f>
        <v>#DIV/0!</v>
      </c>
      <c r="AB33" s="314" t="e">
        <f aca="false">IF(C33&gt;=5%,C33,"")</f>
        <v>#DIV/0!</v>
      </c>
      <c r="AC33" s="314" t="e">
        <f aca="false">IF(D33&gt;=5%,D33,"")</f>
        <v>#DIV/0!</v>
      </c>
      <c r="AD33" s="314" t="e">
        <f aca="false">IF(E33&gt;=5%,E33,"")</f>
        <v>#DIV/0!</v>
      </c>
      <c r="AE33" s="314" t="e">
        <f aca="false">IF(F33&gt;=5%,F33,"")</f>
        <v>#DIV/0!</v>
      </c>
      <c r="AF33" s="314" t="e">
        <f aca="false">IF(G33&gt;=5%,G33,"")</f>
        <v>#DIV/0!</v>
      </c>
      <c r="AG33" s="314" t="e">
        <f aca="false">IF(H33&gt;=5%,H33,"")</f>
        <v>#DIV/0!</v>
      </c>
      <c r="AH33" s="314" t="e">
        <f aca="false">IF(I33&gt;=5%,I33,"")</f>
        <v>#DIV/0!</v>
      </c>
      <c r="AI33" s="314" t="e">
        <f aca="false">IF(J33&gt;=5%,J33,"")</f>
        <v>#DIV/0!</v>
      </c>
      <c r="AJ33" s="314" t="e">
        <f aca="false">IF(K33&gt;=5%,K33,"")</f>
        <v>#DIV/0!</v>
      </c>
      <c r="AK33" s="314" t="e">
        <f aca="false">IF(L33&gt;=5%,L33,"")</f>
        <v>#DIV/0!</v>
      </c>
      <c r="AL33" s="314" t="e">
        <f aca="false">IF(M33&gt;=5%,M33,"")</f>
        <v>#DIV/0!</v>
      </c>
      <c r="AM33" s="314" t="e">
        <f aca="false">IF(N33&gt;=5%,N33,"")</f>
        <v>#DIV/0!</v>
      </c>
      <c r="AN33" s="314" t="e">
        <f aca="false">IF(O33&gt;=5%,O33,"")</f>
        <v>#DIV/0!</v>
      </c>
      <c r="AO33" s="314" t="e">
        <f aca="false">IF(P33&gt;=5%,P33,"")</f>
        <v>#DIV/0!</v>
      </c>
      <c r="AP33" s="314" t="e">
        <f aca="false">IF(Q33&gt;=5%,Q33,"")</f>
        <v>#DIV/0!</v>
      </c>
      <c r="AQ33" s="314" t="e">
        <f aca="false">IF(R33&gt;=5%,R33,"")</f>
        <v>#DIV/0!</v>
      </c>
      <c r="AR33" s="314" t="e">
        <f aca="false">IF(S33&gt;=5%,S33,"")</f>
        <v>#DIV/0!</v>
      </c>
      <c r="AS33" s="314" t="e">
        <f aca="false">IF(T33&gt;=5%,T33,"")</f>
        <v>#DIV/0!</v>
      </c>
      <c r="AT33" s="314" t="e">
        <f aca="false">IF(U33&gt;=5%,U33,"")</f>
        <v>#DIV/0!</v>
      </c>
      <c r="AU33" s="314" t="e">
        <f aca="false">IF(V33&gt;=5%,V33,"")</f>
        <v>#DIV/0!</v>
      </c>
      <c r="AV33" s="314" t="e">
        <f aca="false">IF(W33&gt;=5%,W33,"")</f>
        <v>#DIV/0!</v>
      </c>
      <c r="AW33" s="314" t="e">
        <f aca="false">IF(X33&gt;=5%,X33,"")</f>
        <v>#DIV/0!</v>
      </c>
      <c r="AX33" s="314" t="e">
        <f aca="false">IF(Y33&gt;=5%,Y33,"")</f>
        <v>#DIV/0!</v>
      </c>
      <c r="AY33" s="314" t="e">
        <f aca="false">IF(Z33&gt;=5%,Z33,"")</f>
        <v>#DIV/0!</v>
      </c>
      <c r="BA33" s="315" t="e">
        <f aca="false">COUNT(AB33,AD33,AF33,AH33,AJ33,AL33,AN33,AP33,AR33,AT33,AV33,AX33,#REF!,#REF!,#REF!)</f>
        <v>#REF!</v>
      </c>
      <c r="BB33" s="315" t="e">
        <f aca="false">COUNT(AC33,AE33,AG33,AI33,AK33,AM33,AO33,AQ33,AS33,AU33,AW33,AY33,#REF!,#REF!,#REF!)</f>
        <v>#REF!</v>
      </c>
    </row>
    <row r="34" customFormat="false" ht="12.75" hidden="false" customHeight="false" outlineLevel="0" collapsed="false">
      <c r="A34" s="279" t="s">
        <v>3467</v>
      </c>
      <c r="B34" s="287" t="s">
        <v>3469</v>
      </c>
      <c r="C34" s="313" t="e">
        <f aca="false">Adolescents!H35</f>
        <v>#DIV/0!</v>
      </c>
      <c r="D34" s="313" t="e">
        <f aca="false">Adolescents!L35</f>
        <v>#DIV/0!</v>
      </c>
      <c r="E34" s="313" t="e">
        <f aca="false">Adolescents!R35</f>
        <v>#DIV/0!</v>
      </c>
      <c r="F34" s="313" t="e">
        <f aca="false">Adolescents!V35</f>
        <v>#DIV/0!</v>
      </c>
      <c r="G34" s="313" t="e">
        <f aca="false">Adolescents!AB35</f>
        <v>#DIV/0!</v>
      </c>
      <c r="H34" s="313" t="e">
        <f aca="false">Adolescents!AF35</f>
        <v>#DIV/0!</v>
      </c>
      <c r="I34" s="313" t="e">
        <f aca="false">Adolescents!AL35</f>
        <v>#DIV/0!</v>
      </c>
      <c r="J34" s="313" t="e">
        <f aca="false">Adolescents!AP35</f>
        <v>#DIV/0!</v>
      </c>
      <c r="K34" s="313" t="e">
        <f aca="false">Adolescents!AV35</f>
        <v>#DIV/0!</v>
      </c>
      <c r="L34" s="313" t="e">
        <f aca="false">Adolescents!AZ35</f>
        <v>#DIV/0!</v>
      </c>
      <c r="M34" s="313" t="e">
        <f aca="false">Adolescents!BF35</f>
        <v>#DIV/0!</v>
      </c>
      <c r="N34" s="313" t="e">
        <f aca="false">Adolescents!BJ35</f>
        <v>#DIV/0!</v>
      </c>
      <c r="O34" s="313" t="e">
        <f aca="false">Adolescents!BP35</f>
        <v>#DIV/0!</v>
      </c>
      <c r="P34" s="313" t="e">
        <f aca="false">Adolescents!BT35</f>
        <v>#DIV/0!</v>
      </c>
      <c r="Q34" s="313" t="e">
        <f aca="false">Adolescents!BZ35</f>
        <v>#DIV/0!</v>
      </c>
      <c r="R34" s="313" t="e">
        <f aca="false">Adolescents!CD35</f>
        <v>#DIV/0!</v>
      </c>
      <c r="S34" s="313" t="e">
        <f aca="false">Adolescents!CJ35</f>
        <v>#DIV/0!</v>
      </c>
      <c r="T34" s="313" t="e">
        <f aca="false">Adolescents!CN35</f>
        <v>#DIV/0!</v>
      </c>
      <c r="U34" s="313" t="e">
        <f aca="false">Adolescents!CT35</f>
        <v>#DIV/0!</v>
      </c>
      <c r="V34" s="313" t="e">
        <f aca="false">Adolescents!CX35</f>
        <v>#DIV/0!</v>
      </c>
      <c r="W34" s="313" t="e">
        <f aca="false">Adolescents!DD35</f>
        <v>#DIV/0!</v>
      </c>
      <c r="X34" s="313" t="e">
        <f aca="false">Adolescents!DH35</f>
        <v>#DIV/0!</v>
      </c>
      <c r="Y34" s="313" t="e">
        <f aca="false">Adolescents!DN35</f>
        <v>#DIV/0!</v>
      </c>
      <c r="Z34" s="313" t="e">
        <f aca="false">Adolescents!DR35</f>
        <v>#DIV/0!</v>
      </c>
      <c r="AB34" s="314" t="e">
        <f aca="false">IF(C34&gt;=5%,C34,"")</f>
        <v>#DIV/0!</v>
      </c>
      <c r="AC34" s="314" t="e">
        <f aca="false">IF(D34&gt;=5%,D34,"")</f>
        <v>#DIV/0!</v>
      </c>
      <c r="AD34" s="314" t="e">
        <f aca="false">IF(E34&gt;=5%,E34,"")</f>
        <v>#DIV/0!</v>
      </c>
      <c r="AE34" s="314" t="e">
        <f aca="false">IF(F34&gt;=5%,F34,"")</f>
        <v>#DIV/0!</v>
      </c>
      <c r="AF34" s="314" t="e">
        <f aca="false">IF(G34&gt;=5%,G34,"")</f>
        <v>#DIV/0!</v>
      </c>
      <c r="AG34" s="314" t="e">
        <f aca="false">IF(H34&gt;=5%,H34,"")</f>
        <v>#DIV/0!</v>
      </c>
      <c r="AH34" s="314" t="e">
        <f aca="false">IF(I34&gt;=5%,I34,"")</f>
        <v>#DIV/0!</v>
      </c>
      <c r="AI34" s="314" t="e">
        <f aca="false">IF(J34&gt;=5%,J34,"")</f>
        <v>#DIV/0!</v>
      </c>
      <c r="AJ34" s="314" t="e">
        <f aca="false">IF(K34&gt;=5%,K34,"")</f>
        <v>#DIV/0!</v>
      </c>
      <c r="AK34" s="314" t="e">
        <f aca="false">IF(L34&gt;=5%,L34,"")</f>
        <v>#DIV/0!</v>
      </c>
      <c r="AL34" s="314" t="e">
        <f aca="false">IF(M34&gt;=5%,M34,"")</f>
        <v>#DIV/0!</v>
      </c>
      <c r="AM34" s="314" t="e">
        <f aca="false">IF(N34&gt;=5%,N34,"")</f>
        <v>#DIV/0!</v>
      </c>
      <c r="AN34" s="314" t="e">
        <f aca="false">IF(O34&gt;=5%,O34,"")</f>
        <v>#DIV/0!</v>
      </c>
      <c r="AO34" s="314" t="e">
        <f aca="false">IF(P34&gt;=5%,P34,"")</f>
        <v>#DIV/0!</v>
      </c>
      <c r="AP34" s="314" t="e">
        <f aca="false">IF(Q34&gt;=5%,Q34,"")</f>
        <v>#DIV/0!</v>
      </c>
      <c r="AQ34" s="314" t="e">
        <f aca="false">IF(R34&gt;=5%,R34,"")</f>
        <v>#DIV/0!</v>
      </c>
      <c r="AR34" s="314" t="e">
        <f aca="false">IF(S34&gt;=5%,S34,"")</f>
        <v>#DIV/0!</v>
      </c>
      <c r="AS34" s="314" t="e">
        <f aca="false">IF(T34&gt;=5%,T34,"")</f>
        <v>#DIV/0!</v>
      </c>
      <c r="AT34" s="314" t="e">
        <f aca="false">IF(U34&gt;=5%,U34,"")</f>
        <v>#DIV/0!</v>
      </c>
      <c r="AU34" s="314" t="e">
        <f aca="false">IF(V34&gt;=5%,V34,"")</f>
        <v>#DIV/0!</v>
      </c>
      <c r="AV34" s="314" t="e">
        <f aca="false">IF(W34&gt;=5%,W34,"")</f>
        <v>#DIV/0!</v>
      </c>
      <c r="AW34" s="314" t="e">
        <f aca="false">IF(X34&gt;=5%,X34,"")</f>
        <v>#DIV/0!</v>
      </c>
      <c r="AX34" s="314" t="e">
        <f aca="false">IF(Y34&gt;=5%,Y34,"")</f>
        <v>#DIV/0!</v>
      </c>
      <c r="AY34" s="314" t="e">
        <f aca="false">IF(Z34&gt;=5%,Z34,"")</f>
        <v>#DIV/0!</v>
      </c>
      <c r="BA34" s="315" t="e">
        <f aca="false">COUNT(AB34,AD34,AF34,AH34,AJ34,AL34,AN34,AP34,AR34,AT34,AV34,AX34,#REF!,#REF!,#REF!)</f>
        <v>#REF!</v>
      </c>
      <c r="BB34" s="315" t="e">
        <f aca="false">COUNT(AC34,AE34,AG34,AI34,AK34,AM34,AO34,AQ34,AS34,AU34,AW34,AY34,#REF!,#REF!,#REF!)</f>
        <v>#REF!</v>
      </c>
    </row>
    <row r="35" customFormat="false" ht="12.75" hidden="false" customHeight="false" outlineLevel="0" collapsed="false">
      <c r="A35" s="279" t="s">
        <v>3470</v>
      </c>
      <c r="B35" s="287" t="s">
        <v>3471</v>
      </c>
      <c r="C35" s="313" t="e">
        <f aca="false">Adolescents!H36</f>
        <v>#DIV/0!</v>
      </c>
      <c r="D35" s="313" t="e">
        <f aca="false">Adolescents!L36</f>
        <v>#DIV/0!</v>
      </c>
      <c r="E35" s="313" t="e">
        <f aca="false">Adolescents!R36</f>
        <v>#DIV/0!</v>
      </c>
      <c r="F35" s="313" t="e">
        <f aca="false">Adolescents!V36</f>
        <v>#DIV/0!</v>
      </c>
      <c r="G35" s="313" t="e">
        <f aca="false">Adolescents!AB36</f>
        <v>#DIV/0!</v>
      </c>
      <c r="H35" s="313" t="e">
        <f aca="false">Adolescents!AF36</f>
        <v>#DIV/0!</v>
      </c>
      <c r="I35" s="313" t="e">
        <f aca="false">Adolescents!AL36</f>
        <v>#DIV/0!</v>
      </c>
      <c r="J35" s="313" t="e">
        <f aca="false">Adolescents!AP36</f>
        <v>#DIV/0!</v>
      </c>
      <c r="K35" s="313" t="e">
        <f aca="false">Adolescents!AV36</f>
        <v>#DIV/0!</v>
      </c>
      <c r="L35" s="313" t="e">
        <f aca="false">Adolescents!AZ36</f>
        <v>#DIV/0!</v>
      </c>
      <c r="M35" s="313" t="e">
        <f aca="false">Adolescents!BF36</f>
        <v>#DIV/0!</v>
      </c>
      <c r="N35" s="313" t="e">
        <f aca="false">Adolescents!BJ36</f>
        <v>#DIV/0!</v>
      </c>
      <c r="O35" s="313" t="e">
        <f aca="false">Adolescents!BP36</f>
        <v>#DIV/0!</v>
      </c>
      <c r="P35" s="313" t="e">
        <f aca="false">Adolescents!BT36</f>
        <v>#DIV/0!</v>
      </c>
      <c r="Q35" s="313" t="e">
        <f aca="false">Adolescents!BZ36</f>
        <v>#DIV/0!</v>
      </c>
      <c r="R35" s="313" t="e">
        <f aca="false">Adolescents!CD36</f>
        <v>#DIV/0!</v>
      </c>
      <c r="S35" s="313" t="e">
        <f aca="false">Adolescents!CJ36</f>
        <v>#DIV/0!</v>
      </c>
      <c r="T35" s="313" t="e">
        <f aca="false">Adolescents!CN36</f>
        <v>#DIV/0!</v>
      </c>
      <c r="U35" s="313" t="e">
        <f aca="false">Adolescents!CT36</f>
        <v>#DIV/0!</v>
      </c>
      <c r="V35" s="313" t="e">
        <f aca="false">Adolescents!CX36</f>
        <v>#DIV/0!</v>
      </c>
      <c r="W35" s="313" t="e">
        <f aca="false">Adolescents!DD36</f>
        <v>#DIV/0!</v>
      </c>
      <c r="X35" s="313" t="e">
        <f aca="false">Adolescents!DH36</f>
        <v>#DIV/0!</v>
      </c>
      <c r="Y35" s="313" t="e">
        <f aca="false">Adolescents!DN36</f>
        <v>#DIV/0!</v>
      </c>
      <c r="Z35" s="313" t="e">
        <f aca="false">Adolescents!DR36</f>
        <v>#DIV/0!</v>
      </c>
      <c r="AB35" s="314" t="e">
        <f aca="false">IF(C35&gt;=5%,C35,"")</f>
        <v>#DIV/0!</v>
      </c>
      <c r="AC35" s="314" t="e">
        <f aca="false">IF(D35&gt;=5%,D35,"")</f>
        <v>#DIV/0!</v>
      </c>
      <c r="AD35" s="314" t="e">
        <f aca="false">IF(E35&gt;=5%,E35,"")</f>
        <v>#DIV/0!</v>
      </c>
      <c r="AE35" s="314" t="e">
        <f aca="false">IF(F35&gt;=5%,F35,"")</f>
        <v>#DIV/0!</v>
      </c>
      <c r="AF35" s="314" t="e">
        <f aca="false">IF(G35&gt;=5%,G35,"")</f>
        <v>#DIV/0!</v>
      </c>
      <c r="AG35" s="314" t="e">
        <f aca="false">IF(H35&gt;=5%,H35,"")</f>
        <v>#DIV/0!</v>
      </c>
      <c r="AH35" s="314" t="e">
        <f aca="false">IF(I35&gt;=5%,I35,"")</f>
        <v>#DIV/0!</v>
      </c>
      <c r="AI35" s="314" t="e">
        <f aca="false">IF(J35&gt;=5%,J35,"")</f>
        <v>#DIV/0!</v>
      </c>
      <c r="AJ35" s="314" t="e">
        <f aca="false">IF(K35&gt;=5%,K35,"")</f>
        <v>#DIV/0!</v>
      </c>
      <c r="AK35" s="314" t="e">
        <f aca="false">IF(L35&gt;=5%,L35,"")</f>
        <v>#DIV/0!</v>
      </c>
      <c r="AL35" s="314" t="e">
        <f aca="false">IF(M35&gt;=5%,M35,"")</f>
        <v>#DIV/0!</v>
      </c>
      <c r="AM35" s="314" t="e">
        <f aca="false">IF(N35&gt;=5%,N35,"")</f>
        <v>#DIV/0!</v>
      </c>
      <c r="AN35" s="314" t="e">
        <f aca="false">IF(O35&gt;=5%,O35,"")</f>
        <v>#DIV/0!</v>
      </c>
      <c r="AO35" s="314" t="e">
        <f aca="false">IF(P35&gt;=5%,P35,"")</f>
        <v>#DIV/0!</v>
      </c>
      <c r="AP35" s="314" t="e">
        <f aca="false">IF(Q35&gt;=5%,Q35,"")</f>
        <v>#DIV/0!</v>
      </c>
      <c r="AQ35" s="314" t="e">
        <f aca="false">IF(R35&gt;=5%,R35,"")</f>
        <v>#DIV/0!</v>
      </c>
      <c r="AR35" s="314" t="e">
        <f aca="false">IF(S35&gt;=5%,S35,"")</f>
        <v>#DIV/0!</v>
      </c>
      <c r="AS35" s="314" t="e">
        <f aca="false">IF(T35&gt;=5%,T35,"")</f>
        <v>#DIV/0!</v>
      </c>
      <c r="AT35" s="314" t="e">
        <f aca="false">IF(U35&gt;=5%,U35,"")</f>
        <v>#DIV/0!</v>
      </c>
      <c r="AU35" s="314" t="e">
        <f aca="false">IF(V35&gt;=5%,V35,"")</f>
        <v>#DIV/0!</v>
      </c>
      <c r="AV35" s="314" t="e">
        <f aca="false">IF(W35&gt;=5%,W35,"")</f>
        <v>#DIV/0!</v>
      </c>
      <c r="AW35" s="314" t="e">
        <f aca="false">IF(X35&gt;=5%,X35,"")</f>
        <v>#DIV/0!</v>
      </c>
      <c r="AX35" s="314" t="e">
        <f aca="false">IF(Y35&gt;=5%,Y35,"")</f>
        <v>#DIV/0!</v>
      </c>
      <c r="AY35" s="314" t="e">
        <f aca="false">IF(Z35&gt;=5%,Z35,"")</f>
        <v>#DIV/0!</v>
      </c>
      <c r="BA35" s="315" t="e">
        <f aca="false">COUNT(AB35,AD35,AF35,AH35,AJ35,AL35,AN35,AP35,AR35,AT35,AV35,AX35,#REF!,#REF!,#REF!)</f>
        <v>#REF!</v>
      </c>
      <c r="BB35" s="315" t="e">
        <f aca="false">COUNT(AC35,AE35,AG35,AI35,AK35,AM35,AO35,AQ35,AS35,AU35,AW35,AY35,#REF!,#REF!,#REF!)</f>
        <v>#REF!</v>
      </c>
    </row>
    <row r="36" customFormat="false" ht="12.75" hidden="false" customHeight="false" outlineLevel="0" collapsed="false">
      <c r="A36" s="279" t="s">
        <v>3470</v>
      </c>
      <c r="B36" s="287" t="s">
        <v>3472</v>
      </c>
      <c r="C36" s="313" t="e">
        <f aca="false">Adolescents!H37</f>
        <v>#DIV/0!</v>
      </c>
      <c r="D36" s="313" t="e">
        <f aca="false">Adolescents!L37</f>
        <v>#DIV/0!</v>
      </c>
      <c r="E36" s="313" t="e">
        <f aca="false">Adolescents!R37</f>
        <v>#DIV/0!</v>
      </c>
      <c r="F36" s="313" t="e">
        <f aca="false">Adolescents!V37</f>
        <v>#DIV/0!</v>
      </c>
      <c r="G36" s="313" t="e">
        <f aca="false">Adolescents!AB37</f>
        <v>#DIV/0!</v>
      </c>
      <c r="H36" s="313" t="e">
        <f aca="false">Adolescents!AF37</f>
        <v>#DIV/0!</v>
      </c>
      <c r="I36" s="313" t="e">
        <f aca="false">Adolescents!AL37</f>
        <v>#DIV/0!</v>
      </c>
      <c r="J36" s="313" t="e">
        <f aca="false">Adolescents!AP37</f>
        <v>#DIV/0!</v>
      </c>
      <c r="K36" s="313" t="e">
        <f aca="false">Adolescents!AV37</f>
        <v>#DIV/0!</v>
      </c>
      <c r="L36" s="313" t="e">
        <f aca="false">Adolescents!AZ37</f>
        <v>#DIV/0!</v>
      </c>
      <c r="M36" s="313" t="e">
        <f aca="false">Adolescents!BF37</f>
        <v>#DIV/0!</v>
      </c>
      <c r="N36" s="313" t="e">
        <f aca="false">Adolescents!BJ37</f>
        <v>#DIV/0!</v>
      </c>
      <c r="O36" s="313" t="e">
        <f aca="false">Adolescents!BP37</f>
        <v>#DIV/0!</v>
      </c>
      <c r="P36" s="313" t="e">
        <f aca="false">Adolescents!BT37</f>
        <v>#DIV/0!</v>
      </c>
      <c r="Q36" s="313" t="e">
        <f aca="false">Adolescents!BZ37</f>
        <v>#DIV/0!</v>
      </c>
      <c r="R36" s="313" t="e">
        <f aca="false">Adolescents!CD37</f>
        <v>#DIV/0!</v>
      </c>
      <c r="S36" s="313" t="e">
        <f aca="false">Adolescents!CJ37</f>
        <v>#DIV/0!</v>
      </c>
      <c r="T36" s="313" t="e">
        <f aca="false">Adolescents!CN37</f>
        <v>#DIV/0!</v>
      </c>
      <c r="U36" s="313" t="e">
        <f aca="false">Adolescents!CT37</f>
        <v>#DIV/0!</v>
      </c>
      <c r="V36" s="313" t="e">
        <f aca="false">Adolescents!CX37</f>
        <v>#DIV/0!</v>
      </c>
      <c r="W36" s="313" t="e">
        <f aca="false">Adolescents!DD37</f>
        <v>#DIV/0!</v>
      </c>
      <c r="X36" s="313" t="e">
        <f aca="false">Adolescents!DH37</f>
        <v>#DIV/0!</v>
      </c>
      <c r="Y36" s="313" t="e">
        <f aca="false">Adolescents!DN37</f>
        <v>#DIV/0!</v>
      </c>
      <c r="Z36" s="313" t="e">
        <f aca="false">Adolescents!DR37</f>
        <v>#DIV/0!</v>
      </c>
      <c r="AB36" s="314" t="e">
        <f aca="false">IF(C36&gt;=5%,C36,"")</f>
        <v>#DIV/0!</v>
      </c>
      <c r="AC36" s="314" t="e">
        <f aca="false">IF(D36&gt;=5%,D36,"")</f>
        <v>#DIV/0!</v>
      </c>
      <c r="AD36" s="314" t="e">
        <f aca="false">IF(E36&gt;=5%,E36,"")</f>
        <v>#DIV/0!</v>
      </c>
      <c r="AE36" s="314" t="e">
        <f aca="false">IF(F36&gt;=5%,F36,"")</f>
        <v>#DIV/0!</v>
      </c>
      <c r="AF36" s="314" t="e">
        <f aca="false">IF(G36&gt;=5%,G36,"")</f>
        <v>#DIV/0!</v>
      </c>
      <c r="AG36" s="314" t="e">
        <f aca="false">IF(H36&gt;=5%,H36,"")</f>
        <v>#DIV/0!</v>
      </c>
      <c r="AH36" s="314" t="e">
        <f aca="false">IF(I36&gt;=5%,I36,"")</f>
        <v>#DIV/0!</v>
      </c>
      <c r="AI36" s="314" t="e">
        <f aca="false">IF(J36&gt;=5%,J36,"")</f>
        <v>#DIV/0!</v>
      </c>
      <c r="AJ36" s="314" t="e">
        <f aca="false">IF(K36&gt;=5%,K36,"")</f>
        <v>#DIV/0!</v>
      </c>
      <c r="AK36" s="314" t="e">
        <f aca="false">IF(L36&gt;=5%,L36,"")</f>
        <v>#DIV/0!</v>
      </c>
      <c r="AL36" s="314" t="e">
        <f aca="false">IF(M36&gt;=5%,M36,"")</f>
        <v>#DIV/0!</v>
      </c>
      <c r="AM36" s="314" t="e">
        <f aca="false">IF(N36&gt;=5%,N36,"")</f>
        <v>#DIV/0!</v>
      </c>
      <c r="AN36" s="314" t="e">
        <f aca="false">IF(O36&gt;=5%,O36,"")</f>
        <v>#DIV/0!</v>
      </c>
      <c r="AO36" s="314" t="e">
        <f aca="false">IF(P36&gt;=5%,P36,"")</f>
        <v>#DIV/0!</v>
      </c>
      <c r="AP36" s="314" t="e">
        <f aca="false">IF(Q36&gt;=5%,Q36,"")</f>
        <v>#DIV/0!</v>
      </c>
      <c r="AQ36" s="314" t="e">
        <f aca="false">IF(R36&gt;=5%,R36,"")</f>
        <v>#DIV/0!</v>
      </c>
      <c r="AR36" s="314" t="e">
        <f aca="false">IF(S36&gt;=5%,S36,"")</f>
        <v>#DIV/0!</v>
      </c>
      <c r="AS36" s="314" t="e">
        <f aca="false">IF(T36&gt;=5%,T36,"")</f>
        <v>#DIV/0!</v>
      </c>
      <c r="AT36" s="314" t="e">
        <f aca="false">IF(U36&gt;=5%,U36,"")</f>
        <v>#DIV/0!</v>
      </c>
      <c r="AU36" s="314" t="e">
        <f aca="false">IF(V36&gt;=5%,V36,"")</f>
        <v>#DIV/0!</v>
      </c>
      <c r="AV36" s="314" t="e">
        <f aca="false">IF(W36&gt;=5%,W36,"")</f>
        <v>#DIV/0!</v>
      </c>
      <c r="AW36" s="314" t="e">
        <f aca="false">IF(X36&gt;=5%,X36,"")</f>
        <v>#DIV/0!</v>
      </c>
      <c r="AX36" s="314" t="e">
        <f aca="false">IF(Y36&gt;=5%,Y36,"")</f>
        <v>#DIV/0!</v>
      </c>
      <c r="AY36" s="314" t="e">
        <f aca="false">IF(Z36&gt;=5%,Z36,"")</f>
        <v>#DIV/0!</v>
      </c>
      <c r="BA36" s="315" t="e">
        <f aca="false">COUNT(AB36,AD36,AF36,AH36,AJ36,AL36,AN36,AP36,AR36,AT36,AV36,AX36,#REF!,#REF!,#REF!)</f>
        <v>#REF!</v>
      </c>
      <c r="BB36" s="315" t="e">
        <f aca="false">COUNT(AC36,AE36,AG36,AI36,AK36,AM36,AO36,AQ36,AS36,AU36,AW36,AY36,#REF!,#REF!,#REF!)</f>
        <v>#REF!</v>
      </c>
    </row>
    <row r="37" customFormat="false" ht="25.5" hidden="false" customHeight="false" outlineLevel="0" collapsed="false">
      <c r="A37" s="279" t="s">
        <v>3470</v>
      </c>
      <c r="B37" s="287" t="s">
        <v>3473</v>
      </c>
      <c r="C37" s="313" t="e">
        <f aca="false">Adolescents!H38</f>
        <v>#DIV/0!</v>
      </c>
      <c r="D37" s="313" t="e">
        <f aca="false">Adolescents!L38</f>
        <v>#DIV/0!</v>
      </c>
      <c r="E37" s="313" t="e">
        <f aca="false">Adolescents!R38</f>
        <v>#DIV/0!</v>
      </c>
      <c r="F37" s="313" t="e">
        <f aca="false">Adolescents!V38</f>
        <v>#DIV/0!</v>
      </c>
      <c r="G37" s="313" t="e">
        <f aca="false">Adolescents!AB38</f>
        <v>#DIV/0!</v>
      </c>
      <c r="H37" s="313" t="e">
        <f aca="false">Adolescents!AF38</f>
        <v>#DIV/0!</v>
      </c>
      <c r="I37" s="313" t="e">
        <f aca="false">Adolescents!AL38</f>
        <v>#DIV/0!</v>
      </c>
      <c r="J37" s="313" t="e">
        <f aca="false">Adolescents!AP38</f>
        <v>#DIV/0!</v>
      </c>
      <c r="K37" s="313" t="e">
        <f aca="false">Adolescents!AV38</f>
        <v>#DIV/0!</v>
      </c>
      <c r="L37" s="313" t="e">
        <f aca="false">Adolescents!AZ38</f>
        <v>#DIV/0!</v>
      </c>
      <c r="M37" s="313" t="e">
        <f aca="false">Adolescents!BF38</f>
        <v>#DIV/0!</v>
      </c>
      <c r="N37" s="313" t="e">
        <f aca="false">Adolescents!BJ38</f>
        <v>#DIV/0!</v>
      </c>
      <c r="O37" s="313" t="e">
        <f aca="false">Adolescents!BP38</f>
        <v>#DIV/0!</v>
      </c>
      <c r="P37" s="313" t="e">
        <f aca="false">Adolescents!BT38</f>
        <v>#DIV/0!</v>
      </c>
      <c r="Q37" s="313" t="e">
        <f aca="false">Adolescents!BZ38</f>
        <v>#DIV/0!</v>
      </c>
      <c r="R37" s="313" t="e">
        <f aca="false">Adolescents!CD38</f>
        <v>#DIV/0!</v>
      </c>
      <c r="S37" s="313" t="e">
        <f aca="false">Adolescents!CJ38</f>
        <v>#DIV/0!</v>
      </c>
      <c r="T37" s="313" t="e">
        <f aca="false">Adolescents!CN38</f>
        <v>#DIV/0!</v>
      </c>
      <c r="U37" s="313" t="e">
        <f aca="false">Adolescents!CT38</f>
        <v>#DIV/0!</v>
      </c>
      <c r="V37" s="313" t="e">
        <f aca="false">Adolescents!CX38</f>
        <v>#DIV/0!</v>
      </c>
      <c r="W37" s="313" t="e">
        <f aca="false">Adolescents!DD38</f>
        <v>#DIV/0!</v>
      </c>
      <c r="X37" s="313" t="e">
        <f aca="false">Adolescents!DH38</f>
        <v>#DIV/0!</v>
      </c>
      <c r="Y37" s="313" t="e">
        <f aca="false">Adolescents!DN38</f>
        <v>#DIV/0!</v>
      </c>
      <c r="Z37" s="313" t="e">
        <f aca="false">Adolescents!DR38</f>
        <v>#DIV/0!</v>
      </c>
      <c r="AB37" s="314" t="e">
        <f aca="false">IF(C37&gt;=5%,C37,"")</f>
        <v>#DIV/0!</v>
      </c>
      <c r="AC37" s="314" t="e">
        <f aca="false">IF(D37&gt;=5%,D37,"")</f>
        <v>#DIV/0!</v>
      </c>
      <c r="AD37" s="314" t="e">
        <f aca="false">IF(E37&gt;=5%,E37,"")</f>
        <v>#DIV/0!</v>
      </c>
      <c r="AE37" s="314" t="e">
        <f aca="false">IF(F37&gt;=5%,F37,"")</f>
        <v>#DIV/0!</v>
      </c>
      <c r="AF37" s="314" t="e">
        <f aca="false">IF(G37&gt;=5%,G37,"")</f>
        <v>#DIV/0!</v>
      </c>
      <c r="AG37" s="314" t="e">
        <f aca="false">IF(H37&gt;=5%,H37,"")</f>
        <v>#DIV/0!</v>
      </c>
      <c r="AH37" s="314" t="e">
        <f aca="false">IF(I37&gt;=5%,I37,"")</f>
        <v>#DIV/0!</v>
      </c>
      <c r="AI37" s="314" t="e">
        <f aca="false">IF(J37&gt;=5%,J37,"")</f>
        <v>#DIV/0!</v>
      </c>
      <c r="AJ37" s="314" t="e">
        <f aca="false">IF(K37&gt;=5%,K37,"")</f>
        <v>#DIV/0!</v>
      </c>
      <c r="AK37" s="314" t="e">
        <f aca="false">IF(L37&gt;=5%,L37,"")</f>
        <v>#DIV/0!</v>
      </c>
      <c r="AL37" s="314" t="e">
        <f aca="false">IF(M37&gt;=5%,M37,"")</f>
        <v>#DIV/0!</v>
      </c>
      <c r="AM37" s="314" t="e">
        <f aca="false">IF(N37&gt;=5%,N37,"")</f>
        <v>#DIV/0!</v>
      </c>
      <c r="AN37" s="314" t="e">
        <f aca="false">IF(O37&gt;=5%,O37,"")</f>
        <v>#DIV/0!</v>
      </c>
      <c r="AO37" s="314" t="e">
        <f aca="false">IF(P37&gt;=5%,P37,"")</f>
        <v>#DIV/0!</v>
      </c>
      <c r="AP37" s="314" t="e">
        <f aca="false">IF(Q37&gt;=5%,Q37,"")</f>
        <v>#DIV/0!</v>
      </c>
      <c r="AQ37" s="314" t="e">
        <f aca="false">IF(R37&gt;=5%,R37,"")</f>
        <v>#DIV/0!</v>
      </c>
      <c r="AR37" s="314" t="e">
        <f aca="false">IF(S37&gt;=5%,S37,"")</f>
        <v>#DIV/0!</v>
      </c>
      <c r="AS37" s="314" t="e">
        <f aca="false">IF(T37&gt;=5%,T37,"")</f>
        <v>#DIV/0!</v>
      </c>
      <c r="AT37" s="314" t="e">
        <f aca="false">IF(U37&gt;=5%,U37,"")</f>
        <v>#DIV/0!</v>
      </c>
      <c r="AU37" s="314" t="e">
        <f aca="false">IF(V37&gt;=5%,V37,"")</f>
        <v>#DIV/0!</v>
      </c>
      <c r="AV37" s="314" t="e">
        <f aca="false">IF(W37&gt;=5%,W37,"")</f>
        <v>#DIV/0!</v>
      </c>
      <c r="AW37" s="314" t="e">
        <f aca="false">IF(X37&gt;=5%,X37,"")</f>
        <v>#DIV/0!</v>
      </c>
      <c r="AX37" s="314" t="e">
        <f aca="false">IF(Y37&gt;=5%,Y37,"")</f>
        <v>#DIV/0!</v>
      </c>
      <c r="AY37" s="314" t="e">
        <f aca="false">IF(Z37&gt;=5%,Z37,"")</f>
        <v>#DIV/0!</v>
      </c>
      <c r="BA37" s="315" t="e">
        <f aca="false">COUNT(AB37,AD37,AF37,AH37,AJ37,AL37,AN37,AP37,AR37,AT37,AV37,AX37,#REF!,#REF!,#REF!)</f>
        <v>#REF!</v>
      </c>
      <c r="BB37" s="315" t="e">
        <f aca="false">COUNT(AC37,AE37,AG37,AI37,AK37,AM37,AO37,AQ37,AS37,AU37,AW37,AY37,#REF!,#REF!,#REF!)</f>
        <v>#REF!</v>
      </c>
    </row>
    <row r="38" customFormat="false" ht="12.75" hidden="false" customHeight="false" outlineLevel="0" collapsed="false">
      <c r="A38" s="279" t="s">
        <v>3470</v>
      </c>
      <c r="B38" s="287" t="s">
        <v>3474</v>
      </c>
      <c r="C38" s="313" t="e">
        <f aca="false">Adolescents!H39</f>
        <v>#DIV/0!</v>
      </c>
      <c r="D38" s="313" t="e">
        <f aca="false">Adolescents!L39</f>
        <v>#DIV/0!</v>
      </c>
      <c r="E38" s="313" t="e">
        <f aca="false">Adolescents!R39</f>
        <v>#DIV/0!</v>
      </c>
      <c r="F38" s="313" t="e">
        <f aca="false">Adolescents!V39</f>
        <v>#DIV/0!</v>
      </c>
      <c r="G38" s="313" t="e">
        <f aca="false">Adolescents!AB39</f>
        <v>#DIV/0!</v>
      </c>
      <c r="H38" s="313" t="e">
        <f aca="false">Adolescents!AF39</f>
        <v>#DIV/0!</v>
      </c>
      <c r="I38" s="313" t="e">
        <f aca="false">Adolescents!AL39</f>
        <v>#DIV/0!</v>
      </c>
      <c r="J38" s="313" t="e">
        <f aca="false">Adolescents!AP39</f>
        <v>#DIV/0!</v>
      </c>
      <c r="K38" s="313" t="e">
        <f aca="false">Adolescents!AV39</f>
        <v>#DIV/0!</v>
      </c>
      <c r="L38" s="313" t="e">
        <f aca="false">Adolescents!AZ39</f>
        <v>#DIV/0!</v>
      </c>
      <c r="M38" s="313" t="e">
        <f aca="false">Adolescents!BF39</f>
        <v>#DIV/0!</v>
      </c>
      <c r="N38" s="313" t="e">
        <f aca="false">Adolescents!BJ39</f>
        <v>#DIV/0!</v>
      </c>
      <c r="O38" s="313" t="e">
        <f aca="false">Adolescents!BP39</f>
        <v>#DIV/0!</v>
      </c>
      <c r="P38" s="313" t="e">
        <f aca="false">Adolescents!BT39</f>
        <v>#DIV/0!</v>
      </c>
      <c r="Q38" s="313" t="e">
        <f aca="false">Adolescents!BZ39</f>
        <v>#DIV/0!</v>
      </c>
      <c r="R38" s="313" t="e">
        <f aca="false">Adolescents!CD39</f>
        <v>#DIV/0!</v>
      </c>
      <c r="S38" s="313" t="e">
        <f aca="false">Adolescents!CJ39</f>
        <v>#DIV/0!</v>
      </c>
      <c r="T38" s="313" t="e">
        <f aca="false">Adolescents!CN39</f>
        <v>#DIV/0!</v>
      </c>
      <c r="U38" s="313" t="e">
        <f aca="false">Adolescents!CT39</f>
        <v>#DIV/0!</v>
      </c>
      <c r="V38" s="313" t="e">
        <f aca="false">Adolescents!CX39</f>
        <v>#DIV/0!</v>
      </c>
      <c r="W38" s="313" t="e">
        <f aca="false">Adolescents!DD39</f>
        <v>#DIV/0!</v>
      </c>
      <c r="X38" s="313" t="e">
        <f aca="false">Adolescents!DH39</f>
        <v>#DIV/0!</v>
      </c>
      <c r="Y38" s="313" t="e">
        <f aca="false">Adolescents!DN39</f>
        <v>#DIV/0!</v>
      </c>
      <c r="Z38" s="313" t="e">
        <f aca="false">Adolescents!DR39</f>
        <v>#DIV/0!</v>
      </c>
      <c r="AB38" s="314" t="e">
        <f aca="false">IF(C38&gt;=5%,C38,"")</f>
        <v>#DIV/0!</v>
      </c>
      <c r="AC38" s="314" t="e">
        <f aca="false">IF(D38&gt;=5%,D38,"")</f>
        <v>#DIV/0!</v>
      </c>
      <c r="AD38" s="314" t="e">
        <f aca="false">IF(E38&gt;=5%,E38,"")</f>
        <v>#DIV/0!</v>
      </c>
      <c r="AE38" s="314" t="e">
        <f aca="false">IF(F38&gt;=5%,F38,"")</f>
        <v>#DIV/0!</v>
      </c>
      <c r="AF38" s="314" t="e">
        <f aca="false">IF(G38&gt;=5%,G38,"")</f>
        <v>#DIV/0!</v>
      </c>
      <c r="AG38" s="314" t="e">
        <f aca="false">IF(H38&gt;=5%,H38,"")</f>
        <v>#DIV/0!</v>
      </c>
      <c r="AH38" s="314" t="e">
        <f aca="false">IF(I38&gt;=5%,I38,"")</f>
        <v>#DIV/0!</v>
      </c>
      <c r="AI38" s="314" t="e">
        <f aca="false">IF(J38&gt;=5%,J38,"")</f>
        <v>#DIV/0!</v>
      </c>
      <c r="AJ38" s="314" t="e">
        <f aca="false">IF(K38&gt;=5%,K38,"")</f>
        <v>#DIV/0!</v>
      </c>
      <c r="AK38" s="314" t="e">
        <f aca="false">IF(L38&gt;=5%,L38,"")</f>
        <v>#DIV/0!</v>
      </c>
      <c r="AL38" s="314" t="e">
        <f aca="false">IF(M38&gt;=5%,M38,"")</f>
        <v>#DIV/0!</v>
      </c>
      <c r="AM38" s="314" t="e">
        <f aca="false">IF(N38&gt;=5%,N38,"")</f>
        <v>#DIV/0!</v>
      </c>
      <c r="AN38" s="314" t="e">
        <f aca="false">IF(O38&gt;=5%,O38,"")</f>
        <v>#DIV/0!</v>
      </c>
      <c r="AO38" s="314" t="e">
        <f aca="false">IF(P38&gt;=5%,P38,"")</f>
        <v>#DIV/0!</v>
      </c>
      <c r="AP38" s="314" t="e">
        <f aca="false">IF(Q38&gt;=5%,Q38,"")</f>
        <v>#DIV/0!</v>
      </c>
      <c r="AQ38" s="314" t="e">
        <f aca="false">IF(R38&gt;=5%,R38,"")</f>
        <v>#DIV/0!</v>
      </c>
      <c r="AR38" s="314" t="e">
        <f aca="false">IF(S38&gt;=5%,S38,"")</f>
        <v>#DIV/0!</v>
      </c>
      <c r="AS38" s="314" t="e">
        <f aca="false">IF(T38&gt;=5%,T38,"")</f>
        <v>#DIV/0!</v>
      </c>
      <c r="AT38" s="314" t="e">
        <f aca="false">IF(U38&gt;=5%,U38,"")</f>
        <v>#DIV/0!</v>
      </c>
      <c r="AU38" s="314" t="e">
        <f aca="false">IF(V38&gt;=5%,V38,"")</f>
        <v>#DIV/0!</v>
      </c>
      <c r="AV38" s="314" t="e">
        <f aca="false">IF(W38&gt;=5%,W38,"")</f>
        <v>#DIV/0!</v>
      </c>
      <c r="AW38" s="314" t="e">
        <f aca="false">IF(X38&gt;=5%,X38,"")</f>
        <v>#DIV/0!</v>
      </c>
      <c r="AX38" s="314" t="e">
        <f aca="false">IF(Y38&gt;=5%,Y38,"")</f>
        <v>#DIV/0!</v>
      </c>
      <c r="AY38" s="314" t="e">
        <f aca="false">IF(Z38&gt;=5%,Z38,"")</f>
        <v>#DIV/0!</v>
      </c>
      <c r="BA38" s="315" t="e">
        <f aca="false">COUNT(AB38,AD38,AF38,AH38,AJ38,AL38,AN38,AP38,AR38,AT38,AV38,AX38,#REF!,#REF!,#REF!)</f>
        <v>#REF!</v>
      </c>
      <c r="BB38" s="315" t="e">
        <f aca="false">COUNT(AC38,AE38,AG38,AI38,AK38,AM38,AO38,AQ38,AS38,AU38,AW38,AY38,#REF!,#REF!,#REF!)</f>
        <v>#REF!</v>
      </c>
    </row>
    <row r="39" customFormat="false" ht="12.75" hidden="false" customHeight="false" outlineLevel="0" collapsed="false">
      <c r="A39" s="279" t="s">
        <v>3475</v>
      </c>
      <c r="B39" s="287" t="s">
        <v>3476</v>
      </c>
      <c r="C39" s="313" t="e">
        <f aca="false">Adolescents!H40</f>
        <v>#DIV/0!</v>
      </c>
      <c r="D39" s="313" t="e">
        <f aca="false">Adolescents!L40</f>
        <v>#DIV/0!</v>
      </c>
      <c r="E39" s="313" t="e">
        <f aca="false">Adolescents!R40</f>
        <v>#DIV/0!</v>
      </c>
      <c r="F39" s="313" t="e">
        <f aca="false">Adolescents!V40</f>
        <v>#DIV/0!</v>
      </c>
      <c r="G39" s="313" t="e">
        <f aca="false">Adolescents!AB40</f>
        <v>#DIV/0!</v>
      </c>
      <c r="H39" s="313" t="e">
        <f aca="false">Adolescents!AF40</f>
        <v>#DIV/0!</v>
      </c>
      <c r="I39" s="313" t="e">
        <f aca="false">Adolescents!AL40</f>
        <v>#DIV/0!</v>
      </c>
      <c r="J39" s="313" t="e">
        <f aca="false">Adolescents!AP40</f>
        <v>#DIV/0!</v>
      </c>
      <c r="K39" s="313" t="e">
        <f aca="false">Adolescents!AV40</f>
        <v>#DIV/0!</v>
      </c>
      <c r="L39" s="313" t="e">
        <f aca="false">Adolescents!AZ40</f>
        <v>#DIV/0!</v>
      </c>
      <c r="M39" s="313" t="e">
        <f aca="false">Adolescents!BF40</f>
        <v>#DIV/0!</v>
      </c>
      <c r="N39" s="313" t="e">
        <f aca="false">Adolescents!BJ40</f>
        <v>#DIV/0!</v>
      </c>
      <c r="O39" s="313" t="e">
        <f aca="false">Adolescents!BP40</f>
        <v>#DIV/0!</v>
      </c>
      <c r="P39" s="313" t="e">
        <f aca="false">Adolescents!BT40</f>
        <v>#DIV/0!</v>
      </c>
      <c r="Q39" s="313" t="e">
        <f aca="false">Adolescents!BZ40</f>
        <v>#DIV/0!</v>
      </c>
      <c r="R39" s="313" t="e">
        <f aca="false">Adolescents!CD40</f>
        <v>#DIV/0!</v>
      </c>
      <c r="S39" s="313" t="e">
        <f aca="false">Adolescents!CJ40</f>
        <v>#DIV/0!</v>
      </c>
      <c r="T39" s="313" t="e">
        <f aca="false">Adolescents!CN40</f>
        <v>#DIV/0!</v>
      </c>
      <c r="U39" s="313" t="e">
        <f aca="false">Adolescents!CT40</f>
        <v>#DIV/0!</v>
      </c>
      <c r="V39" s="313" t="e">
        <f aca="false">Adolescents!CX40</f>
        <v>#DIV/0!</v>
      </c>
      <c r="W39" s="313" t="e">
        <f aca="false">Adolescents!DD40</f>
        <v>#DIV/0!</v>
      </c>
      <c r="X39" s="313" t="e">
        <f aca="false">Adolescents!DH40</f>
        <v>#DIV/0!</v>
      </c>
      <c r="Y39" s="313" t="e">
        <f aca="false">Adolescents!DN40</f>
        <v>#DIV/0!</v>
      </c>
      <c r="Z39" s="313" t="e">
        <f aca="false">Adolescents!DR40</f>
        <v>#DIV/0!</v>
      </c>
      <c r="AB39" s="314" t="e">
        <f aca="false">IF(C39&gt;=5%,C39,"")</f>
        <v>#DIV/0!</v>
      </c>
      <c r="AC39" s="314" t="e">
        <f aca="false">IF(D39&gt;=5%,D39,"")</f>
        <v>#DIV/0!</v>
      </c>
      <c r="AD39" s="314" t="e">
        <f aca="false">IF(E39&gt;=5%,E39,"")</f>
        <v>#DIV/0!</v>
      </c>
      <c r="AE39" s="314" t="e">
        <f aca="false">IF(F39&gt;=5%,F39,"")</f>
        <v>#DIV/0!</v>
      </c>
      <c r="AF39" s="314" t="e">
        <f aca="false">IF(G39&gt;=5%,G39,"")</f>
        <v>#DIV/0!</v>
      </c>
      <c r="AG39" s="314" t="e">
        <f aca="false">IF(H39&gt;=5%,H39,"")</f>
        <v>#DIV/0!</v>
      </c>
      <c r="AH39" s="314" t="e">
        <f aca="false">IF(I39&gt;=5%,I39,"")</f>
        <v>#DIV/0!</v>
      </c>
      <c r="AI39" s="314" t="e">
        <f aca="false">IF(J39&gt;=5%,J39,"")</f>
        <v>#DIV/0!</v>
      </c>
      <c r="AJ39" s="314" t="e">
        <f aca="false">IF(K39&gt;=5%,K39,"")</f>
        <v>#DIV/0!</v>
      </c>
      <c r="AK39" s="314" t="e">
        <f aca="false">IF(L39&gt;=5%,L39,"")</f>
        <v>#DIV/0!</v>
      </c>
      <c r="AL39" s="314" t="e">
        <f aca="false">IF(M39&gt;=5%,M39,"")</f>
        <v>#DIV/0!</v>
      </c>
      <c r="AM39" s="314" t="e">
        <f aca="false">IF(N39&gt;=5%,N39,"")</f>
        <v>#DIV/0!</v>
      </c>
      <c r="AN39" s="314" t="e">
        <f aca="false">IF(O39&gt;=5%,O39,"")</f>
        <v>#DIV/0!</v>
      </c>
      <c r="AO39" s="314" t="e">
        <f aca="false">IF(P39&gt;=5%,P39,"")</f>
        <v>#DIV/0!</v>
      </c>
      <c r="AP39" s="314" t="e">
        <f aca="false">IF(Q39&gt;=5%,Q39,"")</f>
        <v>#DIV/0!</v>
      </c>
      <c r="AQ39" s="314" t="e">
        <f aca="false">IF(R39&gt;=5%,R39,"")</f>
        <v>#DIV/0!</v>
      </c>
      <c r="AR39" s="314" t="e">
        <f aca="false">IF(S39&gt;=5%,S39,"")</f>
        <v>#DIV/0!</v>
      </c>
      <c r="AS39" s="314" t="e">
        <f aca="false">IF(T39&gt;=5%,T39,"")</f>
        <v>#DIV/0!</v>
      </c>
      <c r="AT39" s="314" t="e">
        <f aca="false">IF(U39&gt;=5%,U39,"")</f>
        <v>#DIV/0!</v>
      </c>
      <c r="AU39" s="314" t="e">
        <f aca="false">IF(V39&gt;=5%,V39,"")</f>
        <v>#DIV/0!</v>
      </c>
      <c r="AV39" s="314" t="e">
        <f aca="false">IF(W39&gt;=5%,W39,"")</f>
        <v>#DIV/0!</v>
      </c>
      <c r="AW39" s="314" t="e">
        <f aca="false">IF(X39&gt;=5%,X39,"")</f>
        <v>#DIV/0!</v>
      </c>
      <c r="AX39" s="314" t="e">
        <f aca="false">IF(Y39&gt;=5%,Y39,"")</f>
        <v>#DIV/0!</v>
      </c>
      <c r="AY39" s="314" t="e">
        <f aca="false">IF(Z39&gt;=5%,Z39,"")</f>
        <v>#DIV/0!</v>
      </c>
      <c r="BA39" s="315" t="e">
        <f aca="false">COUNT(AB39,AD39,AF39,AH39,AJ39,AL39,AN39,AP39,AR39,AT39,AV39,AX39,#REF!,#REF!,#REF!)</f>
        <v>#REF!</v>
      </c>
      <c r="BB39" s="315" t="e">
        <f aca="false">COUNT(AC39,AE39,AG39,AI39,AK39,AM39,AO39,AQ39,AS39,AU39,AW39,AY39,#REF!,#REF!,#REF!)</f>
        <v>#REF!</v>
      </c>
    </row>
    <row r="40" customFormat="false" ht="12.75" hidden="false" customHeight="false" outlineLevel="0" collapsed="false">
      <c r="A40" s="279" t="s">
        <v>3475</v>
      </c>
      <c r="B40" s="287" t="s">
        <v>3477</v>
      </c>
      <c r="C40" s="313" t="e">
        <f aca="false">Adolescents!H41</f>
        <v>#DIV/0!</v>
      </c>
      <c r="D40" s="313" t="e">
        <f aca="false">Adolescents!L41</f>
        <v>#DIV/0!</v>
      </c>
      <c r="E40" s="313" t="e">
        <f aca="false">Adolescents!R41</f>
        <v>#DIV/0!</v>
      </c>
      <c r="F40" s="313" t="e">
        <f aca="false">Adolescents!V41</f>
        <v>#DIV/0!</v>
      </c>
      <c r="G40" s="313" t="e">
        <f aca="false">Adolescents!AB41</f>
        <v>#DIV/0!</v>
      </c>
      <c r="H40" s="313" t="e">
        <f aca="false">Adolescents!AF41</f>
        <v>#DIV/0!</v>
      </c>
      <c r="I40" s="313" t="e">
        <f aca="false">Adolescents!AL41</f>
        <v>#DIV/0!</v>
      </c>
      <c r="J40" s="313" t="e">
        <f aca="false">Adolescents!AP41</f>
        <v>#DIV/0!</v>
      </c>
      <c r="K40" s="313" t="e">
        <f aca="false">Adolescents!AV41</f>
        <v>#DIV/0!</v>
      </c>
      <c r="L40" s="313" t="e">
        <f aca="false">Adolescents!AZ41</f>
        <v>#DIV/0!</v>
      </c>
      <c r="M40" s="313" t="e">
        <f aca="false">Adolescents!BF41</f>
        <v>#DIV/0!</v>
      </c>
      <c r="N40" s="313" t="e">
        <f aca="false">Adolescents!BJ41</f>
        <v>#DIV/0!</v>
      </c>
      <c r="O40" s="313" t="e">
        <f aca="false">Adolescents!BP41</f>
        <v>#DIV/0!</v>
      </c>
      <c r="P40" s="313" t="e">
        <f aca="false">Adolescents!BT41</f>
        <v>#DIV/0!</v>
      </c>
      <c r="Q40" s="313" t="e">
        <f aca="false">Adolescents!BZ41</f>
        <v>#DIV/0!</v>
      </c>
      <c r="R40" s="313" t="e">
        <f aca="false">Adolescents!CD41</f>
        <v>#DIV/0!</v>
      </c>
      <c r="S40" s="313" t="e">
        <f aca="false">Adolescents!CJ41</f>
        <v>#DIV/0!</v>
      </c>
      <c r="T40" s="313" t="e">
        <f aca="false">Adolescents!CN41</f>
        <v>#DIV/0!</v>
      </c>
      <c r="U40" s="313" t="e">
        <f aca="false">Adolescents!CT41</f>
        <v>#DIV/0!</v>
      </c>
      <c r="V40" s="313" t="e">
        <f aca="false">Adolescents!CX41</f>
        <v>#DIV/0!</v>
      </c>
      <c r="W40" s="313" t="e">
        <f aca="false">Adolescents!DD41</f>
        <v>#DIV/0!</v>
      </c>
      <c r="X40" s="313" t="e">
        <f aca="false">Adolescents!DH41</f>
        <v>#DIV/0!</v>
      </c>
      <c r="Y40" s="313" t="e">
        <f aca="false">Adolescents!DN41</f>
        <v>#DIV/0!</v>
      </c>
      <c r="Z40" s="313" t="e">
        <f aca="false">Adolescents!DR41</f>
        <v>#DIV/0!</v>
      </c>
      <c r="AB40" s="314" t="e">
        <f aca="false">IF(C40&gt;=5%,C40,"")</f>
        <v>#DIV/0!</v>
      </c>
      <c r="AC40" s="314" t="e">
        <f aca="false">IF(D40&gt;=5%,D40,"")</f>
        <v>#DIV/0!</v>
      </c>
      <c r="AD40" s="314" t="e">
        <f aca="false">IF(E40&gt;=5%,E40,"")</f>
        <v>#DIV/0!</v>
      </c>
      <c r="AE40" s="314" t="e">
        <f aca="false">IF(F40&gt;=5%,F40,"")</f>
        <v>#DIV/0!</v>
      </c>
      <c r="AF40" s="314" t="e">
        <f aca="false">IF(G40&gt;=5%,G40,"")</f>
        <v>#DIV/0!</v>
      </c>
      <c r="AG40" s="314" t="e">
        <f aca="false">IF(H40&gt;=5%,H40,"")</f>
        <v>#DIV/0!</v>
      </c>
      <c r="AH40" s="314" t="e">
        <f aca="false">IF(I40&gt;=5%,I40,"")</f>
        <v>#DIV/0!</v>
      </c>
      <c r="AI40" s="314" t="e">
        <f aca="false">IF(J40&gt;=5%,J40,"")</f>
        <v>#DIV/0!</v>
      </c>
      <c r="AJ40" s="314" t="e">
        <f aca="false">IF(K40&gt;=5%,K40,"")</f>
        <v>#DIV/0!</v>
      </c>
      <c r="AK40" s="314" t="e">
        <f aca="false">IF(L40&gt;=5%,L40,"")</f>
        <v>#DIV/0!</v>
      </c>
      <c r="AL40" s="314" t="e">
        <f aca="false">IF(M40&gt;=5%,M40,"")</f>
        <v>#DIV/0!</v>
      </c>
      <c r="AM40" s="314" t="e">
        <f aca="false">IF(N40&gt;=5%,N40,"")</f>
        <v>#DIV/0!</v>
      </c>
      <c r="AN40" s="314" t="e">
        <f aca="false">IF(O40&gt;=5%,O40,"")</f>
        <v>#DIV/0!</v>
      </c>
      <c r="AO40" s="314" t="e">
        <f aca="false">IF(P40&gt;=5%,P40,"")</f>
        <v>#DIV/0!</v>
      </c>
      <c r="AP40" s="314" t="e">
        <f aca="false">IF(Q40&gt;=5%,Q40,"")</f>
        <v>#DIV/0!</v>
      </c>
      <c r="AQ40" s="314" t="e">
        <f aca="false">IF(R40&gt;=5%,R40,"")</f>
        <v>#DIV/0!</v>
      </c>
      <c r="AR40" s="314" t="e">
        <f aca="false">IF(S40&gt;=5%,S40,"")</f>
        <v>#DIV/0!</v>
      </c>
      <c r="AS40" s="314" t="e">
        <f aca="false">IF(T40&gt;=5%,T40,"")</f>
        <v>#DIV/0!</v>
      </c>
      <c r="AT40" s="314" t="e">
        <f aca="false">IF(U40&gt;=5%,U40,"")</f>
        <v>#DIV/0!</v>
      </c>
      <c r="AU40" s="314" t="e">
        <f aca="false">IF(V40&gt;=5%,V40,"")</f>
        <v>#DIV/0!</v>
      </c>
      <c r="AV40" s="314" t="e">
        <f aca="false">IF(W40&gt;=5%,W40,"")</f>
        <v>#DIV/0!</v>
      </c>
      <c r="AW40" s="314" t="e">
        <f aca="false">IF(X40&gt;=5%,X40,"")</f>
        <v>#DIV/0!</v>
      </c>
      <c r="AX40" s="314" t="e">
        <f aca="false">IF(Y40&gt;=5%,Y40,"")</f>
        <v>#DIV/0!</v>
      </c>
      <c r="AY40" s="314" t="e">
        <f aca="false">IF(Z40&gt;=5%,Z40,"")</f>
        <v>#DIV/0!</v>
      </c>
      <c r="BA40" s="315" t="e">
        <f aca="false">COUNT(AB40,AD40,AF40,AH40,AJ40,AL40,AN40,AP40,AR40,AT40,AV40,AX40,#REF!,#REF!,#REF!)</f>
        <v>#REF!</v>
      </c>
      <c r="BB40" s="315" t="e">
        <f aca="false">COUNT(AC40,AE40,AG40,AI40,AK40,AM40,AO40,AQ40,AS40,AU40,AW40,AY40,#REF!,#REF!,#REF!)</f>
        <v>#REF!</v>
      </c>
    </row>
    <row r="41" customFormat="false" ht="25.5" hidden="false" customHeight="false" outlineLevel="0" collapsed="false">
      <c r="A41" s="279" t="s">
        <v>3478</v>
      </c>
      <c r="B41" s="287" t="s">
        <v>3479</v>
      </c>
      <c r="C41" s="313" t="e">
        <f aca="false">Adolescents!H42</f>
        <v>#DIV/0!</v>
      </c>
      <c r="D41" s="313" t="e">
        <f aca="false">Adolescents!L42</f>
        <v>#DIV/0!</v>
      </c>
      <c r="E41" s="313" t="e">
        <f aca="false">Adolescents!R42</f>
        <v>#DIV/0!</v>
      </c>
      <c r="F41" s="313" t="e">
        <f aca="false">Adolescents!V42</f>
        <v>#DIV/0!</v>
      </c>
      <c r="G41" s="313" t="e">
        <f aca="false">Adolescents!AB42</f>
        <v>#DIV/0!</v>
      </c>
      <c r="H41" s="313" t="e">
        <f aca="false">Adolescents!AF42</f>
        <v>#DIV/0!</v>
      </c>
      <c r="I41" s="313" t="e">
        <f aca="false">Adolescents!AL42</f>
        <v>#DIV/0!</v>
      </c>
      <c r="J41" s="313" t="e">
        <f aca="false">Adolescents!AP42</f>
        <v>#DIV/0!</v>
      </c>
      <c r="K41" s="313" t="e">
        <f aca="false">Adolescents!AV42</f>
        <v>#DIV/0!</v>
      </c>
      <c r="L41" s="313" t="e">
        <f aca="false">Adolescents!AZ42</f>
        <v>#DIV/0!</v>
      </c>
      <c r="M41" s="313" t="e">
        <f aca="false">Adolescents!BF42</f>
        <v>#DIV/0!</v>
      </c>
      <c r="N41" s="313" t="e">
        <f aca="false">Adolescents!BJ42</f>
        <v>#DIV/0!</v>
      </c>
      <c r="O41" s="313" t="e">
        <f aca="false">Adolescents!BP42</f>
        <v>#DIV/0!</v>
      </c>
      <c r="P41" s="313" t="e">
        <f aca="false">Adolescents!BT42</f>
        <v>#DIV/0!</v>
      </c>
      <c r="Q41" s="313" t="e">
        <f aca="false">Adolescents!BZ42</f>
        <v>#DIV/0!</v>
      </c>
      <c r="R41" s="313" t="e">
        <f aca="false">Adolescents!CD42</f>
        <v>#DIV/0!</v>
      </c>
      <c r="S41" s="313" t="e">
        <f aca="false">Adolescents!CJ42</f>
        <v>#DIV/0!</v>
      </c>
      <c r="T41" s="313" t="e">
        <f aca="false">Adolescents!CN42</f>
        <v>#DIV/0!</v>
      </c>
      <c r="U41" s="313" t="e">
        <f aca="false">Adolescents!CT42</f>
        <v>#DIV/0!</v>
      </c>
      <c r="V41" s="313" t="e">
        <f aca="false">Adolescents!CX42</f>
        <v>#DIV/0!</v>
      </c>
      <c r="W41" s="313" t="e">
        <f aca="false">Adolescents!DD42</f>
        <v>#DIV/0!</v>
      </c>
      <c r="X41" s="313" t="e">
        <f aca="false">Adolescents!DH42</f>
        <v>#DIV/0!</v>
      </c>
      <c r="Y41" s="313" t="e">
        <f aca="false">Adolescents!DN42</f>
        <v>#DIV/0!</v>
      </c>
      <c r="Z41" s="313" t="e">
        <f aca="false">Adolescents!DR42</f>
        <v>#DIV/0!</v>
      </c>
      <c r="AB41" s="314" t="e">
        <f aca="false">IF(C41&gt;=5%,C41,"")</f>
        <v>#DIV/0!</v>
      </c>
      <c r="AC41" s="314" t="e">
        <f aca="false">IF(D41&gt;=5%,D41,"")</f>
        <v>#DIV/0!</v>
      </c>
      <c r="AD41" s="314" t="e">
        <f aca="false">IF(E41&gt;=5%,E41,"")</f>
        <v>#DIV/0!</v>
      </c>
      <c r="AE41" s="314" t="e">
        <f aca="false">IF(F41&gt;=5%,F41,"")</f>
        <v>#DIV/0!</v>
      </c>
      <c r="AF41" s="314" t="e">
        <f aca="false">IF(G41&gt;=5%,G41,"")</f>
        <v>#DIV/0!</v>
      </c>
      <c r="AG41" s="314" t="e">
        <f aca="false">IF(H41&gt;=5%,H41,"")</f>
        <v>#DIV/0!</v>
      </c>
      <c r="AH41" s="314" t="e">
        <f aca="false">IF(I41&gt;=5%,I41,"")</f>
        <v>#DIV/0!</v>
      </c>
      <c r="AI41" s="314" t="e">
        <f aca="false">IF(J41&gt;=5%,J41,"")</f>
        <v>#DIV/0!</v>
      </c>
      <c r="AJ41" s="314" t="e">
        <f aca="false">IF(K41&gt;=5%,K41,"")</f>
        <v>#DIV/0!</v>
      </c>
      <c r="AK41" s="314" t="e">
        <f aca="false">IF(L41&gt;=5%,L41,"")</f>
        <v>#DIV/0!</v>
      </c>
      <c r="AL41" s="314" t="e">
        <f aca="false">IF(M41&gt;=5%,M41,"")</f>
        <v>#DIV/0!</v>
      </c>
      <c r="AM41" s="314" t="e">
        <f aca="false">IF(N41&gt;=5%,N41,"")</f>
        <v>#DIV/0!</v>
      </c>
      <c r="AN41" s="314" t="e">
        <f aca="false">IF(O41&gt;=5%,O41,"")</f>
        <v>#DIV/0!</v>
      </c>
      <c r="AO41" s="314" t="e">
        <f aca="false">IF(P41&gt;=5%,P41,"")</f>
        <v>#DIV/0!</v>
      </c>
      <c r="AP41" s="314" t="e">
        <f aca="false">IF(Q41&gt;=5%,Q41,"")</f>
        <v>#DIV/0!</v>
      </c>
      <c r="AQ41" s="314" t="e">
        <f aca="false">IF(R41&gt;=5%,R41,"")</f>
        <v>#DIV/0!</v>
      </c>
      <c r="AR41" s="314" t="e">
        <f aca="false">IF(S41&gt;=5%,S41,"")</f>
        <v>#DIV/0!</v>
      </c>
      <c r="AS41" s="314" t="e">
        <f aca="false">IF(T41&gt;=5%,T41,"")</f>
        <v>#DIV/0!</v>
      </c>
      <c r="AT41" s="314" t="e">
        <f aca="false">IF(U41&gt;=5%,U41,"")</f>
        <v>#DIV/0!</v>
      </c>
      <c r="AU41" s="314" t="e">
        <f aca="false">IF(V41&gt;=5%,V41,"")</f>
        <v>#DIV/0!</v>
      </c>
      <c r="AV41" s="314" t="e">
        <f aca="false">IF(W41&gt;=5%,W41,"")</f>
        <v>#DIV/0!</v>
      </c>
      <c r="AW41" s="314" t="e">
        <f aca="false">IF(X41&gt;=5%,X41,"")</f>
        <v>#DIV/0!</v>
      </c>
      <c r="AX41" s="314" t="e">
        <f aca="false">IF(Y41&gt;=5%,Y41,"")</f>
        <v>#DIV/0!</v>
      </c>
      <c r="AY41" s="314" t="e">
        <f aca="false">IF(Z41&gt;=5%,Z41,"")</f>
        <v>#DIV/0!</v>
      </c>
      <c r="BA41" s="315" t="e">
        <f aca="false">COUNT(AB41,AD41,AF41,AH41,AJ41,AL41,AN41,AP41,AR41,AT41,AV41,AX41,#REF!,#REF!,#REF!)</f>
        <v>#REF!</v>
      </c>
      <c r="BB41" s="315" t="e">
        <f aca="false">COUNT(AC41,AE41,AG41,AI41,AK41,AM41,AO41,AQ41,AS41,AU41,AW41,AY41,#REF!,#REF!,#REF!)</f>
        <v>#REF!</v>
      </c>
    </row>
    <row r="42" customFormat="false" ht="25.5" hidden="false" customHeight="false" outlineLevel="0" collapsed="false">
      <c r="A42" s="279" t="s">
        <v>3478</v>
      </c>
      <c r="B42" s="287" t="s">
        <v>3480</v>
      </c>
      <c r="C42" s="313" t="e">
        <f aca="false">Adolescents!H43</f>
        <v>#DIV/0!</v>
      </c>
      <c r="D42" s="313" t="e">
        <f aca="false">Adolescents!L43</f>
        <v>#DIV/0!</v>
      </c>
      <c r="E42" s="313" t="e">
        <f aca="false">Adolescents!R43</f>
        <v>#DIV/0!</v>
      </c>
      <c r="F42" s="313" t="e">
        <f aca="false">Adolescents!V43</f>
        <v>#DIV/0!</v>
      </c>
      <c r="G42" s="313" t="e">
        <f aca="false">Adolescents!AB43</f>
        <v>#DIV/0!</v>
      </c>
      <c r="H42" s="313" t="e">
        <f aca="false">Adolescents!AF43</f>
        <v>#DIV/0!</v>
      </c>
      <c r="I42" s="313" t="e">
        <f aca="false">Adolescents!AL43</f>
        <v>#DIV/0!</v>
      </c>
      <c r="J42" s="313" t="e">
        <f aca="false">Adolescents!AP43</f>
        <v>#DIV/0!</v>
      </c>
      <c r="K42" s="313" t="e">
        <f aca="false">Adolescents!AV43</f>
        <v>#DIV/0!</v>
      </c>
      <c r="L42" s="313" t="e">
        <f aca="false">Adolescents!AZ43</f>
        <v>#DIV/0!</v>
      </c>
      <c r="M42" s="313" t="e">
        <f aca="false">Adolescents!BF43</f>
        <v>#DIV/0!</v>
      </c>
      <c r="N42" s="313" t="e">
        <f aca="false">Adolescents!BJ43</f>
        <v>#DIV/0!</v>
      </c>
      <c r="O42" s="313" t="e">
        <f aca="false">Adolescents!BP43</f>
        <v>#DIV/0!</v>
      </c>
      <c r="P42" s="313" t="e">
        <f aca="false">Adolescents!BT43</f>
        <v>#DIV/0!</v>
      </c>
      <c r="Q42" s="313" t="e">
        <f aca="false">Adolescents!BZ43</f>
        <v>#DIV/0!</v>
      </c>
      <c r="R42" s="313" t="e">
        <f aca="false">Adolescents!CD43</f>
        <v>#DIV/0!</v>
      </c>
      <c r="S42" s="313" t="e">
        <f aca="false">Adolescents!CJ43</f>
        <v>#DIV/0!</v>
      </c>
      <c r="T42" s="313" t="e">
        <f aca="false">Adolescents!CN43</f>
        <v>#DIV/0!</v>
      </c>
      <c r="U42" s="313" t="e">
        <f aca="false">Adolescents!CT43</f>
        <v>#DIV/0!</v>
      </c>
      <c r="V42" s="313" t="e">
        <f aca="false">Adolescents!CX43</f>
        <v>#DIV/0!</v>
      </c>
      <c r="W42" s="313" t="e">
        <f aca="false">Adolescents!DD43</f>
        <v>#DIV/0!</v>
      </c>
      <c r="X42" s="313" t="e">
        <f aca="false">Adolescents!DH43</f>
        <v>#DIV/0!</v>
      </c>
      <c r="Y42" s="313" t="e">
        <f aca="false">Adolescents!DN43</f>
        <v>#DIV/0!</v>
      </c>
      <c r="Z42" s="313" t="e">
        <f aca="false">Adolescents!DR43</f>
        <v>#DIV/0!</v>
      </c>
      <c r="AB42" s="314" t="e">
        <f aca="false">IF(C42&gt;=5%,C42,"")</f>
        <v>#DIV/0!</v>
      </c>
      <c r="AC42" s="314" t="e">
        <f aca="false">IF(D42&gt;=5%,D42,"")</f>
        <v>#DIV/0!</v>
      </c>
      <c r="AD42" s="314" t="e">
        <f aca="false">IF(E42&gt;=5%,E42,"")</f>
        <v>#DIV/0!</v>
      </c>
      <c r="AE42" s="314" t="e">
        <f aca="false">IF(F42&gt;=5%,F42,"")</f>
        <v>#DIV/0!</v>
      </c>
      <c r="AF42" s="314" t="e">
        <f aca="false">IF(G42&gt;=5%,G42,"")</f>
        <v>#DIV/0!</v>
      </c>
      <c r="AG42" s="314" t="e">
        <f aca="false">IF(H42&gt;=5%,H42,"")</f>
        <v>#DIV/0!</v>
      </c>
      <c r="AH42" s="314" t="e">
        <f aca="false">IF(I42&gt;=5%,I42,"")</f>
        <v>#DIV/0!</v>
      </c>
      <c r="AI42" s="314" t="e">
        <f aca="false">IF(J42&gt;=5%,J42,"")</f>
        <v>#DIV/0!</v>
      </c>
      <c r="AJ42" s="314" t="e">
        <f aca="false">IF(K42&gt;=5%,K42,"")</f>
        <v>#DIV/0!</v>
      </c>
      <c r="AK42" s="314" t="e">
        <f aca="false">IF(L42&gt;=5%,L42,"")</f>
        <v>#DIV/0!</v>
      </c>
      <c r="AL42" s="314" t="e">
        <f aca="false">IF(M42&gt;=5%,M42,"")</f>
        <v>#DIV/0!</v>
      </c>
      <c r="AM42" s="314" t="e">
        <f aca="false">IF(N42&gt;=5%,N42,"")</f>
        <v>#DIV/0!</v>
      </c>
      <c r="AN42" s="314" t="e">
        <f aca="false">IF(O42&gt;=5%,O42,"")</f>
        <v>#DIV/0!</v>
      </c>
      <c r="AO42" s="314" t="e">
        <f aca="false">IF(P42&gt;=5%,P42,"")</f>
        <v>#DIV/0!</v>
      </c>
      <c r="AP42" s="314" t="e">
        <f aca="false">IF(Q42&gt;=5%,Q42,"")</f>
        <v>#DIV/0!</v>
      </c>
      <c r="AQ42" s="314" t="e">
        <f aca="false">IF(R42&gt;=5%,R42,"")</f>
        <v>#DIV/0!</v>
      </c>
      <c r="AR42" s="314" t="e">
        <f aca="false">IF(S42&gt;=5%,S42,"")</f>
        <v>#DIV/0!</v>
      </c>
      <c r="AS42" s="314" t="e">
        <f aca="false">IF(T42&gt;=5%,T42,"")</f>
        <v>#DIV/0!</v>
      </c>
      <c r="AT42" s="314" t="e">
        <f aca="false">IF(U42&gt;=5%,U42,"")</f>
        <v>#DIV/0!</v>
      </c>
      <c r="AU42" s="314" t="e">
        <f aca="false">IF(V42&gt;=5%,V42,"")</f>
        <v>#DIV/0!</v>
      </c>
      <c r="AV42" s="314" t="e">
        <f aca="false">IF(W42&gt;=5%,W42,"")</f>
        <v>#DIV/0!</v>
      </c>
      <c r="AW42" s="314" t="e">
        <f aca="false">IF(X42&gt;=5%,X42,"")</f>
        <v>#DIV/0!</v>
      </c>
      <c r="AX42" s="314" t="e">
        <f aca="false">IF(Y42&gt;=5%,Y42,"")</f>
        <v>#DIV/0!</v>
      </c>
      <c r="AY42" s="314" t="e">
        <f aca="false">IF(Z42&gt;=5%,Z42,"")</f>
        <v>#DIV/0!</v>
      </c>
      <c r="BA42" s="315" t="e">
        <f aca="false">COUNT(AB42,AD42,AF42,AH42,AJ42,AL42,AN42,AP42,AR42,AT42,AV42,AX42,#REF!,#REF!,#REF!)</f>
        <v>#REF!</v>
      </c>
      <c r="BB42" s="315" t="e">
        <f aca="false">COUNT(AC42,AE42,AG42,AI42,AK42,AM42,AO42,AQ42,AS42,AU42,AW42,AY42,#REF!,#REF!,#REF!)</f>
        <v>#REF!</v>
      </c>
    </row>
    <row r="43" customFormat="false" ht="25.5" hidden="false" customHeight="false" outlineLevel="0" collapsed="false">
      <c r="A43" s="279" t="s">
        <v>3478</v>
      </c>
      <c r="B43" s="287" t="s">
        <v>3481</v>
      </c>
      <c r="C43" s="313" t="e">
        <f aca="false">Adolescents!H44</f>
        <v>#DIV/0!</v>
      </c>
      <c r="D43" s="313" t="e">
        <f aca="false">Adolescents!L44</f>
        <v>#DIV/0!</v>
      </c>
      <c r="E43" s="313" t="e">
        <f aca="false">Adolescents!R44</f>
        <v>#DIV/0!</v>
      </c>
      <c r="F43" s="313" t="e">
        <f aca="false">Adolescents!V44</f>
        <v>#DIV/0!</v>
      </c>
      <c r="G43" s="313" t="e">
        <f aca="false">Adolescents!AB44</f>
        <v>#DIV/0!</v>
      </c>
      <c r="H43" s="313" t="e">
        <f aca="false">Adolescents!AF44</f>
        <v>#DIV/0!</v>
      </c>
      <c r="I43" s="313" t="e">
        <f aca="false">Adolescents!AL44</f>
        <v>#DIV/0!</v>
      </c>
      <c r="J43" s="313" t="e">
        <f aca="false">Adolescents!AP44</f>
        <v>#DIV/0!</v>
      </c>
      <c r="K43" s="313" t="e">
        <f aca="false">Adolescents!AV44</f>
        <v>#DIV/0!</v>
      </c>
      <c r="L43" s="313" t="e">
        <f aca="false">Adolescents!AZ44</f>
        <v>#DIV/0!</v>
      </c>
      <c r="M43" s="313" t="e">
        <f aca="false">Adolescents!BF44</f>
        <v>#DIV/0!</v>
      </c>
      <c r="N43" s="313" t="e">
        <f aca="false">Adolescents!BJ44</f>
        <v>#DIV/0!</v>
      </c>
      <c r="O43" s="313" t="e">
        <f aca="false">Adolescents!BP44</f>
        <v>#DIV/0!</v>
      </c>
      <c r="P43" s="313" t="e">
        <f aca="false">Adolescents!BT44</f>
        <v>#DIV/0!</v>
      </c>
      <c r="Q43" s="313" t="e">
        <f aca="false">Adolescents!BZ44</f>
        <v>#DIV/0!</v>
      </c>
      <c r="R43" s="313" t="e">
        <f aca="false">Adolescents!CD44</f>
        <v>#DIV/0!</v>
      </c>
      <c r="S43" s="313" t="e">
        <f aca="false">Adolescents!CJ44</f>
        <v>#DIV/0!</v>
      </c>
      <c r="T43" s="313" t="e">
        <f aca="false">Adolescents!CN44</f>
        <v>#DIV/0!</v>
      </c>
      <c r="U43" s="313" t="e">
        <f aca="false">Adolescents!CT44</f>
        <v>#DIV/0!</v>
      </c>
      <c r="V43" s="313" t="e">
        <f aca="false">Adolescents!CX44</f>
        <v>#DIV/0!</v>
      </c>
      <c r="W43" s="313" t="e">
        <f aca="false">Adolescents!DD44</f>
        <v>#DIV/0!</v>
      </c>
      <c r="X43" s="313" t="e">
        <f aca="false">Adolescents!DH44</f>
        <v>#DIV/0!</v>
      </c>
      <c r="Y43" s="313" t="e">
        <f aca="false">Adolescents!DN44</f>
        <v>#DIV/0!</v>
      </c>
      <c r="Z43" s="313" t="e">
        <f aca="false">Adolescents!DR44</f>
        <v>#DIV/0!</v>
      </c>
      <c r="AB43" s="314" t="e">
        <f aca="false">IF(C43&gt;=5%,C43,"")</f>
        <v>#DIV/0!</v>
      </c>
      <c r="AC43" s="314" t="e">
        <f aca="false">IF(D43&gt;=5%,D43,"")</f>
        <v>#DIV/0!</v>
      </c>
      <c r="AD43" s="314" t="e">
        <f aca="false">IF(E43&gt;=5%,E43,"")</f>
        <v>#DIV/0!</v>
      </c>
      <c r="AE43" s="314" t="e">
        <f aca="false">IF(F43&gt;=5%,F43,"")</f>
        <v>#DIV/0!</v>
      </c>
      <c r="AF43" s="314" t="e">
        <f aca="false">IF(G43&gt;=5%,G43,"")</f>
        <v>#DIV/0!</v>
      </c>
      <c r="AG43" s="314" t="e">
        <f aca="false">IF(H43&gt;=5%,H43,"")</f>
        <v>#DIV/0!</v>
      </c>
      <c r="AH43" s="314" t="e">
        <f aca="false">IF(I43&gt;=5%,I43,"")</f>
        <v>#DIV/0!</v>
      </c>
      <c r="AI43" s="314" t="e">
        <f aca="false">IF(J43&gt;=5%,J43,"")</f>
        <v>#DIV/0!</v>
      </c>
      <c r="AJ43" s="314" t="e">
        <f aca="false">IF(K43&gt;=5%,K43,"")</f>
        <v>#DIV/0!</v>
      </c>
      <c r="AK43" s="314" t="e">
        <f aca="false">IF(L43&gt;=5%,L43,"")</f>
        <v>#DIV/0!</v>
      </c>
      <c r="AL43" s="314" t="e">
        <f aca="false">IF(M43&gt;=5%,M43,"")</f>
        <v>#DIV/0!</v>
      </c>
      <c r="AM43" s="314" t="e">
        <f aca="false">IF(N43&gt;=5%,N43,"")</f>
        <v>#DIV/0!</v>
      </c>
      <c r="AN43" s="314" t="e">
        <f aca="false">IF(O43&gt;=5%,O43,"")</f>
        <v>#DIV/0!</v>
      </c>
      <c r="AO43" s="314" t="e">
        <f aca="false">IF(P43&gt;=5%,P43,"")</f>
        <v>#DIV/0!</v>
      </c>
      <c r="AP43" s="314" t="e">
        <f aca="false">IF(Q43&gt;=5%,Q43,"")</f>
        <v>#DIV/0!</v>
      </c>
      <c r="AQ43" s="314" t="e">
        <f aca="false">IF(R43&gt;=5%,R43,"")</f>
        <v>#DIV/0!</v>
      </c>
      <c r="AR43" s="314" t="e">
        <f aca="false">IF(S43&gt;=5%,S43,"")</f>
        <v>#DIV/0!</v>
      </c>
      <c r="AS43" s="314" t="e">
        <f aca="false">IF(T43&gt;=5%,T43,"")</f>
        <v>#DIV/0!</v>
      </c>
      <c r="AT43" s="314" t="e">
        <f aca="false">IF(U43&gt;=5%,U43,"")</f>
        <v>#DIV/0!</v>
      </c>
      <c r="AU43" s="314" t="e">
        <f aca="false">IF(V43&gt;=5%,V43,"")</f>
        <v>#DIV/0!</v>
      </c>
      <c r="AV43" s="314" t="e">
        <f aca="false">IF(W43&gt;=5%,W43,"")</f>
        <v>#DIV/0!</v>
      </c>
      <c r="AW43" s="314" t="e">
        <f aca="false">IF(X43&gt;=5%,X43,"")</f>
        <v>#DIV/0!</v>
      </c>
      <c r="AX43" s="314" t="e">
        <f aca="false">IF(Y43&gt;=5%,Y43,"")</f>
        <v>#DIV/0!</v>
      </c>
      <c r="AY43" s="314" t="e">
        <f aca="false">IF(Z43&gt;=5%,Z43,"")</f>
        <v>#DIV/0!</v>
      </c>
      <c r="BA43" s="315" t="e">
        <f aca="false">COUNT(AB43,AD43,AF43,AH43,AJ43,AL43,AN43,AP43,AR43,AT43,AV43,AX43,#REF!,#REF!,#REF!)</f>
        <v>#REF!</v>
      </c>
      <c r="BB43" s="315" t="e">
        <f aca="false">COUNT(AC43,AE43,AG43,AI43,AK43,AM43,AO43,AQ43,AS43,AU43,AW43,AY43,#REF!,#REF!,#REF!)</f>
        <v>#REF!</v>
      </c>
    </row>
    <row r="44" customFormat="false" ht="25.5" hidden="false" customHeight="false" outlineLevel="0" collapsed="false">
      <c r="A44" s="279" t="s">
        <v>3478</v>
      </c>
      <c r="B44" s="287" t="s">
        <v>3482</v>
      </c>
      <c r="C44" s="313" t="e">
        <f aca="false">Adolescents!H45</f>
        <v>#DIV/0!</v>
      </c>
      <c r="D44" s="313" t="e">
        <f aca="false">Adolescents!L45</f>
        <v>#DIV/0!</v>
      </c>
      <c r="E44" s="313" t="e">
        <f aca="false">Adolescents!R45</f>
        <v>#DIV/0!</v>
      </c>
      <c r="F44" s="313" t="e">
        <f aca="false">Adolescents!V45</f>
        <v>#DIV/0!</v>
      </c>
      <c r="G44" s="313" t="e">
        <f aca="false">Adolescents!AB45</f>
        <v>#DIV/0!</v>
      </c>
      <c r="H44" s="313" t="e">
        <f aca="false">Adolescents!AF45</f>
        <v>#DIV/0!</v>
      </c>
      <c r="I44" s="313" t="e">
        <f aca="false">Adolescents!AL45</f>
        <v>#DIV/0!</v>
      </c>
      <c r="J44" s="313" t="e">
        <f aca="false">Adolescents!AP45</f>
        <v>#DIV/0!</v>
      </c>
      <c r="K44" s="313" t="e">
        <f aca="false">Adolescents!AV45</f>
        <v>#DIV/0!</v>
      </c>
      <c r="L44" s="313" t="e">
        <f aca="false">Adolescents!AZ45</f>
        <v>#DIV/0!</v>
      </c>
      <c r="M44" s="313" t="e">
        <f aca="false">Adolescents!BF45</f>
        <v>#DIV/0!</v>
      </c>
      <c r="N44" s="313" t="e">
        <f aca="false">Adolescents!BJ45</f>
        <v>#DIV/0!</v>
      </c>
      <c r="O44" s="313" t="e">
        <f aca="false">Adolescents!BP45</f>
        <v>#DIV/0!</v>
      </c>
      <c r="P44" s="313" t="e">
        <f aca="false">Adolescents!BT45</f>
        <v>#DIV/0!</v>
      </c>
      <c r="Q44" s="313" t="e">
        <f aca="false">Adolescents!BZ45</f>
        <v>#DIV/0!</v>
      </c>
      <c r="R44" s="313" t="e">
        <f aca="false">Adolescents!CD45</f>
        <v>#DIV/0!</v>
      </c>
      <c r="S44" s="313" t="e">
        <f aca="false">Adolescents!CJ45</f>
        <v>#DIV/0!</v>
      </c>
      <c r="T44" s="313" t="e">
        <f aca="false">Adolescents!CN45</f>
        <v>#DIV/0!</v>
      </c>
      <c r="U44" s="313" t="e">
        <f aca="false">Adolescents!CT45</f>
        <v>#DIV/0!</v>
      </c>
      <c r="V44" s="313" t="e">
        <f aca="false">Adolescents!CX45</f>
        <v>#DIV/0!</v>
      </c>
      <c r="W44" s="313" t="e">
        <f aca="false">Adolescents!DD45</f>
        <v>#DIV/0!</v>
      </c>
      <c r="X44" s="313" t="e">
        <f aca="false">Adolescents!DH45</f>
        <v>#DIV/0!</v>
      </c>
      <c r="Y44" s="313" t="e">
        <f aca="false">Adolescents!DN45</f>
        <v>#DIV/0!</v>
      </c>
      <c r="Z44" s="313" t="e">
        <f aca="false">Adolescents!DR45</f>
        <v>#DIV/0!</v>
      </c>
      <c r="AB44" s="314" t="e">
        <f aca="false">IF(C44&gt;=5%,C44,"")</f>
        <v>#DIV/0!</v>
      </c>
      <c r="AC44" s="314" t="e">
        <f aca="false">IF(D44&gt;=5%,D44,"")</f>
        <v>#DIV/0!</v>
      </c>
      <c r="AD44" s="314" t="e">
        <f aca="false">IF(E44&gt;=5%,E44,"")</f>
        <v>#DIV/0!</v>
      </c>
      <c r="AE44" s="314" t="e">
        <f aca="false">IF(F44&gt;=5%,F44,"")</f>
        <v>#DIV/0!</v>
      </c>
      <c r="AF44" s="314" t="e">
        <f aca="false">IF(G44&gt;=5%,G44,"")</f>
        <v>#DIV/0!</v>
      </c>
      <c r="AG44" s="314" t="e">
        <f aca="false">IF(H44&gt;=5%,H44,"")</f>
        <v>#DIV/0!</v>
      </c>
      <c r="AH44" s="314" t="e">
        <f aca="false">IF(I44&gt;=5%,I44,"")</f>
        <v>#DIV/0!</v>
      </c>
      <c r="AI44" s="314" t="e">
        <f aca="false">IF(J44&gt;=5%,J44,"")</f>
        <v>#DIV/0!</v>
      </c>
      <c r="AJ44" s="314" t="e">
        <f aca="false">IF(K44&gt;=5%,K44,"")</f>
        <v>#DIV/0!</v>
      </c>
      <c r="AK44" s="314" t="e">
        <f aca="false">IF(L44&gt;=5%,L44,"")</f>
        <v>#DIV/0!</v>
      </c>
      <c r="AL44" s="314" t="e">
        <f aca="false">IF(M44&gt;=5%,M44,"")</f>
        <v>#DIV/0!</v>
      </c>
      <c r="AM44" s="314" t="e">
        <f aca="false">IF(N44&gt;=5%,N44,"")</f>
        <v>#DIV/0!</v>
      </c>
      <c r="AN44" s="314" t="e">
        <f aca="false">IF(O44&gt;=5%,O44,"")</f>
        <v>#DIV/0!</v>
      </c>
      <c r="AO44" s="314" t="e">
        <f aca="false">IF(P44&gt;=5%,P44,"")</f>
        <v>#DIV/0!</v>
      </c>
      <c r="AP44" s="314" t="e">
        <f aca="false">IF(Q44&gt;=5%,Q44,"")</f>
        <v>#DIV/0!</v>
      </c>
      <c r="AQ44" s="314" t="e">
        <f aca="false">IF(R44&gt;=5%,R44,"")</f>
        <v>#DIV/0!</v>
      </c>
      <c r="AR44" s="314" t="e">
        <f aca="false">IF(S44&gt;=5%,S44,"")</f>
        <v>#DIV/0!</v>
      </c>
      <c r="AS44" s="314" t="e">
        <f aca="false">IF(T44&gt;=5%,T44,"")</f>
        <v>#DIV/0!</v>
      </c>
      <c r="AT44" s="314" t="e">
        <f aca="false">IF(U44&gt;=5%,U44,"")</f>
        <v>#DIV/0!</v>
      </c>
      <c r="AU44" s="314" t="e">
        <f aca="false">IF(V44&gt;=5%,V44,"")</f>
        <v>#DIV/0!</v>
      </c>
      <c r="AV44" s="314" t="e">
        <f aca="false">IF(W44&gt;=5%,W44,"")</f>
        <v>#DIV/0!</v>
      </c>
      <c r="AW44" s="314" t="e">
        <f aca="false">IF(X44&gt;=5%,X44,"")</f>
        <v>#DIV/0!</v>
      </c>
      <c r="AX44" s="314" t="e">
        <f aca="false">IF(Y44&gt;=5%,Y44,"")</f>
        <v>#DIV/0!</v>
      </c>
      <c r="AY44" s="314" t="e">
        <f aca="false">IF(Z44&gt;=5%,Z44,"")</f>
        <v>#DIV/0!</v>
      </c>
      <c r="BA44" s="315" t="e">
        <f aca="false">COUNT(AB44,AD44,AF44,AH44,AJ44,AL44,AN44,AP44,AR44,AT44,AV44,AX44,#REF!,#REF!,#REF!)</f>
        <v>#REF!</v>
      </c>
      <c r="BB44" s="315" t="e">
        <f aca="false">COUNT(AC44,AE44,AG44,AI44,AK44,AM44,AO44,AQ44,AS44,AU44,AW44,AY44,#REF!,#REF!,#REF!)</f>
        <v>#REF!</v>
      </c>
    </row>
    <row r="45" customFormat="false" ht="25.5" hidden="false" customHeight="false" outlineLevel="0" collapsed="false">
      <c r="A45" s="279" t="s">
        <v>3483</v>
      </c>
      <c r="B45" s="287" t="s">
        <v>3484</v>
      </c>
      <c r="C45" s="313" t="e">
        <f aca="false">Adolescents!H46</f>
        <v>#DIV/0!</v>
      </c>
      <c r="D45" s="313" t="e">
        <f aca="false">Adolescents!L46</f>
        <v>#DIV/0!</v>
      </c>
      <c r="E45" s="313" t="e">
        <f aca="false">Adolescents!R46</f>
        <v>#DIV/0!</v>
      </c>
      <c r="F45" s="313" t="e">
        <f aca="false">Adolescents!V46</f>
        <v>#DIV/0!</v>
      </c>
      <c r="G45" s="313" t="e">
        <f aca="false">Adolescents!AB46</f>
        <v>#DIV/0!</v>
      </c>
      <c r="H45" s="313" t="e">
        <f aca="false">Adolescents!AF46</f>
        <v>#DIV/0!</v>
      </c>
      <c r="I45" s="313" t="e">
        <f aca="false">Adolescents!AL46</f>
        <v>#DIV/0!</v>
      </c>
      <c r="J45" s="313" t="e">
        <f aca="false">Adolescents!AP46</f>
        <v>#DIV/0!</v>
      </c>
      <c r="K45" s="313" t="e">
        <f aca="false">Adolescents!AV46</f>
        <v>#DIV/0!</v>
      </c>
      <c r="L45" s="313" t="e">
        <f aca="false">Adolescents!AZ46</f>
        <v>#DIV/0!</v>
      </c>
      <c r="M45" s="313" t="e">
        <f aca="false">Adolescents!BF46</f>
        <v>#DIV/0!</v>
      </c>
      <c r="N45" s="313" t="e">
        <f aca="false">Adolescents!BJ46</f>
        <v>#DIV/0!</v>
      </c>
      <c r="O45" s="313" t="e">
        <f aca="false">Adolescents!BP46</f>
        <v>#DIV/0!</v>
      </c>
      <c r="P45" s="313" t="e">
        <f aca="false">Adolescents!BT46</f>
        <v>#DIV/0!</v>
      </c>
      <c r="Q45" s="313" t="e">
        <f aca="false">Adolescents!BZ46</f>
        <v>#DIV/0!</v>
      </c>
      <c r="R45" s="313" t="e">
        <f aca="false">Adolescents!CD46</f>
        <v>#DIV/0!</v>
      </c>
      <c r="S45" s="313" t="e">
        <f aca="false">Adolescents!CJ46</f>
        <v>#DIV/0!</v>
      </c>
      <c r="T45" s="313" t="e">
        <f aca="false">Adolescents!CN46</f>
        <v>#DIV/0!</v>
      </c>
      <c r="U45" s="313" t="e">
        <f aca="false">Adolescents!CT46</f>
        <v>#DIV/0!</v>
      </c>
      <c r="V45" s="313" t="e">
        <f aca="false">Adolescents!CX46</f>
        <v>#DIV/0!</v>
      </c>
      <c r="W45" s="313" t="e">
        <f aca="false">Adolescents!DD46</f>
        <v>#DIV/0!</v>
      </c>
      <c r="X45" s="313" t="e">
        <f aca="false">Adolescents!DH46</f>
        <v>#DIV/0!</v>
      </c>
      <c r="Y45" s="313" t="e">
        <f aca="false">Adolescents!DN46</f>
        <v>#DIV/0!</v>
      </c>
      <c r="Z45" s="313" t="e">
        <f aca="false">Adolescents!DR46</f>
        <v>#DIV/0!</v>
      </c>
      <c r="AB45" s="314" t="e">
        <f aca="false">IF(C45&gt;=5%,C45,"")</f>
        <v>#DIV/0!</v>
      </c>
      <c r="AC45" s="314" t="e">
        <f aca="false">IF(D45&gt;=5%,D45,"")</f>
        <v>#DIV/0!</v>
      </c>
      <c r="AD45" s="314" t="e">
        <f aca="false">IF(E45&gt;=5%,E45,"")</f>
        <v>#DIV/0!</v>
      </c>
      <c r="AE45" s="314" t="e">
        <f aca="false">IF(F45&gt;=5%,F45,"")</f>
        <v>#DIV/0!</v>
      </c>
      <c r="AF45" s="314" t="e">
        <f aca="false">IF(G45&gt;=5%,G45,"")</f>
        <v>#DIV/0!</v>
      </c>
      <c r="AG45" s="314" t="e">
        <f aca="false">IF(H45&gt;=5%,H45,"")</f>
        <v>#DIV/0!</v>
      </c>
      <c r="AH45" s="314" t="e">
        <f aca="false">IF(I45&gt;=5%,I45,"")</f>
        <v>#DIV/0!</v>
      </c>
      <c r="AI45" s="314" t="e">
        <f aca="false">IF(J45&gt;=5%,J45,"")</f>
        <v>#DIV/0!</v>
      </c>
      <c r="AJ45" s="314" t="e">
        <f aca="false">IF(K45&gt;=5%,K45,"")</f>
        <v>#DIV/0!</v>
      </c>
      <c r="AK45" s="314" t="e">
        <f aca="false">IF(L45&gt;=5%,L45,"")</f>
        <v>#DIV/0!</v>
      </c>
      <c r="AL45" s="314" t="e">
        <f aca="false">IF(M45&gt;=5%,M45,"")</f>
        <v>#DIV/0!</v>
      </c>
      <c r="AM45" s="314" t="e">
        <f aca="false">IF(N45&gt;=5%,N45,"")</f>
        <v>#DIV/0!</v>
      </c>
      <c r="AN45" s="314" t="e">
        <f aca="false">IF(O45&gt;=5%,O45,"")</f>
        <v>#DIV/0!</v>
      </c>
      <c r="AO45" s="314" t="e">
        <f aca="false">IF(P45&gt;=5%,P45,"")</f>
        <v>#DIV/0!</v>
      </c>
      <c r="AP45" s="314" t="e">
        <f aca="false">IF(Q45&gt;=5%,Q45,"")</f>
        <v>#DIV/0!</v>
      </c>
      <c r="AQ45" s="314" t="e">
        <f aca="false">IF(R45&gt;=5%,R45,"")</f>
        <v>#DIV/0!</v>
      </c>
      <c r="AR45" s="314" t="e">
        <f aca="false">IF(S45&gt;=5%,S45,"")</f>
        <v>#DIV/0!</v>
      </c>
      <c r="AS45" s="314" t="e">
        <f aca="false">IF(T45&gt;=5%,T45,"")</f>
        <v>#DIV/0!</v>
      </c>
      <c r="AT45" s="314" t="e">
        <f aca="false">IF(U45&gt;=5%,U45,"")</f>
        <v>#DIV/0!</v>
      </c>
      <c r="AU45" s="314" t="e">
        <f aca="false">IF(V45&gt;=5%,V45,"")</f>
        <v>#DIV/0!</v>
      </c>
      <c r="AV45" s="314" t="e">
        <f aca="false">IF(W45&gt;=5%,W45,"")</f>
        <v>#DIV/0!</v>
      </c>
      <c r="AW45" s="314" t="e">
        <f aca="false">IF(X45&gt;=5%,X45,"")</f>
        <v>#DIV/0!</v>
      </c>
      <c r="AX45" s="314" t="e">
        <f aca="false">IF(Y45&gt;=5%,Y45,"")</f>
        <v>#DIV/0!</v>
      </c>
      <c r="AY45" s="314" t="e">
        <f aca="false">IF(Z45&gt;=5%,Z45,"")</f>
        <v>#DIV/0!</v>
      </c>
      <c r="BA45" s="315" t="e">
        <f aca="false">COUNT(AB45,AD45,AF45,AH45,AJ45,AL45,AN45,AP45,AR45,AT45,AV45,AX45,#REF!,#REF!,#REF!)</f>
        <v>#REF!</v>
      </c>
      <c r="BB45" s="315" t="e">
        <f aca="false">COUNT(AC45,AE45,AG45,AI45,AK45,AM45,AO45,AQ45,AS45,AU45,AW45,AY45,#REF!,#REF!,#REF!)</f>
        <v>#REF!</v>
      </c>
    </row>
    <row r="46" customFormat="false" ht="25.5" hidden="false" customHeight="false" outlineLevel="0" collapsed="false">
      <c r="A46" s="279" t="s">
        <v>3483</v>
      </c>
      <c r="B46" s="287" t="s">
        <v>3485</v>
      </c>
      <c r="C46" s="313" t="e">
        <f aca="false">Adolescents!H47</f>
        <v>#DIV/0!</v>
      </c>
      <c r="D46" s="313" t="e">
        <f aca="false">Adolescents!L47</f>
        <v>#DIV/0!</v>
      </c>
      <c r="E46" s="313" t="e">
        <f aca="false">Adolescents!R47</f>
        <v>#DIV/0!</v>
      </c>
      <c r="F46" s="313" t="e">
        <f aca="false">Adolescents!V47</f>
        <v>#DIV/0!</v>
      </c>
      <c r="G46" s="313" t="e">
        <f aca="false">Adolescents!AB47</f>
        <v>#DIV/0!</v>
      </c>
      <c r="H46" s="313" t="e">
        <f aca="false">Adolescents!AF47</f>
        <v>#DIV/0!</v>
      </c>
      <c r="I46" s="313" t="e">
        <f aca="false">Adolescents!AL47</f>
        <v>#DIV/0!</v>
      </c>
      <c r="J46" s="313" t="e">
        <f aca="false">Adolescents!AP47</f>
        <v>#DIV/0!</v>
      </c>
      <c r="K46" s="313" t="e">
        <f aca="false">Adolescents!AV47</f>
        <v>#DIV/0!</v>
      </c>
      <c r="L46" s="313" t="e">
        <f aca="false">Adolescents!AZ47</f>
        <v>#DIV/0!</v>
      </c>
      <c r="M46" s="313" t="e">
        <f aca="false">Adolescents!BF47</f>
        <v>#DIV/0!</v>
      </c>
      <c r="N46" s="313" t="e">
        <f aca="false">Adolescents!BJ47</f>
        <v>#DIV/0!</v>
      </c>
      <c r="O46" s="313" t="e">
        <f aca="false">Adolescents!BP47</f>
        <v>#DIV/0!</v>
      </c>
      <c r="P46" s="313" t="e">
        <f aca="false">Adolescents!BT47</f>
        <v>#DIV/0!</v>
      </c>
      <c r="Q46" s="313" t="e">
        <f aca="false">Adolescents!BZ47</f>
        <v>#DIV/0!</v>
      </c>
      <c r="R46" s="313" t="e">
        <f aca="false">Adolescents!CD47</f>
        <v>#DIV/0!</v>
      </c>
      <c r="S46" s="313" t="e">
        <f aca="false">Adolescents!CJ47</f>
        <v>#DIV/0!</v>
      </c>
      <c r="T46" s="313" t="e">
        <f aca="false">Adolescents!CN47</f>
        <v>#DIV/0!</v>
      </c>
      <c r="U46" s="313" t="e">
        <f aca="false">Adolescents!CT47</f>
        <v>#DIV/0!</v>
      </c>
      <c r="V46" s="313" t="e">
        <f aca="false">Adolescents!CX47</f>
        <v>#DIV/0!</v>
      </c>
      <c r="W46" s="313" t="e">
        <f aca="false">Adolescents!DD47</f>
        <v>#DIV/0!</v>
      </c>
      <c r="X46" s="313" t="e">
        <f aca="false">Adolescents!DH47</f>
        <v>#DIV/0!</v>
      </c>
      <c r="Y46" s="313" t="e">
        <f aca="false">Adolescents!DN47</f>
        <v>#DIV/0!</v>
      </c>
      <c r="Z46" s="313" t="e">
        <f aca="false">Adolescents!DR47</f>
        <v>#DIV/0!</v>
      </c>
      <c r="AB46" s="314" t="e">
        <f aca="false">IF(C46&gt;=5%,C46,"")</f>
        <v>#DIV/0!</v>
      </c>
      <c r="AC46" s="314" t="e">
        <f aca="false">IF(D46&gt;=5%,D46,"")</f>
        <v>#DIV/0!</v>
      </c>
      <c r="AD46" s="314" t="e">
        <f aca="false">IF(E46&gt;=5%,E46,"")</f>
        <v>#DIV/0!</v>
      </c>
      <c r="AE46" s="314" t="e">
        <f aca="false">IF(F46&gt;=5%,F46,"")</f>
        <v>#DIV/0!</v>
      </c>
      <c r="AF46" s="314" t="e">
        <f aca="false">IF(G46&gt;=5%,G46,"")</f>
        <v>#DIV/0!</v>
      </c>
      <c r="AG46" s="314" t="e">
        <f aca="false">IF(H46&gt;=5%,H46,"")</f>
        <v>#DIV/0!</v>
      </c>
      <c r="AH46" s="314" t="e">
        <f aca="false">IF(I46&gt;=5%,I46,"")</f>
        <v>#DIV/0!</v>
      </c>
      <c r="AI46" s="314" t="e">
        <f aca="false">IF(J46&gt;=5%,J46,"")</f>
        <v>#DIV/0!</v>
      </c>
      <c r="AJ46" s="314" t="e">
        <f aca="false">IF(K46&gt;=5%,K46,"")</f>
        <v>#DIV/0!</v>
      </c>
      <c r="AK46" s="314" t="e">
        <f aca="false">IF(L46&gt;=5%,L46,"")</f>
        <v>#DIV/0!</v>
      </c>
      <c r="AL46" s="314" t="e">
        <f aca="false">IF(M46&gt;=5%,M46,"")</f>
        <v>#DIV/0!</v>
      </c>
      <c r="AM46" s="314" t="e">
        <f aca="false">IF(N46&gt;=5%,N46,"")</f>
        <v>#DIV/0!</v>
      </c>
      <c r="AN46" s="314" t="e">
        <f aca="false">IF(O46&gt;=5%,O46,"")</f>
        <v>#DIV/0!</v>
      </c>
      <c r="AO46" s="314" t="e">
        <f aca="false">IF(P46&gt;=5%,P46,"")</f>
        <v>#DIV/0!</v>
      </c>
      <c r="AP46" s="314" t="e">
        <f aca="false">IF(Q46&gt;=5%,Q46,"")</f>
        <v>#DIV/0!</v>
      </c>
      <c r="AQ46" s="314" t="e">
        <f aca="false">IF(R46&gt;=5%,R46,"")</f>
        <v>#DIV/0!</v>
      </c>
      <c r="AR46" s="314" t="e">
        <f aca="false">IF(S46&gt;=5%,S46,"")</f>
        <v>#DIV/0!</v>
      </c>
      <c r="AS46" s="314" t="e">
        <f aca="false">IF(T46&gt;=5%,T46,"")</f>
        <v>#DIV/0!</v>
      </c>
      <c r="AT46" s="314" t="e">
        <f aca="false">IF(U46&gt;=5%,U46,"")</f>
        <v>#DIV/0!</v>
      </c>
      <c r="AU46" s="314" t="e">
        <f aca="false">IF(V46&gt;=5%,V46,"")</f>
        <v>#DIV/0!</v>
      </c>
      <c r="AV46" s="314" t="e">
        <f aca="false">IF(W46&gt;=5%,W46,"")</f>
        <v>#DIV/0!</v>
      </c>
      <c r="AW46" s="314" t="e">
        <f aca="false">IF(X46&gt;=5%,X46,"")</f>
        <v>#DIV/0!</v>
      </c>
      <c r="AX46" s="314" t="e">
        <f aca="false">IF(Y46&gt;=5%,Y46,"")</f>
        <v>#DIV/0!</v>
      </c>
      <c r="AY46" s="314" t="e">
        <f aca="false">IF(Z46&gt;=5%,Z46,"")</f>
        <v>#DIV/0!</v>
      </c>
      <c r="BA46" s="315" t="e">
        <f aca="false">COUNT(AB46,AD46,AF46,AH46,AJ46,AL46,AN46,AP46,AR46,AT46,AV46,AX46,#REF!,#REF!,#REF!)</f>
        <v>#REF!</v>
      </c>
      <c r="BB46" s="315" t="e">
        <f aca="false">COUNT(AC46,AE46,AG46,AI46,AK46,AM46,AO46,AQ46,AS46,AU46,AW46,AY46,#REF!,#REF!,#REF!)</f>
        <v>#REF!</v>
      </c>
    </row>
    <row r="47" customFormat="false" ht="25.5" hidden="false" customHeight="false" outlineLevel="0" collapsed="false">
      <c r="A47" s="279" t="s">
        <v>3483</v>
      </c>
      <c r="B47" s="287" t="s">
        <v>3486</v>
      </c>
      <c r="C47" s="313" t="e">
        <f aca="false">Adolescents!H48</f>
        <v>#DIV/0!</v>
      </c>
      <c r="D47" s="313" t="e">
        <f aca="false">Adolescents!L48</f>
        <v>#DIV/0!</v>
      </c>
      <c r="E47" s="313" t="e">
        <f aca="false">Adolescents!R48</f>
        <v>#DIV/0!</v>
      </c>
      <c r="F47" s="313" t="e">
        <f aca="false">Adolescents!V48</f>
        <v>#DIV/0!</v>
      </c>
      <c r="G47" s="313" t="e">
        <f aca="false">Adolescents!AB48</f>
        <v>#DIV/0!</v>
      </c>
      <c r="H47" s="313" t="e">
        <f aca="false">Adolescents!AF48</f>
        <v>#DIV/0!</v>
      </c>
      <c r="I47" s="313" t="e">
        <f aca="false">Adolescents!AL48</f>
        <v>#DIV/0!</v>
      </c>
      <c r="J47" s="313" t="e">
        <f aca="false">Adolescents!AP48</f>
        <v>#DIV/0!</v>
      </c>
      <c r="K47" s="313" t="e">
        <f aca="false">Adolescents!AV48</f>
        <v>#DIV/0!</v>
      </c>
      <c r="L47" s="313" t="e">
        <f aca="false">Adolescents!AZ48</f>
        <v>#DIV/0!</v>
      </c>
      <c r="M47" s="313" t="e">
        <f aca="false">Adolescents!BF48</f>
        <v>#DIV/0!</v>
      </c>
      <c r="N47" s="313" t="e">
        <f aca="false">Adolescents!BJ48</f>
        <v>#DIV/0!</v>
      </c>
      <c r="O47" s="313" t="e">
        <f aca="false">Adolescents!BP48</f>
        <v>#DIV/0!</v>
      </c>
      <c r="P47" s="313" t="e">
        <f aca="false">Adolescents!BT48</f>
        <v>#DIV/0!</v>
      </c>
      <c r="Q47" s="313" t="e">
        <f aca="false">Adolescents!BZ48</f>
        <v>#DIV/0!</v>
      </c>
      <c r="R47" s="313" t="e">
        <f aca="false">Adolescents!CD48</f>
        <v>#DIV/0!</v>
      </c>
      <c r="S47" s="313" t="e">
        <f aca="false">Adolescents!CJ48</f>
        <v>#DIV/0!</v>
      </c>
      <c r="T47" s="313" t="e">
        <f aca="false">Adolescents!CN48</f>
        <v>#DIV/0!</v>
      </c>
      <c r="U47" s="313" t="e">
        <f aca="false">Adolescents!CT48</f>
        <v>#DIV/0!</v>
      </c>
      <c r="V47" s="313" t="e">
        <f aca="false">Adolescents!CX48</f>
        <v>#DIV/0!</v>
      </c>
      <c r="W47" s="313" t="e">
        <f aca="false">Adolescents!DD48</f>
        <v>#DIV/0!</v>
      </c>
      <c r="X47" s="313" t="e">
        <f aca="false">Adolescents!DH48</f>
        <v>#DIV/0!</v>
      </c>
      <c r="Y47" s="313" t="e">
        <f aca="false">Adolescents!DN48</f>
        <v>#DIV/0!</v>
      </c>
      <c r="Z47" s="313" t="e">
        <f aca="false">Adolescents!DR48</f>
        <v>#DIV/0!</v>
      </c>
      <c r="AB47" s="314" t="e">
        <f aca="false">IF(C47&gt;=5%,C47,"")</f>
        <v>#DIV/0!</v>
      </c>
      <c r="AC47" s="314" t="e">
        <f aca="false">IF(D47&gt;=5%,D47,"")</f>
        <v>#DIV/0!</v>
      </c>
      <c r="AD47" s="314" t="e">
        <f aca="false">IF(E47&gt;=5%,E47,"")</f>
        <v>#DIV/0!</v>
      </c>
      <c r="AE47" s="314" t="e">
        <f aca="false">IF(F47&gt;=5%,F47,"")</f>
        <v>#DIV/0!</v>
      </c>
      <c r="AF47" s="314" t="e">
        <f aca="false">IF(G47&gt;=5%,G47,"")</f>
        <v>#DIV/0!</v>
      </c>
      <c r="AG47" s="314" t="e">
        <f aca="false">IF(H47&gt;=5%,H47,"")</f>
        <v>#DIV/0!</v>
      </c>
      <c r="AH47" s="314" t="e">
        <f aca="false">IF(I47&gt;=5%,I47,"")</f>
        <v>#DIV/0!</v>
      </c>
      <c r="AI47" s="314" t="e">
        <f aca="false">IF(J47&gt;=5%,J47,"")</f>
        <v>#DIV/0!</v>
      </c>
      <c r="AJ47" s="314" t="e">
        <f aca="false">IF(K47&gt;=5%,K47,"")</f>
        <v>#DIV/0!</v>
      </c>
      <c r="AK47" s="314" t="e">
        <f aca="false">IF(L47&gt;=5%,L47,"")</f>
        <v>#DIV/0!</v>
      </c>
      <c r="AL47" s="314" t="e">
        <f aca="false">IF(M47&gt;=5%,M47,"")</f>
        <v>#DIV/0!</v>
      </c>
      <c r="AM47" s="314" t="e">
        <f aca="false">IF(N47&gt;=5%,N47,"")</f>
        <v>#DIV/0!</v>
      </c>
      <c r="AN47" s="314" t="e">
        <f aca="false">IF(O47&gt;=5%,O47,"")</f>
        <v>#DIV/0!</v>
      </c>
      <c r="AO47" s="314" t="e">
        <f aca="false">IF(P47&gt;=5%,P47,"")</f>
        <v>#DIV/0!</v>
      </c>
      <c r="AP47" s="314" t="e">
        <f aca="false">IF(Q47&gt;=5%,Q47,"")</f>
        <v>#DIV/0!</v>
      </c>
      <c r="AQ47" s="314" t="e">
        <f aca="false">IF(R47&gt;=5%,R47,"")</f>
        <v>#DIV/0!</v>
      </c>
      <c r="AR47" s="314" t="e">
        <f aca="false">IF(S47&gt;=5%,S47,"")</f>
        <v>#DIV/0!</v>
      </c>
      <c r="AS47" s="314" t="e">
        <f aca="false">IF(T47&gt;=5%,T47,"")</f>
        <v>#DIV/0!</v>
      </c>
      <c r="AT47" s="314" t="e">
        <f aca="false">IF(U47&gt;=5%,U47,"")</f>
        <v>#DIV/0!</v>
      </c>
      <c r="AU47" s="314" t="e">
        <f aca="false">IF(V47&gt;=5%,V47,"")</f>
        <v>#DIV/0!</v>
      </c>
      <c r="AV47" s="314" t="e">
        <f aca="false">IF(W47&gt;=5%,W47,"")</f>
        <v>#DIV/0!</v>
      </c>
      <c r="AW47" s="314" t="e">
        <f aca="false">IF(X47&gt;=5%,X47,"")</f>
        <v>#DIV/0!</v>
      </c>
      <c r="AX47" s="314" t="e">
        <f aca="false">IF(Y47&gt;=5%,Y47,"")</f>
        <v>#DIV/0!</v>
      </c>
      <c r="AY47" s="314" t="e">
        <f aca="false">IF(Z47&gt;=5%,Z47,"")</f>
        <v>#DIV/0!</v>
      </c>
      <c r="BA47" s="315" t="e">
        <f aca="false">COUNT(AB47,AD47,AF47,AH47,AJ47,AL47,AN47,AP47,AR47,AT47,AV47,AX47,#REF!,#REF!,#REF!)</f>
        <v>#REF!</v>
      </c>
      <c r="BB47" s="315" t="e">
        <f aca="false">COUNT(AC47,AE47,AG47,AI47,AK47,AM47,AO47,AQ47,AS47,AU47,AW47,AY47,#REF!,#REF!,#REF!)</f>
        <v>#REF!</v>
      </c>
    </row>
    <row r="48" customFormat="false" ht="25.5" hidden="false" customHeight="false" outlineLevel="0" collapsed="false">
      <c r="A48" s="279" t="s">
        <v>3483</v>
      </c>
      <c r="B48" s="287" t="s">
        <v>3487</v>
      </c>
      <c r="C48" s="313" t="e">
        <f aca="false">Adolescents!H49</f>
        <v>#DIV/0!</v>
      </c>
      <c r="D48" s="313" t="e">
        <f aca="false">Adolescents!L49</f>
        <v>#DIV/0!</v>
      </c>
      <c r="E48" s="313" t="e">
        <f aca="false">Adolescents!R49</f>
        <v>#DIV/0!</v>
      </c>
      <c r="F48" s="313" t="e">
        <f aca="false">Adolescents!V49</f>
        <v>#DIV/0!</v>
      </c>
      <c r="G48" s="313" t="e">
        <f aca="false">Adolescents!AB49</f>
        <v>#DIV/0!</v>
      </c>
      <c r="H48" s="313" t="e">
        <f aca="false">Adolescents!AF49</f>
        <v>#DIV/0!</v>
      </c>
      <c r="I48" s="313" t="e">
        <f aca="false">Adolescents!AL49</f>
        <v>#DIV/0!</v>
      </c>
      <c r="J48" s="313" t="e">
        <f aca="false">Adolescents!AP49</f>
        <v>#DIV/0!</v>
      </c>
      <c r="K48" s="313" t="e">
        <f aca="false">Adolescents!AV49</f>
        <v>#DIV/0!</v>
      </c>
      <c r="L48" s="313" t="e">
        <f aca="false">Adolescents!AZ49</f>
        <v>#DIV/0!</v>
      </c>
      <c r="M48" s="313" t="e">
        <f aca="false">Adolescents!BF49</f>
        <v>#DIV/0!</v>
      </c>
      <c r="N48" s="313" t="e">
        <f aca="false">Adolescents!BJ49</f>
        <v>#DIV/0!</v>
      </c>
      <c r="O48" s="313" t="e">
        <f aca="false">Adolescents!BP49</f>
        <v>#DIV/0!</v>
      </c>
      <c r="P48" s="313" t="e">
        <f aca="false">Adolescents!BT49</f>
        <v>#DIV/0!</v>
      </c>
      <c r="Q48" s="313" t="e">
        <f aca="false">Adolescents!BZ49</f>
        <v>#DIV/0!</v>
      </c>
      <c r="R48" s="313" t="e">
        <f aca="false">Adolescents!CD49</f>
        <v>#DIV/0!</v>
      </c>
      <c r="S48" s="313" t="e">
        <f aca="false">Adolescents!CJ49</f>
        <v>#DIV/0!</v>
      </c>
      <c r="T48" s="313" t="e">
        <f aca="false">Adolescents!CN49</f>
        <v>#DIV/0!</v>
      </c>
      <c r="U48" s="313" t="e">
        <f aca="false">Adolescents!CT49</f>
        <v>#DIV/0!</v>
      </c>
      <c r="V48" s="313" t="e">
        <f aca="false">Adolescents!CX49</f>
        <v>#DIV/0!</v>
      </c>
      <c r="W48" s="313" t="e">
        <f aca="false">Adolescents!DD49</f>
        <v>#DIV/0!</v>
      </c>
      <c r="X48" s="313" t="e">
        <f aca="false">Adolescents!DH49</f>
        <v>#DIV/0!</v>
      </c>
      <c r="Y48" s="313" t="e">
        <f aca="false">Adolescents!DN49</f>
        <v>#DIV/0!</v>
      </c>
      <c r="Z48" s="313" t="e">
        <f aca="false">Adolescents!DR49</f>
        <v>#DIV/0!</v>
      </c>
      <c r="AB48" s="314" t="e">
        <f aca="false">IF(C48&gt;=5%,C48,"")</f>
        <v>#DIV/0!</v>
      </c>
      <c r="AC48" s="314" t="e">
        <f aca="false">IF(D48&gt;=5%,D48,"")</f>
        <v>#DIV/0!</v>
      </c>
      <c r="AD48" s="314" t="e">
        <f aca="false">IF(E48&gt;=5%,E48,"")</f>
        <v>#DIV/0!</v>
      </c>
      <c r="AE48" s="314" t="e">
        <f aca="false">IF(F48&gt;=5%,F48,"")</f>
        <v>#DIV/0!</v>
      </c>
      <c r="AF48" s="314" t="e">
        <f aca="false">IF(G48&gt;=5%,G48,"")</f>
        <v>#DIV/0!</v>
      </c>
      <c r="AG48" s="314" t="e">
        <f aca="false">IF(H48&gt;=5%,H48,"")</f>
        <v>#DIV/0!</v>
      </c>
      <c r="AH48" s="314" t="e">
        <f aca="false">IF(I48&gt;=5%,I48,"")</f>
        <v>#DIV/0!</v>
      </c>
      <c r="AI48" s="314" t="e">
        <f aca="false">IF(J48&gt;=5%,J48,"")</f>
        <v>#DIV/0!</v>
      </c>
      <c r="AJ48" s="314" t="e">
        <f aca="false">IF(K48&gt;=5%,K48,"")</f>
        <v>#DIV/0!</v>
      </c>
      <c r="AK48" s="314" t="e">
        <f aca="false">IF(L48&gt;=5%,L48,"")</f>
        <v>#DIV/0!</v>
      </c>
      <c r="AL48" s="314" t="e">
        <f aca="false">IF(M48&gt;=5%,M48,"")</f>
        <v>#DIV/0!</v>
      </c>
      <c r="AM48" s="314" t="e">
        <f aca="false">IF(N48&gt;=5%,N48,"")</f>
        <v>#DIV/0!</v>
      </c>
      <c r="AN48" s="314" t="e">
        <f aca="false">IF(O48&gt;=5%,O48,"")</f>
        <v>#DIV/0!</v>
      </c>
      <c r="AO48" s="314" t="e">
        <f aca="false">IF(P48&gt;=5%,P48,"")</f>
        <v>#DIV/0!</v>
      </c>
      <c r="AP48" s="314" t="e">
        <f aca="false">IF(Q48&gt;=5%,Q48,"")</f>
        <v>#DIV/0!</v>
      </c>
      <c r="AQ48" s="314" t="e">
        <f aca="false">IF(R48&gt;=5%,R48,"")</f>
        <v>#DIV/0!</v>
      </c>
      <c r="AR48" s="314" t="e">
        <f aca="false">IF(S48&gt;=5%,S48,"")</f>
        <v>#DIV/0!</v>
      </c>
      <c r="AS48" s="314" t="e">
        <f aca="false">IF(T48&gt;=5%,T48,"")</f>
        <v>#DIV/0!</v>
      </c>
      <c r="AT48" s="314" t="e">
        <f aca="false">IF(U48&gt;=5%,U48,"")</f>
        <v>#DIV/0!</v>
      </c>
      <c r="AU48" s="314" t="e">
        <f aca="false">IF(V48&gt;=5%,V48,"")</f>
        <v>#DIV/0!</v>
      </c>
      <c r="AV48" s="314" t="e">
        <f aca="false">IF(W48&gt;=5%,W48,"")</f>
        <v>#DIV/0!</v>
      </c>
      <c r="AW48" s="314" t="e">
        <f aca="false">IF(X48&gt;=5%,X48,"")</f>
        <v>#DIV/0!</v>
      </c>
      <c r="AX48" s="314" t="e">
        <f aca="false">IF(Y48&gt;=5%,Y48,"")</f>
        <v>#DIV/0!</v>
      </c>
      <c r="AY48" s="314" t="e">
        <f aca="false">IF(Z48&gt;=5%,Z48,"")</f>
        <v>#DIV/0!</v>
      </c>
      <c r="BA48" s="315" t="e">
        <f aca="false">COUNT(AB48,AD48,AF48,AH48,AJ48,AL48,AN48,AP48,AR48,AT48,AV48,AX48,#REF!,#REF!,#REF!)</f>
        <v>#REF!</v>
      </c>
      <c r="BB48" s="315" t="e">
        <f aca="false">COUNT(AC48,AE48,AG48,AI48,AK48,AM48,AO48,AQ48,AS48,AU48,AW48,AY48,#REF!,#REF!,#REF!)</f>
        <v>#REF!</v>
      </c>
    </row>
    <row r="49" customFormat="false" ht="25.5" hidden="false" customHeight="false" outlineLevel="0" collapsed="false">
      <c r="A49" s="279" t="s">
        <v>3483</v>
      </c>
      <c r="B49" s="287" t="s">
        <v>3488</v>
      </c>
      <c r="C49" s="313" t="e">
        <f aca="false">Adolescents!H50</f>
        <v>#DIV/0!</v>
      </c>
      <c r="D49" s="313" t="e">
        <f aca="false">Adolescents!L50</f>
        <v>#DIV/0!</v>
      </c>
      <c r="E49" s="313" t="e">
        <f aca="false">Adolescents!R50</f>
        <v>#DIV/0!</v>
      </c>
      <c r="F49" s="313" t="e">
        <f aca="false">Adolescents!V50</f>
        <v>#DIV/0!</v>
      </c>
      <c r="G49" s="313" t="e">
        <f aca="false">Adolescents!AB50</f>
        <v>#DIV/0!</v>
      </c>
      <c r="H49" s="313" t="e">
        <f aca="false">Adolescents!AF50</f>
        <v>#DIV/0!</v>
      </c>
      <c r="I49" s="313" t="e">
        <f aca="false">Adolescents!AL50</f>
        <v>#DIV/0!</v>
      </c>
      <c r="J49" s="313" t="e">
        <f aca="false">Adolescents!AP50</f>
        <v>#DIV/0!</v>
      </c>
      <c r="K49" s="313" t="e">
        <f aca="false">Adolescents!AV50</f>
        <v>#DIV/0!</v>
      </c>
      <c r="L49" s="313" t="e">
        <f aca="false">Adolescents!AZ50</f>
        <v>#DIV/0!</v>
      </c>
      <c r="M49" s="313" t="e">
        <f aca="false">Adolescents!BF50</f>
        <v>#DIV/0!</v>
      </c>
      <c r="N49" s="313" t="e">
        <f aca="false">Adolescents!BJ50</f>
        <v>#DIV/0!</v>
      </c>
      <c r="O49" s="313" t="e">
        <f aca="false">Adolescents!BP50</f>
        <v>#DIV/0!</v>
      </c>
      <c r="P49" s="313" t="e">
        <f aca="false">Adolescents!BT50</f>
        <v>#DIV/0!</v>
      </c>
      <c r="Q49" s="313" t="e">
        <f aca="false">Adolescents!BZ50</f>
        <v>#DIV/0!</v>
      </c>
      <c r="R49" s="313" t="e">
        <f aca="false">Adolescents!CD50</f>
        <v>#DIV/0!</v>
      </c>
      <c r="S49" s="313" t="e">
        <f aca="false">Adolescents!CJ50</f>
        <v>#DIV/0!</v>
      </c>
      <c r="T49" s="313" t="e">
        <f aca="false">Adolescents!CN50</f>
        <v>#DIV/0!</v>
      </c>
      <c r="U49" s="313" t="e">
        <f aca="false">Adolescents!CT50</f>
        <v>#DIV/0!</v>
      </c>
      <c r="V49" s="313" t="e">
        <f aca="false">Adolescents!CX50</f>
        <v>#DIV/0!</v>
      </c>
      <c r="W49" s="313" t="e">
        <f aca="false">Adolescents!DD50</f>
        <v>#DIV/0!</v>
      </c>
      <c r="X49" s="313" t="e">
        <f aca="false">Adolescents!DH50</f>
        <v>#DIV/0!</v>
      </c>
      <c r="Y49" s="313" t="e">
        <f aca="false">Adolescents!DN50</f>
        <v>#DIV/0!</v>
      </c>
      <c r="Z49" s="313" t="e">
        <f aca="false">Adolescents!DR50</f>
        <v>#DIV/0!</v>
      </c>
      <c r="AB49" s="314" t="e">
        <f aca="false">IF(C49&gt;=5%,C49,"")</f>
        <v>#DIV/0!</v>
      </c>
      <c r="AC49" s="314" t="e">
        <f aca="false">IF(D49&gt;=5%,D49,"")</f>
        <v>#DIV/0!</v>
      </c>
      <c r="AD49" s="314" t="e">
        <f aca="false">IF(E49&gt;=5%,E49,"")</f>
        <v>#DIV/0!</v>
      </c>
      <c r="AE49" s="314" t="e">
        <f aca="false">IF(F49&gt;=5%,F49,"")</f>
        <v>#DIV/0!</v>
      </c>
      <c r="AF49" s="314" t="e">
        <f aca="false">IF(G49&gt;=5%,G49,"")</f>
        <v>#DIV/0!</v>
      </c>
      <c r="AG49" s="314" t="e">
        <f aca="false">IF(H49&gt;=5%,H49,"")</f>
        <v>#DIV/0!</v>
      </c>
      <c r="AH49" s="314" t="e">
        <f aca="false">IF(I49&gt;=5%,I49,"")</f>
        <v>#DIV/0!</v>
      </c>
      <c r="AI49" s="314" t="e">
        <f aca="false">IF(J49&gt;=5%,J49,"")</f>
        <v>#DIV/0!</v>
      </c>
      <c r="AJ49" s="314" t="e">
        <f aca="false">IF(K49&gt;=5%,K49,"")</f>
        <v>#DIV/0!</v>
      </c>
      <c r="AK49" s="314" t="e">
        <f aca="false">IF(L49&gt;=5%,L49,"")</f>
        <v>#DIV/0!</v>
      </c>
      <c r="AL49" s="314" t="e">
        <f aca="false">IF(M49&gt;=5%,M49,"")</f>
        <v>#DIV/0!</v>
      </c>
      <c r="AM49" s="314" t="e">
        <f aca="false">IF(N49&gt;=5%,N49,"")</f>
        <v>#DIV/0!</v>
      </c>
      <c r="AN49" s="314" t="e">
        <f aca="false">IF(O49&gt;=5%,O49,"")</f>
        <v>#DIV/0!</v>
      </c>
      <c r="AO49" s="314" t="e">
        <f aca="false">IF(P49&gt;=5%,P49,"")</f>
        <v>#DIV/0!</v>
      </c>
      <c r="AP49" s="314" t="e">
        <f aca="false">IF(Q49&gt;=5%,Q49,"")</f>
        <v>#DIV/0!</v>
      </c>
      <c r="AQ49" s="314" t="e">
        <f aca="false">IF(R49&gt;=5%,R49,"")</f>
        <v>#DIV/0!</v>
      </c>
      <c r="AR49" s="314" t="e">
        <f aca="false">IF(S49&gt;=5%,S49,"")</f>
        <v>#DIV/0!</v>
      </c>
      <c r="AS49" s="314" t="e">
        <f aca="false">IF(T49&gt;=5%,T49,"")</f>
        <v>#DIV/0!</v>
      </c>
      <c r="AT49" s="314" t="e">
        <f aca="false">IF(U49&gt;=5%,U49,"")</f>
        <v>#DIV/0!</v>
      </c>
      <c r="AU49" s="314" t="e">
        <f aca="false">IF(V49&gt;=5%,V49,"")</f>
        <v>#DIV/0!</v>
      </c>
      <c r="AV49" s="314" t="e">
        <f aca="false">IF(W49&gt;=5%,W49,"")</f>
        <v>#DIV/0!</v>
      </c>
      <c r="AW49" s="314" t="e">
        <f aca="false">IF(X49&gt;=5%,X49,"")</f>
        <v>#DIV/0!</v>
      </c>
      <c r="AX49" s="314" t="e">
        <f aca="false">IF(Y49&gt;=5%,Y49,"")</f>
        <v>#DIV/0!</v>
      </c>
      <c r="AY49" s="314" t="e">
        <f aca="false">IF(Z49&gt;=5%,Z49,"")</f>
        <v>#DIV/0!</v>
      </c>
      <c r="BA49" s="315" t="e">
        <f aca="false">COUNT(AB49,AD49,AF49,AH49,AJ49,AL49,AN49,AP49,AR49,AT49,AV49,AX49,#REF!,#REF!,#REF!)</f>
        <v>#REF!</v>
      </c>
      <c r="BB49" s="315" t="e">
        <f aca="false">COUNT(AC49,AE49,AG49,AI49,AK49,AM49,AO49,AQ49,AS49,AU49,AW49,AY49,#REF!,#REF!,#REF!)</f>
        <v>#REF!</v>
      </c>
    </row>
    <row r="50" customFormat="false" ht="25.5" hidden="false" customHeight="false" outlineLevel="0" collapsed="false">
      <c r="A50" s="279" t="s">
        <v>3483</v>
      </c>
      <c r="B50" s="287" t="s">
        <v>3489</v>
      </c>
      <c r="C50" s="313" t="e">
        <f aca="false">Adolescents!H51</f>
        <v>#DIV/0!</v>
      </c>
      <c r="D50" s="313" t="e">
        <f aca="false">Adolescents!L51</f>
        <v>#DIV/0!</v>
      </c>
      <c r="E50" s="313" t="e">
        <f aca="false">Adolescents!R51</f>
        <v>#DIV/0!</v>
      </c>
      <c r="F50" s="313" t="e">
        <f aca="false">Adolescents!V51</f>
        <v>#DIV/0!</v>
      </c>
      <c r="G50" s="313" t="e">
        <f aca="false">Adolescents!AB51</f>
        <v>#DIV/0!</v>
      </c>
      <c r="H50" s="313" t="e">
        <f aca="false">Adolescents!AF51</f>
        <v>#DIV/0!</v>
      </c>
      <c r="I50" s="313" t="e">
        <f aca="false">Adolescents!AL51</f>
        <v>#DIV/0!</v>
      </c>
      <c r="J50" s="313" t="e">
        <f aca="false">Adolescents!AP51</f>
        <v>#DIV/0!</v>
      </c>
      <c r="K50" s="313" t="e">
        <f aca="false">Adolescents!AV51</f>
        <v>#DIV/0!</v>
      </c>
      <c r="L50" s="313" t="e">
        <f aca="false">Adolescents!AZ51</f>
        <v>#DIV/0!</v>
      </c>
      <c r="M50" s="313" t="e">
        <f aca="false">Adolescents!BF51</f>
        <v>#DIV/0!</v>
      </c>
      <c r="N50" s="313" t="e">
        <f aca="false">Adolescents!BJ51</f>
        <v>#DIV/0!</v>
      </c>
      <c r="O50" s="313" t="e">
        <f aca="false">Adolescents!BP51</f>
        <v>#DIV/0!</v>
      </c>
      <c r="P50" s="313" t="e">
        <f aca="false">Adolescents!BT51</f>
        <v>#DIV/0!</v>
      </c>
      <c r="Q50" s="313" t="e">
        <f aca="false">Adolescents!BZ51</f>
        <v>#DIV/0!</v>
      </c>
      <c r="R50" s="313" t="e">
        <f aca="false">Adolescents!CD51</f>
        <v>#DIV/0!</v>
      </c>
      <c r="S50" s="313" t="e">
        <f aca="false">Adolescents!CJ51</f>
        <v>#DIV/0!</v>
      </c>
      <c r="T50" s="313" t="e">
        <f aca="false">Adolescents!CN51</f>
        <v>#DIV/0!</v>
      </c>
      <c r="U50" s="313" t="e">
        <f aca="false">Adolescents!CT51</f>
        <v>#DIV/0!</v>
      </c>
      <c r="V50" s="313" t="e">
        <f aca="false">Adolescents!CX51</f>
        <v>#DIV/0!</v>
      </c>
      <c r="W50" s="313" t="e">
        <f aca="false">Adolescents!DD51</f>
        <v>#DIV/0!</v>
      </c>
      <c r="X50" s="313" t="e">
        <f aca="false">Adolescents!DH51</f>
        <v>#DIV/0!</v>
      </c>
      <c r="Y50" s="313" t="e">
        <f aca="false">Adolescents!DN51</f>
        <v>#DIV/0!</v>
      </c>
      <c r="Z50" s="313" t="e">
        <f aca="false">Adolescents!DR51</f>
        <v>#DIV/0!</v>
      </c>
      <c r="AB50" s="314" t="e">
        <f aca="false">IF(C50&gt;=5%,C50,"")</f>
        <v>#DIV/0!</v>
      </c>
      <c r="AC50" s="314" t="e">
        <f aca="false">IF(D50&gt;=5%,D50,"")</f>
        <v>#DIV/0!</v>
      </c>
      <c r="AD50" s="314" t="e">
        <f aca="false">IF(E50&gt;=5%,E50,"")</f>
        <v>#DIV/0!</v>
      </c>
      <c r="AE50" s="314" t="e">
        <f aca="false">IF(F50&gt;=5%,F50,"")</f>
        <v>#DIV/0!</v>
      </c>
      <c r="AF50" s="314" t="e">
        <f aca="false">IF(G50&gt;=5%,G50,"")</f>
        <v>#DIV/0!</v>
      </c>
      <c r="AG50" s="314" t="e">
        <f aca="false">IF(H50&gt;=5%,H50,"")</f>
        <v>#DIV/0!</v>
      </c>
      <c r="AH50" s="314" t="e">
        <f aca="false">IF(I50&gt;=5%,I50,"")</f>
        <v>#DIV/0!</v>
      </c>
      <c r="AI50" s="314" t="e">
        <f aca="false">IF(J50&gt;=5%,J50,"")</f>
        <v>#DIV/0!</v>
      </c>
      <c r="AJ50" s="314" t="e">
        <f aca="false">IF(K50&gt;=5%,K50,"")</f>
        <v>#DIV/0!</v>
      </c>
      <c r="AK50" s="314" t="e">
        <f aca="false">IF(L50&gt;=5%,L50,"")</f>
        <v>#DIV/0!</v>
      </c>
      <c r="AL50" s="314" t="e">
        <f aca="false">IF(M50&gt;=5%,M50,"")</f>
        <v>#DIV/0!</v>
      </c>
      <c r="AM50" s="314" t="e">
        <f aca="false">IF(N50&gt;=5%,N50,"")</f>
        <v>#DIV/0!</v>
      </c>
      <c r="AN50" s="314" t="e">
        <f aca="false">IF(O50&gt;=5%,O50,"")</f>
        <v>#DIV/0!</v>
      </c>
      <c r="AO50" s="314" t="e">
        <f aca="false">IF(P50&gt;=5%,P50,"")</f>
        <v>#DIV/0!</v>
      </c>
      <c r="AP50" s="314" t="e">
        <f aca="false">IF(Q50&gt;=5%,Q50,"")</f>
        <v>#DIV/0!</v>
      </c>
      <c r="AQ50" s="314" t="e">
        <f aca="false">IF(R50&gt;=5%,R50,"")</f>
        <v>#DIV/0!</v>
      </c>
      <c r="AR50" s="314" t="e">
        <f aca="false">IF(S50&gt;=5%,S50,"")</f>
        <v>#DIV/0!</v>
      </c>
      <c r="AS50" s="314" t="e">
        <f aca="false">IF(T50&gt;=5%,T50,"")</f>
        <v>#DIV/0!</v>
      </c>
      <c r="AT50" s="314" t="e">
        <f aca="false">IF(U50&gt;=5%,U50,"")</f>
        <v>#DIV/0!</v>
      </c>
      <c r="AU50" s="314" t="e">
        <f aca="false">IF(V50&gt;=5%,V50,"")</f>
        <v>#DIV/0!</v>
      </c>
      <c r="AV50" s="314" t="e">
        <f aca="false">IF(W50&gt;=5%,W50,"")</f>
        <v>#DIV/0!</v>
      </c>
      <c r="AW50" s="314" t="e">
        <f aca="false">IF(X50&gt;=5%,X50,"")</f>
        <v>#DIV/0!</v>
      </c>
      <c r="AX50" s="314" t="e">
        <f aca="false">IF(Y50&gt;=5%,Y50,"")</f>
        <v>#DIV/0!</v>
      </c>
      <c r="AY50" s="314" t="e">
        <f aca="false">IF(Z50&gt;=5%,Z50,"")</f>
        <v>#DIV/0!</v>
      </c>
      <c r="BA50" s="315" t="e">
        <f aca="false">COUNT(AB50,AD50,AF50,AH50,AJ50,AL50,AN50,AP50,AR50,AT50,AV50,AX50,#REF!,#REF!,#REF!)</f>
        <v>#REF!</v>
      </c>
      <c r="BB50" s="315" t="e">
        <f aca="false">COUNT(AC50,AE50,AG50,AI50,AK50,AM50,AO50,AQ50,AS50,AU50,AW50,AY50,#REF!,#REF!,#REF!)</f>
        <v>#REF!</v>
      </c>
    </row>
    <row r="51" customFormat="false" ht="25.5" hidden="false" customHeight="false" outlineLevel="0" collapsed="false">
      <c r="A51" s="279" t="s">
        <v>3483</v>
      </c>
      <c r="B51" s="287" t="s">
        <v>3490</v>
      </c>
      <c r="C51" s="313" t="e">
        <f aca="false">Adolescents!H52</f>
        <v>#DIV/0!</v>
      </c>
      <c r="D51" s="313" t="e">
        <f aca="false">Adolescents!L52</f>
        <v>#DIV/0!</v>
      </c>
      <c r="E51" s="313" t="e">
        <f aca="false">Adolescents!R52</f>
        <v>#DIV/0!</v>
      </c>
      <c r="F51" s="313" t="e">
        <f aca="false">Adolescents!V52</f>
        <v>#DIV/0!</v>
      </c>
      <c r="G51" s="313" t="e">
        <f aca="false">Adolescents!AB52</f>
        <v>#DIV/0!</v>
      </c>
      <c r="H51" s="313" t="e">
        <f aca="false">Adolescents!AF52</f>
        <v>#DIV/0!</v>
      </c>
      <c r="I51" s="313" t="e">
        <f aca="false">Adolescents!AL52</f>
        <v>#DIV/0!</v>
      </c>
      <c r="J51" s="313" t="e">
        <f aca="false">Adolescents!AP52</f>
        <v>#DIV/0!</v>
      </c>
      <c r="K51" s="313" t="e">
        <f aca="false">Adolescents!AV52</f>
        <v>#DIV/0!</v>
      </c>
      <c r="L51" s="313" t="e">
        <f aca="false">Adolescents!AZ52</f>
        <v>#DIV/0!</v>
      </c>
      <c r="M51" s="313" t="e">
        <f aca="false">Adolescents!BF52</f>
        <v>#DIV/0!</v>
      </c>
      <c r="N51" s="313" t="e">
        <f aca="false">Adolescents!BJ52</f>
        <v>#DIV/0!</v>
      </c>
      <c r="O51" s="313" t="e">
        <f aca="false">Adolescents!BP52</f>
        <v>#DIV/0!</v>
      </c>
      <c r="P51" s="313" t="e">
        <f aca="false">Adolescents!BT52</f>
        <v>#DIV/0!</v>
      </c>
      <c r="Q51" s="313" t="e">
        <f aca="false">Adolescents!BZ52</f>
        <v>#DIV/0!</v>
      </c>
      <c r="R51" s="313" t="e">
        <f aca="false">Adolescents!CD52</f>
        <v>#DIV/0!</v>
      </c>
      <c r="S51" s="313" t="e">
        <f aca="false">Adolescents!CJ52</f>
        <v>#DIV/0!</v>
      </c>
      <c r="T51" s="313" t="e">
        <f aca="false">Adolescents!CN52</f>
        <v>#DIV/0!</v>
      </c>
      <c r="U51" s="313" t="e">
        <f aca="false">Adolescents!CT52</f>
        <v>#DIV/0!</v>
      </c>
      <c r="V51" s="313" t="e">
        <f aca="false">Adolescents!CX52</f>
        <v>#DIV/0!</v>
      </c>
      <c r="W51" s="313" t="e">
        <f aca="false">Adolescents!DD52</f>
        <v>#DIV/0!</v>
      </c>
      <c r="X51" s="313" t="e">
        <f aca="false">Adolescents!DH52</f>
        <v>#DIV/0!</v>
      </c>
      <c r="Y51" s="313" t="e">
        <f aca="false">Adolescents!DN52</f>
        <v>#DIV/0!</v>
      </c>
      <c r="Z51" s="313" t="e">
        <f aca="false">Adolescents!DR52</f>
        <v>#DIV/0!</v>
      </c>
      <c r="AB51" s="314" t="e">
        <f aca="false">IF(C51&gt;=5%,C51,"")</f>
        <v>#DIV/0!</v>
      </c>
      <c r="AC51" s="314" t="e">
        <f aca="false">IF(D51&gt;=5%,D51,"")</f>
        <v>#DIV/0!</v>
      </c>
      <c r="AD51" s="314" t="e">
        <f aca="false">IF(E51&gt;=5%,E51,"")</f>
        <v>#DIV/0!</v>
      </c>
      <c r="AE51" s="314" t="e">
        <f aca="false">IF(F51&gt;=5%,F51,"")</f>
        <v>#DIV/0!</v>
      </c>
      <c r="AF51" s="314" t="e">
        <f aca="false">IF(G51&gt;=5%,G51,"")</f>
        <v>#DIV/0!</v>
      </c>
      <c r="AG51" s="314" t="e">
        <f aca="false">IF(H51&gt;=5%,H51,"")</f>
        <v>#DIV/0!</v>
      </c>
      <c r="AH51" s="314" t="e">
        <f aca="false">IF(I51&gt;=5%,I51,"")</f>
        <v>#DIV/0!</v>
      </c>
      <c r="AI51" s="314" t="e">
        <f aca="false">IF(J51&gt;=5%,J51,"")</f>
        <v>#DIV/0!</v>
      </c>
      <c r="AJ51" s="314" t="e">
        <f aca="false">IF(K51&gt;=5%,K51,"")</f>
        <v>#DIV/0!</v>
      </c>
      <c r="AK51" s="314" t="e">
        <f aca="false">IF(L51&gt;=5%,L51,"")</f>
        <v>#DIV/0!</v>
      </c>
      <c r="AL51" s="314" t="e">
        <f aca="false">IF(M51&gt;=5%,M51,"")</f>
        <v>#DIV/0!</v>
      </c>
      <c r="AM51" s="314" t="e">
        <f aca="false">IF(N51&gt;=5%,N51,"")</f>
        <v>#DIV/0!</v>
      </c>
      <c r="AN51" s="314" t="e">
        <f aca="false">IF(O51&gt;=5%,O51,"")</f>
        <v>#DIV/0!</v>
      </c>
      <c r="AO51" s="314" t="e">
        <f aca="false">IF(P51&gt;=5%,P51,"")</f>
        <v>#DIV/0!</v>
      </c>
      <c r="AP51" s="314" t="e">
        <f aca="false">IF(Q51&gt;=5%,Q51,"")</f>
        <v>#DIV/0!</v>
      </c>
      <c r="AQ51" s="314" t="e">
        <f aca="false">IF(R51&gt;=5%,R51,"")</f>
        <v>#DIV/0!</v>
      </c>
      <c r="AR51" s="314" t="e">
        <f aca="false">IF(S51&gt;=5%,S51,"")</f>
        <v>#DIV/0!</v>
      </c>
      <c r="AS51" s="314" t="e">
        <f aca="false">IF(T51&gt;=5%,T51,"")</f>
        <v>#DIV/0!</v>
      </c>
      <c r="AT51" s="314" t="e">
        <f aca="false">IF(U51&gt;=5%,U51,"")</f>
        <v>#DIV/0!</v>
      </c>
      <c r="AU51" s="314" t="e">
        <f aca="false">IF(V51&gt;=5%,V51,"")</f>
        <v>#DIV/0!</v>
      </c>
      <c r="AV51" s="314" t="e">
        <f aca="false">IF(W51&gt;=5%,W51,"")</f>
        <v>#DIV/0!</v>
      </c>
      <c r="AW51" s="314" t="e">
        <f aca="false">IF(X51&gt;=5%,X51,"")</f>
        <v>#DIV/0!</v>
      </c>
      <c r="AX51" s="314" t="e">
        <f aca="false">IF(Y51&gt;=5%,Y51,"")</f>
        <v>#DIV/0!</v>
      </c>
      <c r="AY51" s="314" t="e">
        <f aca="false">IF(Z51&gt;=5%,Z51,"")</f>
        <v>#DIV/0!</v>
      </c>
      <c r="BA51" s="315" t="e">
        <f aca="false">COUNT(AB51,AD51,AF51,AH51,AJ51,AL51,AN51,AP51,AR51,AT51,AV51,AX51,#REF!,#REF!,#REF!)</f>
        <v>#REF!</v>
      </c>
      <c r="BB51" s="315" t="e">
        <f aca="false">COUNT(AC51,AE51,AG51,AI51,AK51,AM51,AO51,AQ51,AS51,AU51,AW51,AY51,#REF!,#REF!,#REF!)</f>
        <v>#REF!</v>
      </c>
    </row>
    <row r="52" customFormat="false" ht="25.5" hidden="false" customHeight="false" outlineLevel="0" collapsed="false">
      <c r="A52" s="279" t="s">
        <v>3483</v>
      </c>
      <c r="B52" s="287" t="s">
        <v>3491</v>
      </c>
      <c r="C52" s="313" t="e">
        <f aca="false">Adolescents!H53</f>
        <v>#DIV/0!</v>
      </c>
      <c r="D52" s="313" t="e">
        <f aca="false">Adolescents!L53</f>
        <v>#DIV/0!</v>
      </c>
      <c r="E52" s="313" t="e">
        <f aca="false">Adolescents!R53</f>
        <v>#DIV/0!</v>
      </c>
      <c r="F52" s="313" t="e">
        <f aca="false">Adolescents!V53</f>
        <v>#DIV/0!</v>
      </c>
      <c r="G52" s="313" t="e">
        <f aca="false">Adolescents!AB53</f>
        <v>#DIV/0!</v>
      </c>
      <c r="H52" s="313" t="e">
        <f aca="false">Adolescents!AF53</f>
        <v>#DIV/0!</v>
      </c>
      <c r="I52" s="313" t="e">
        <f aca="false">Adolescents!AL53</f>
        <v>#DIV/0!</v>
      </c>
      <c r="J52" s="313" t="e">
        <f aca="false">Adolescents!AP53</f>
        <v>#DIV/0!</v>
      </c>
      <c r="K52" s="313" t="e">
        <f aca="false">Adolescents!AV53</f>
        <v>#DIV/0!</v>
      </c>
      <c r="L52" s="313" t="e">
        <f aca="false">Adolescents!AZ53</f>
        <v>#DIV/0!</v>
      </c>
      <c r="M52" s="313" t="e">
        <f aca="false">Adolescents!BF53</f>
        <v>#DIV/0!</v>
      </c>
      <c r="N52" s="313" t="e">
        <f aca="false">Adolescents!BJ53</f>
        <v>#DIV/0!</v>
      </c>
      <c r="O52" s="313" t="e">
        <f aca="false">Adolescents!BP53</f>
        <v>#DIV/0!</v>
      </c>
      <c r="P52" s="313" t="e">
        <f aca="false">Adolescents!BT53</f>
        <v>#DIV/0!</v>
      </c>
      <c r="Q52" s="313" t="e">
        <f aca="false">Adolescents!BZ53</f>
        <v>#DIV/0!</v>
      </c>
      <c r="R52" s="313" t="e">
        <f aca="false">Adolescents!CD53</f>
        <v>#DIV/0!</v>
      </c>
      <c r="S52" s="313" t="e">
        <f aca="false">Adolescents!CJ53</f>
        <v>#DIV/0!</v>
      </c>
      <c r="T52" s="313" t="e">
        <f aca="false">Adolescents!CN53</f>
        <v>#DIV/0!</v>
      </c>
      <c r="U52" s="313" t="e">
        <f aca="false">Adolescents!CT53</f>
        <v>#DIV/0!</v>
      </c>
      <c r="V52" s="313" t="e">
        <f aca="false">Adolescents!CX53</f>
        <v>#DIV/0!</v>
      </c>
      <c r="W52" s="313" t="e">
        <f aca="false">Adolescents!DD53</f>
        <v>#DIV/0!</v>
      </c>
      <c r="X52" s="313" t="e">
        <f aca="false">Adolescents!DH53</f>
        <v>#DIV/0!</v>
      </c>
      <c r="Y52" s="313" t="e">
        <f aca="false">Adolescents!DN53</f>
        <v>#DIV/0!</v>
      </c>
      <c r="Z52" s="313" t="e">
        <f aca="false">Adolescents!DR53</f>
        <v>#DIV/0!</v>
      </c>
      <c r="AB52" s="314" t="e">
        <f aca="false">IF(C52&gt;=5%,C52,"")</f>
        <v>#DIV/0!</v>
      </c>
      <c r="AC52" s="314" t="e">
        <f aca="false">IF(D52&gt;=5%,D52,"")</f>
        <v>#DIV/0!</v>
      </c>
      <c r="AD52" s="314" t="e">
        <f aca="false">IF(E52&gt;=5%,E52,"")</f>
        <v>#DIV/0!</v>
      </c>
      <c r="AE52" s="314" t="e">
        <f aca="false">IF(F52&gt;=5%,F52,"")</f>
        <v>#DIV/0!</v>
      </c>
      <c r="AF52" s="314" t="e">
        <f aca="false">IF(G52&gt;=5%,G52,"")</f>
        <v>#DIV/0!</v>
      </c>
      <c r="AG52" s="314" t="e">
        <f aca="false">IF(H52&gt;=5%,H52,"")</f>
        <v>#DIV/0!</v>
      </c>
      <c r="AH52" s="314" t="e">
        <f aca="false">IF(I52&gt;=5%,I52,"")</f>
        <v>#DIV/0!</v>
      </c>
      <c r="AI52" s="314" t="e">
        <f aca="false">IF(J52&gt;=5%,J52,"")</f>
        <v>#DIV/0!</v>
      </c>
      <c r="AJ52" s="314" t="e">
        <f aca="false">IF(K52&gt;=5%,K52,"")</f>
        <v>#DIV/0!</v>
      </c>
      <c r="AK52" s="314" t="e">
        <f aca="false">IF(L52&gt;=5%,L52,"")</f>
        <v>#DIV/0!</v>
      </c>
      <c r="AL52" s="314" t="e">
        <f aca="false">IF(M52&gt;=5%,M52,"")</f>
        <v>#DIV/0!</v>
      </c>
      <c r="AM52" s="314" t="e">
        <f aca="false">IF(N52&gt;=5%,N52,"")</f>
        <v>#DIV/0!</v>
      </c>
      <c r="AN52" s="314" t="e">
        <f aca="false">IF(O52&gt;=5%,O52,"")</f>
        <v>#DIV/0!</v>
      </c>
      <c r="AO52" s="314" t="e">
        <f aca="false">IF(P52&gt;=5%,P52,"")</f>
        <v>#DIV/0!</v>
      </c>
      <c r="AP52" s="314" t="e">
        <f aca="false">IF(Q52&gt;=5%,Q52,"")</f>
        <v>#DIV/0!</v>
      </c>
      <c r="AQ52" s="314" t="e">
        <f aca="false">IF(R52&gt;=5%,R52,"")</f>
        <v>#DIV/0!</v>
      </c>
      <c r="AR52" s="314" t="e">
        <f aca="false">IF(S52&gt;=5%,S52,"")</f>
        <v>#DIV/0!</v>
      </c>
      <c r="AS52" s="314" t="e">
        <f aca="false">IF(T52&gt;=5%,T52,"")</f>
        <v>#DIV/0!</v>
      </c>
      <c r="AT52" s="314" t="e">
        <f aca="false">IF(U52&gt;=5%,U52,"")</f>
        <v>#DIV/0!</v>
      </c>
      <c r="AU52" s="314" t="e">
        <f aca="false">IF(V52&gt;=5%,V52,"")</f>
        <v>#DIV/0!</v>
      </c>
      <c r="AV52" s="314" t="e">
        <f aca="false">IF(W52&gt;=5%,W52,"")</f>
        <v>#DIV/0!</v>
      </c>
      <c r="AW52" s="314" t="e">
        <f aca="false">IF(X52&gt;=5%,X52,"")</f>
        <v>#DIV/0!</v>
      </c>
      <c r="AX52" s="314" t="e">
        <f aca="false">IF(Y52&gt;=5%,Y52,"")</f>
        <v>#DIV/0!</v>
      </c>
      <c r="AY52" s="314" t="e">
        <f aca="false">IF(Z52&gt;=5%,Z52,"")</f>
        <v>#DIV/0!</v>
      </c>
      <c r="BA52" s="315" t="e">
        <f aca="false">COUNT(AB52,AD52,AF52,AH52,AJ52,AL52,AN52,AP52,AR52,AT52,AV52,AX52,#REF!,#REF!,#REF!)</f>
        <v>#REF!</v>
      </c>
      <c r="BB52" s="315" t="e">
        <f aca="false">COUNT(AC52,AE52,AG52,AI52,AK52,AM52,AO52,AQ52,AS52,AU52,AW52,AY52,#REF!,#REF!,#REF!)</f>
        <v>#REF!</v>
      </c>
    </row>
    <row r="53" customFormat="false" ht="25.5" hidden="false" customHeight="false" outlineLevel="0" collapsed="false">
      <c r="A53" s="279" t="s">
        <v>3483</v>
      </c>
      <c r="B53" s="287" t="s">
        <v>3492</v>
      </c>
      <c r="C53" s="313" t="e">
        <f aca="false">Adolescents!H54</f>
        <v>#DIV/0!</v>
      </c>
      <c r="D53" s="313" t="e">
        <f aca="false">Adolescents!L54</f>
        <v>#DIV/0!</v>
      </c>
      <c r="E53" s="313" t="e">
        <f aca="false">Adolescents!R54</f>
        <v>#DIV/0!</v>
      </c>
      <c r="F53" s="313" t="e">
        <f aca="false">Adolescents!V54</f>
        <v>#DIV/0!</v>
      </c>
      <c r="G53" s="313" t="e">
        <f aca="false">Adolescents!AB54</f>
        <v>#DIV/0!</v>
      </c>
      <c r="H53" s="313" t="e">
        <f aca="false">Adolescents!AF54</f>
        <v>#DIV/0!</v>
      </c>
      <c r="I53" s="313" t="e">
        <f aca="false">Adolescents!AL54</f>
        <v>#DIV/0!</v>
      </c>
      <c r="J53" s="313" t="e">
        <f aca="false">Adolescents!AP54</f>
        <v>#DIV/0!</v>
      </c>
      <c r="K53" s="313" t="e">
        <f aca="false">Adolescents!AV54</f>
        <v>#DIV/0!</v>
      </c>
      <c r="L53" s="313" t="e">
        <f aca="false">Adolescents!AZ54</f>
        <v>#DIV/0!</v>
      </c>
      <c r="M53" s="313" t="e">
        <f aca="false">Adolescents!BF54</f>
        <v>#DIV/0!</v>
      </c>
      <c r="N53" s="313" t="e">
        <f aca="false">Adolescents!BJ54</f>
        <v>#DIV/0!</v>
      </c>
      <c r="O53" s="313" t="e">
        <f aca="false">Adolescents!BP54</f>
        <v>#DIV/0!</v>
      </c>
      <c r="P53" s="313" t="e">
        <f aca="false">Adolescents!BT54</f>
        <v>#DIV/0!</v>
      </c>
      <c r="Q53" s="313" t="e">
        <f aca="false">Adolescents!BZ54</f>
        <v>#DIV/0!</v>
      </c>
      <c r="R53" s="313" t="e">
        <f aca="false">Adolescents!CD54</f>
        <v>#DIV/0!</v>
      </c>
      <c r="S53" s="313" t="e">
        <f aca="false">Adolescents!CJ54</f>
        <v>#DIV/0!</v>
      </c>
      <c r="T53" s="313" t="e">
        <f aca="false">Adolescents!CN54</f>
        <v>#DIV/0!</v>
      </c>
      <c r="U53" s="313" t="e">
        <f aca="false">Adolescents!CT54</f>
        <v>#DIV/0!</v>
      </c>
      <c r="V53" s="313" t="e">
        <f aca="false">Adolescents!CX54</f>
        <v>#DIV/0!</v>
      </c>
      <c r="W53" s="313" t="e">
        <f aca="false">Adolescents!DD54</f>
        <v>#DIV/0!</v>
      </c>
      <c r="X53" s="313" t="e">
        <f aca="false">Adolescents!DH54</f>
        <v>#DIV/0!</v>
      </c>
      <c r="Y53" s="313" t="e">
        <f aca="false">Adolescents!DN54</f>
        <v>#DIV/0!</v>
      </c>
      <c r="Z53" s="313" t="e">
        <f aca="false">Adolescents!DR54</f>
        <v>#DIV/0!</v>
      </c>
      <c r="AB53" s="314" t="e">
        <f aca="false">IF(C53&gt;=5%,C53,"")</f>
        <v>#DIV/0!</v>
      </c>
      <c r="AC53" s="314" t="e">
        <f aca="false">IF(D53&gt;=5%,D53,"")</f>
        <v>#DIV/0!</v>
      </c>
      <c r="AD53" s="314" t="e">
        <f aca="false">IF(E53&gt;=5%,E53,"")</f>
        <v>#DIV/0!</v>
      </c>
      <c r="AE53" s="314" t="e">
        <f aca="false">IF(F53&gt;=5%,F53,"")</f>
        <v>#DIV/0!</v>
      </c>
      <c r="AF53" s="314" t="e">
        <f aca="false">IF(G53&gt;=5%,G53,"")</f>
        <v>#DIV/0!</v>
      </c>
      <c r="AG53" s="314" t="e">
        <f aca="false">IF(H53&gt;=5%,H53,"")</f>
        <v>#DIV/0!</v>
      </c>
      <c r="AH53" s="314" t="e">
        <f aca="false">IF(I53&gt;=5%,I53,"")</f>
        <v>#DIV/0!</v>
      </c>
      <c r="AI53" s="314" t="e">
        <f aca="false">IF(J53&gt;=5%,J53,"")</f>
        <v>#DIV/0!</v>
      </c>
      <c r="AJ53" s="314" t="e">
        <f aca="false">IF(K53&gt;=5%,K53,"")</f>
        <v>#DIV/0!</v>
      </c>
      <c r="AK53" s="314" t="e">
        <f aca="false">IF(L53&gt;=5%,L53,"")</f>
        <v>#DIV/0!</v>
      </c>
      <c r="AL53" s="314" t="e">
        <f aca="false">IF(M53&gt;=5%,M53,"")</f>
        <v>#DIV/0!</v>
      </c>
      <c r="AM53" s="314" t="e">
        <f aca="false">IF(N53&gt;=5%,N53,"")</f>
        <v>#DIV/0!</v>
      </c>
      <c r="AN53" s="314" t="e">
        <f aca="false">IF(O53&gt;=5%,O53,"")</f>
        <v>#DIV/0!</v>
      </c>
      <c r="AO53" s="314" t="e">
        <f aca="false">IF(P53&gt;=5%,P53,"")</f>
        <v>#DIV/0!</v>
      </c>
      <c r="AP53" s="314" t="e">
        <f aca="false">IF(Q53&gt;=5%,Q53,"")</f>
        <v>#DIV/0!</v>
      </c>
      <c r="AQ53" s="314" t="e">
        <f aca="false">IF(R53&gt;=5%,R53,"")</f>
        <v>#DIV/0!</v>
      </c>
      <c r="AR53" s="314" t="e">
        <f aca="false">IF(S53&gt;=5%,S53,"")</f>
        <v>#DIV/0!</v>
      </c>
      <c r="AS53" s="314" t="e">
        <f aca="false">IF(T53&gt;=5%,T53,"")</f>
        <v>#DIV/0!</v>
      </c>
      <c r="AT53" s="314" t="e">
        <f aca="false">IF(U53&gt;=5%,U53,"")</f>
        <v>#DIV/0!</v>
      </c>
      <c r="AU53" s="314" t="e">
        <f aca="false">IF(V53&gt;=5%,V53,"")</f>
        <v>#DIV/0!</v>
      </c>
      <c r="AV53" s="314" t="e">
        <f aca="false">IF(W53&gt;=5%,W53,"")</f>
        <v>#DIV/0!</v>
      </c>
      <c r="AW53" s="314" t="e">
        <f aca="false">IF(X53&gt;=5%,X53,"")</f>
        <v>#DIV/0!</v>
      </c>
      <c r="AX53" s="314" t="e">
        <f aca="false">IF(Y53&gt;=5%,Y53,"")</f>
        <v>#DIV/0!</v>
      </c>
      <c r="AY53" s="314" t="e">
        <f aca="false">IF(Z53&gt;=5%,Z53,"")</f>
        <v>#DIV/0!</v>
      </c>
      <c r="BA53" s="315" t="e">
        <f aca="false">COUNT(AB53,AD53,AF53,AH53,AJ53,AL53,AN53,AP53,AR53,AT53,AV53,AX53,#REF!,#REF!,#REF!)</f>
        <v>#REF!</v>
      </c>
      <c r="BB53" s="315" t="e">
        <f aca="false">COUNT(AC53,AE53,AG53,AI53,AK53,AM53,AO53,AQ53,AS53,AU53,AW53,AY53,#REF!,#REF!,#REF!)</f>
        <v>#REF!</v>
      </c>
    </row>
    <row r="54" customFormat="false" ht="25.5" hidden="false" customHeight="false" outlineLevel="0" collapsed="false">
      <c r="A54" s="279" t="s">
        <v>3493</v>
      </c>
      <c r="B54" s="287" t="s">
        <v>3494</v>
      </c>
      <c r="C54" s="313" t="e">
        <f aca="false">Adolescents!H55</f>
        <v>#DIV/0!</v>
      </c>
      <c r="D54" s="313" t="e">
        <f aca="false">Adolescents!L55</f>
        <v>#DIV/0!</v>
      </c>
      <c r="E54" s="313" t="e">
        <f aca="false">Adolescents!R55</f>
        <v>#DIV/0!</v>
      </c>
      <c r="F54" s="313" t="e">
        <f aca="false">Adolescents!V55</f>
        <v>#DIV/0!</v>
      </c>
      <c r="G54" s="313" t="e">
        <f aca="false">Adolescents!AB55</f>
        <v>#DIV/0!</v>
      </c>
      <c r="H54" s="313" t="e">
        <f aca="false">Adolescents!AF55</f>
        <v>#DIV/0!</v>
      </c>
      <c r="I54" s="313" t="e">
        <f aca="false">Adolescents!AL55</f>
        <v>#DIV/0!</v>
      </c>
      <c r="J54" s="313" t="e">
        <f aca="false">Adolescents!AP55</f>
        <v>#DIV/0!</v>
      </c>
      <c r="K54" s="313" t="e">
        <f aca="false">Adolescents!AV55</f>
        <v>#DIV/0!</v>
      </c>
      <c r="L54" s="313" t="e">
        <f aca="false">Adolescents!AZ55</f>
        <v>#DIV/0!</v>
      </c>
      <c r="M54" s="313" t="e">
        <f aca="false">Adolescents!BF55</f>
        <v>#DIV/0!</v>
      </c>
      <c r="N54" s="313" t="e">
        <f aca="false">Adolescents!BJ55</f>
        <v>#DIV/0!</v>
      </c>
      <c r="O54" s="313" t="e">
        <f aca="false">Adolescents!BP55</f>
        <v>#DIV/0!</v>
      </c>
      <c r="P54" s="313" t="e">
        <f aca="false">Adolescents!BT55</f>
        <v>#DIV/0!</v>
      </c>
      <c r="Q54" s="313" t="e">
        <f aca="false">Adolescents!BZ55</f>
        <v>#DIV/0!</v>
      </c>
      <c r="R54" s="313" t="e">
        <f aca="false">Adolescents!CD55</f>
        <v>#DIV/0!</v>
      </c>
      <c r="S54" s="313" t="e">
        <f aca="false">Adolescents!CJ55</f>
        <v>#DIV/0!</v>
      </c>
      <c r="T54" s="313" t="e">
        <f aca="false">Adolescents!CN55</f>
        <v>#DIV/0!</v>
      </c>
      <c r="U54" s="313" t="e">
        <f aca="false">Adolescents!CT55</f>
        <v>#DIV/0!</v>
      </c>
      <c r="V54" s="313" t="e">
        <f aca="false">Adolescents!CX55</f>
        <v>#DIV/0!</v>
      </c>
      <c r="W54" s="313" t="e">
        <f aca="false">Adolescents!DD55</f>
        <v>#DIV/0!</v>
      </c>
      <c r="X54" s="313" t="e">
        <f aca="false">Adolescents!DH55</f>
        <v>#DIV/0!</v>
      </c>
      <c r="Y54" s="313" t="e">
        <f aca="false">Adolescents!DN55</f>
        <v>#DIV/0!</v>
      </c>
      <c r="Z54" s="313" t="e">
        <f aca="false">Adolescents!DR55</f>
        <v>#DIV/0!</v>
      </c>
      <c r="AB54" s="314" t="e">
        <f aca="false">IF(C54&gt;=5%,C54,"")</f>
        <v>#DIV/0!</v>
      </c>
      <c r="AC54" s="314" t="e">
        <f aca="false">IF(D54&gt;=5%,D54,"")</f>
        <v>#DIV/0!</v>
      </c>
      <c r="AD54" s="314" t="e">
        <f aca="false">IF(E54&gt;=5%,E54,"")</f>
        <v>#DIV/0!</v>
      </c>
      <c r="AE54" s="314" t="e">
        <f aca="false">IF(F54&gt;=5%,F54,"")</f>
        <v>#DIV/0!</v>
      </c>
      <c r="AF54" s="314" t="e">
        <f aca="false">IF(G54&gt;=5%,G54,"")</f>
        <v>#DIV/0!</v>
      </c>
      <c r="AG54" s="314" t="e">
        <f aca="false">IF(H54&gt;=5%,H54,"")</f>
        <v>#DIV/0!</v>
      </c>
      <c r="AH54" s="314" t="e">
        <f aca="false">IF(I54&gt;=5%,I54,"")</f>
        <v>#DIV/0!</v>
      </c>
      <c r="AI54" s="314" t="e">
        <f aca="false">IF(J54&gt;=5%,J54,"")</f>
        <v>#DIV/0!</v>
      </c>
      <c r="AJ54" s="314" t="e">
        <f aca="false">IF(K54&gt;=5%,K54,"")</f>
        <v>#DIV/0!</v>
      </c>
      <c r="AK54" s="314" t="e">
        <f aca="false">IF(L54&gt;=5%,L54,"")</f>
        <v>#DIV/0!</v>
      </c>
      <c r="AL54" s="314" t="e">
        <f aca="false">IF(M54&gt;=5%,M54,"")</f>
        <v>#DIV/0!</v>
      </c>
      <c r="AM54" s="314" t="e">
        <f aca="false">IF(N54&gt;=5%,N54,"")</f>
        <v>#DIV/0!</v>
      </c>
      <c r="AN54" s="314" t="e">
        <f aca="false">IF(O54&gt;=5%,O54,"")</f>
        <v>#DIV/0!</v>
      </c>
      <c r="AO54" s="314" t="e">
        <f aca="false">IF(P54&gt;=5%,P54,"")</f>
        <v>#DIV/0!</v>
      </c>
      <c r="AP54" s="314" t="e">
        <f aca="false">IF(Q54&gt;=5%,Q54,"")</f>
        <v>#DIV/0!</v>
      </c>
      <c r="AQ54" s="314" t="e">
        <f aca="false">IF(R54&gt;=5%,R54,"")</f>
        <v>#DIV/0!</v>
      </c>
      <c r="AR54" s="314" t="e">
        <f aca="false">IF(S54&gt;=5%,S54,"")</f>
        <v>#DIV/0!</v>
      </c>
      <c r="AS54" s="314" t="e">
        <f aca="false">IF(T54&gt;=5%,T54,"")</f>
        <v>#DIV/0!</v>
      </c>
      <c r="AT54" s="314" t="e">
        <f aca="false">IF(U54&gt;=5%,U54,"")</f>
        <v>#DIV/0!</v>
      </c>
      <c r="AU54" s="314" t="e">
        <f aca="false">IF(V54&gt;=5%,V54,"")</f>
        <v>#DIV/0!</v>
      </c>
      <c r="AV54" s="314" t="e">
        <f aca="false">IF(W54&gt;=5%,W54,"")</f>
        <v>#DIV/0!</v>
      </c>
      <c r="AW54" s="314" t="e">
        <f aca="false">IF(X54&gt;=5%,X54,"")</f>
        <v>#DIV/0!</v>
      </c>
      <c r="AX54" s="314" t="e">
        <f aca="false">IF(Y54&gt;=5%,Y54,"")</f>
        <v>#DIV/0!</v>
      </c>
      <c r="AY54" s="314" t="e">
        <f aca="false">IF(Z54&gt;=5%,Z54,"")</f>
        <v>#DIV/0!</v>
      </c>
      <c r="BA54" s="315" t="e">
        <f aca="false">COUNT(AB54,AD54,AF54,AH54,AJ54,AL54,AN54,AP54,AR54,AT54,AV54,AX54,#REF!,#REF!,#REF!)</f>
        <v>#REF!</v>
      </c>
      <c r="BB54" s="315" t="e">
        <f aca="false">COUNT(AC54,AE54,AG54,AI54,AK54,AM54,AO54,AQ54,AS54,AU54,AW54,AY54,#REF!,#REF!,#REF!)</f>
        <v>#REF!</v>
      </c>
    </row>
    <row r="55" customFormat="false" ht="25.5" hidden="false" customHeight="false" outlineLevel="0" collapsed="false">
      <c r="A55" s="279" t="s">
        <v>3493</v>
      </c>
      <c r="B55" s="287" t="s">
        <v>3495</v>
      </c>
      <c r="C55" s="313" t="e">
        <f aca="false">Adolescents!H56</f>
        <v>#DIV/0!</v>
      </c>
      <c r="D55" s="313" t="e">
        <f aca="false">Adolescents!L56</f>
        <v>#DIV/0!</v>
      </c>
      <c r="E55" s="313" t="e">
        <f aca="false">Adolescents!R56</f>
        <v>#DIV/0!</v>
      </c>
      <c r="F55" s="313" t="e">
        <f aca="false">Adolescents!V56</f>
        <v>#DIV/0!</v>
      </c>
      <c r="G55" s="313" t="e">
        <f aca="false">Adolescents!AB56</f>
        <v>#DIV/0!</v>
      </c>
      <c r="H55" s="313" t="e">
        <f aca="false">Adolescents!AF56</f>
        <v>#DIV/0!</v>
      </c>
      <c r="I55" s="313" t="e">
        <f aca="false">Adolescents!AL56</f>
        <v>#DIV/0!</v>
      </c>
      <c r="J55" s="313" t="e">
        <f aca="false">Adolescents!AP56</f>
        <v>#DIV/0!</v>
      </c>
      <c r="K55" s="313" t="e">
        <f aca="false">Adolescents!AV56</f>
        <v>#DIV/0!</v>
      </c>
      <c r="L55" s="313" t="e">
        <f aca="false">Adolescents!AZ56</f>
        <v>#DIV/0!</v>
      </c>
      <c r="M55" s="313" t="e">
        <f aca="false">Adolescents!BF56</f>
        <v>#DIV/0!</v>
      </c>
      <c r="N55" s="313" t="e">
        <f aca="false">Adolescents!BJ56</f>
        <v>#DIV/0!</v>
      </c>
      <c r="O55" s="313" t="e">
        <f aca="false">Adolescents!BP56</f>
        <v>#DIV/0!</v>
      </c>
      <c r="P55" s="313" t="e">
        <f aca="false">Adolescents!BT56</f>
        <v>#DIV/0!</v>
      </c>
      <c r="Q55" s="313" t="e">
        <f aca="false">Adolescents!BZ56</f>
        <v>#DIV/0!</v>
      </c>
      <c r="R55" s="313" t="e">
        <f aca="false">Adolescents!CD56</f>
        <v>#DIV/0!</v>
      </c>
      <c r="S55" s="313" t="e">
        <f aca="false">Adolescents!CJ56</f>
        <v>#DIV/0!</v>
      </c>
      <c r="T55" s="313" t="e">
        <f aca="false">Adolescents!CN56</f>
        <v>#DIV/0!</v>
      </c>
      <c r="U55" s="313" t="e">
        <f aca="false">Adolescents!CT56</f>
        <v>#DIV/0!</v>
      </c>
      <c r="V55" s="313" t="e">
        <f aca="false">Adolescents!CX56</f>
        <v>#DIV/0!</v>
      </c>
      <c r="W55" s="313" t="e">
        <f aca="false">Adolescents!DD56</f>
        <v>#DIV/0!</v>
      </c>
      <c r="X55" s="313" t="e">
        <f aca="false">Adolescents!DH56</f>
        <v>#DIV/0!</v>
      </c>
      <c r="Y55" s="313" t="e">
        <f aca="false">Adolescents!DN56</f>
        <v>#DIV/0!</v>
      </c>
      <c r="Z55" s="313" t="e">
        <f aca="false">Adolescents!DR56</f>
        <v>#DIV/0!</v>
      </c>
      <c r="AB55" s="314" t="e">
        <f aca="false">IF(C55&gt;=5%,C55,"")</f>
        <v>#DIV/0!</v>
      </c>
      <c r="AC55" s="314" t="e">
        <f aca="false">IF(D55&gt;=5%,D55,"")</f>
        <v>#DIV/0!</v>
      </c>
      <c r="AD55" s="314" t="e">
        <f aca="false">IF(E55&gt;=5%,E55,"")</f>
        <v>#DIV/0!</v>
      </c>
      <c r="AE55" s="314" t="e">
        <f aca="false">IF(F55&gt;=5%,F55,"")</f>
        <v>#DIV/0!</v>
      </c>
      <c r="AF55" s="314" t="e">
        <f aca="false">IF(G55&gt;=5%,G55,"")</f>
        <v>#DIV/0!</v>
      </c>
      <c r="AG55" s="314" t="e">
        <f aca="false">IF(H55&gt;=5%,H55,"")</f>
        <v>#DIV/0!</v>
      </c>
      <c r="AH55" s="314" t="e">
        <f aca="false">IF(I55&gt;=5%,I55,"")</f>
        <v>#DIV/0!</v>
      </c>
      <c r="AI55" s="314" t="e">
        <f aca="false">IF(J55&gt;=5%,J55,"")</f>
        <v>#DIV/0!</v>
      </c>
      <c r="AJ55" s="314" t="e">
        <f aca="false">IF(K55&gt;=5%,K55,"")</f>
        <v>#DIV/0!</v>
      </c>
      <c r="AK55" s="314" t="e">
        <f aca="false">IF(L55&gt;=5%,L55,"")</f>
        <v>#DIV/0!</v>
      </c>
      <c r="AL55" s="314" t="e">
        <f aca="false">IF(M55&gt;=5%,M55,"")</f>
        <v>#DIV/0!</v>
      </c>
      <c r="AM55" s="314" t="e">
        <f aca="false">IF(N55&gt;=5%,N55,"")</f>
        <v>#DIV/0!</v>
      </c>
      <c r="AN55" s="314" t="e">
        <f aca="false">IF(O55&gt;=5%,O55,"")</f>
        <v>#DIV/0!</v>
      </c>
      <c r="AO55" s="314" t="e">
        <f aca="false">IF(P55&gt;=5%,P55,"")</f>
        <v>#DIV/0!</v>
      </c>
      <c r="AP55" s="314" t="e">
        <f aca="false">IF(Q55&gt;=5%,Q55,"")</f>
        <v>#DIV/0!</v>
      </c>
      <c r="AQ55" s="314" t="e">
        <f aca="false">IF(R55&gt;=5%,R55,"")</f>
        <v>#DIV/0!</v>
      </c>
      <c r="AR55" s="314" t="e">
        <f aca="false">IF(S55&gt;=5%,S55,"")</f>
        <v>#DIV/0!</v>
      </c>
      <c r="AS55" s="314" t="e">
        <f aca="false">IF(T55&gt;=5%,T55,"")</f>
        <v>#DIV/0!</v>
      </c>
      <c r="AT55" s="314" t="e">
        <f aca="false">IF(U55&gt;=5%,U55,"")</f>
        <v>#DIV/0!</v>
      </c>
      <c r="AU55" s="314" t="e">
        <f aca="false">IF(V55&gt;=5%,V55,"")</f>
        <v>#DIV/0!</v>
      </c>
      <c r="AV55" s="314" t="e">
        <f aca="false">IF(W55&gt;=5%,W55,"")</f>
        <v>#DIV/0!</v>
      </c>
      <c r="AW55" s="314" t="e">
        <f aca="false">IF(X55&gt;=5%,X55,"")</f>
        <v>#DIV/0!</v>
      </c>
      <c r="AX55" s="314" t="e">
        <f aca="false">IF(Y55&gt;=5%,Y55,"")</f>
        <v>#DIV/0!</v>
      </c>
      <c r="AY55" s="314" t="e">
        <f aca="false">IF(Z55&gt;=5%,Z55,"")</f>
        <v>#DIV/0!</v>
      </c>
      <c r="BA55" s="315" t="e">
        <f aca="false">COUNT(AB55,AD55,AF55,AH55,AJ55,AL55,AN55,AP55,AR55,AT55,AV55,AX55,#REF!,#REF!,#REF!)</f>
        <v>#REF!</v>
      </c>
      <c r="BB55" s="315" t="e">
        <f aca="false">COUNT(AC55,AE55,AG55,AI55,AK55,AM55,AO55,AQ55,AS55,AU55,AW55,AY55,#REF!,#REF!,#REF!)</f>
        <v>#REF!</v>
      </c>
    </row>
    <row r="56" customFormat="false" ht="25.5" hidden="false" customHeight="false" outlineLevel="0" collapsed="false">
      <c r="A56" s="279" t="s">
        <v>3493</v>
      </c>
      <c r="B56" s="287" t="s">
        <v>3496</v>
      </c>
      <c r="C56" s="313" t="e">
        <f aca="false">Adolescents!H57</f>
        <v>#DIV/0!</v>
      </c>
      <c r="D56" s="313" t="e">
        <f aca="false">Adolescents!L57</f>
        <v>#DIV/0!</v>
      </c>
      <c r="E56" s="313" t="e">
        <f aca="false">Adolescents!R57</f>
        <v>#DIV/0!</v>
      </c>
      <c r="F56" s="313" t="e">
        <f aca="false">Adolescents!V57</f>
        <v>#DIV/0!</v>
      </c>
      <c r="G56" s="313" t="e">
        <f aca="false">Adolescents!AB57</f>
        <v>#DIV/0!</v>
      </c>
      <c r="H56" s="313" t="e">
        <f aca="false">Adolescents!AF57</f>
        <v>#DIV/0!</v>
      </c>
      <c r="I56" s="313" t="e">
        <f aca="false">Adolescents!AL57</f>
        <v>#DIV/0!</v>
      </c>
      <c r="J56" s="313" t="e">
        <f aca="false">Adolescents!AP57</f>
        <v>#DIV/0!</v>
      </c>
      <c r="K56" s="313" t="e">
        <f aca="false">Adolescents!AV57</f>
        <v>#DIV/0!</v>
      </c>
      <c r="L56" s="313" t="e">
        <f aca="false">Adolescents!AZ57</f>
        <v>#DIV/0!</v>
      </c>
      <c r="M56" s="313" t="e">
        <f aca="false">Adolescents!BF57</f>
        <v>#DIV/0!</v>
      </c>
      <c r="N56" s="313" t="e">
        <f aca="false">Adolescents!BJ57</f>
        <v>#DIV/0!</v>
      </c>
      <c r="O56" s="313" t="e">
        <f aca="false">Adolescents!BP57</f>
        <v>#DIV/0!</v>
      </c>
      <c r="P56" s="313" t="e">
        <f aca="false">Adolescents!BT57</f>
        <v>#DIV/0!</v>
      </c>
      <c r="Q56" s="313" t="e">
        <f aca="false">Adolescents!BZ57</f>
        <v>#DIV/0!</v>
      </c>
      <c r="R56" s="313" t="e">
        <f aca="false">Adolescents!CD57</f>
        <v>#DIV/0!</v>
      </c>
      <c r="S56" s="313" t="e">
        <f aca="false">Adolescents!CJ57</f>
        <v>#DIV/0!</v>
      </c>
      <c r="T56" s="313" t="e">
        <f aca="false">Adolescents!CN57</f>
        <v>#DIV/0!</v>
      </c>
      <c r="U56" s="313" t="e">
        <f aca="false">Adolescents!CT57</f>
        <v>#DIV/0!</v>
      </c>
      <c r="V56" s="313" t="e">
        <f aca="false">Adolescents!CX57</f>
        <v>#DIV/0!</v>
      </c>
      <c r="W56" s="313" t="e">
        <f aca="false">Adolescents!DD57</f>
        <v>#DIV/0!</v>
      </c>
      <c r="X56" s="313" t="e">
        <f aca="false">Adolescents!DH57</f>
        <v>#DIV/0!</v>
      </c>
      <c r="Y56" s="313" t="e">
        <f aca="false">Adolescents!DN57</f>
        <v>#DIV/0!</v>
      </c>
      <c r="Z56" s="313" t="e">
        <f aca="false">Adolescents!DR57</f>
        <v>#DIV/0!</v>
      </c>
      <c r="AB56" s="314" t="e">
        <f aca="false">IF(C56&gt;=5%,C56,"")</f>
        <v>#DIV/0!</v>
      </c>
      <c r="AC56" s="314" t="e">
        <f aca="false">IF(D56&gt;=5%,D56,"")</f>
        <v>#DIV/0!</v>
      </c>
      <c r="AD56" s="314" t="e">
        <f aca="false">IF(E56&gt;=5%,E56,"")</f>
        <v>#DIV/0!</v>
      </c>
      <c r="AE56" s="314" t="e">
        <f aca="false">IF(F56&gt;=5%,F56,"")</f>
        <v>#DIV/0!</v>
      </c>
      <c r="AF56" s="314" t="e">
        <f aca="false">IF(G56&gt;=5%,G56,"")</f>
        <v>#DIV/0!</v>
      </c>
      <c r="AG56" s="314" t="e">
        <f aca="false">IF(H56&gt;=5%,H56,"")</f>
        <v>#DIV/0!</v>
      </c>
      <c r="AH56" s="314" t="e">
        <f aca="false">IF(I56&gt;=5%,I56,"")</f>
        <v>#DIV/0!</v>
      </c>
      <c r="AI56" s="314" t="e">
        <f aca="false">IF(J56&gt;=5%,J56,"")</f>
        <v>#DIV/0!</v>
      </c>
      <c r="AJ56" s="314" t="e">
        <f aca="false">IF(K56&gt;=5%,K56,"")</f>
        <v>#DIV/0!</v>
      </c>
      <c r="AK56" s="314" t="e">
        <f aca="false">IF(L56&gt;=5%,L56,"")</f>
        <v>#DIV/0!</v>
      </c>
      <c r="AL56" s="314" t="e">
        <f aca="false">IF(M56&gt;=5%,M56,"")</f>
        <v>#DIV/0!</v>
      </c>
      <c r="AM56" s="314" t="e">
        <f aca="false">IF(N56&gt;=5%,N56,"")</f>
        <v>#DIV/0!</v>
      </c>
      <c r="AN56" s="314" t="e">
        <f aca="false">IF(O56&gt;=5%,O56,"")</f>
        <v>#DIV/0!</v>
      </c>
      <c r="AO56" s="314" t="e">
        <f aca="false">IF(P56&gt;=5%,P56,"")</f>
        <v>#DIV/0!</v>
      </c>
      <c r="AP56" s="314" t="e">
        <f aca="false">IF(Q56&gt;=5%,Q56,"")</f>
        <v>#DIV/0!</v>
      </c>
      <c r="AQ56" s="314" t="e">
        <f aca="false">IF(R56&gt;=5%,R56,"")</f>
        <v>#DIV/0!</v>
      </c>
      <c r="AR56" s="314" t="e">
        <f aca="false">IF(S56&gt;=5%,S56,"")</f>
        <v>#DIV/0!</v>
      </c>
      <c r="AS56" s="314" t="e">
        <f aca="false">IF(T56&gt;=5%,T56,"")</f>
        <v>#DIV/0!</v>
      </c>
      <c r="AT56" s="314" t="e">
        <f aca="false">IF(U56&gt;=5%,U56,"")</f>
        <v>#DIV/0!</v>
      </c>
      <c r="AU56" s="314" t="e">
        <f aca="false">IF(V56&gt;=5%,V56,"")</f>
        <v>#DIV/0!</v>
      </c>
      <c r="AV56" s="314" t="e">
        <f aca="false">IF(W56&gt;=5%,W56,"")</f>
        <v>#DIV/0!</v>
      </c>
      <c r="AW56" s="314" t="e">
        <f aca="false">IF(X56&gt;=5%,X56,"")</f>
        <v>#DIV/0!</v>
      </c>
      <c r="AX56" s="314" t="e">
        <f aca="false">IF(Y56&gt;=5%,Y56,"")</f>
        <v>#DIV/0!</v>
      </c>
      <c r="AY56" s="314" t="e">
        <f aca="false">IF(Z56&gt;=5%,Z56,"")</f>
        <v>#DIV/0!</v>
      </c>
      <c r="BA56" s="315" t="e">
        <f aca="false">COUNT(AB56,AD56,AF56,AH56,AJ56,AL56,AN56,AP56,AR56,AT56,AV56,AX56,#REF!,#REF!,#REF!)</f>
        <v>#REF!</v>
      </c>
      <c r="BB56" s="315" t="e">
        <f aca="false">COUNT(AC56,AE56,AG56,AI56,AK56,AM56,AO56,AQ56,AS56,AU56,AW56,AY56,#REF!,#REF!,#REF!)</f>
        <v>#REF!</v>
      </c>
    </row>
    <row r="57" customFormat="false" ht="25.5" hidden="false" customHeight="false" outlineLevel="0" collapsed="false">
      <c r="A57" s="279" t="s">
        <v>3493</v>
      </c>
      <c r="B57" s="287" t="s">
        <v>3497</v>
      </c>
      <c r="C57" s="313" t="e">
        <f aca="false">Adolescents!H58</f>
        <v>#DIV/0!</v>
      </c>
      <c r="D57" s="313" t="e">
        <f aca="false">Adolescents!L58</f>
        <v>#DIV/0!</v>
      </c>
      <c r="E57" s="313" t="e">
        <f aca="false">Adolescents!R58</f>
        <v>#DIV/0!</v>
      </c>
      <c r="F57" s="313" t="e">
        <f aca="false">Adolescents!V58</f>
        <v>#DIV/0!</v>
      </c>
      <c r="G57" s="313" t="e">
        <f aca="false">Adolescents!AB58</f>
        <v>#DIV/0!</v>
      </c>
      <c r="H57" s="313" t="e">
        <f aca="false">Adolescents!AF58</f>
        <v>#DIV/0!</v>
      </c>
      <c r="I57" s="313" t="e">
        <f aca="false">Adolescents!AL58</f>
        <v>#DIV/0!</v>
      </c>
      <c r="J57" s="313" t="e">
        <f aca="false">Adolescents!AP58</f>
        <v>#DIV/0!</v>
      </c>
      <c r="K57" s="313" t="e">
        <f aca="false">Adolescents!AV58</f>
        <v>#DIV/0!</v>
      </c>
      <c r="L57" s="313" t="e">
        <f aca="false">Adolescents!AZ58</f>
        <v>#DIV/0!</v>
      </c>
      <c r="M57" s="313" t="e">
        <f aca="false">Adolescents!BF58</f>
        <v>#DIV/0!</v>
      </c>
      <c r="N57" s="313" t="e">
        <f aca="false">Adolescents!BJ58</f>
        <v>#DIV/0!</v>
      </c>
      <c r="O57" s="313" t="e">
        <f aca="false">Adolescents!BP58</f>
        <v>#DIV/0!</v>
      </c>
      <c r="P57" s="313" t="e">
        <f aca="false">Adolescents!BT58</f>
        <v>#DIV/0!</v>
      </c>
      <c r="Q57" s="313" t="e">
        <f aca="false">Adolescents!BZ58</f>
        <v>#DIV/0!</v>
      </c>
      <c r="R57" s="313" t="e">
        <f aca="false">Adolescents!CD58</f>
        <v>#DIV/0!</v>
      </c>
      <c r="S57" s="313" t="e">
        <f aca="false">Adolescents!CJ58</f>
        <v>#DIV/0!</v>
      </c>
      <c r="T57" s="313" t="e">
        <f aca="false">Adolescents!CN58</f>
        <v>#DIV/0!</v>
      </c>
      <c r="U57" s="313" t="e">
        <f aca="false">Adolescents!CT58</f>
        <v>#DIV/0!</v>
      </c>
      <c r="V57" s="313" t="e">
        <f aca="false">Adolescents!CX58</f>
        <v>#DIV/0!</v>
      </c>
      <c r="W57" s="313" t="e">
        <f aca="false">Adolescents!DD58</f>
        <v>#DIV/0!</v>
      </c>
      <c r="X57" s="313" t="e">
        <f aca="false">Adolescents!DH58</f>
        <v>#DIV/0!</v>
      </c>
      <c r="Y57" s="313" t="e">
        <f aca="false">Adolescents!DN58</f>
        <v>#DIV/0!</v>
      </c>
      <c r="Z57" s="313" t="e">
        <f aca="false">Adolescents!DR58</f>
        <v>#DIV/0!</v>
      </c>
      <c r="AB57" s="314" t="e">
        <f aca="false">IF(C57&gt;=5%,C57,"")</f>
        <v>#DIV/0!</v>
      </c>
      <c r="AC57" s="314" t="e">
        <f aca="false">IF(D57&gt;=5%,D57,"")</f>
        <v>#DIV/0!</v>
      </c>
      <c r="AD57" s="314" t="e">
        <f aca="false">IF(E57&gt;=5%,E57,"")</f>
        <v>#DIV/0!</v>
      </c>
      <c r="AE57" s="314" t="e">
        <f aca="false">IF(F57&gt;=5%,F57,"")</f>
        <v>#DIV/0!</v>
      </c>
      <c r="AF57" s="314" t="e">
        <f aca="false">IF(G57&gt;=5%,G57,"")</f>
        <v>#DIV/0!</v>
      </c>
      <c r="AG57" s="314" t="e">
        <f aca="false">IF(H57&gt;=5%,H57,"")</f>
        <v>#DIV/0!</v>
      </c>
      <c r="AH57" s="314" t="e">
        <f aca="false">IF(I57&gt;=5%,I57,"")</f>
        <v>#DIV/0!</v>
      </c>
      <c r="AI57" s="314" t="e">
        <f aca="false">IF(J57&gt;=5%,J57,"")</f>
        <v>#DIV/0!</v>
      </c>
      <c r="AJ57" s="314" t="e">
        <f aca="false">IF(K57&gt;=5%,K57,"")</f>
        <v>#DIV/0!</v>
      </c>
      <c r="AK57" s="314" t="e">
        <f aca="false">IF(L57&gt;=5%,L57,"")</f>
        <v>#DIV/0!</v>
      </c>
      <c r="AL57" s="314" t="e">
        <f aca="false">IF(M57&gt;=5%,M57,"")</f>
        <v>#DIV/0!</v>
      </c>
      <c r="AM57" s="314" t="e">
        <f aca="false">IF(N57&gt;=5%,N57,"")</f>
        <v>#DIV/0!</v>
      </c>
      <c r="AN57" s="314" t="e">
        <f aca="false">IF(O57&gt;=5%,O57,"")</f>
        <v>#DIV/0!</v>
      </c>
      <c r="AO57" s="314" t="e">
        <f aca="false">IF(P57&gt;=5%,P57,"")</f>
        <v>#DIV/0!</v>
      </c>
      <c r="AP57" s="314" t="e">
        <f aca="false">IF(Q57&gt;=5%,Q57,"")</f>
        <v>#DIV/0!</v>
      </c>
      <c r="AQ57" s="314" t="e">
        <f aca="false">IF(R57&gt;=5%,R57,"")</f>
        <v>#DIV/0!</v>
      </c>
      <c r="AR57" s="314" t="e">
        <f aca="false">IF(S57&gt;=5%,S57,"")</f>
        <v>#DIV/0!</v>
      </c>
      <c r="AS57" s="314" t="e">
        <f aca="false">IF(T57&gt;=5%,T57,"")</f>
        <v>#DIV/0!</v>
      </c>
      <c r="AT57" s="314" t="e">
        <f aca="false">IF(U57&gt;=5%,U57,"")</f>
        <v>#DIV/0!</v>
      </c>
      <c r="AU57" s="314" t="e">
        <f aca="false">IF(V57&gt;=5%,V57,"")</f>
        <v>#DIV/0!</v>
      </c>
      <c r="AV57" s="314" t="e">
        <f aca="false">IF(W57&gt;=5%,W57,"")</f>
        <v>#DIV/0!</v>
      </c>
      <c r="AW57" s="314" t="e">
        <f aca="false">IF(X57&gt;=5%,X57,"")</f>
        <v>#DIV/0!</v>
      </c>
      <c r="AX57" s="314" t="e">
        <f aca="false">IF(Y57&gt;=5%,Y57,"")</f>
        <v>#DIV/0!</v>
      </c>
      <c r="AY57" s="314" t="e">
        <f aca="false">IF(Z57&gt;=5%,Z57,"")</f>
        <v>#DIV/0!</v>
      </c>
      <c r="BA57" s="315" t="e">
        <f aca="false">COUNT(AB57,AD57,AF57,AH57,AJ57,AL57,AN57,AP57,AR57,AT57,AV57,AX57,#REF!,#REF!,#REF!)</f>
        <v>#REF!</v>
      </c>
      <c r="BB57" s="315" t="e">
        <f aca="false">COUNT(AC57,AE57,AG57,AI57,AK57,AM57,AO57,AQ57,AS57,AU57,AW57,AY57,#REF!,#REF!,#REF!)</f>
        <v>#REF!</v>
      </c>
    </row>
    <row r="58" customFormat="false" ht="38.25" hidden="false" customHeight="false" outlineLevel="0" collapsed="false">
      <c r="A58" s="279" t="s">
        <v>3498</v>
      </c>
      <c r="B58" s="287" t="s">
        <v>3499</v>
      </c>
      <c r="C58" s="313" t="e">
        <f aca="false">Adolescents!H59</f>
        <v>#DIV/0!</v>
      </c>
      <c r="D58" s="313" t="e">
        <f aca="false">Adolescents!L59</f>
        <v>#DIV/0!</v>
      </c>
      <c r="E58" s="313" t="e">
        <f aca="false">Adolescents!R59</f>
        <v>#DIV/0!</v>
      </c>
      <c r="F58" s="313" t="e">
        <f aca="false">Adolescents!V59</f>
        <v>#DIV/0!</v>
      </c>
      <c r="G58" s="313" t="e">
        <f aca="false">Adolescents!AB59</f>
        <v>#DIV/0!</v>
      </c>
      <c r="H58" s="313" t="e">
        <f aca="false">Adolescents!AF59</f>
        <v>#DIV/0!</v>
      </c>
      <c r="I58" s="313" t="e">
        <f aca="false">Adolescents!AL59</f>
        <v>#DIV/0!</v>
      </c>
      <c r="J58" s="313" t="e">
        <f aca="false">Adolescents!AP59</f>
        <v>#DIV/0!</v>
      </c>
      <c r="K58" s="313" t="e">
        <f aca="false">Adolescents!AV59</f>
        <v>#DIV/0!</v>
      </c>
      <c r="L58" s="313" t="e">
        <f aca="false">Adolescents!AZ59</f>
        <v>#DIV/0!</v>
      </c>
      <c r="M58" s="313" t="e">
        <f aca="false">Adolescents!BF59</f>
        <v>#DIV/0!</v>
      </c>
      <c r="N58" s="313" t="e">
        <f aca="false">Adolescents!BJ59</f>
        <v>#DIV/0!</v>
      </c>
      <c r="O58" s="313" t="e">
        <f aca="false">Adolescents!BP59</f>
        <v>#DIV/0!</v>
      </c>
      <c r="P58" s="313" t="e">
        <f aca="false">Adolescents!BT59</f>
        <v>#DIV/0!</v>
      </c>
      <c r="Q58" s="313" t="e">
        <f aca="false">Adolescents!BZ59</f>
        <v>#DIV/0!</v>
      </c>
      <c r="R58" s="313" t="e">
        <f aca="false">Adolescents!CD59</f>
        <v>#DIV/0!</v>
      </c>
      <c r="S58" s="313" t="e">
        <f aca="false">Adolescents!CJ59</f>
        <v>#DIV/0!</v>
      </c>
      <c r="T58" s="313" t="e">
        <f aca="false">Adolescents!CN59</f>
        <v>#DIV/0!</v>
      </c>
      <c r="U58" s="313" t="e">
        <f aca="false">Adolescents!CT59</f>
        <v>#DIV/0!</v>
      </c>
      <c r="V58" s="313" t="e">
        <f aca="false">Adolescents!CX59</f>
        <v>#DIV/0!</v>
      </c>
      <c r="W58" s="313" t="e">
        <f aca="false">Adolescents!DD59</f>
        <v>#DIV/0!</v>
      </c>
      <c r="X58" s="313" t="e">
        <f aca="false">Adolescents!DH59</f>
        <v>#DIV/0!</v>
      </c>
      <c r="Y58" s="313" t="e">
        <f aca="false">Adolescents!DN59</f>
        <v>#DIV/0!</v>
      </c>
      <c r="Z58" s="313" t="e">
        <f aca="false">Adolescents!DR59</f>
        <v>#DIV/0!</v>
      </c>
      <c r="AB58" s="314" t="e">
        <f aca="false">IF(C58&gt;=5%,C58,"")</f>
        <v>#DIV/0!</v>
      </c>
      <c r="AC58" s="314" t="e">
        <f aca="false">IF(D58&gt;=5%,D58,"")</f>
        <v>#DIV/0!</v>
      </c>
      <c r="AD58" s="314" t="e">
        <f aca="false">IF(E58&gt;=5%,E58,"")</f>
        <v>#DIV/0!</v>
      </c>
      <c r="AE58" s="314" t="e">
        <f aca="false">IF(F58&gt;=5%,F58,"")</f>
        <v>#DIV/0!</v>
      </c>
      <c r="AF58" s="314" t="e">
        <f aca="false">IF(G58&gt;=5%,G58,"")</f>
        <v>#DIV/0!</v>
      </c>
      <c r="AG58" s="314" t="e">
        <f aca="false">IF(H58&gt;=5%,H58,"")</f>
        <v>#DIV/0!</v>
      </c>
      <c r="AH58" s="314" t="e">
        <f aca="false">IF(I58&gt;=5%,I58,"")</f>
        <v>#DIV/0!</v>
      </c>
      <c r="AI58" s="314" t="e">
        <f aca="false">IF(J58&gt;=5%,J58,"")</f>
        <v>#DIV/0!</v>
      </c>
      <c r="AJ58" s="314" t="e">
        <f aca="false">IF(K58&gt;=5%,K58,"")</f>
        <v>#DIV/0!</v>
      </c>
      <c r="AK58" s="314" t="e">
        <f aca="false">IF(L58&gt;=5%,L58,"")</f>
        <v>#DIV/0!</v>
      </c>
      <c r="AL58" s="314" t="e">
        <f aca="false">IF(M58&gt;=5%,M58,"")</f>
        <v>#DIV/0!</v>
      </c>
      <c r="AM58" s="314" t="e">
        <f aca="false">IF(N58&gt;=5%,N58,"")</f>
        <v>#DIV/0!</v>
      </c>
      <c r="AN58" s="314" t="e">
        <f aca="false">IF(O58&gt;=5%,O58,"")</f>
        <v>#DIV/0!</v>
      </c>
      <c r="AO58" s="314" t="e">
        <f aca="false">IF(P58&gt;=5%,P58,"")</f>
        <v>#DIV/0!</v>
      </c>
      <c r="AP58" s="314" t="e">
        <f aca="false">IF(Q58&gt;=5%,Q58,"")</f>
        <v>#DIV/0!</v>
      </c>
      <c r="AQ58" s="314" t="e">
        <f aca="false">IF(R58&gt;=5%,R58,"")</f>
        <v>#DIV/0!</v>
      </c>
      <c r="AR58" s="314" t="e">
        <f aca="false">IF(S58&gt;=5%,S58,"")</f>
        <v>#DIV/0!</v>
      </c>
      <c r="AS58" s="314" t="e">
        <f aca="false">IF(T58&gt;=5%,T58,"")</f>
        <v>#DIV/0!</v>
      </c>
      <c r="AT58" s="314" t="e">
        <f aca="false">IF(U58&gt;=5%,U58,"")</f>
        <v>#DIV/0!</v>
      </c>
      <c r="AU58" s="314" t="e">
        <f aca="false">IF(V58&gt;=5%,V58,"")</f>
        <v>#DIV/0!</v>
      </c>
      <c r="AV58" s="314" t="e">
        <f aca="false">IF(W58&gt;=5%,W58,"")</f>
        <v>#DIV/0!</v>
      </c>
      <c r="AW58" s="314" t="e">
        <f aca="false">IF(X58&gt;=5%,X58,"")</f>
        <v>#DIV/0!</v>
      </c>
      <c r="AX58" s="314" t="e">
        <f aca="false">IF(Y58&gt;=5%,Y58,"")</f>
        <v>#DIV/0!</v>
      </c>
      <c r="AY58" s="314" t="e">
        <f aca="false">IF(Z58&gt;=5%,Z58,"")</f>
        <v>#DIV/0!</v>
      </c>
      <c r="BA58" s="315" t="e">
        <f aca="false">COUNT(AB58,AD58,AF58,AH58,AJ58,AL58,AN58,AP58,AR58,AT58,AV58,AX58,#REF!,#REF!,#REF!)</f>
        <v>#REF!</v>
      </c>
      <c r="BB58" s="315" t="e">
        <f aca="false">COUNT(AC58,AE58,AG58,AI58,AK58,AM58,AO58,AQ58,AS58,AU58,AW58,AY58,#REF!,#REF!,#REF!)</f>
        <v>#REF!</v>
      </c>
    </row>
    <row r="59" customFormat="false" ht="12.75" hidden="false" customHeight="false" outlineLevel="0" collapsed="false">
      <c r="A59" s="279" t="s">
        <v>3498</v>
      </c>
      <c r="B59" s="287" t="s">
        <v>3500</v>
      </c>
      <c r="C59" s="313" t="e">
        <f aca="false">Adolescents!H60</f>
        <v>#DIV/0!</v>
      </c>
      <c r="D59" s="313" t="e">
        <f aca="false">Adolescents!L60</f>
        <v>#DIV/0!</v>
      </c>
      <c r="E59" s="313" t="e">
        <f aca="false">Adolescents!R60</f>
        <v>#DIV/0!</v>
      </c>
      <c r="F59" s="313" t="e">
        <f aca="false">Adolescents!V60</f>
        <v>#DIV/0!</v>
      </c>
      <c r="G59" s="313" t="e">
        <f aca="false">Adolescents!AB60</f>
        <v>#DIV/0!</v>
      </c>
      <c r="H59" s="313" t="e">
        <f aca="false">Adolescents!AF60</f>
        <v>#DIV/0!</v>
      </c>
      <c r="I59" s="313" t="e">
        <f aca="false">Adolescents!AL60</f>
        <v>#DIV/0!</v>
      </c>
      <c r="J59" s="313" t="e">
        <f aca="false">Adolescents!AP60</f>
        <v>#DIV/0!</v>
      </c>
      <c r="K59" s="313" t="e">
        <f aca="false">Adolescents!AV60</f>
        <v>#DIV/0!</v>
      </c>
      <c r="L59" s="313" t="e">
        <f aca="false">Adolescents!AZ60</f>
        <v>#DIV/0!</v>
      </c>
      <c r="M59" s="313" t="e">
        <f aca="false">Adolescents!BF60</f>
        <v>#DIV/0!</v>
      </c>
      <c r="N59" s="313" t="e">
        <f aca="false">Adolescents!BJ60</f>
        <v>#DIV/0!</v>
      </c>
      <c r="O59" s="313" t="e">
        <f aca="false">Adolescents!BP60</f>
        <v>#DIV/0!</v>
      </c>
      <c r="P59" s="313" t="e">
        <f aca="false">Adolescents!BT60</f>
        <v>#DIV/0!</v>
      </c>
      <c r="Q59" s="313" t="e">
        <f aca="false">Adolescents!BZ60</f>
        <v>#DIV/0!</v>
      </c>
      <c r="R59" s="313" t="e">
        <f aca="false">Adolescents!CD60</f>
        <v>#DIV/0!</v>
      </c>
      <c r="S59" s="313" t="e">
        <f aca="false">Adolescents!CJ60</f>
        <v>#DIV/0!</v>
      </c>
      <c r="T59" s="313" t="e">
        <f aca="false">Adolescents!CN60</f>
        <v>#DIV/0!</v>
      </c>
      <c r="U59" s="313" t="e">
        <f aca="false">Adolescents!CT60</f>
        <v>#DIV/0!</v>
      </c>
      <c r="V59" s="313" t="e">
        <f aca="false">Adolescents!CX60</f>
        <v>#DIV/0!</v>
      </c>
      <c r="W59" s="313" t="e">
        <f aca="false">Adolescents!DD60</f>
        <v>#DIV/0!</v>
      </c>
      <c r="X59" s="313" t="e">
        <f aca="false">Adolescents!DH60</f>
        <v>#DIV/0!</v>
      </c>
      <c r="Y59" s="313" t="e">
        <f aca="false">Adolescents!DN60</f>
        <v>#DIV/0!</v>
      </c>
      <c r="Z59" s="313" t="e">
        <f aca="false">Adolescents!DR60</f>
        <v>#DIV/0!</v>
      </c>
      <c r="AB59" s="314" t="e">
        <f aca="false">IF(C59&gt;=5%,C59,"")</f>
        <v>#DIV/0!</v>
      </c>
      <c r="AC59" s="314" t="e">
        <f aca="false">IF(D59&gt;=5%,D59,"")</f>
        <v>#DIV/0!</v>
      </c>
      <c r="AD59" s="314" t="e">
        <f aca="false">IF(E59&gt;=5%,E59,"")</f>
        <v>#DIV/0!</v>
      </c>
      <c r="AE59" s="314" t="e">
        <f aca="false">IF(F59&gt;=5%,F59,"")</f>
        <v>#DIV/0!</v>
      </c>
      <c r="AF59" s="314" t="e">
        <f aca="false">IF(G59&gt;=5%,G59,"")</f>
        <v>#DIV/0!</v>
      </c>
      <c r="AG59" s="314" t="e">
        <f aca="false">IF(H59&gt;=5%,H59,"")</f>
        <v>#DIV/0!</v>
      </c>
      <c r="AH59" s="314" t="e">
        <f aca="false">IF(I59&gt;=5%,I59,"")</f>
        <v>#DIV/0!</v>
      </c>
      <c r="AI59" s="314" t="e">
        <f aca="false">IF(J59&gt;=5%,J59,"")</f>
        <v>#DIV/0!</v>
      </c>
      <c r="AJ59" s="314" t="e">
        <f aca="false">IF(K59&gt;=5%,K59,"")</f>
        <v>#DIV/0!</v>
      </c>
      <c r="AK59" s="314" t="e">
        <f aca="false">IF(L59&gt;=5%,L59,"")</f>
        <v>#DIV/0!</v>
      </c>
      <c r="AL59" s="314" t="e">
        <f aca="false">IF(M59&gt;=5%,M59,"")</f>
        <v>#DIV/0!</v>
      </c>
      <c r="AM59" s="314" t="e">
        <f aca="false">IF(N59&gt;=5%,N59,"")</f>
        <v>#DIV/0!</v>
      </c>
      <c r="AN59" s="314" t="e">
        <f aca="false">IF(O59&gt;=5%,O59,"")</f>
        <v>#DIV/0!</v>
      </c>
      <c r="AO59" s="314" t="e">
        <f aca="false">IF(P59&gt;=5%,P59,"")</f>
        <v>#DIV/0!</v>
      </c>
      <c r="AP59" s="314" t="e">
        <f aca="false">IF(Q59&gt;=5%,Q59,"")</f>
        <v>#DIV/0!</v>
      </c>
      <c r="AQ59" s="314" t="e">
        <f aca="false">IF(R59&gt;=5%,R59,"")</f>
        <v>#DIV/0!</v>
      </c>
      <c r="AR59" s="314" t="e">
        <f aca="false">IF(S59&gt;=5%,S59,"")</f>
        <v>#DIV/0!</v>
      </c>
      <c r="AS59" s="314" t="e">
        <f aca="false">IF(T59&gt;=5%,T59,"")</f>
        <v>#DIV/0!</v>
      </c>
      <c r="AT59" s="314" t="e">
        <f aca="false">IF(U59&gt;=5%,U59,"")</f>
        <v>#DIV/0!</v>
      </c>
      <c r="AU59" s="314" t="e">
        <f aca="false">IF(V59&gt;=5%,V59,"")</f>
        <v>#DIV/0!</v>
      </c>
      <c r="AV59" s="314" t="e">
        <f aca="false">IF(W59&gt;=5%,W59,"")</f>
        <v>#DIV/0!</v>
      </c>
      <c r="AW59" s="314" t="e">
        <f aca="false">IF(X59&gt;=5%,X59,"")</f>
        <v>#DIV/0!</v>
      </c>
      <c r="AX59" s="314" t="e">
        <f aca="false">IF(Y59&gt;=5%,Y59,"")</f>
        <v>#DIV/0!</v>
      </c>
      <c r="AY59" s="314" t="e">
        <f aca="false">IF(Z59&gt;=5%,Z59,"")</f>
        <v>#DIV/0!</v>
      </c>
      <c r="BA59" s="315" t="e">
        <f aca="false">COUNT(AB59,AD59,AF59,AH59,AJ59,AL59,AN59,AP59,AR59,AT59,AV59,AX59,#REF!,#REF!,#REF!)</f>
        <v>#REF!</v>
      </c>
      <c r="BB59" s="315" t="e">
        <f aca="false">COUNT(AC59,AE59,AG59,AI59,AK59,AM59,AO59,AQ59,AS59,AU59,AW59,AY59,#REF!,#REF!,#REF!)</f>
        <v>#REF!</v>
      </c>
    </row>
    <row r="60" customFormat="false" ht="12.75" hidden="false" customHeight="false" outlineLevel="0" collapsed="false">
      <c r="A60" s="279" t="s">
        <v>3498</v>
      </c>
      <c r="B60" s="287" t="s">
        <v>3501</v>
      </c>
      <c r="C60" s="313" t="e">
        <f aca="false">Adolescents!H61</f>
        <v>#DIV/0!</v>
      </c>
      <c r="D60" s="313" t="e">
        <f aca="false">Adolescents!L61</f>
        <v>#DIV/0!</v>
      </c>
      <c r="E60" s="313" t="e">
        <f aca="false">Adolescents!R61</f>
        <v>#DIV/0!</v>
      </c>
      <c r="F60" s="313" t="e">
        <f aca="false">Adolescents!V61</f>
        <v>#DIV/0!</v>
      </c>
      <c r="G60" s="313" t="e">
        <f aca="false">Adolescents!AB61</f>
        <v>#DIV/0!</v>
      </c>
      <c r="H60" s="313" t="e">
        <f aca="false">Adolescents!AF61</f>
        <v>#DIV/0!</v>
      </c>
      <c r="I60" s="313" t="e">
        <f aca="false">Adolescents!AL61</f>
        <v>#DIV/0!</v>
      </c>
      <c r="J60" s="313" t="e">
        <f aca="false">Adolescents!AP61</f>
        <v>#DIV/0!</v>
      </c>
      <c r="K60" s="313" t="e">
        <f aca="false">Adolescents!AV61</f>
        <v>#DIV/0!</v>
      </c>
      <c r="L60" s="313" t="e">
        <f aca="false">Adolescents!AZ61</f>
        <v>#DIV/0!</v>
      </c>
      <c r="M60" s="313" t="e">
        <f aca="false">Adolescents!BF61</f>
        <v>#DIV/0!</v>
      </c>
      <c r="N60" s="313" t="e">
        <f aca="false">Adolescents!BJ61</f>
        <v>#DIV/0!</v>
      </c>
      <c r="O60" s="313" t="e">
        <f aca="false">Adolescents!BP61</f>
        <v>#DIV/0!</v>
      </c>
      <c r="P60" s="313" t="e">
        <f aca="false">Adolescents!BT61</f>
        <v>#DIV/0!</v>
      </c>
      <c r="Q60" s="313" t="e">
        <f aca="false">Adolescents!BZ61</f>
        <v>#DIV/0!</v>
      </c>
      <c r="R60" s="313" t="e">
        <f aca="false">Adolescents!CD61</f>
        <v>#DIV/0!</v>
      </c>
      <c r="S60" s="313" t="e">
        <f aca="false">Adolescents!CJ61</f>
        <v>#DIV/0!</v>
      </c>
      <c r="T60" s="313" t="e">
        <f aca="false">Adolescents!CN61</f>
        <v>#DIV/0!</v>
      </c>
      <c r="U60" s="313" t="e">
        <f aca="false">Adolescents!CT61</f>
        <v>#DIV/0!</v>
      </c>
      <c r="V60" s="313" t="e">
        <f aca="false">Adolescents!CX61</f>
        <v>#DIV/0!</v>
      </c>
      <c r="W60" s="313" t="e">
        <f aca="false">Adolescents!DD61</f>
        <v>#DIV/0!</v>
      </c>
      <c r="X60" s="313" t="e">
        <f aca="false">Adolescents!DH61</f>
        <v>#DIV/0!</v>
      </c>
      <c r="Y60" s="313" t="e">
        <f aca="false">Adolescents!DN61</f>
        <v>#DIV/0!</v>
      </c>
      <c r="Z60" s="313" t="e">
        <f aca="false">Adolescents!DR61</f>
        <v>#DIV/0!</v>
      </c>
      <c r="AB60" s="314" t="e">
        <f aca="false">IF(C60&gt;=5%,C60,"")</f>
        <v>#DIV/0!</v>
      </c>
      <c r="AC60" s="314" t="e">
        <f aca="false">IF(D60&gt;=5%,D60,"")</f>
        <v>#DIV/0!</v>
      </c>
      <c r="AD60" s="314" t="e">
        <f aca="false">IF(E60&gt;=5%,E60,"")</f>
        <v>#DIV/0!</v>
      </c>
      <c r="AE60" s="314" t="e">
        <f aca="false">IF(F60&gt;=5%,F60,"")</f>
        <v>#DIV/0!</v>
      </c>
      <c r="AF60" s="314" t="e">
        <f aca="false">IF(G60&gt;=5%,G60,"")</f>
        <v>#DIV/0!</v>
      </c>
      <c r="AG60" s="314" t="e">
        <f aca="false">IF(H60&gt;=5%,H60,"")</f>
        <v>#DIV/0!</v>
      </c>
      <c r="AH60" s="314" t="e">
        <f aca="false">IF(I60&gt;=5%,I60,"")</f>
        <v>#DIV/0!</v>
      </c>
      <c r="AI60" s="314" t="e">
        <f aca="false">IF(J60&gt;=5%,J60,"")</f>
        <v>#DIV/0!</v>
      </c>
      <c r="AJ60" s="314" t="e">
        <f aca="false">IF(K60&gt;=5%,K60,"")</f>
        <v>#DIV/0!</v>
      </c>
      <c r="AK60" s="314" t="e">
        <f aca="false">IF(L60&gt;=5%,L60,"")</f>
        <v>#DIV/0!</v>
      </c>
      <c r="AL60" s="314" t="e">
        <f aca="false">IF(M60&gt;=5%,M60,"")</f>
        <v>#DIV/0!</v>
      </c>
      <c r="AM60" s="314" t="e">
        <f aca="false">IF(N60&gt;=5%,N60,"")</f>
        <v>#DIV/0!</v>
      </c>
      <c r="AN60" s="314" t="e">
        <f aca="false">IF(O60&gt;=5%,O60,"")</f>
        <v>#DIV/0!</v>
      </c>
      <c r="AO60" s="314" t="e">
        <f aca="false">IF(P60&gt;=5%,P60,"")</f>
        <v>#DIV/0!</v>
      </c>
      <c r="AP60" s="314" t="e">
        <f aca="false">IF(Q60&gt;=5%,Q60,"")</f>
        <v>#DIV/0!</v>
      </c>
      <c r="AQ60" s="314" t="e">
        <f aca="false">IF(R60&gt;=5%,R60,"")</f>
        <v>#DIV/0!</v>
      </c>
      <c r="AR60" s="314" t="e">
        <f aca="false">IF(S60&gt;=5%,S60,"")</f>
        <v>#DIV/0!</v>
      </c>
      <c r="AS60" s="314" t="e">
        <f aca="false">IF(T60&gt;=5%,T60,"")</f>
        <v>#DIV/0!</v>
      </c>
      <c r="AT60" s="314" t="e">
        <f aca="false">IF(U60&gt;=5%,U60,"")</f>
        <v>#DIV/0!</v>
      </c>
      <c r="AU60" s="314" t="e">
        <f aca="false">IF(V60&gt;=5%,V60,"")</f>
        <v>#DIV/0!</v>
      </c>
      <c r="AV60" s="314" t="e">
        <f aca="false">IF(W60&gt;=5%,W60,"")</f>
        <v>#DIV/0!</v>
      </c>
      <c r="AW60" s="314" t="e">
        <f aca="false">IF(X60&gt;=5%,X60,"")</f>
        <v>#DIV/0!</v>
      </c>
      <c r="AX60" s="314" t="e">
        <f aca="false">IF(Y60&gt;=5%,Y60,"")</f>
        <v>#DIV/0!</v>
      </c>
      <c r="AY60" s="314" t="e">
        <f aca="false">IF(Z60&gt;=5%,Z60,"")</f>
        <v>#DIV/0!</v>
      </c>
      <c r="BA60" s="315" t="e">
        <f aca="false">COUNT(AB60,AD60,AF60,AH60,AJ60,AL60,AN60,AP60,AR60,AT60,AV60,AX60,#REF!,#REF!,#REF!)</f>
        <v>#REF!</v>
      </c>
      <c r="BB60" s="315" t="e">
        <f aca="false">COUNT(AC60,AE60,AG60,AI60,AK60,AM60,AO60,AQ60,AS60,AU60,AW60,AY60,#REF!,#REF!,#REF!)</f>
        <v>#REF!</v>
      </c>
    </row>
    <row r="61" customFormat="false" ht="25.5" hidden="false" customHeight="false" outlineLevel="0" collapsed="false">
      <c r="A61" s="279" t="s">
        <v>3498</v>
      </c>
      <c r="B61" s="287" t="s">
        <v>3502</v>
      </c>
      <c r="C61" s="313" t="e">
        <f aca="false">Adolescents!H62</f>
        <v>#DIV/0!</v>
      </c>
      <c r="D61" s="313" t="e">
        <f aca="false">Adolescents!L62</f>
        <v>#DIV/0!</v>
      </c>
      <c r="E61" s="313" t="e">
        <f aca="false">Adolescents!R62</f>
        <v>#DIV/0!</v>
      </c>
      <c r="F61" s="313" t="e">
        <f aca="false">Adolescents!V62</f>
        <v>#DIV/0!</v>
      </c>
      <c r="G61" s="313" t="e">
        <f aca="false">Adolescents!AB62</f>
        <v>#DIV/0!</v>
      </c>
      <c r="H61" s="313" t="e">
        <f aca="false">Adolescents!AF62</f>
        <v>#DIV/0!</v>
      </c>
      <c r="I61" s="313" t="e">
        <f aca="false">Adolescents!AL62</f>
        <v>#DIV/0!</v>
      </c>
      <c r="J61" s="313" t="e">
        <f aca="false">Adolescents!AP62</f>
        <v>#DIV/0!</v>
      </c>
      <c r="K61" s="313" t="e">
        <f aca="false">Adolescents!AV62</f>
        <v>#DIV/0!</v>
      </c>
      <c r="L61" s="313" t="e">
        <f aca="false">Adolescents!AZ62</f>
        <v>#DIV/0!</v>
      </c>
      <c r="M61" s="313" t="e">
        <f aca="false">Adolescents!BF62</f>
        <v>#DIV/0!</v>
      </c>
      <c r="N61" s="313" t="e">
        <f aca="false">Adolescents!BJ62</f>
        <v>#DIV/0!</v>
      </c>
      <c r="O61" s="313" t="e">
        <f aca="false">Adolescents!BP62</f>
        <v>#DIV/0!</v>
      </c>
      <c r="P61" s="313" t="e">
        <f aca="false">Adolescents!BT62</f>
        <v>#DIV/0!</v>
      </c>
      <c r="Q61" s="313" t="e">
        <f aca="false">Adolescents!BZ62</f>
        <v>#DIV/0!</v>
      </c>
      <c r="R61" s="313" t="e">
        <f aca="false">Adolescents!CD62</f>
        <v>#DIV/0!</v>
      </c>
      <c r="S61" s="313" t="e">
        <f aca="false">Adolescents!CJ62</f>
        <v>#DIV/0!</v>
      </c>
      <c r="T61" s="313" t="e">
        <f aca="false">Adolescents!CN62</f>
        <v>#DIV/0!</v>
      </c>
      <c r="U61" s="313" t="e">
        <f aca="false">Adolescents!CT62</f>
        <v>#DIV/0!</v>
      </c>
      <c r="V61" s="313" t="e">
        <f aca="false">Adolescents!CX62</f>
        <v>#DIV/0!</v>
      </c>
      <c r="W61" s="313" t="e">
        <f aca="false">Adolescents!DD62</f>
        <v>#DIV/0!</v>
      </c>
      <c r="X61" s="313" t="e">
        <f aca="false">Adolescents!DH62</f>
        <v>#DIV/0!</v>
      </c>
      <c r="Y61" s="313" t="e">
        <f aca="false">Adolescents!DN62</f>
        <v>#DIV/0!</v>
      </c>
      <c r="Z61" s="313" t="e">
        <f aca="false">Adolescents!DR62</f>
        <v>#DIV/0!</v>
      </c>
      <c r="AB61" s="314" t="e">
        <f aca="false">IF(C61&gt;=5%,C61,"")</f>
        <v>#DIV/0!</v>
      </c>
      <c r="AC61" s="314" t="e">
        <f aca="false">IF(D61&gt;=5%,D61,"")</f>
        <v>#DIV/0!</v>
      </c>
      <c r="AD61" s="314" t="e">
        <f aca="false">IF(E61&gt;=5%,E61,"")</f>
        <v>#DIV/0!</v>
      </c>
      <c r="AE61" s="314" t="e">
        <f aca="false">IF(F61&gt;=5%,F61,"")</f>
        <v>#DIV/0!</v>
      </c>
      <c r="AF61" s="314" t="e">
        <f aca="false">IF(G61&gt;=5%,G61,"")</f>
        <v>#DIV/0!</v>
      </c>
      <c r="AG61" s="314" t="e">
        <f aca="false">IF(H61&gt;=5%,H61,"")</f>
        <v>#DIV/0!</v>
      </c>
      <c r="AH61" s="314" t="e">
        <f aca="false">IF(I61&gt;=5%,I61,"")</f>
        <v>#DIV/0!</v>
      </c>
      <c r="AI61" s="314" t="e">
        <f aca="false">IF(J61&gt;=5%,J61,"")</f>
        <v>#DIV/0!</v>
      </c>
      <c r="AJ61" s="314" t="e">
        <f aca="false">IF(K61&gt;=5%,K61,"")</f>
        <v>#DIV/0!</v>
      </c>
      <c r="AK61" s="314" t="e">
        <f aca="false">IF(L61&gt;=5%,L61,"")</f>
        <v>#DIV/0!</v>
      </c>
      <c r="AL61" s="314" t="e">
        <f aca="false">IF(M61&gt;=5%,M61,"")</f>
        <v>#DIV/0!</v>
      </c>
      <c r="AM61" s="314" t="e">
        <f aca="false">IF(N61&gt;=5%,N61,"")</f>
        <v>#DIV/0!</v>
      </c>
      <c r="AN61" s="314" t="e">
        <f aca="false">IF(O61&gt;=5%,O61,"")</f>
        <v>#DIV/0!</v>
      </c>
      <c r="AO61" s="314" t="e">
        <f aca="false">IF(P61&gt;=5%,P61,"")</f>
        <v>#DIV/0!</v>
      </c>
      <c r="AP61" s="314" t="e">
        <f aca="false">IF(Q61&gt;=5%,Q61,"")</f>
        <v>#DIV/0!</v>
      </c>
      <c r="AQ61" s="314" t="e">
        <f aca="false">IF(R61&gt;=5%,R61,"")</f>
        <v>#DIV/0!</v>
      </c>
      <c r="AR61" s="314" t="e">
        <f aca="false">IF(S61&gt;=5%,S61,"")</f>
        <v>#DIV/0!</v>
      </c>
      <c r="AS61" s="314" t="e">
        <f aca="false">IF(T61&gt;=5%,T61,"")</f>
        <v>#DIV/0!</v>
      </c>
      <c r="AT61" s="314" t="e">
        <f aca="false">IF(U61&gt;=5%,U61,"")</f>
        <v>#DIV/0!</v>
      </c>
      <c r="AU61" s="314" t="e">
        <f aca="false">IF(V61&gt;=5%,V61,"")</f>
        <v>#DIV/0!</v>
      </c>
      <c r="AV61" s="314" t="e">
        <f aca="false">IF(W61&gt;=5%,W61,"")</f>
        <v>#DIV/0!</v>
      </c>
      <c r="AW61" s="314" t="e">
        <f aca="false">IF(X61&gt;=5%,X61,"")</f>
        <v>#DIV/0!</v>
      </c>
      <c r="AX61" s="314" t="e">
        <f aca="false">IF(Y61&gt;=5%,Y61,"")</f>
        <v>#DIV/0!</v>
      </c>
      <c r="AY61" s="314" t="e">
        <f aca="false">IF(Z61&gt;=5%,Z61,"")</f>
        <v>#DIV/0!</v>
      </c>
      <c r="BA61" s="315" t="e">
        <f aca="false">COUNT(AB61,AD61,AF61,AH61,AJ61,AL61,AN61,AP61,AR61,AT61,AV61,AX61,#REF!,#REF!,#REF!)</f>
        <v>#REF!</v>
      </c>
      <c r="BB61" s="315" t="e">
        <f aca="false">COUNT(AC61,AE61,AG61,AI61,AK61,AM61,AO61,AQ61,AS61,AU61,AW61,AY61,#REF!,#REF!,#REF!)</f>
        <v>#REF!</v>
      </c>
    </row>
    <row r="62" customFormat="false" ht="12.75" hidden="false" customHeight="false" outlineLevel="0" collapsed="false">
      <c r="A62" s="279" t="s">
        <v>3498</v>
      </c>
      <c r="B62" s="287" t="s">
        <v>3537</v>
      </c>
      <c r="C62" s="313" t="e">
        <f aca="false">Adolescents!H63</f>
        <v>#DIV/0!</v>
      </c>
      <c r="D62" s="313" t="e">
        <f aca="false">Adolescents!L63</f>
        <v>#DIV/0!</v>
      </c>
      <c r="E62" s="313" t="e">
        <f aca="false">Adolescents!R63</f>
        <v>#DIV/0!</v>
      </c>
      <c r="F62" s="313" t="e">
        <f aca="false">Adolescents!V63</f>
        <v>#DIV/0!</v>
      </c>
      <c r="G62" s="313" t="e">
        <f aca="false">Adolescents!AB63</f>
        <v>#DIV/0!</v>
      </c>
      <c r="H62" s="313" t="e">
        <f aca="false">Adolescents!AF63</f>
        <v>#DIV/0!</v>
      </c>
      <c r="I62" s="313" t="e">
        <f aca="false">Adolescents!AL63</f>
        <v>#DIV/0!</v>
      </c>
      <c r="J62" s="313" t="e">
        <f aca="false">Adolescents!AP63</f>
        <v>#DIV/0!</v>
      </c>
      <c r="K62" s="313" t="e">
        <f aca="false">Adolescents!AV63</f>
        <v>#DIV/0!</v>
      </c>
      <c r="L62" s="313" t="e">
        <f aca="false">Adolescents!AZ63</f>
        <v>#DIV/0!</v>
      </c>
      <c r="M62" s="313" t="e">
        <f aca="false">Adolescents!BF63</f>
        <v>#DIV/0!</v>
      </c>
      <c r="N62" s="313" t="e">
        <f aca="false">Adolescents!BJ63</f>
        <v>#DIV/0!</v>
      </c>
      <c r="O62" s="313" t="e">
        <f aca="false">Adolescents!BP63</f>
        <v>#DIV/0!</v>
      </c>
      <c r="P62" s="313" t="e">
        <f aca="false">Adolescents!BT63</f>
        <v>#DIV/0!</v>
      </c>
      <c r="Q62" s="313" t="e">
        <f aca="false">Adolescents!BZ63</f>
        <v>#DIV/0!</v>
      </c>
      <c r="R62" s="313" t="e">
        <f aca="false">Adolescents!CD63</f>
        <v>#DIV/0!</v>
      </c>
      <c r="S62" s="313" t="e">
        <f aca="false">Adolescents!CJ63</f>
        <v>#DIV/0!</v>
      </c>
      <c r="T62" s="313" t="e">
        <f aca="false">Adolescents!CN63</f>
        <v>#DIV/0!</v>
      </c>
      <c r="U62" s="313" t="e">
        <f aca="false">Adolescents!CT63</f>
        <v>#DIV/0!</v>
      </c>
      <c r="V62" s="313" t="e">
        <f aca="false">Adolescents!CX63</f>
        <v>#DIV/0!</v>
      </c>
      <c r="W62" s="313" t="e">
        <f aca="false">Adolescents!DD63</f>
        <v>#DIV/0!</v>
      </c>
      <c r="X62" s="313" t="e">
        <f aca="false">Adolescents!DH63</f>
        <v>#DIV/0!</v>
      </c>
      <c r="Y62" s="313" t="e">
        <f aca="false">Adolescents!DN63</f>
        <v>#DIV/0!</v>
      </c>
      <c r="Z62" s="313" t="e">
        <f aca="false">Adolescents!DR63</f>
        <v>#DIV/0!</v>
      </c>
      <c r="AB62" s="314" t="e">
        <f aca="false">IF(C62&gt;=5%,C62,"")</f>
        <v>#DIV/0!</v>
      </c>
      <c r="AC62" s="314" t="e">
        <f aca="false">IF(D62&gt;=5%,D62,"")</f>
        <v>#DIV/0!</v>
      </c>
      <c r="AD62" s="314" t="e">
        <f aca="false">IF(E62&gt;=5%,E62,"")</f>
        <v>#DIV/0!</v>
      </c>
      <c r="AE62" s="314" t="e">
        <f aca="false">IF(F62&gt;=5%,F62,"")</f>
        <v>#DIV/0!</v>
      </c>
      <c r="AF62" s="314" t="e">
        <f aca="false">IF(G62&gt;=5%,G62,"")</f>
        <v>#DIV/0!</v>
      </c>
      <c r="AG62" s="314" t="e">
        <f aca="false">IF(H62&gt;=5%,H62,"")</f>
        <v>#DIV/0!</v>
      </c>
      <c r="AH62" s="314" t="e">
        <f aca="false">IF(I62&gt;=5%,I62,"")</f>
        <v>#DIV/0!</v>
      </c>
      <c r="AI62" s="314" t="e">
        <f aca="false">IF(J62&gt;=5%,J62,"")</f>
        <v>#DIV/0!</v>
      </c>
      <c r="AJ62" s="314" t="e">
        <f aca="false">IF(K62&gt;=5%,K62,"")</f>
        <v>#DIV/0!</v>
      </c>
      <c r="AK62" s="314" t="e">
        <f aca="false">IF(L62&gt;=5%,L62,"")</f>
        <v>#DIV/0!</v>
      </c>
      <c r="AL62" s="314" t="e">
        <f aca="false">IF(M62&gt;=5%,M62,"")</f>
        <v>#DIV/0!</v>
      </c>
      <c r="AM62" s="314" t="e">
        <f aca="false">IF(N62&gt;=5%,N62,"")</f>
        <v>#DIV/0!</v>
      </c>
      <c r="AN62" s="314" t="e">
        <f aca="false">IF(O62&gt;=5%,O62,"")</f>
        <v>#DIV/0!</v>
      </c>
      <c r="AO62" s="314" t="e">
        <f aca="false">IF(P62&gt;=5%,P62,"")</f>
        <v>#DIV/0!</v>
      </c>
      <c r="AP62" s="314" t="e">
        <f aca="false">IF(Q62&gt;=5%,Q62,"")</f>
        <v>#DIV/0!</v>
      </c>
      <c r="AQ62" s="314" t="e">
        <f aca="false">IF(R62&gt;=5%,R62,"")</f>
        <v>#DIV/0!</v>
      </c>
      <c r="AR62" s="314" t="e">
        <f aca="false">IF(S62&gt;=5%,S62,"")</f>
        <v>#DIV/0!</v>
      </c>
      <c r="AS62" s="314" t="e">
        <f aca="false">IF(T62&gt;=5%,T62,"")</f>
        <v>#DIV/0!</v>
      </c>
      <c r="AT62" s="314" t="e">
        <f aca="false">IF(U62&gt;=5%,U62,"")</f>
        <v>#DIV/0!</v>
      </c>
      <c r="AU62" s="314" t="e">
        <f aca="false">IF(V62&gt;=5%,V62,"")</f>
        <v>#DIV/0!</v>
      </c>
      <c r="AV62" s="314" t="e">
        <f aca="false">IF(W62&gt;=5%,W62,"")</f>
        <v>#DIV/0!</v>
      </c>
      <c r="AW62" s="314" t="e">
        <f aca="false">IF(X62&gt;=5%,X62,"")</f>
        <v>#DIV/0!</v>
      </c>
      <c r="AX62" s="314" t="e">
        <f aca="false">IF(Y62&gt;=5%,Y62,"")</f>
        <v>#DIV/0!</v>
      </c>
      <c r="AY62" s="314" t="e">
        <f aca="false">IF(Z62&gt;=5%,Z62,"")</f>
        <v>#DIV/0!</v>
      </c>
      <c r="BA62" s="315" t="e">
        <f aca="false">COUNT(AB62,AD62,AF62,AH62,AJ62,AL62,AN62,AP62,AR62,AT62,AV62,AX62,#REF!,#REF!,#REF!)</f>
        <v>#REF!</v>
      </c>
      <c r="BB62" s="315" t="e">
        <f aca="false">COUNT(AC62,AE62,AG62,AI62,AK62,AM62,AO62,AQ62,AS62,AU62,AW62,AY62,#REF!,#REF!,#REF!)</f>
        <v>#REF!</v>
      </c>
    </row>
    <row r="63" customFormat="false" ht="12.75" hidden="false" customHeight="false" outlineLevel="0" collapsed="false">
      <c r="A63" s="279" t="s">
        <v>3498</v>
      </c>
      <c r="B63" s="287" t="s">
        <v>3538</v>
      </c>
      <c r="C63" s="313" t="e">
        <f aca="false">Adolescents!H64</f>
        <v>#DIV/0!</v>
      </c>
      <c r="D63" s="313" t="e">
        <f aca="false">Adolescents!L64</f>
        <v>#DIV/0!</v>
      </c>
      <c r="E63" s="313" t="e">
        <f aca="false">Adolescents!R64</f>
        <v>#DIV/0!</v>
      </c>
      <c r="F63" s="313" t="e">
        <f aca="false">Adolescents!V64</f>
        <v>#DIV/0!</v>
      </c>
      <c r="G63" s="313" t="e">
        <f aca="false">Adolescents!AB64</f>
        <v>#DIV/0!</v>
      </c>
      <c r="H63" s="313" t="e">
        <f aca="false">Adolescents!AF64</f>
        <v>#DIV/0!</v>
      </c>
      <c r="I63" s="313" t="e">
        <f aca="false">Adolescents!AL64</f>
        <v>#DIV/0!</v>
      </c>
      <c r="J63" s="313" t="e">
        <f aca="false">Adolescents!AP64</f>
        <v>#DIV/0!</v>
      </c>
      <c r="K63" s="313" t="e">
        <f aca="false">Adolescents!AV64</f>
        <v>#DIV/0!</v>
      </c>
      <c r="L63" s="313" t="e">
        <f aca="false">Adolescents!AZ64</f>
        <v>#DIV/0!</v>
      </c>
      <c r="M63" s="313" t="e">
        <f aca="false">Adolescents!BF64</f>
        <v>#DIV/0!</v>
      </c>
      <c r="N63" s="313" t="e">
        <f aca="false">Adolescents!BJ64</f>
        <v>#DIV/0!</v>
      </c>
      <c r="O63" s="313" t="e">
        <f aca="false">Adolescents!BP64</f>
        <v>#DIV/0!</v>
      </c>
      <c r="P63" s="313" t="e">
        <f aca="false">Adolescents!BT64</f>
        <v>#DIV/0!</v>
      </c>
      <c r="Q63" s="313" t="e">
        <f aca="false">Adolescents!BZ64</f>
        <v>#DIV/0!</v>
      </c>
      <c r="R63" s="313" t="e">
        <f aca="false">Adolescents!CD64</f>
        <v>#DIV/0!</v>
      </c>
      <c r="S63" s="313" t="e">
        <f aca="false">Adolescents!CJ64</f>
        <v>#DIV/0!</v>
      </c>
      <c r="T63" s="313" t="e">
        <f aca="false">Adolescents!CN64</f>
        <v>#DIV/0!</v>
      </c>
      <c r="U63" s="313" t="e">
        <f aca="false">Adolescents!CT64</f>
        <v>#DIV/0!</v>
      </c>
      <c r="V63" s="313" t="e">
        <f aca="false">Adolescents!CX64</f>
        <v>#DIV/0!</v>
      </c>
      <c r="W63" s="313" t="e">
        <f aca="false">Adolescents!DD64</f>
        <v>#DIV/0!</v>
      </c>
      <c r="X63" s="313" t="e">
        <f aca="false">Adolescents!DH64</f>
        <v>#DIV/0!</v>
      </c>
      <c r="Y63" s="313" t="e">
        <f aca="false">Adolescents!DN64</f>
        <v>#DIV/0!</v>
      </c>
      <c r="Z63" s="313" t="e">
        <f aca="false">Adolescents!DR64</f>
        <v>#DIV/0!</v>
      </c>
      <c r="AB63" s="314" t="e">
        <f aca="false">IF(C63&gt;=5%,C63,"")</f>
        <v>#DIV/0!</v>
      </c>
      <c r="AC63" s="314" t="e">
        <f aca="false">IF(D63&gt;=5%,D63,"")</f>
        <v>#DIV/0!</v>
      </c>
      <c r="AD63" s="314" t="e">
        <f aca="false">IF(E63&gt;=5%,E63,"")</f>
        <v>#DIV/0!</v>
      </c>
      <c r="AE63" s="314" t="e">
        <f aca="false">IF(F63&gt;=5%,F63,"")</f>
        <v>#DIV/0!</v>
      </c>
      <c r="AF63" s="314" t="e">
        <f aca="false">IF(G63&gt;=5%,G63,"")</f>
        <v>#DIV/0!</v>
      </c>
      <c r="AG63" s="314" t="e">
        <f aca="false">IF(H63&gt;=5%,H63,"")</f>
        <v>#DIV/0!</v>
      </c>
      <c r="AH63" s="314" t="e">
        <f aca="false">IF(I63&gt;=5%,I63,"")</f>
        <v>#DIV/0!</v>
      </c>
      <c r="AI63" s="314" t="e">
        <f aca="false">IF(J63&gt;=5%,J63,"")</f>
        <v>#DIV/0!</v>
      </c>
      <c r="AJ63" s="314" t="e">
        <f aca="false">IF(K63&gt;=5%,K63,"")</f>
        <v>#DIV/0!</v>
      </c>
      <c r="AK63" s="314" t="e">
        <f aca="false">IF(L63&gt;=5%,L63,"")</f>
        <v>#DIV/0!</v>
      </c>
      <c r="AL63" s="314" t="e">
        <f aca="false">IF(M63&gt;=5%,M63,"")</f>
        <v>#DIV/0!</v>
      </c>
      <c r="AM63" s="314" t="e">
        <f aca="false">IF(N63&gt;=5%,N63,"")</f>
        <v>#DIV/0!</v>
      </c>
      <c r="AN63" s="314" t="e">
        <f aca="false">IF(O63&gt;=5%,O63,"")</f>
        <v>#DIV/0!</v>
      </c>
      <c r="AO63" s="314" t="e">
        <f aca="false">IF(P63&gt;=5%,P63,"")</f>
        <v>#DIV/0!</v>
      </c>
      <c r="AP63" s="314" t="e">
        <f aca="false">IF(Q63&gt;=5%,Q63,"")</f>
        <v>#DIV/0!</v>
      </c>
      <c r="AQ63" s="314" t="e">
        <f aca="false">IF(R63&gt;=5%,R63,"")</f>
        <v>#DIV/0!</v>
      </c>
      <c r="AR63" s="314" t="e">
        <f aca="false">IF(S63&gt;=5%,S63,"")</f>
        <v>#DIV/0!</v>
      </c>
      <c r="AS63" s="314" t="e">
        <f aca="false">IF(T63&gt;=5%,T63,"")</f>
        <v>#DIV/0!</v>
      </c>
      <c r="AT63" s="314" t="e">
        <f aca="false">IF(U63&gt;=5%,U63,"")</f>
        <v>#DIV/0!</v>
      </c>
      <c r="AU63" s="314" t="e">
        <f aca="false">IF(V63&gt;=5%,V63,"")</f>
        <v>#DIV/0!</v>
      </c>
      <c r="AV63" s="314" t="e">
        <f aca="false">IF(W63&gt;=5%,W63,"")</f>
        <v>#DIV/0!</v>
      </c>
      <c r="AW63" s="314" t="e">
        <f aca="false">IF(X63&gt;=5%,X63,"")</f>
        <v>#DIV/0!</v>
      </c>
      <c r="AX63" s="314" t="e">
        <f aca="false">IF(Y63&gt;=5%,Y63,"")</f>
        <v>#DIV/0!</v>
      </c>
      <c r="AY63" s="314" t="e">
        <f aca="false">IF(Z63&gt;=5%,Z63,"")</f>
        <v>#DIV/0!</v>
      </c>
      <c r="BA63" s="315" t="e">
        <f aca="false">COUNT(AB63,AD63,AF63,AH63,AJ63,AL63,AN63,AP63,AR63,AT63,AV63,AX63,#REF!,#REF!,#REF!)</f>
        <v>#REF!</v>
      </c>
      <c r="BB63" s="315" t="e">
        <f aca="false">COUNT(AC63,AE63,AG63,AI63,AK63,AM63,AO63,AQ63,AS63,AU63,AW63,AY63,#REF!,#REF!,#REF!)</f>
        <v>#REF!</v>
      </c>
    </row>
    <row r="64" customFormat="false" ht="38.25" hidden="false" customHeight="false" outlineLevel="0" collapsed="false">
      <c r="A64" s="279" t="s">
        <v>3498</v>
      </c>
      <c r="B64" s="287" t="s">
        <v>3505</v>
      </c>
      <c r="C64" s="313" t="e">
        <f aca="false">Adolescents!H65</f>
        <v>#DIV/0!</v>
      </c>
      <c r="D64" s="313" t="e">
        <f aca="false">Adolescents!L65</f>
        <v>#DIV/0!</v>
      </c>
      <c r="E64" s="313" t="e">
        <f aca="false">Adolescents!R65</f>
        <v>#DIV/0!</v>
      </c>
      <c r="F64" s="313" t="e">
        <f aca="false">Adolescents!V65</f>
        <v>#DIV/0!</v>
      </c>
      <c r="G64" s="313" t="e">
        <f aca="false">Adolescents!AB65</f>
        <v>#DIV/0!</v>
      </c>
      <c r="H64" s="313" t="e">
        <f aca="false">Adolescents!AF65</f>
        <v>#DIV/0!</v>
      </c>
      <c r="I64" s="313" t="e">
        <f aca="false">Adolescents!AL65</f>
        <v>#DIV/0!</v>
      </c>
      <c r="J64" s="313" t="e">
        <f aca="false">Adolescents!AP65</f>
        <v>#DIV/0!</v>
      </c>
      <c r="K64" s="313" t="e">
        <f aca="false">Adolescents!AV65</f>
        <v>#DIV/0!</v>
      </c>
      <c r="L64" s="313" t="e">
        <f aca="false">Adolescents!AZ65</f>
        <v>#DIV/0!</v>
      </c>
      <c r="M64" s="313" t="e">
        <f aca="false">Adolescents!BF65</f>
        <v>#DIV/0!</v>
      </c>
      <c r="N64" s="313" t="e">
        <f aca="false">Adolescents!BJ65</f>
        <v>#DIV/0!</v>
      </c>
      <c r="O64" s="313" t="e">
        <f aca="false">Adolescents!BP65</f>
        <v>#DIV/0!</v>
      </c>
      <c r="P64" s="313" t="e">
        <f aca="false">Adolescents!BT65</f>
        <v>#DIV/0!</v>
      </c>
      <c r="Q64" s="313" t="e">
        <f aca="false">Adolescents!BZ65</f>
        <v>#DIV/0!</v>
      </c>
      <c r="R64" s="313" t="e">
        <f aca="false">Adolescents!CD65</f>
        <v>#DIV/0!</v>
      </c>
      <c r="S64" s="313" t="e">
        <f aca="false">Adolescents!CJ65</f>
        <v>#DIV/0!</v>
      </c>
      <c r="T64" s="313" t="e">
        <f aca="false">Adolescents!CN65</f>
        <v>#DIV/0!</v>
      </c>
      <c r="U64" s="313" t="e">
        <f aca="false">Adolescents!CT65</f>
        <v>#DIV/0!</v>
      </c>
      <c r="V64" s="313" t="e">
        <f aca="false">Adolescents!CX65</f>
        <v>#DIV/0!</v>
      </c>
      <c r="W64" s="313" t="e">
        <f aca="false">Adolescents!DD65</f>
        <v>#DIV/0!</v>
      </c>
      <c r="X64" s="313" t="e">
        <f aca="false">Adolescents!DH65</f>
        <v>#DIV/0!</v>
      </c>
      <c r="Y64" s="313" t="e">
        <f aca="false">Adolescents!DN65</f>
        <v>#DIV/0!</v>
      </c>
      <c r="Z64" s="313" t="e">
        <f aca="false">Adolescents!DR65</f>
        <v>#DIV/0!</v>
      </c>
      <c r="AB64" s="314" t="e">
        <f aca="false">IF(C64&gt;=5%,C64,"")</f>
        <v>#DIV/0!</v>
      </c>
      <c r="AC64" s="314" t="e">
        <f aca="false">IF(D64&gt;=5%,D64,"")</f>
        <v>#DIV/0!</v>
      </c>
      <c r="AD64" s="314" t="e">
        <f aca="false">IF(E64&gt;=5%,E64,"")</f>
        <v>#DIV/0!</v>
      </c>
      <c r="AE64" s="314" t="e">
        <f aca="false">IF(F64&gt;=5%,F64,"")</f>
        <v>#DIV/0!</v>
      </c>
      <c r="AF64" s="314" t="e">
        <f aca="false">IF(G64&gt;=5%,G64,"")</f>
        <v>#DIV/0!</v>
      </c>
      <c r="AG64" s="314" t="e">
        <f aca="false">IF(H64&gt;=5%,H64,"")</f>
        <v>#DIV/0!</v>
      </c>
      <c r="AH64" s="314" t="e">
        <f aca="false">IF(I64&gt;=5%,I64,"")</f>
        <v>#DIV/0!</v>
      </c>
      <c r="AI64" s="314" t="e">
        <f aca="false">IF(J64&gt;=5%,J64,"")</f>
        <v>#DIV/0!</v>
      </c>
      <c r="AJ64" s="314" t="e">
        <f aca="false">IF(K64&gt;=5%,K64,"")</f>
        <v>#DIV/0!</v>
      </c>
      <c r="AK64" s="314" t="e">
        <f aca="false">IF(L64&gt;=5%,L64,"")</f>
        <v>#DIV/0!</v>
      </c>
      <c r="AL64" s="314" t="e">
        <f aca="false">IF(M64&gt;=5%,M64,"")</f>
        <v>#DIV/0!</v>
      </c>
      <c r="AM64" s="314" t="e">
        <f aca="false">IF(N64&gt;=5%,N64,"")</f>
        <v>#DIV/0!</v>
      </c>
      <c r="AN64" s="314" t="e">
        <f aca="false">IF(O64&gt;=5%,O64,"")</f>
        <v>#DIV/0!</v>
      </c>
      <c r="AO64" s="314" t="e">
        <f aca="false">IF(P64&gt;=5%,P64,"")</f>
        <v>#DIV/0!</v>
      </c>
      <c r="AP64" s="314" t="e">
        <f aca="false">IF(Q64&gt;=5%,Q64,"")</f>
        <v>#DIV/0!</v>
      </c>
      <c r="AQ64" s="314" t="e">
        <f aca="false">IF(R64&gt;=5%,R64,"")</f>
        <v>#DIV/0!</v>
      </c>
      <c r="AR64" s="314" t="e">
        <f aca="false">IF(S64&gt;=5%,S64,"")</f>
        <v>#DIV/0!</v>
      </c>
      <c r="AS64" s="314" t="e">
        <f aca="false">IF(T64&gt;=5%,T64,"")</f>
        <v>#DIV/0!</v>
      </c>
      <c r="AT64" s="314" t="e">
        <f aca="false">IF(U64&gt;=5%,U64,"")</f>
        <v>#DIV/0!</v>
      </c>
      <c r="AU64" s="314" t="e">
        <f aca="false">IF(V64&gt;=5%,V64,"")</f>
        <v>#DIV/0!</v>
      </c>
      <c r="AV64" s="314" t="e">
        <f aca="false">IF(W64&gt;=5%,W64,"")</f>
        <v>#DIV/0!</v>
      </c>
      <c r="AW64" s="314" t="e">
        <f aca="false">IF(X64&gt;=5%,X64,"")</f>
        <v>#DIV/0!</v>
      </c>
      <c r="AX64" s="314" t="e">
        <f aca="false">IF(Y64&gt;=5%,Y64,"")</f>
        <v>#DIV/0!</v>
      </c>
      <c r="AY64" s="314" t="e">
        <f aca="false">IF(Z64&gt;=5%,Z64,"")</f>
        <v>#DIV/0!</v>
      </c>
      <c r="BA64" s="315" t="e">
        <f aca="false">COUNT(AB64,AD64,AF64,AH64,AJ64,AL64,AN64,AP64,AR64,AT64,AV64,AX64,#REF!,#REF!,#REF!)</f>
        <v>#REF!</v>
      </c>
      <c r="BB64" s="315" t="e">
        <f aca="false">COUNT(AC64,AE64,AG64,AI64,AK64,AM64,AO64,AQ64,AS64,AU64,AW64,AY64,#REF!,#REF!,#REF!)</f>
        <v>#REF!</v>
      </c>
    </row>
    <row r="65" customFormat="false" ht="25.5" hidden="false" customHeight="false" outlineLevel="0" collapsed="false">
      <c r="A65" s="279" t="s">
        <v>3506</v>
      </c>
      <c r="B65" s="287" t="s">
        <v>3506</v>
      </c>
      <c r="C65" s="313" t="e">
        <f aca="false">Adolescents!H66</f>
        <v>#DIV/0!</v>
      </c>
      <c r="D65" s="313" t="e">
        <f aca="false">Adolescents!L66</f>
        <v>#DIV/0!</v>
      </c>
      <c r="E65" s="313" t="e">
        <f aca="false">Adolescents!R66</f>
        <v>#DIV/0!</v>
      </c>
      <c r="F65" s="313" t="e">
        <f aca="false">Adolescents!V66</f>
        <v>#DIV/0!</v>
      </c>
      <c r="G65" s="313" t="e">
        <f aca="false">Adolescents!AB66</f>
        <v>#DIV/0!</v>
      </c>
      <c r="H65" s="313" t="e">
        <f aca="false">Adolescents!AF66</f>
        <v>#DIV/0!</v>
      </c>
      <c r="I65" s="313" t="e">
        <f aca="false">Adolescents!AL66</f>
        <v>#DIV/0!</v>
      </c>
      <c r="J65" s="313" t="e">
        <f aca="false">Adolescents!AP66</f>
        <v>#DIV/0!</v>
      </c>
      <c r="K65" s="313" t="e">
        <f aca="false">Adolescents!AV66</f>
        <v>#DIV/0!</v>
      </c>
      <c r="L65" s="313" t="e">
        <f aca="false">Adolescents!AZ66</f>
        <v>#DIV/0!</v>
      </c>
      <c r="M65" s="313" t="e">
        <f aca="false">Adolescents!BF66</f>
        <v>#DIV/0!</v>
      </c>
      <c r="N65" s="313" t="e">
        <f aca="false">Adolescents!BJ66</f>
        <v>#DIV/0!</v>
      </c>
      <c r="O65" s="313" t="e">
        <f aca="false">Adolescents!BP66</f>
        <v>#DIV/0!</v>
      </c>
      <c r="P65" s="313" t="e">
        <f aca="false">Adolescents!BT66</f>
        <v>#DIV/0!</v>
      </c>
      <c r="Q65" s="313" t="e">
        <f aca="false">Adolescents!BZ66</f>
        <v>#DIV/0!</v>
      </c>
      <c r="R65" s="313" t="e">
        <f aca="false">Adolescents!CD66</f>
        <v>#DIV/0!</v>
      </c>
      <c r="S65" s="313" t="e">
        <f aca="false">Adolescents!CJ66</f>
        <v>#DIV/0!</v>
      </c>
      <c r="T65" s="313" t="e">
        <f aca="false">Adolescents!CN66</f>
        <v>#DIV/0!</v>
      </c>
      <c r="U65" s="313" t="e">
        <f aca="false">Adolescents!CT66</f>
        <v>#DIV/0!</v>
      </c>
      <c r="V65" s="313" t="e">
        <f aca="false">Adolescents!CX66</f>
        <v>#DIV/0!</v>
      </c>
      <c r="W65" s="313" t="e">
        <f aca="false">Adolescents!DD66</f>
        <v>#DIV/0!</v>
      </c>
      <c r="X65" s="313" t="e">
        <f aca="false">Adolescents!DH66</f>
        <v>#DIV/0!</v>
      </c>
      <c r="Y65" s="313" t="e">
        <f aca="false">Adolescents!DN66</f>
        <v>#DIV/0!</v>
      </c>
      <c r="Z65" s="313" t="e">
        <f aca="false">Adolescents!DR66</f>
        <v>#DIV/0!</v>
      </c>
      <c r="AB65" s="314" t="e">
        <f aca="false">IF(C65&gt;=5%,C65,"")</f>
        <v>#DIV/0!</v>
      </c>
      <c r="AC65" s="314" t="e">
        <f aca="false">IF(D65&gt;=5%,D65,"")</f>
        <v>#DIV/0!</v>
      </c>
      <c r="AD65" s="314" t="e">
        <f aca="false">IF(E65&gt;=5%,E65,"")</f>
        <v>#DIV/0!</v>
      </c>
      <c r="AE65" s="314" t="e">
        <f aca="false">IF(F65&gt;=5%,F65,"")</f>
        <v>#DIV/0!</v>
      </c>
      <c r="AF65" s="314" t="e">
        <f aca="false">IF(G65&gt;=5%,G65,"")</f>
        <v>#DIV/0!</v>
      </c>
      <c r="AG65" s="314" t="e">
        <f aca="false">IF(H65&gt;=5%,H65,"")</f>
        <v>#DIV/0!</v>
      </c>
      <c r="AH65" s="314" t="e">
        <f aca="false">IF(I65&gt;=5%,I65,"")</f>
        <v>#DIV/0!</v>
      </c>
      <c r="AI65" s="314" t="e">
        <f aca="false">IF(J65&gt;=5%,J65,"")</f>
        <v>#DIV/0!</v>
      </c>
      <c r="AJ65" s="314" t="e">
        <f aca="false">IF(K65&gt;=5%,K65,"")</f>
        <v>#DIV/0!</v>
      </c>
      <c r="AK65" s="314" t="e">
        <f aca="false">IF(L65&gt;=5%,L65,"")</f>
        <v>#DIV/0!</v>
      </c>
      <c r="AL65" s="314" t="e">
        <f aca="false">IF(M65&gt;=5%,M65,"")</f>
        <v>#DIV/0!</v>
      </c>
      <c r="AM65" s="314" t="e">
        <f aca="false">IF(N65&gt;=5%,N65,"")</f>
        <v>#DIV/0!</v>
      </c>
      <c r="AN65" s="314" t="e">
        <f aca="false">IF(O65&gt;=5%,O65,"")</f>
        <v>#DIV/0!</v>
      </c>
      <c r="AO65" s="314" t="e">
        <f aca="false">IF(P65&gt;=5%,P65,"")</f>
        <v>#DIV/0!</v>
      </c>
      <c r="AP65" s="314" t="e">
        <f aca="false">IF(Q65&gt;=5%,Q65,"")</f>
        <v>#DIV/0!</v>
      </c>
      <c r="AQ65" s="314" t="e">
        <f aca="false">IF(R65&gt;=5%,R65,"")</f>
        <v>#DIV/0!</v>
      </c>
      <c r="AR65" s="314" t="e">
        <f aca="false">IF(S65&gt;=5%,S65,"")</f>
        <v>#DIV/0!</v>
      </c>
      <c r="AS65" s="314" t="e">
        <f aca="false">IF(T65&gt;=5%,T65,"")</f>
        <v>#DIV/0!</v>
      </c>
      <c r="AT65" s="314" t="e">
        <f aca="false">IF(U65&gt;=5%,U65,"")</f>
        <v>#DIV/0!</v>
      </c>
      <c r="AU65" s="314" t="e">
        <f aca="false">IF(V65&gt;=5%,V65,"")</f>
        <v>#DIV/0!</v>
      </c>
      <c r="AV65" s="314" t="e">
        <f aca="false">IF(W65&gt;=5%,W65,"")</f>
        <v>#DIV/0!</v>
      </c>
      <c r="AW65" s="314" t="e">
        <f aca="false">IF(X65&gt;=5%,X65,"")</f>
        <v>#DIV/0!</v>
      </c>
      <c r="AX65" s="314" t="e">
        <f aca="false">IF(Y65&gt;=5%,Y65,"")</f>
        <v>#DIV/0!</v>
      </c>
      <c r="AY65" s="314" t="e">
        <f aca="false">IF(Z65&gt;=5%,Z65,"")</f>
        <v>#DIV/0!</v>
      </c>
      <c r="BA65" s="315" t="e">
        <f aca="false">COUNT(AB65,AD65,AF65,AH65,AJ65,AL65,AN65,AP65,AR65,AT65,AV65,AX65,#REF!,#REF!,#REF!)</f>
        <v>#REF!</v>
      </c>
      <c r="BB65" s="315" t="e">
        <f aca="false">COUNT(AC65,AE65,AG65,AI65,AK65,AM65,AO65,AQ65,AS65,AU65,AW65,AY65,#REF!,#REF!,#REF!)</f>
        <v>#REF!</v>
      </c>
    </row>
    <row r="66" customFormat="false" ht="12.75" hidden="false" customHeight="false" outlineLevel="0" collapsed="false">
      <c r="A66" s="279" t="s">
        <v>3507</v>
      </c>
      <c r="B66" s="287" t="s">
        <v>3508</v>
      </c>
      <c r="C66" s="313" t="e">
        <f aca="false">Adolescents!H67</f>
        <v>#DIV/0!</v>
      </c>
      <c r="D66" s="313" t="e">
        <f aca="false">Adolescents!L67</f>
        <v>#DIV/0!</v>
      </c>
      <c r="E66" s="313" t="e">
        <f aca="false">Adolescents!R67</f>
        <v>#DIV/0!</v>
      </c>
      <c r="F66" s="313" t="e">
        <f aca="false">Adolescents!V67</f>
        <v>#DIV/0!</v>
      </c>
      <c r="G66" s="313" t="e">
        <f aca="false">Adolescents!AB67</f>
        <v>#DIV/0!</v>
      </c>
      <c r="H66" s="313" t="e">
        <f aca="false">Adolescents!AF67</f>
        <v>#DIV/0!</v>
      </c>
      <c r="I66" s="313" t="e">
        <f aca="false">Adolescents!AL67</f>
        <v>#DIV/0!</v>
      </c>
      <c r="J66" s="313" t="e">
        <f aca="false">Adolescents!AP67</f>
        <v>#DIV/0!</v>
      </c>
      <c r="K66" s="313" t="e">
        <f aca="false">Adolescents!AV67</f>
        <v>#DIV/0!</v>
      </c>
      <c r="L66" s="313" t="e">
        <f aca="false">Adolescents!AZ67</f>
        <v>#DIV/0!</v>
      </c>
      <c r="M66" s="313" t="e">
        <f aca="false">Adolescents!BF67</f>
        <v>#DIV/0!</v>
      </c>
      <c r="N66" s="313" t="e">
        <f aca="false">Adolescents!BJ67</f>
        <v>#DIV/0!</v>
      </c>
      <c r="O66" s="313" t="e">
        <f aca="false">Adolescents!BP67</f>
        <v>#DIV/0!</v>
      </c>
      <c r="P66" s="313" t="e">
        <f aca="false">Adolescents!BT67</f>
        <v>#DIV/0!</v>
      </c>
      <c r="Q66" s="313" t="e">
        <f aca="false">Adolescents!BZ67</f>
        <v>#DIV/0!</v>
      </c>
      <c r="R66" s="313" t="e">
        <f aca="false">Adolescents!CD67</f>
        <v>#DIV/0!</v>
      </c>
      <c r="S66" s="313" t="e">
        <f aca="false">Adolescents!CJ67</f>
        <v>#DIV/0!</v>
      </c>
      <c r="T66" s="313" t="e">
        <f aca="false">Adolescents!CN67</f>
        <v>#DIV/0!</v>
      </c>
      <c r="U66" s="313" t="e">
        <f aca="false">Adolescents!CT67</f>
        <v>#DIV/0!</v>
      </c>
      <c r="V66" s="313" t="e">
        <f aca="false">Adolescents!CX67</f>
        <v>#DIV/0!</v>
      </c>
      <c r="W66" s="313" t="e">
        <f aca="false">Adolescents!DD67</f>
        <v>#DIV/0!</v>
      </c>
      <c r="X66" s="313" t="e">
        <f aca="false">Adolescents!DH67</f>
        <v>#DIV/0!</v>
      </c>
      <c r="Y66" s="313" t="e">
        <f aca="false">Adolescents!DN67</f>
        <v>#DIV/0!</v>
      </c>
      <c r="Z66" s="313" t="e">
        <f aca="false">Adolescents!DR67</f>
        <v>#DIV/0!</v>
      </c>
      <c r="AB66" s="314" t="e">
        <f aca="false">IF(C66&gt;=5%,C66,"")</f>
        <v>#DIV/0!</v>
      </c>
      <c r="AC66" s="314" t="e">
        <f aca="false">IF(D66&gt;=5%,D66,"")</f>
        <v>#DIV/0!</v>
      </c>
      <c r="AD66" s="314" t="e">
        <f aca="false">IF(E66&gt;=5%,E66,"")</f>
        <v>#DIV/0!</v>
      </c>
      <c r="AE66" s="314" t="e">
        <f aca="false">IF(F66&gt;=5%,F66,"")</f>
        <v>#DIV/0!</v>
      </c>
      <c r="AF66" s="314" t="e">
        <f aca="false">IF(G66&gt;=5%,G66,"")</f>
        <v>#DIV/0!</v>
      </c>
      <c r="AG66" s="314" t="e">
        <f aca="false">IF(H66&gt;=5%,H66,"")</f>
        <v>#DIV/0!</v>
      </c>
      <c r="AH66" s="314" t="e">
        <f aca="false">IF(I66&gt;=5%,I66,"")</f>
        <v>#DIV/0!</v>
      </c>
      <c r="AI66" s="314" t="e">
        <f aca="false">IF(J66&gt;=5%,J66,"")</f>
        <v>#DIV/0!</v>
      </c>
      <c r="AJ66" s="314" t="e">
        <f aca="false">IF(K66&gt;=5%,K66,"")</f>
        <v>#DIV/0!</v>
      </c>
      <c r="AK66" s="314" t="e">
        <f aca="false">IF(L66&gt;=5%,L66,"")</f>
        <v>#DIV/0!</v>
      </c>
      <c r="AL66" s="314" t="e">
        <f aca="false">IF(M66&gt;=5%,M66,"")</f>
        <v>#DIV/0!</v>
      </c>
      <c r="AM66" s="314" t="e">
        <f aca="false">IF(N66&gt;=5%,N66,"")</f>
        <v>#DIV/0!</v>
      </c>
      <c r="AN66" s="314" t="e">
        <f aca="false">IF(O66&gt;=5%,O66,"")</f>
        <v>#DIV/0!</v>
      </c>
      <c r="AO66" s="314" t="e">
        <f aca="false">IF(P66&gt;=5%,P66,"")</f>
        <v>#DIV/0!</v>
      </c>
      <c r="AP66" s="314" t="e">
        <f aca="false">IF(Q66&gt;=5%,Q66,"")</f>
        <v>#DIV/0!</v>
      </c>
      <c r="AQ66" s="314" t="e">
        <f aca="false">IF(R66&gt;=5%,R66,"")</f>
        <v>#DIV/0!</v>
      </c>
      <c r="AR66" s="314" t="e">
        <f aca="false">IF(S66&gt;=5%,S66,"")</f>
        <v>#DIV/0!</v>
      </c>
      <c r="AS66" s="314" t="e">
        <f aca="false">IF(T66&gt;=5%,T66,"")</f>
        <v>#DIV/0!</v>
      </c>
      <c r="AT66" s="314" t="e">
        <f aca="false">IF(U66&gt;=5%,U66,"")</f>
        <v>#DIV/0!</v>
      </c>
      <c r="AU66" s="314" t="e">
        <f aca="false">IF(V66&gt;=5%,V66,"")</f>
        <v>#DIV/0!</v>
      </c>
      <c r="AV66" s="314" t="e">
        <f aca="false">IF(W66&gt;=5%,W66,"")</f>
        <v>#DIV/0!</v>
      </c>
      <c r="AW66" s="314" t="e">
        <f aca="false">IF(X66&gt;=5%,X66,"")</f>
        <v>#DIV/0!</v>
      </c>
      <c r="AX66" s="314" t="e">
        <f aca="false">IF(Y66&gt;=5%,Y66,"")</f>
        <v>#DIV/0!</v>
      </c>
      <c r="AY66" s="314" t="e">
        <f aca="false">IF(Z66&gt;=5%,Z66,"")</f>
        <v>#DIV/0!</v>
      </c>
      <c r="BA66" s="315" t="e">
        <f aca="false">COUNT(AB66,AD66,AF66,AH66,AJ66,AL66,AN66,AP66,AR66,AT66,AV66,AX66,#REF!,#REF!,#REF!)</f>
        <v>#REF!</v>
      </c>
      <c r="BB66" s="315" t="e">
        <f aca="false">COUNT(AC66,AE66,AG66,AI66,AK66,AM66,AO66,AQ66,AS66,AU66,AW66,AY66,#REF!,#REF!,#REF!)</f>
        <v>#REF!</v>
      </c>
    </row>
    <row r="67" customFormat="false" ht="12.75" hidden="false" customHeight="false" outlineLevel="0" collapsed="false">
      <c r="A67" s="279" t="s">
        <v>3507</v>
      </c>
      <c r="B67" s="287" t="s">
        <v>3509</v>
      </c>
      <c r="C67" s="313" t="e">
        <f aca="false">Adolescents!H68</f>
        <v>#DIV/0!</v>
      </c>
      <c r="D67" s="313" t="e">
        <f aca="false">Adolescents!L68</f>
        <v>#DIV/0!</v>
      </c>
      <c r="E67" s="313" t="e">
        <f aca="false">Adolescents!R68</f>
        <v>#DIV/0!</v>
      </c>
      <c r="F67" s="313" t="e">
        <f aca="false">Adolescents!V68</f>
        <v>#DIV/0!</v>
      </c>
      <c r="G67" s="313" t="e">
        <f aca="false">Adolescents!AB68</f>
        <v>#DIV/0!</v>
      </c>
      <c r="H67" s="313" t="e">
        <f aca="false">Adolescents!AF68</f>
        <v>#DIV/0!</v>
      </c>
      <c r="I67" s="313" t="e">
        <f aca="false">Adolescents!AL68</f>
        <v>#DIV/0!</v>
      </c>
      <c r="J67" s="313" t="e">
        <f aca="false">Adolescents!AP68</f>
        <v>#DIV/0!</v>
      </c>
      <c r="K67" s="313" t="e">
        <f aca="false">Adolescents!AV68</f>
        <v>#DIV/0!</v>
      </c>
      <c r="L67" s="313" t="e">
        <f aca="false">Adolescents!AZ68</f>
        <v>#DIV/0!</v>
      </c>
      <c r="M67" s="313" t="e">
        <f aca="false">Adolescents!BF68</f>
        <v>#DIV/0!</v>
      </c>
      <c r="N67" s="313" t="e">
        <f aca="false">Adolescents!BJ68</f>
        <v>#DIV/0!</v>
      </c>
      <c r="O67" s="313" t="e">
        <f aca="false">Adolescents!BP68</f>
        <v>#DIV/0!</v>
      </c>
      <c r="P67" s="313" t="e">
        <f aca="false">Adolescents!BT68</f>
        <v>#DIV/0!</v>
      </c>
      <c r="Q67" s="313" t="e">
        <f aca="false">Adolescents!BZ68</f>
        <v>#DIV/0!</v>
      </c>
      <c r="R67" s="313" t="e">
        <f aca="false">Adolescents!CD68</f>
        <v>#DIV/0!</v>
      </c>
      <c r="S67" s="313" t="e">
        <f aca="false">Adolescents!CJ68</f>
        <v>#DIV/0!</v>
      </c>
      <c r="T67" s="313" t="e">
        <f aca="false">Adolescents!CN68</f>
        <v>#DIV/0!</v>
      </c>
      <c r="U67" s="313" t="e">
        <f aca="false">Adolescents!CT68</f>
        <v>#DIV/0!</v>
      </c>
      <c r="V67" s="313" t="e">
        <f aca="false">Adolescents!CX68</f>
        <v>#DIV/0!</v>
      </c>
      <c r="W67" s="313" t="e">
        <f aca="false">Adolescents!DD68</f>
        <v>#DIV/0!</v>
      </c>
      <c r="X67" s="313" t="e">
        <f aca="false">Adolescents!DH68</f>
        <v>#DIV/0!</v>
      </c>
      <c r="Y67" s="313" t="e">
        <f aca="false">Adolescents!DN68</f>
        <v>#DIV/0!</v>
      </c>
      <c r="Z67" s="313" t="e">
        <f aca="false">Adolescents!DR68</f>
        <v>#DIV/0!</v>
      </c>
      <c r="AB67" s="314" t="e">
        <f aca="false">IF(C67&gt;=5%,C67,"")</f>
        <v>#DIV/0!</v>
      </c>
      <c r="AC67" s="314" t="e">
        <f aca="false">IF(D67&gt;=5%,D67,"")</f>
        <v>#DIV/0!</v>
      </c>
      <c r="AD67" s="314" t="e">
        <f aca="false">IF(E67&gt;=5%,E67,"")</f>
        <v>#DIV/0!</v>
      </c>
      <c r="AE67" s="314" t="e">
        <f aca="false">IF(F67&gt;=5%,F67,"")</f>
        <v>#DIV/0!</v>
      </c>
      <c r="AF67" s="314" t="e">
        <f aca="false">IF(G67&gt;=5%,G67,"")</f>
        <v>#DIV/0!</v>
      </c>
      <c r="AG67" s="314" t="e">
        <f aca="false">IF(H67&gt;=5%,H67,"")</f>
        <v>#DIV/0!</v>
      </c>
      <c r="AH67" s="314" t="e">
        <f aca="false">IF(I67&gt;=5%,I67,"")</f>
        <v>#DIV/0!</v>
      </c>
      <c r="AI67" s="314" t="e">
        <f aca="false">IF(J67&gt;=5%,J67,"")</f>
        <v>#DIV/0!</v>
      </c>
      <c r="AJ67" s="314" t="e">
        <f aca="false">IF(K67&gt;=5%,K67,"")</f>
        <v>#DIV/0!</v>
      </c>
      <c r="AK67" s="314" t="e">
        <f aca="false">IF(L67&gt;=5%,L67,"")</f>
        <v>#DIV/0!</v>
      </c>
      <c r="AL67" s="314" t="e">
        <f aca="false">IF(M67&gt;=5%,M67,"")</f>
        <v>#DIV/0!</v>
      </c>
      <c r="AM67" s="314" t="e">
        <f aca="false">IF(N67&gt;=5%,N67,"")</f>
        <v>#DIV/0!</v>
      </c>
      <c r="AN67" s="314" t="e">
        <f aca="false">IF(O67&gt;=5%,O67,"")</f>
        <v>#DIV/0!</v>
      </c>
      <c r="AO67" s="314" t="e">
        <f aca="false">IF(P67&gt;=5%,P67,"")</f>
        <v>#DIV/0!</v>
      </c>
      <c r="AP67" s="314" t="e">
        <f aca="false">IF(Q67&gt;=5%,Q67,"")</f>
        <v>#DIV/0!</v>
      </c>
      <c r="AQ67" s="314" t="e">
        <f aca="false">IF(R67&gt;=5%,R67,"")</f>
        <v>#DIV/0!</v>
      </c>
      <c r="AR67" s="314" t="e">
        <f aca="false">IF(S67&gt;=5%,S67,"")</f>
        <v>#DIV/0!</v>
      </c>
      <c r="AS67" s="314" t="e">
        <f aca="false">IF(T67&gt;=5%,T67,"")</f>
        <v>#DIV/0!</v>
      </c>
      <c r="AT67" s="314" t="e">
        <f aca="false">IF(U67&gt;=5%,U67,"")</f>
        <v>#DIV/0!</v>
      </c>
      <c r="AU67" s="314" t="e">
        <f aca="false">IF(V67&gt;=5%,V67,"")</f>
        <v>#DIV/0!</v>
      </c>
      <c r="AV67" s="314" t="e">
        <f aca="false">IF(W67&gt;=5%,W67,"")</f>
        <v>#DIV/0!</v>
      </c>
      <c r="AW67" s="314" t="e">
        <f aca="false">IF(X67&gt;=5%,X67,"")</f>
        <v>#DIV/0!</v>
      </c>
      <c r="AX67" s="314" t="e">
        <f aca="false">IF(Y67&gt;=5%,Y67,"")</f>
        <v>#DIV/0!</v>
      </c>
      <c r="AY67" s="314" t="e">
        <f aca="false">IF(Z67&gt;=5%,Z67,"")</f>
        <v>#DIV/0!</v>
      </c>
      <c r="BA67" s="315" t="e">
        <f aca="false">COUNT(AB67,AD67,AF67,AH67,AJ67,AL67,AN67,AP67,AR67,AT67,AV67,AX67,#REF!,#REF!,#REF!)</f>
        <v>#REF!</v>
      </c>
      <c r="BB67" s="315" t="e">
        <f aca="false">COUNT(AC67,AE67,AG67,AI67,AK67,AM67,AO67,AQ67,AS67,AU67,AW67,AY67,#REF!,#REF!,#REF!)</f>
        <v>#REF!</v>
      </c>
    </row>
    <row r="68" customFormat="false" ht="25.5" hidden="false" customHeight="false" outlineLevel="0" collapsed="false">
      <c r="A68" s="279" t="s">
        <v>3510</v>
      </c>
      <c r="B68" s="287" t="s">
        <v>3510</v>
      </c>
      <c r="C68" s="313" t="e">
        <f aca="false">Adolescents!H69</f>
        <v>#DIV/0!</v>
      </c>
      <c r="D68" s="313" t="e">
        <f aca="false">Adolescents!L69</f>
        <v>#DIV/0!</v>
      </c>
      <c r="E68" s="313" t="e">
        <f aca="false">Adolescents!R69</f>
        <v>#DIV/0!</v>
      </c>
      <c r="F68" s="313" t="e">
        <f aca="false">Adolescents!V69</f>
        <v>#DIV/0!</v>
      </c>
      <c r="G68" s="313" t="e">
        <f aca="false">Adolescents!AB69</f>
        <v>#DIV/0!</v>
      </c>
      <c r="H68" s="313" t="e">
        <f aca="false">Adolescents!AF69</f>
        <v>#DIV/0!</v>
      </c>
      <c r="I68" s="313" t="e">
        <f aca="false">Adolescents!AL69</f>
        <v>#DIV/0!</v>
      </c>
      <c r="J68" s="313" t="e">
        <f aca="false">Adolescents!AP69</f>
        <v>#DIV/0!</v>
      </c>
      <c r="K68" s="313" t="e">
        <f aca="false">Adolescents!AV69</f>
        <v>#DIV/0!</v>
      </c>
      <c r="L68" s="313" t="e">
        <f aca="false">Adolescents!AZ69</f>
        <v>#DIV/0!</v>
      </c>
      <c r="M68" s="313" t="e">
        <f aca="false">Adolescents!BF69</f>
        <v>#DIV/0!</v>
      </c>
      <c r="N68" s="313" t="e">
        <f aca="false">Adolescents!BJ69</f>
        <v>#DIV/0!</v>
      </c>
      <c r="O68" s="313" t="e">
        <f aca="false">Adolescents!BP69</f>
        <v>#DIV/0!</v>
      </c>
      <c r="P68" s="313" t="e">
        <f aca="false">Adolescents!BT69</f>
        <v>#DIV/0!</v>
      </c>
      <c r="Q68" s="313" t="e">
        <f aca="false">Adolescents!BZ69</f>
        <v>#DIV/0!</v>
      </c>
      <c r="R68" s="313" t="e">
        <f aca="false">Adolescents!CD69</f>
        <v>#DIV/0!</v>
      </c>
      <c r="S68" s="313" t="e">
        <f aca="false">Adolescents!CJ69</f>
        <v>#DIV/0!</v>
      </c>
      <c r="T68" s="313" t="e">
        <f aca="false">Adolescents!CN69</f>
        <v>#DIV/0!</v>
      </c>
      <c r="U68" s="313" t="e">
        <f aca="false">Adolescents!CT69</f>
        <v>#DIV/0!</v>
      </c>
      <c r="V68" s="313" t="e">
        <f aca="false">Adolescents!CX69</f>
        <v>#DIV/0!</v>
      </c>
      <c r="W68" s="313" t="e">
        <f aca="false">Adolescents!DD69</f>
        <v>#DIV/0!</v>
      </c>
      <c r="X68" s="313" t="e">
        <f aca="false">Adolescents!DH69</f>
        <v>#DIV/0!</v>
      </c>
      <c r="Y68" s="313" t="e">
        <f aca="false">Adolescents!DN69</f>
        <v>#DIV/0!</v>
      </c>
      <c r="Z68" s="313" t="e">
        <f aca="false">Adolescents!DR69</f>
        <v>#DIV/0!</v>
      </c>
      <c r="AB68" s="314" t="e">
        <f aca="false">IF(C68&gt;=5%,C68,"")</f>
        <v>#DIV/0!</v>
      </c>
      <c r="AC68" s="314" t="e">
        <f aca="false">IF(D68&gt;=5%,D68,"")</f>
        <v>#DIV/0!</v>
      </c>
      <c r="AD68" s="314" t="e">
        <f aca="false">IF(E68&gt;=5%,E68,"")</f>
        <v>#DIV/0!</v>
      </c>
      <c r="AE68" s="314" t="e">
        <f aca="false">IF(F68&gt;=5%,F68,"")</f>
        <v>#DIV/0!</v>
      </c>
      <c r="AF68" s="314" t="e">
        <f aca="false">IF(G68&gt;=5%,G68,"")</f>
        <v>#DIV/0!</v>
      </c>
      <c r="AG68" s="314" t="e">
        <f aca="false">IF(H68&gt;=5%,H68,"")</f>
        <v>#DIV/0!</v>
      </c>
      <c r="AH68" s="314" t="e">
        <f aca="false">IF(I68&gt;=5%,I68,"")</f>
        <v>#DIV/0!</v>
      </c>
      <c r="AI68" s="314" t="e">
        <f aca="false">IF(J68&gt;=5%,J68,"")</f>
        <v>#DIV/0!</v>
      </c>
      <c r="AJ68" s="314" t="e">
        <f aca="false">IF(K68&gt;=5%,K68,"")</f>
        <v>#DIV/0!</v>
      </c>
      <c r="AK68" s="314" t="e">
        <f aca="false">IF(L68&gt;=5%,L68,"")</f>
        <v>#DIV/0!</v>
      </c>
      <c r="AL68" s="314" t="e">
        <f aca="false">IF(M68&gt;=5%,M68,"")</f>
        <v>#DIV/0!</v>
      </c>
      <c r="AM68" s="314" t="e">
        <f aca="false">IF(N68&gt;=5%,N68,"")</f>
        <v>#DIV/0!</v>
      </c>
      <c r="AN68" s="314" t="e">
        <f aca="false">IF(O68&gt;=5%,O68,"")</f>
        <v>#DIV/0!</v>
      </c>
      <c r="AO68" s="314" t="e">
        <f aca="false">IF(P68&gt;=5%,P68,"")</f>
        <v>#DIV/0!</v>
      </c>
      <c r="AP68" s="314" t="e">
        <f aca="false">IF(Q68&gt;=5%,Q68,"")</f>
        <v>#DIV/0!</v>
      </c>
      <c r="AQ68" s="314" t="e">
        <f aca="false">IF(R68&gt;=5%,R68,"")</f>
        <v>#DIV/0!</v>
      </c>
      <c r="AR68" s="314" t="e">
        <f aca="false">IF(S68&gt;=5%,S68,"")</f>
        <v>#DIV/0!</v>
      </c>
      <c r="AS68" s="314" t="e">
        <f aca="false">IF(T68&gt;=5%,T68,"")</f>
        <v>#DIV/0!</v>
      </c>
      <c r="AT68" s="314" t="e">
        <f aca="false">IF(U68&gt;=5%,U68,"")</f>
        <v>#DIV/0!</v>
      </c>
      <c r="AU68" s="314" t="e">
        <f aca="false">IF(V68&gt;=5%,V68,"")</f>
        <v>#DIV/0!</v>
      </c>
      <c r="AV68" s="314" t="e">
        <f aca="false">IF(W68&gt;=5%,W68,"")</f>
        <v>#DIV/0!</v>
      </c>
      <c r="AW68" s="314" t="e">
        <f aca="false">IF(X68&gt;=5%,X68,"")</f>
        <v>#DIV/0!</v>
      </c>
      <c r="AX68" s="314" t="e">
        <f aca="false">IF(Y68&gt;=5%,Y68,"")</f>
        <v>#DIV/0!</v>
      </c>
      <c r="AY68" s="314" t="e">
        <f aca="false">IF(Z68&gt;=5%,Z68,"")</f>
        <v>#DIV/0!</v>
      </c>
      <c r="BA68" s="315" t="e">
        <f aca="false">COUNT(AB68,AD68,AF68,AH68,AJ68,AL68,AN68,AP68,AR68,AT68,AV68,AX68,#REF!,#REF!,#REF!)</f>
        <v>#REF!</v>
      </c>
      <c r="BB68" s="315" t="e">
        <f aca="false">COUNT(AC68,AE68,AG68,AI68,AK68,AM68,AO68,AQ68,AS68,AU68,AW68,AY68,#REF!,#REF!,#REF!)</f>
        <v>#REF!</v>
      </c>
    </row>
    <row r="69" customFormat="false" ht="38.25" hidden="false" customHeight="false" outlineLevel="0" collapsed="false">
      <c r="A69" s="279" t="s">
        <v>3511</v>
      </c>
      <c r="B69" s="287" t="s">
        <v>3511</v>
      </c>
      <c r="C69" s="313" t="e">
        <f aca="false">Adolescents!H70</f>
        <v>#DIV/0!</v>
      </c>
      <c r="D69" s="313" t="e">
        <f aca="false">Adolescents!L70</f>
        <v>#DIV/0!</v>
      </c>
      <c r="E69" s="313" t="e">
        <f aca="false">Adolescents!R70</f>
        <v>#DIV/0!</v>
      </c>
      <c r="F69" s="313" t="e">
        <f aca="false">Adolescents!V70</f>
        <v>#DIV/0!</v>
      </c>
      <c r="G69" s="313" t="e">
        <f aca="false">Adolescents!AB70</f>
        <v>#DIV/0!</v>
      </c>
      <c r="H69" s="313" t="e">
        <f aca="false">Adolescents!AF70</f>
        <v>#DIV/0!</v>
      </c>
      <c r="I69" s="313" t="e">
        <f aca="false">Adolescents!AL70</f>
        <v>#DIV/0!</v>
      </c>
      <c r="J69" s="313" t="e">
        <f aca="false">Adolescents!AP70</f>
        <v>#DIV/0!</v>
      </c>
      <c r="K69" s="313" t="e">
        <f aca="false">Adolescents!AV70</f>
        <v>#DIV/0!</v>
      </c>
      <c r="L69" s="313" t="e">
        <f aca="false">Adolescents!AZ70</f>
        <v>#DIV/0!</v>
      </c>
      <c r="M69" s="313" t="e">
        <f aca="false">Adolescents!BF70</f>
        <v>#DIV/0!</v>
      </c>
      <c r="N69" s="313" t="e">
        <f aca="false">Adolescents!BJ70</f>
        <v>#DIV/0!</v>
      </c>
      <c r="O69" s="313" t="e">
        <f aca="false">Adolescents!BP70</f>
        <v>#DIV/0!</v>
      </c>
      <c r="P69" s="313" t="e">
        <f aca="false">Adolescents!BT70</f>
        <v>#DIV/0!</v>
      </c>
      <c r="Q69" s="313" t="e">
        <f aca="false">Adolescents!BZ70</f>
        <v>#DIV/0!</v>
      </c>
      <c r="R69" s="313" t="e">
        <f aca="false">Adolescents!CD70</f>
        <v>#DIV/0!</v>
      </c>
      <c r="S69" s="313" t="e">
        <f aca="false">Adolescents!CJ70</f>
        <v>#DIV/0!</v>
      </c>
      <c r="T69" s="313" t="e">
        <f aca="false">Adolescents!CN70</f>
        <v>#DIV/0!</v>
      </c>
      <c r="U69" s="313" t="e">
        <f aca="false">Adolescents!CT70</f>
        <v>#DIV/0!</v>
      </c>
      <c r="V69" s="313" t="e">
        <f aca="false">Adolescents!CX70</f>
        <v>#DIV/0!</v>
      </c>
      <c r="W69" s="313" t="e">
        <f aca="false">Adolescents!DD70</f>
        <v>#DIV/0!</v>
      </c>
      <c r="X69" s="313" t="e">
        <f aca="false">Adolescents!DH70</f>
        <v>#DIV/0!</v>
      </c>
      <c r="Y69" s="313" t="e">
        <f aca="false">Adolescents!DN70</f>
        <v>#DIV/0!</v>
      </c>
      <c r="Z69" s="313" t="e">
        <f aca="false">Adolescents!DR70</f>
        <v>#DIV/0!</v>
      </c>
      <c r="AB69" s="314" t="e">
        <f aca="false">IF(C69&gt;=5%,C69,"")</f>
        <v>#DIV/0!</v>
      </c>
      <c r="AC69" s="314" t="e">
        <f aca="false">IF(D69&gt;=5%,D69,"")</f>
        <v>#DIV/0!</v>
      </c>
      <c r="AD69" s="314" t="e">
        <f aca="false">IF(E69&gt;=5%,E69,"")</f>
        <v>#DIV/0!</v>
      </c>
      <c r="AE69" s="314" t="e">
        <f aca="false">IF(F69&gt;=5%,F69,"")</f>
        <v>#DIV/0!</v>
      </c>
      <c r="AF69" s="314" t="e">
        <f aca="false">IF(G69&gt;=5%,G69,"")</f>
        <v>#DIV/0!</v>
      </c>
      <c r="AG69" s="314" t="e">
        <f aca="false">IF(H69&gt;=5%,H69,"")</f>
        <v>#DIV/0!</v>
      </c>
      <c r="AH69" s="314" t="e">
        <f aca="false">IF(I69&gt;=5%,I69,"")</f>
        <v>#DIV/0!</v>
      </c>
      <c r="AI69" s="314" t="e">
        <f aca="false">IF(J69&gt;=5%,J69,"")</f>
        <v>#DIV/0!</v>
      </c>
      <c r="AJ69" s="314" t="e">
        <f aca="false">IF(K69&gt;=5%,K69,"")</f>
        <v>#DIV/0!</v>
      </c>
      <c r="AK69" s="314" t="e">
        <f aca="false">IF(L69&gt;=5%,L69,"")</f>
        <v>#DIV/0!</v>
      </c>
      <c r="AL69" s="314" t="e">
        <f aca="false">IF(M69&gt;=5%,M69,"")</f>
        <v>#DIV/0!</v>
      </c>
      <c r="AM69" s="314" t="e">
        <f aca="false">IF(N69&gt;=5%,N69,"")</f>
        <v>#DIV/0!</v>
      </c>
      <c r="AN69" s="314" t="e">
        <f aca="false">IF(O69&gt;=5%,O69,"")</f>
        <v>#DIV/0!</v>
      </c>
      <c r="AO69" s="314" t="e">
        <f aca="false">IF(P69&gt;=5%,P69,"")</f>
        <v>#DIV/0!</v>
      </c>
      <c r="AP69" s="314" t="e">
        <f aca="false">IF(Q69&gt;=5%,Q69,"")</f>
        <v>#DIV/0!</v>
      </c>
      <c r="AQ69" s="314" t="e">
        <f aca="false">IF(R69&gt;=5%,R69,"")</f>
        <v>#DIV/0!</v>
      </c>
      <c r="AR69" s="314" t="e">
        <f aca="false">IF(S69&gt;=5%,S69,"")</f>
        <v>#DIV/0!</v>
      </c>
      <c r="AS69" s="314" t="e">
        <f aca="false">IF(T69&gt;=5%,T69,"")</f>
        <v>#DIV/0!</v>
      </c>
      <c r="AT69" s="314" t="e">
        <f aca="false">IF(U69&gt;=5%,U69,"")</f>
        <v>#DIV/0!</v>
      </c>
      <c r="AU69" s="314" t="e">
        <f aca="false">IF(V69&gt;=5%,V69,"")</f>
        <v>#DIV/0!</v>
      </c>
      <c r="AV69" s="314" t="e">
        <f aca="false">IF(W69&gt;=5%,W69,"")</f>
        <v>#DIV/0!</v>
      </c>
      <c r="AW69" s="314" t="e">
        <f aca="false">IF(X69&gt;=5%,X69,"")</f>
        <v>#DIV/0!</v>
      </c>
      <c r="AX69" s="314" t="e">
        <f aca="false">IF(Y69&gt;=5%,Y69,"")</f>
        <v>#DIV/0!</v>
      </c>
      <c r="AY69" s="314" t="e">
        <f aca="false">IF(Z69&gt;=5%,Z69,"")</f>
        <v>#DIV/0!</v>
      </c>
      <c r="BA69" s="315" t="e">
        <f aca="false">COUNT(AB69,AD69,AF69,AH69,AJ69,AL69,AN69,AP69,AR69,AT69,AV69,AX69,#REF!,#REF!,#REF!)</f>
        <v>#REF!</v>
      </c>
      <c r="BB69" s="315" t="e">
        <f aca="false">COUNT(AC69,AE69,AG69,AI69,AK69,AM69,AO69,AQ69,AS69,AU69,AW69,AY69,#REF!,#REF!,#REF!)</f>
        <v>#REF!</v>
      </c>
    </row>
    <row r="70" customFormat="false" ht="25.5" hidden="false" customHeight="false" outlineLevel="0" collapsed="false">
      <c r="A70" s="279" t="s">
        <v>3512</v>
      </c>
      <c r="B70" s="287" t="s">
        <v>3512</v>
      </c>
      <c r="C70" s="313" t="e">
        <f aca="false">Adolescents!H71</f>
        <v>#DIV/0!</v>
      </c>
      <c r="D70" s="313" t="e">
        <f aca="false">Adolescents!L71</f>
        <v>#DIV/0!</v>
      </c>
      <c r="E70" s="313" t="e">
        <f aca="false">Adolescents!R71</f>
        <v>#DIV/0!</v>
      </c>
      <c r="F70" s="313" t="e">
        <f aca="false">Adolescents!V71</f>
        <v>#DIV/0!</v>
      </c>
      <c r="G70" s="313" t="e">
        <f aca="false">Adolescents!AB71</f>
        <v>#DIV/0!</v>
      </c>
      <c r="H70" s="313" t="e">
        <f aca="false">Adolescents!AF71</f>
        <v>#DIV/0!</v>
      </c>
      <c r="I70" s="313" t="e">
        <f aca="false">Adolescents!AL71</f>
        <v>#DIV/0!</v>
      </c>
      <c r="J70" s="313" t="e">
        <f aca="false">Adolescents!AP71</f>
        <v>#DIV/0!</v>
      </c>
      <c r="K70" s="313" t="e">
        <f aca="false">Adolescents!AV71</f>
        <v>#DIV/0!</v>
      </c>
      <c r="L70" s="313" t="e">
        <f aca="false">Adolescents!AZ71</f>
        <v>#DIV/0!</v>
      </c>
      <c r="M70" s="313" t="e">
        <f aca="false">Adolescents!BF71</f>
        <v>#DIV/0!</v>
      </c>
      <c r="N70" s="313" t="e">
        <f aca="false">Adolescents!BJ71</f>
        <v>#DIV/0!</v>
      </c>
      <c r="O70" s="313" t="e">
        <f aca="false">Adolescents!BP71</f>
        <v>#DIV/0!</v>
      </c>
      <c r="P70" s="313" t="e">
        <f aca="false">Adolescents!BT71</f>
        <v>#DIV/0!</v>
      </c>
      <c r="Q70" s="313" t="e">
        <f aca="false">Adolescents!BZ71</f>
        <v>#DIV/0!</v>
      </c>
      <c r="R70" s="313" t="e">
        <f aca="false">Adolescents!CD71</f>
        <v>#DIV/0!</v>
      </c>
      <c r="S70" s="313" t="e">
        <f aca="false">Adolescents!CJ71</f>
        <v>#DIV/0!</v>
      </c>
      <c r="T70" s="313" t="e">
        <f aca="false">Adolescents!CN71</f>
        <v>#DIV/0!</v>
      </c>
      <c r="U70" s="313" t="e">
        <f aca="false">Adolescents!CT71</f>
        <v>#DIV/0!</v>
      </c>
      <c r="V70" s="313" t="e">
        <f aca="false">Adolescents!CX71</f>
        <v>#DIV/0!</v>
      </c>
      <c r="W70" s="313" t="e">
        <f aca="false">Adolescents!DD71</f>
        <v>#DIV/0!</v>
      </c>
      <c r="X70" s="313" t="e">
        <f aca="false">Adolescents!DH71</f>
        <v>#DIV/0!</v>
      </c>
      <c r="Y70" s="313" t="e">
        <f aca="false">Adolescents!DN71</f>
        <v>#DIV/0!</v>
      </c>
      <c r="Z70" s="313" t="e">
        <f aca="false">Adolescents!DR71</f>
        <v>#DIV/0!</v>
      </c>
      <c r="AB70" s="314" t="e">
        <f aca="false">IF(C70&gt;=5%,C70,"")</f>
        <v>#DIV/0!</v>
      </c>
      <c r="AC70" s="314" t="e">
        <f aca="false">IF(D70&gt;=5%,D70,"")</f>
        <v>#DIV/0!</v>
      </c>
      <c r="AD70" s="314" t="e">
        <f aca="false">IF(E70&gt;=5%,E70,"")</f>
        <v>#DIV/0!</v>
      </c>
      <c r="AE70" s="314" t="e">
        <f aca="false">IF(F70&gt;=5%,F70,"")</f>
        <v>#DIV/0!</v>
      </c>
      <c r="AF70" s="314" t="e">
        <f aca="false">IF(G70&gt;=5%,G70,"")</f>
        <v>#DIV/0!</v>
      </c>
      <c r="AG70" s="314" t="e">
        <f aca="false">IF(H70&gt;=5%,H70,"")</f>
        <v>#DIV/0!</v>
      </c>
      <c r="AH70" s="314" t="e">
        <f aca="false">IF(I70&gt;=5%,I70,"")</f>
        <v>#DIV/0!</v>
      </c>
      <c r="AI70" s="314" t="e">
        <f aca="false">IF(J70&gt;=5%,J70,"")</f>
        <v>#DIV/0!</v>
      </c>
      <c r="AJ70" s="314" t="e">
        <f aca="false">IF(K70&gt;=5%,K70,"")</f>
        <v>#DIV/0!</v>
      </c>
      <c r="AK70" s="314" t="e">
        <f aca="false">IF(L70&gt;=5%,L70,"")</f>
        <v>#DIV/0!</v>
      </c>
      <c r="AL70" s="314" t="e">
        <f aca="false">IF(M70&gt;=5%,M70,"")</f>
        <v>#DIV/0!</v>
      </c>
      <c r="AM70" s="314" t="e">
        <f aca="false">IF(N70&gt;=5%,N70,"")</f>
        <v>#DIV/0!</v>
      </c>
      <c r="AN70" s="314" t="e">
        <f aca="false">IF(O70&gt;=5%,O70,"")</f>
        <v>#DIV/0!</v>
      </c>
      <c r="AO70" s="314" t="e">
        <f aca="false">IF(P70&gt;=5%,P70,"")</f>
        <v>#DIV/0!</v>
      </c>
      <c r="AP70" s="314" t="e">
        <f aca="false">IF(Q70&gt;=5%,Q70,"")</f>
        <v>#DIV/0!</v>
      </c>
      <c r="AQ70" s="314" t="e">
        <f aca="false">IF(R70&gt;=5%,R70,"")</f>
        <v>#DIV/0!</v>
      </c>
      <c r="AR70" s="314" t="e">
        <f aca="false">IF(S70&gt;=5%,S70,"")</f>
        <v>#DIV/0!</v>
      </c>
      <c r="AS70" s="314" t="e">
        <f aca="false">IF(T70&gt;=5%,T70,"")</f>
        <v>#DIV/0!</v>
      </c>
      <c r="AT70" s="314" t="e">
        <f aca="false">IF(U70&gt;=5%,U70,"")</f>
        <v>#DIV/0!</v>
      </c>
      <c r="AU70" s="314" t="e">
        <f aca="false">IF(V70&gt;=5%,V70,"")</f>
        <v>#DIV/0!</v>
      </c>
      <c r="AV70" s="314" t="e">
        <f aca="false">IF(W70&gt;=5%,W70,"")</f>
        <v>#DIV/0!</v>
      </c>
      <c r="AW70" s="314" t="e">
        <f aca="false">IF(X70&gt;=5%,X70,"")</f>
        <v>#DIV/0!</v>
      </c>
      <c r="AX70" s="314" t="e">
        <f aca="false">IF(Y70&gt;=5%,Y70,"")</f>
        <v>#DIV/0!</v>
      </c>
      <c r="AY70" s="314" t="e">
        <f aca="false">IF(Z70&gt;=5%,Z70,"")</f>
        <v>#DIV/0!</v>
      </c>
      <c r="BA70" s="315" t="e">
        <f aca="false">COUNT(AB70,AD70,AF70,AH70,AJ70,AL70,AN70,AP70,AR70,AT70,AV70,AX70,#REF!,#REF!,#REF!)</f>
        <v>#REF!</v>
      </c>
      <c r="BB70" s="315" t="e">
        <f aca="false">COUNT(AC70,AE70,AG70,AI70,AK70,AM70,AO70,AQ70,AS70,AU70,AW70,AY70,#REF!,#REF!,#REF!)</f>
        <v>#REF!</v>
      </c>
    </row>
    <row r="71" customFormat="false" ht="12.75" hidden="false" customHeight="false" outlineLevel="0" collapsed="false">
      <c r="A71" s="279" t="s">
        <v>3513</v>
      </c>
      <c r="B71" s="287" t="s">
        <v>3513</v>
      </c>
      <c r="C71" s="313" t="e">
        <f aca="false">Adolescents!H72</f>
        <v>#DIV/0!</v>
      </c>
      <c r="D71" s="313" t="e">
        <f aca="false">Adolescents!L72</f>
        <v>#DIV/0!</v>
      </c>
      <c r="E71" s="313" t="e">
        <f aca="false">Adolescents!R72</f>
        <v>#DIV/0!</v>
      </c>
      <c r="F71" s="313" t="e">
        <f aca="false">Adolescents!V72</f>
        <v>#DIV/0!</v>
      </c>
      <c r="G71" s="313" t="e">
        <f aca="false">Adolescents!AB72</f>
        <v>#DIV/0!</v>
      </c>
      <c r="H71" s="313" t="e">
        <f aca="false">Adolescents!AF72</f>
        <v>#DIV/0!</v>
      </c>
      <c r="I71" s="313" t="e">
        <f aca="false">Adolescents!AL72</f>
        <v>#DIV/0!</v>
      </c>
      <c r="J71" s="313" t="e">
        <f aca="false">Adolescents!AP72</f>
        <v>#DIV/0!</v>
      </c>
      <c r="K71" s="313" t="e">
        <f aca="false">Adolescents!AV72</f>
        <v>#DIV/0!</v>
      </c>
      <c r="L71" s="313" t="e">
        <f aca="false">Adolescents!AZ72</f>
        <v>#DIV/0!</v>
      </c>
      <c r="M71" s="313" t="e">
        <f aca="false">Adolescents!BF72</f>
        <v>#DIV/0!</v>
      </c>
      <c r="N71" s="313" t="e">
        <f aca="false">Adolescents!BJ72</f>
        <v>#DIV/0!</v>
      </c>
      <c r="O71" s="313" t="e">
        <f aca="false">Adolescents!BP72</f>
        <v>#DIV/0!</v>
      </c>
      <c r="P71" s="313" t="e">
        <f aca="false">Adolescents!BT72</f>
        <v>#DIV/0!</v>
      </c>
      <c r="Q71" s="313" t="e">
        <f aca="false">Adolescents!BZ72</f>
        <v>#DIV/0!</v>
      </c>
      <c r="R71" s="313" t="e">
        <f aca="false">Adolescents!CD72</f>
        <v>#DIV/0!</v>
      </c>
      <c r="S71" s="313" t="e">
        <f aca="false">Adolescents!CJ72</f>
        <v>#DIV/0!</v>
      </c>
      <c r="T71" s="313" t="e">
        <f aca="false">Adolescents!CN72</f>
        <v>#DIV/0!</v>
      </c>
      <c r="U71" s="313" t="e">
        <f aca="false">Adolescents!CT72</f>
        <v>#DIV/0!</v>
      </c>
      <c r="V71" s="313" t="e">
        <f aca="false">Adolescents!CX72</f>
        <v>#DIV/0!</v>
      </c>
      <c r="W71" s="313" t="e">
        <f aca="false">Adolescents!DD72</f>
        <v>#DIV/0!</v>
      </c>
      <c r="X71" s="313" t="e">
        <f aca="false">Adolescents!DH72</f>
        <v>#DIV/0!</v>
      </c>
      <c r="Y71" s="313" t="e">
        <f aca="false">Adolescents!DN72</f>
        <v>#DIV/0!</v>
      </c>
      <c r="Z71" s="313" t="e">
        <f aca="false">Adolescents!DR72</f>
        <v>#DIV/0!</v>
      </c>
      <c r="AB71" s="314" t="e">
        <f aca="false">IF(C71&gt;=5%,C71,"")</f>
        <v>#DIV/0!</v>
      </c>
      <c r="AC71" s="314" t="e">
        <f aca="false">IF(D71&gt;=5%,D71,"")</f>
        <v>#DIV/0!</v>
      </c>
      <c r="AD71" s="314" t="e">
        <f aca="false">IF(E71&gt;=5%,E71,"")</f>
        <v>#DIV/0!</v>
      </c>
      <c r="AE71" s="314" t="e">
        <f aca="false">IF(F71&gt;=5%,F71,"")</f>
        <v>#DIV/0!</v>
      </c>
      <c r="AF71" s="314" t="e">
        <f aca="false">IF(G71&gt;=5%,G71,"")</f>
        <v>#DIV/0!</v>
      </c>
      <c r="AG71" s="314" t="e">
        <f aca="false">IF(H71&gt;=5%,H71,"")</f>
        <v>#DIV/0!</v>
      </c>
      <c r="AH71" s="314" t="e">
        <f aca="false">IF(I71&gt;=5%,I71,"")</f>
        <v>#DIV/0!</v>
      </c>
      <c r="AI71" s="314" t="e">
        <f aca="false">IF(J71&gt;=5%,J71,"")</f>
        <v>#DIV/0!</v>
      </c>
      <c r="AJ71" s="314" t="e">
        <f aca="false">IF(K71&gt;=5%,K71,"")</f>
        <v>#DIV/0!</v>
      </c>
      <c r="AK71" s="314" t="e">
        <f aca="false">IF(L71&gt;=5%,L71,"")</f>
        <v>#DIV/0!</v>
      </c>
      <c r="AL71" s="314" t="e">
        <f aca="false">IF(M71&gt;=5%,M71,"")</f>
        <v>#DIV/0!</v>
      </c>
      <c r="AM71" s="314" t="e">
        <f aca="false">IF(N71&gt;=5%,N71,"")</f>
        <v>#DIV/0!</v>
      </c>
      <c r="AN71" s="314" t="e">
        <f aca="false">IF(O71&gt;=5%,O71,"")</f>
        <v>#DIV/0!</v>
      </c>
      <c r="AO71" s="314" t="e">
        <f aca="false">IF(P71&gt;=5%,P71,"")</f>
        <v>#DIV/0!</v>
      </c>
      <c r="AP71" s="314" t="e">
        <f aca="false">IF(Q71&gt;=5%,Q71,"")</f>
        <v>#DIV/0!</v>
      </c>
      <c r="AQ71" s="314" t="e">
        <f aca="false">IF(R71&gt;=5%,R71,"")</f>
        <v>#DIV/0!</v>
      </c>
      <c r="AR71" s="314" t="e">
        <f aca="false">IF(S71&gt;=5%,S71,"")</f>
        <v>#DIV/0!</v>
      </c>
      <c r="AS71" s="314" t="e">
        <f aca="false">IF(T71&gt;=5%,T71,"")</f>
        <v>#DIV/0!</v>
      </c>
      <c r="AT71" s="314" t="e">
        <f aca="false">IF(U71&gt;=5%,U71,"")</f>
        <v>#DIV/0!</v>
      </c>
      <c r="AU71" s="314" t="e">
        <f aca="false">IF(V71&gt;=5%,V71,"")</f>
        <v>#DIV/0!</v>
      </c>
      <c r="AV71" s="314" t="e">
        <f aca="false">IF(W71&gt;=5%,W71,"")</f>
        <v>#DIV/0!</v>
      </c>
      <c r="AW71" s="314" t="e">
        <f aca="false">IF(X71&gt;=5%,X71,"")</f>
        <v>#DIV/0!</v>
      </c>
      <c r="AX71" s="314" t="e">
        <f aca="false">IF(Y71&gt;=5%,Y71,"")</f>
        <v>#DIV/0!</v>
      </c>
      <c r="AY71" s="314" t="e">
        <f aca="false">IF(Z71&gt;=5%,Z71,"")</f>
        <v>#DIV/0!</v>
      </c>
      <c r="BA71" s="315" t="e">
        <f aca="false">COUNT(AB71,AD71,AF71,AH71,AJ71,AL71,AN71,AP71,AR71,AT71,AV71,AX71,#REF!,#REF!,#REF!)</f>
        <v>#REF!</v>
      </c>
      <c r="BB71" s="315" t="e">
        <f aca="false">COUNT(AC71,AE71,AG71,AI71,AK71,AM71,AO71,AQ71,AS71,AU71,AW71,AY71,#REF!,#REF!,#REF!)</f>
        <v>#REF!</v>
      </c>
    </row>
    <row r="72" customFormat="false" ht="12.75" hidden="false" customHeight="false" outlineLevel="0" collapsed="false">
      <c r="A72" s="294"/>
      <c r="B72" s="294"/>
    </row>
  </sheetData>
  <mergeCells count="27">
    <mergeCell ref="C2:D3"/>
    <mergeCell ref="E2:F3"/>
    <mergeCell ref="G2:H3"/>
    <mergeCell ref="I2:J3"/>
    <mergeCell ref="K2:L3"/>
    <mergeCell ref="M2:N3"/>
    <mergeCell ref="O2:P3"/>
    <mergeCell ref="Q2:R3"/>
    <mergeCell ref="S2:T3"/>
    <mergeCell ref="U2:V3"/>
    <mergeCell ref="W2:X3"/>
    <mergeCell ref="Y2:Z3"/>
    <mergeCell ref="AB2:AC3"/>
    <mergeCell ref="AD2:AE3"/>
    <mergeCell ref="AF2:AG3"/>
    <mergeCell ref="AH2:AI3"/>
    <mergeCell ref="AJ2:AK3"/>
    <mergeCell ref="AL2:AM3"/>
    <mergeCell ref="AN2:AO3"/>
    <mergeCell ref="AP2:AQ3"/>
    <mergeCell ref="AR2:AS3"/>
    <mergeCell ref="AT2:AU3"/>
    <mergeCell ref="AV2:AW3"/>
    <mergeCell ref="AX2:AY3"/>
    <mergeCell ref="A4:A5"/>
    <mergeCell ref="B4:B5"/>
    <mergeCell ref="A72:B72"/>
  </mergeCells>
  <conditionalFormatting sqref="C6:Z71">
    <cfRule type="cellIs" priority="2" operator="equal" aboveAverage="0" equalAverage="0" bottom="0" percent="0" rank="0" text="" dxfId="118">
      <formula>0</formula>
    </cfRule>
  </conditionalFormatting>
  <hyperlinks>
    <hyperlink ref="A1" location="Homepage!A1" display="Back to homepag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IV16384"/>
    </sheetView>
  </sheetViews>
  <sheetFormatPr defaultColWidth="9.1328125" defaultRowHeight="12.75" zeroHeight="false" outlineLevelRow="0" outlineLevelCol="0"/>
  <cols>
    <col collapsed="false" customWidth="true" hidden="false" outlineLevel="0" max="2" min="2" style="30" width="105.99"/>
    <col collapsed="false" customWidth="true" hidden="false" outlineLevel="0" max="3" min="3" style="0" width="8.28"/>
    <col collapsed="false" customWidth="true" hidden="false" outlineLevel="0" max="5" min="5" style="0" width="105.13"/>
  </cols>
  <sheetData>
    <row r="1" customFormat="false" ht="12.75" hidden="false" customHeight="true" outlineLevel="0" collapsed="false">
      <c r="A1" s="31" t="s">
        <v>41</v>
      </c>
      <c r="B1" s="31"/>
    </row>
    <row r="2" customFormat="false" ht="12.75" hidden="false" customHeight="false" outlineLevel="0" collapsed="false">
      <c r="A2" s="31"/>
      <c r="B2" s="31"/>
    </row>
    <row r="3" customFormat="false" ht="13.5" hidden="false" customHeight="false" outlineLevel="0" collapsed="false">
      <c r="A3" s="32"/>
      <c r="B3" s="32"/>
    </row>
    <row r="4" customFormat="false" ht="21" hidden="false" customHeight="false" outlineLevel="0" collapsed="false">
      <c r="A4" s="33"/>
      <c r="B4" s="34" t="s">
        <v>42</v>
      </c>
    </row>
    <row r="5" customFormat="false" ht="90.75" hidden="false" customHeight="false" outlineLevel="0" collapsed="false">
      <c r="A5" s="33"/>
      <c r="B5" s="35" t="s">
        <v>43</v>
      </c>
    </row>
    <row r="6" customFormat="false" ht="12.75" hidden="false" customHeight="false" outlineLevel="0" collapsed="false">
      <c r="A6" s="33"/>
      <c r="B6" s="36"/>
    </row>
    <row r="7" customFormat="false" ht="31.5" hidden="false" customHeight="false" outlineLevel="0" collapsed="false">
      <c r="A7" s="37"/>
      <c r="B7" s="38" t="s">
        <v>44</v>
      </c>
      <c r="D7" s="39"/>
    </row>
    <row r="8" customFormat="false" ht="12.75" hidden="false" customHeight="false" outlineLevel="0" collapsed="false">
      <c r="A8" s="33"/>
      <c r="B8" s="40" t="s">
        <v>45</v>
      </c>
    </row>
    <row r="9" customFormat="false" ht="12.75" hidden="false" customHeight="false" outlineLevel="0" collapsed="false">
      <c r="A9" s="33"/>
      <c r="B9" s="36"/>
    </row>
    <row r="10" customFormat="false" ht="16.5" hidden="false" customHeight="false" outlineLevel="0" collapsed="false">
      <c r="A10" s="33"/>
      <c r="B10" s="41" t="s">
        <v>46</v>
      </c>
    </row>
    <row r="11" customFormat="false" ht="48" hidden="false" customHeight="false" outlineLevel="0" collapsed="false">
      <c r="A11" s="42" t="n">
        <v>1</v>
      </c>
      <c r="B11" s="43" t="s">
        <v>47</v>
      </c>
    </row>
    <row r="12" customFormat="false" ht="63" hidden="false" customHeight="false" outlineLevel="0" collapsed="false">
      <c r="A12" s="44" t="n">
        <v>2</v>
      </c>
      <c r="B12" s="45" t="s">
        <v>48</v>
      </c>
    </row>
    <row r="13" customFormat="false" ht="63.75" hidden="false" customHeight="false" outlineLevel="0" collapsed="false">
      <c r="A13" s="44" t="n">
        <v>3</v>
      </c>
      <c r="B13" s="45" t="s">
        <v>49</v>
      </c>
    </row>
    <row r="14" customFormat="false" ht="16.5" hidden="false" customHeight="false" outlineLevel="0" collapsed="false">
      <c r="A14" s="44"/>
      <c r="B14" s="46" t="s">
        <v>50</v>
      </c>
    </row>
    <row r="15" customFormat="false" ht="46.5" hidden="false" customHeight="false" outlineLevel="0" collapsed="false">
      <c r="A15" s="44" t="n">
        <v>4</v>
      </c>
      <c r="B15" s="46" t="s">
        <v>51</v>
      </c>
    </row>
    <row r="16" customFormat="false" ht="46.5" hidden="false" customHeight="false" outlineLevel="0" collapsed="false">
      <c r="A16" s="44" t="n">
        <v>5</v>
      </c>
      <c r="B16" s="46" t="s">
        <v>52</v>
      </c>
    </row>
    <row r="17" customFormat="false" ht="61.5" hidden="false" customHeight="false" outlineLevel="0" collapsed="false">
      <c r="A17" s="44" t="n">
        <v>6</v>
      </c>
      <c r="B17" s="46" t="s">
        <v>53</v>
      </c>
    </row>
    <row r="18" customFormat="false" ht="46.5" hidden="false" customHeight="false" outlineLevel="0" collapsed="false">
      <c r="A18" s="44"/>
      <c r="B18" s="47" t="s">
        <v>54</v>
      </c>
    </row>
  </sheetData>
  <mergeCells count="1">
    <mergeCell ref="A1:B2"/>
  </mergeCells>
  <hyperlinks>
    <hyperlink ref="A1" location="Homepage!A1" display="Back to homepage"/>
  </hyperlinks>
  <printOptions headings="false" gridLines="false" gridLinesSet="true" horizontalCentered="false" verticalCentered="false"/>
  <pageMargins left="0.157638888888889" right="0.196527777777778" top="0.45" bottom="0.747916666666667"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BN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9.1328125" defaultRowHeight="12.75" zeroHeight="false" outlineLevelRow="0" outlineLevelCol="0"/>
  <cols>
    <col collapsed="false" customWidth="true" hidden="false" outlineLevel="0" max="1" min="1" style="261" width="36.7"/>
    <col collapsed="false" customWidth="true" hidden="false" outlineLevel="0" max="2" min="2" style="262" width="51.13"/>
    <col collapsed="false" customWidth="true" hidden="false" outlineLevel="0" max="32" min="3" style="0" width="10.85"/>
    <col collapsed="false" customWidth="true" hidden="false" outlineLevel="0" max="33" min="33" style="0" width="3.99"/>
    <col collapsed="false" customWidth="true" hidden="false" outlineLevel="0" max="63" min="34" style="0" width="11.56"/>
    <col collapsed="false" customWidth="true" hidden="false" outlineLevel="0" max="64" min="64" style="0" width="4.13"/>
    <col collapsed="false" customWidth="true" hidden="false" outlineLevel="0" max="65" min="65" style="0" width="17.56"/>
    <col collapsed="false" customWidth="true" hidden="false" outlineLevel="0" max="66" min="66" style="0" width="17.85"/>
  </cols>
  <sheetData>
    <row r="1" customFormat="false" ht="26.25" hidden="false" customHeight="true" outlineLevel="0" collapsed="false">
      <c r="A1" s="316" t="s">
        <v>41</v>
      </c>
      <c r="B1" s="317"/>
    </row>
    <row r="2" s="142" customFormat="true" ht="12.75" hidden="false" customHeight="false" outlineLevel="0" collapsed="false">
      <c r="A2" s="138" t="s">
        <v>3516</v>
      </c>
      <c r="B2" s="139" t="s">
        <v>3517</v>
      </c>
      <c r="C2" s="297" t="str">
        <f aca="false">Adults!C2</f>
        <v>Belgium (Diet_National_2004)</v>
      </c>
      <c r="D2" s="297"/>
      <c r="E2" s="297" t="str">
        <f aca="false">Adults!M2</f>
        <v>Czech Republic (SISP04)</v>
      </c>
      <c r="F2" s="297"/>
      <c r="G2" s="297" t="str">
        <f aca="false">Adults!W2</f>
        <v>Denmark (Danish_Dietary_Survey)</v>
      </c>
      <c r="H2" s="297"/>
      <c r="I2" s="297" t="str">
        <f aca="false">Adults!AG2</f>
        <v>Finland (FINDIET_2007)</v>
      </c>
      <c r="J2" s="297"/>
      <c r="K2" s="297" t="str">
        <f aca="false">Adults!AQ2</f>
        <v>France (INCA2)</v>
      </c>
      <c r="L2" s="297"/>
      <c r="M2" s="297" t="str">
        <f aca="false">Adults!BA2</f>
        <v>Germany (National_Nutrition_Survey_II)</v>
      </c>
      <c r="N2" s="297"/>
      <c r="O2" s="297" t="str">
        <f aca="false">Adults!BK2</f>
        <v>Hungary (National_Repr_Surv)</v>
      </c>
      <c r="P2" s="297"/>
      <c r="Q2" s="297" t="str">
        <f aca="false">Adults!BU2</f>
        <v>Ireland (NSIFCS)</v>
      </c>
      <c r="R2" s="297"/>
      <c r="S2" s="297" t="str">
        <f aca="false">Adults!CE2</f>
        <v>Italy (INRAN_SCAI_2005_06)</v>
      </c>
      <c r="T2" s="297"/>
      <c r="U2" s="297" t="str">
        <f aca="false">Adults!CO2</f>
        <v>Latvia (EFSA_TEST)</v>
      </c>
      <c r="V2" s="297"/>
      <c r="W2" s="297" t="str">
        <f aca="false">Adults!CY2</f>
        <v>The Netherlands (DNFCS_2003)</v>
      </c>
      <c r="X2" s="297"/>
      <c r="Y2" s="297" t="str">
        <f aca="false">Adults!DI2</f>
        <v>Spain (AESAN)</v>
      </c>
      <c r="Z2" s="297"/>
      <c r="AA2" s="297" t="str">
        <f aca="false">Adults!DS2</f>
        <v>Spain (AESAN_FIAB)</v>
      </c>
      <c r="AB2" s="297"/>
      <c r="AC2" s="297" t="str">
        <f aca="false">Adults!EC2</f>
        <v>Sweden (Riksmaten_1997_98)</v>
      </c>
      <c r="AD2" s="297"/>
      <c r="AE2" s="297" t="str">
        <f aca="false">Adults!EM2</f>
        <v>United Kingdom (NDNS)</v>
      </c>
      <c r="AF2" s="297"/>
      <c r="AG2" s="298"/>
      <c r="AH2" s="297" t="str">
        <f aca="false">C2</f>
        <v>Belgium (Diet_National_2004)</v>
      </c>
      <c r="AI2" s="297"/>
      <c r="AJ2" s="297" t="str">
        <f aca="false">E2</f>
        <v>Czech Republic (SISP04)</v>
      </c>
      <c r="AK2" s="297"/>
      <c r="AL2" s="297" t="str">
        <f aca="false">G2</f>
        <v>Denmark (Danish_Dietary_Survey)</v>
      </c>
      <c r="AM2" s="297"/>
      <c r="AN2" s="297" t="str">
        <f aca="false">I2</f>
        <v>Finland (FINDIET_2007)</v>
      </c>
      <c r="AO2" s="297"/>
      <c r="AP2" s="297" t="str">
        <f aca="false">K2</f>
        <v>France (INCA2)</v>
      </c>
      <c r="AQ2" s="297"/>
      <c r="AR2" s="297" t="str">
        <f aca="false">M2</f>
        <v>Germany (National_Nutrition_Survey_II)</v>
      </c>
      <c r="AS2" s="297"/>
      <c r="AT2" s="297" t="str">
        <f aca="false">O2</f>
        <v>Hungary (National_Repr_Surv)</v>
      </c>
      <c r="AU2" s="297"/>
      <c r="AV2" s="297" t="str">
        <f aca="false">Q2</f>
        <v>Ireland (NSIFCS)</v>
      </c>
      <c r="AW2" s="297"/>
      <c r="AX2" s="297" t="str">
        <f aca="false">S2</f>
        <v>Italy (INRAN_SCAI_2005_06)</v>
      </c>
      <c r="AY2" s="297"/>
      <c r="AZ2" s="297" t="str">
        <f aca="false">U2</f>
        <v>Latvia (EFSA_TEST)</v>
      </c>
      <c r="BA2" s="297"/>
      <c r="BB2" s="297" t="str">
        <f aca="false">W2</f>
        <v>The Netherlands (DNFCS_2003)</v>
      </c>
      <c r="BC2" s="297"/>
      <c r="BD2" s="297" t="str">
        <f aca="false">Y2</f>
        <v>Spain (AESAN)</v>
      </c>
      <c r="BE2" s="297"/>
      <c r="BF2" s="297" t="str">
        <f aca="false">AA2</f>
        <v>Spain (AESAN_FIAB)</v>
      </c>
      <c r="BG2" s="297"/>
      <c r="BH2" s="297" t="str">
        <f aca="false">AC2</f>
        <v>Sweden (Riksmaten_1997_98)</v>
      </c>
      <c r="BI2" s="297"/>
      <c r="BJ2" s="297" t="str">
        <f aca="false">AE2</f>
        <v>United Kingdom (NDNS)</v>
      </c>
      <c r="BK2" s="297"/>
    </row>
    <row r="3" customFormat="false" ht="18.75" hidden="false" customHeight="false" outlineLevel="0" collapsed="false">
      <c r="A3" s="143" t="str">
        <f aca="false">Adults!A3</f>
        <v>Adults</v>
      </c>
      <c r="B3" s="299" t="str">
        <f aca="false">'Concentration values'!B3</f>
        <v>xxx</v>
      </c>
      <c r="C3" s="297"/>
      <c r="D3" s="297"/>
      <c r="E3" s="297"/>
      <c r="F3" s="297"/>
      <c r="G3" s="297"/>
      <c r="H3" s="297"/>
      <c r="I3" s="297"/>
      <c r="J3" s="297"/>
      <c r="K3" s="297"/>
      <c r="L3" s="297"/>
      <c r="M3" s="297"/>
      <c r="N3" s="297"/>
      <c r="O3" s="297"/>
      <c r="P3" s="297"/>
      <c r="Q3" s="297"/>
      <c r="R3" s="297"/>
      <c r="S3" s="297"/>
      <c r="T3" s="297"/>
      <c r="U3" s="297"/>
      <c r="V3" s="297"/>
      <c r="W3" s="297"/>
      <c r="X3" s="297"/>
      <c r="Y3" s="297"/>
      <c r="Z3" s="297"/>
      <c r="AA3" s="297"/>
      <c r="AB3" s="297"/>
      <c r="AC3" s="297"/>
      <c r="AD3" s="297"/>
      <c r="AE3" s="297"/>
      <c r="AF3" s="297"/>
      <c r="AH3" s="297"/>
      <c r="AI3" s="297"/>
      <c r="AJ3" s="297"/>
      <c r="AK3" s="297"/>
      <c r="AL3" s="297"/>
      <c r="AM3" s="297"/>
      <c r="AN3" s="297"/>
      <c r="AO3" s="297"/>
      <c r="AP3" s="297"/>
      <c r="AQ3" s="297"/>
      <c r="AR3" s="297"/>
      <c r="AS3" s="297"/>
      <c r="AT3" s="297"/>
      <c r="AU3" s="297"/>
      <c r="AV3" s="297"/>
      <c r="AW3" s="297"/>
      <c r="AX3" s="297"/>
      <c r="AY3" s="297"/>
      <c r="AZ3" s="297"/>
      <c r="BA3" s="297"/>
      <c r="BB3" s="297"/>
      <c r="BC3" s="297"/>
      <c r="BD3" s="297"/>
      <c r="BE3" s="297"/>
      <c r="BF3" s="297"/>
      <c r="BG3" s="297"/>
      <c r="BH3" s="297"/>
      <c r="BI3" s="297"/>
      <c r="BJ3" s="297"/>
      <c r="BK3" s="297"/>
    </row>
    <row r="4" customFormat="false" ht="12.75" hidden="false" customHeight="false" outlineLevel="0" collapsed="false">
      <c r="A4" s="300" t="str">
        <f aca="false">Nomenclature!B5</f>
        <v>FCS name Level 1</v>
      </c>
      <c r="B4" s="322" t="str">
        <f aca="false">Nomenclature!D5</f>
        <v>FCS name Level 2</v>
      </c>
      <c r="C4" s="302" t="s">
        <v>3524</v>
      </c>
      <c r="D4" s="303" t="s">
        <v>3525</v>
      </c>
      <c r="E4" s="302" t="s">
        <v>3524</v>
      </c>
      <c r="F4" s="303" t="s">
        <v>3525</v>
      </c>
      <c r="G4" s="302" t="s">
        <v>3524</v>
      </c>
      <c r="H4" s="303" t="s">
        <v>3525</v>
      </c>
      <c r="I4" s="302" t="s">
        <v>3524</v>
      </c>
      <c r="J4" s="303" t="s">
        <v>3525</v>
      </c>
      <c r="K4" s="302" t="s">
        <v>3524</v>
      </c>
      <c r="L4" s="303" t="s">
        <v>3525</v>
      </c>
      <c r="M4" s="302" t="s">
        <v>3524</v>
      </c>
      <c r="N4" s="303" t="s">
        <v>3525</v>
      </c>
      <c r="O4" s="302" t="s">
        <v>3524</v>
      </c>
      <c r="P4" s="303" t="s">
        <v>3525</v>
      </c>
      <c r="Q4" s="302" t="s">
        <v>3524</v>
      </c>
      <c r="R4" s="303" t="s">
        <v>3525</v>
      </c>
      <c r="S4" s="302" t="s">
        <v>3524</v>
      </c>
      <c r="T4" s="303" t="s">
        <v>3525</v>
      </c>
      <c r="U4" s="302" t="s">
        <v>3524</v>
      </c>
      <c r="V4" s="303" t="s">
        <v>3525</v>
      </c>
      <c r="W4" s="302" t="s">
        <v>3524</v>
      </c>
      <c r="X4" s="303" t="s">
        <v>3525</v>
      </c>
      <c r="Y4" s="302" t="s">
        <v>3524</v>
      </c>
      <c r="Z4" s="303" t="s">
        <v>3525</v>
      </c>
      <c r="AA4" s="302" t="s">
        <v>3524</v>
      </c>
      <c r="AB4" s="303" t="s">
        <v>3525</v>
      </c>
      <c r="AC4" s="302" t="s">
        <v>3524</v>
      </c>
      <c r="AD4" s="303" t="s">
        <v>3525</v>
      </c>
      <c r="AE4" s="302" t="s">
        <v>3524</v>
      </c>
      <c r="AF4" s="303" t="s">
        <v>3525</v>
      </c>
      <c r="AH4" s="302" t="s">
        <v>3524</v>
      </c>
      <c r="AI4" s="303" t="s">
        <v>3525</v>
      </c>
      <c r="AJ4" s="302" t="s">
        <v>3524</v>
      </c>
      <c r="AK4" s="303" t="s">
        <v>3525</v>
      </c>
      <c r="AL4" s="302" t="s">
        <v>3524</v>
      </c>
      <c r="AM4" s="303" t="s">
        <v>3525</v>
      </c>
      <c r="AN4" s="302" t="s">
        <v>3524</v>
      </c>
      <c r="AO4" s="303" t="s">
        <v>3525</v>
      </c>
      <c r="AP4" s="302" t="s">
        <v>3524</v>
      </c>
      <c r="AQ4" s="303" t="s">
        <v>3525</v>
      </c>
      <c r="AR4" s="302" t="s">
        <v>3524</v>
      </c>
      <c r="AS4" s="303" t="s">
        <v>3525</v>
      </c>
      <c r="AT4" s="302" t="s">
        <v>3524</v>
      </c>
      <c r="AU4" s="303" t="s">
        <v>3525</v>
      </c>
      <c r="AV4" s="302" t="s">
        <v>3524</v>
      </c>
      <c r="AW4" s="303" t="s">
        <v>3525</v>
      </c>
      <c r="AX4" s="302" t="s">
        <v>3524</v>
      </c>
      <c r="AY4" s="303" t="s">
        <v>3525</v>
      </c>
      <c r="AZ4" s="302" t="s">
        <v>3524</v>
      </c>
      <c r="BA4" s="303" t="s">
        <v>3525</v>
      </c>
      <c r="BB4" s="302" t="s">
        <v>3524</v>
      </c>
      <c r="BC4" s="303" t="s">
        <v>3525</v>
      </c>
      <c r="BD4" s="302" t="s">
        <v>3524</v>
      </c>
      <c r="BE4" s="303" t="s">
        <v>3525</v>
      </c>
      <c r="BF4" s="302" t="s">
        <v>3524</v>
      </c>
      <c r="BG4" s="303" t="s">
        <v>3525</v>
      </c>
      <c r="BH4" s="302" t="s">
        <v>3524</v>
      </c>
      <c r="BI4" s="303" t="s">
        <v>3525</v>
      </c>
      <c r="BJ4" s="302" t="s">
        <v>3524</v>
      </c>
      <c r="BK4" s="303" t="s">
        <v>3525</v>
      </c>
      <c r="BM4" s="306" t="s">
        <v>3524</v>
      </c>
      <c r="BN4" s="307" t="s">
        <v>3579</v>
      </c>
    </row>
    <row r="5" customFormat="false" ht="39" hidden="false" customHeight="false" outlineLevel="0" collapsed="false">
      <c r="A5" s="300"/>
      <c r="B5" s="322"/>
      <c r="C5" s="308" t="s">
        <v>3580</v>
      </c>
      <c r="D5" s="309" t="s">
        <v>3580</v>
      </c>
      <c r="E5" s="308" t="s">
        <v>3580</v>
      </c>
      <c r="F5" s="309" t="s">
        <v>3580</v>
      </c>
      <c r="G5" s="308" t="s">
        <v>3580</v>
      </c>
      <c r="H5" s="309" t="s">
        <v>3580</v>
      </c>
      <c r="I5" s="308" t="s">
        <v>3580</v>
      </c>
      <c r="J5" s="309" t="s">
        <v>3580</v>
      </c>
      <c r="K5" s="308" t="s">
        <v>3580</v>
      </c>
      <c r="L5" s="309" t="s">
        <v>3580</v>
      </c>
      <c r="M5" s="308" t="s">
        <v>3580</v>
      </c>
      <c r="N5" s="309" t="s">
        <v>3580</v>
      </c>
      <c r="O5" s="308" t="s">
        <v>3580</v>
      </c>
      <c r="P5" s="309" t="s">
        <v>3580</v>
      </c>
      <c r="Q5" s="308" t="s">
        <v>3580</v>
      </c>
      <c r="R5" s="309" t="s">
        <v>3580</v>
      </c>
      <c r="S5" s="308" t="s">
        <v>3580</v>
      </c>
      <c r="T5" s="309" t="s">
        <v>3580</v>
      </c>
      <c r="U5" s="308" t="s">
        <v>3580</v>
      </c>
      <c r="V5" s="309" t="s">
        <v>3580</v>
      </c>
      <c r="W5" s="308" t="s">
        <v>3580</v>
      </c>
      <c r="X5" s="309" t="s">
        <v>3580</v>
      </c>
      <c r="Y5" s="308" t="s">
        <v>3580</v>
      </c>
      <c r="Z5" s="309" t="s">
        <v>3580</v>
      </c>
      <c r="AA5" s="308" t="s">
        <v>3580</v>
      </c>
      <c r="AB5" s="309" t="s">
        <v>3580</v>
      </c>
      <c r="AC5" s="308" t="s">
        <v>3580</v>
      </c>
      <c r="AD5" s="309" t="s">
        <v>3580</v>
      </c>
      <c r="AE5" s="308" t="s">
        <v>3580</v>
      </c>
      <c r="AF5" s="309" t="s">
        <v>3580</v>
      </c>
      <c r="AH5" s="308" t="s">
        <v>3580</v>
      </c>
      <c r="AI5" s="309" t="s">
        <v>3580</v>
      </c>
      <c r="AJ5" s="308" t="s">
        <v>3580</v>
      </c>
      <c r="AK5" s="309" t="s">
        <v>3580</v>
      </c>
      <c r="AL5" s="308" t="s">
        <v>3580</v>
      </c>
      <c r="AM5" s="309" t="s">
        <v>3580</v>
      </c>
      <c r="AN5" s="308" t="s">
        <v>3580</v>
      </c>
      <c r="AO5" s="309" t="s">
        <v>3580</v>
      </c>
      <c r="AP5" s="308" t="s">
        <v>3580</v>
      </c>
      <c r="AQ5" s="309" t="s">
        <v>3580</v>
      </c>
      <c r="AR5" s="308" t="s">
        <v>3580</v>
      </c>
      <c r="AS5" s="309" t="s">
        <v>3580</v>
      </c>
      <c r="AT5" s="308" t="s">
        <v>3580</v>
      </c>
      <c r="AU5" s="309" t="s">
        <v>3580</v>
      </c>
      <c r="AV5" s="308" t="s">
        <v>3580</v>
      </c>
      <c r="AW5" s="309" t="s">
        <v>3580</v>
      </c>
      <c r="AX5" s="308" t="s">
        <v>3580</v>
      </c>
      <c r="AY5" s="309" t="s">
        <v>3580</v>
      </c>
      <c r="AZ5" s="308" t="s">
        <v>3580</v>
      </c>
      <c r="BA5" s="309" t="s">
        <v>3580</v>
      </c>
      <c r="BB5" s="308" t="s">
        <v>3580</v>
      </c>
      <c r="BC5" s="309" t="s">
        <v>3580</v>
      </c>
      <c r="BD5" s="308" t="s">
        <v>3580</v>
      </c>
      <c r="BE5" s="309" t="s">
        <v>3580</v>
      </c>
      <c r="BF5" s="308" t="s">
        <v>3580</v>
      </c>
      <c r="BG5" s="309" t="s">
        <v>3580</v>
      </c>
      <c r="BH5" s="308" t="s">
        <v>3580</v>
      </c>
      <c r="BI5" s="309" t="s">
        <v>3580</v>
      </c>
      <c r="BJ5" s="308" t="s">
        <v>3580</v>
      </c>
      <c r="BK5" s="309" t="s">
        <v>3580</v>
      </c>
      <c r="BM5" s="310" t="s">
        <v>3581</v>
      </c>
      <c r="BN5" s="311" t="s">
        <v>3581</v>
      </c>
    </row>
    <row r="6" customFormat="false" ht="12.75" hidden="false" customHeight="false" outlineLevel="0" collapsed="false">
      <c r="A6" s="279" t="s">
        <v>3433</v>
      </c>
      <c r="B6" s="287" t="s">
        <v>3434</v>
      </c>
      <c r="C6" s="323" t="e">
        <f aca="false">Adults!H7</f>
        <v>#DIV/0!</v>
      </c>
      <c r="D6" s="313" t="e">
        <f aca="false">Adults!L7</f>
        <v>#DIV/0!</v>
      </c>
      <c r="E6" s="313" t="e">
        <f aca="false">Adults!R7</f>
        <v>#DIV/0!</v>
      </c>
      <c r="F6" s="313" t="e">
        <f aca="false">Adults!V7</f>
        <v>#DIV/0!</v>
      </c>
      <c r="G6" s="313" t="e">
        <f aca="false">Adults!AB7</f>
        <v>#DIV/0!</v>
      </c>
      <c r="H6" s="313" t="e">
        <f aca="false">Adults!AF7</f>
        <v>#DIV/0!</v>
      </c>
      <c r="I6" s="313" t="e">
        <f aca="false">Adults!AL7</f>
        <v>#DIV/0!</v>
      </c>
      <c r="J6" s="313" t="e">
        <f aca="false">Adults!AP7</f>
        <v>#DIV/0!</v>
      </c>
      <c r="K6" s="313" t="e">
        <f aca="false">Adults!AV7</f>
        <v>#DIV/0!</v>
      </c>
      <c r="L6" s="313" t="e">
        <f aca="false">Adults!AZ7</f>
        <v>#DIV/0!</v>
      </c>
      <c r="M6" s="313" t="e">
        <f aca="false">Adults!BF7</f>
        <v>#DIV/0!</v>
      </c>
      <c r="N6" s="313" t="e">
        <f aca="false">Adults!BJ7</f>
        <v>#DIV/0!</v>
      </c>
      <c r="O6" s="313" t="e">
        <f aca="false">Adults!BP7</f>
        <v>#DIV/0!</v>
      </c>
      <c r="P6" s="313" t="e">
        <f aca="false">Adults!BT7</f>
        <v>#DIV/0!</v>
      </c>
      <c r="Q6" s="313" t="e">
        <f aca="false">Adults!BZ7</f>
        <v>#DIV/0!</v>
      </c>
      <c r="R6" s="313" t="e">
        <f aca="false">Adults!CD7</f>
        <v>#DIV/0!</v>
      </c>
      <c r="S6" s="313" t="e">
        <f aca="false">Adults!CJ7</f>
        <v>#DIV/0!</v>
      </c>
      <c r="T6" s="313" t="e">
        <f aca="false">Adults!CN7</f>
        <v>#DIV/0!</v>
      </c>
      <c r="U6" s="313" t="e">
        <f aca="false">Adults!CT7</f>
        <v>#DIV/0!</v>
      </c>
      <c r="V6" s="313" t="e">
        <f aca="false">Adults!CX7</f>
        <v>#DIV/0!</v>
      </c>
      <c r="W6" s="313" t="e">
        <f aca="false">Adults!DD7</f>
        <v>#DIV/0!</v>
      </c>
      <c r="X6" s="313" t="e">
        <f aca="false">Adults!DH7</f>
        <v>#DIV/0!</v>
      </c>
      <c r="Y6" s="313" t="e">
        <f aca="false">Adults!DN7</f>
        <v>#DIV/0!</v>
      </c>
      <c r="Z6" s="313" t="e">
        <f aca="false">Adults!DR7</f>
        <v>#DIV/0!</v>
      </c>
      <c r="AA6" s="313" t="e">
        <f aca="false">Adults!DX7</f>
        <v>#DIV/0!</v>
      </c>
      <c r="AB6" s="313" t="e">
        <f aca="false">Adults!EB7</f>
        <v>#DIV/0!</v>
      </c>
      <c r="AC6" s="313" t="e">
        <f aca="false">Adults!EH7</f>
        <v>#DIV/0!</v>
      </c>
      <c r="AD6" s="313" t="e">
        <f aca="false">Adults!EL7</f>
        <v>#DIV/0!</v>
      </c>
      <c r="AE6" s="313" t="e">
        <f aca="false">Adults!ER7</f>
        <v>#DIV/0!</v>
      </c>
      <c r="AF6" s="324" t="e">
        <f aca="false">Adults!EV7</f>
        <v>#DIV/0!</v>
      </c>
      <c r="AH6" s="314" t="e">
        <f aca="false">IF(C6&gt;=5%,C6,"")</f>
        <v>#DIV/0!</v>
      </c>
      <c r="AI6" s="314" t="e">
        <f aca="false">IF(D6&gt;=5%,D6,"")</f>
        <v>#DIV/0!</v>
      </c>
      <c r="AJ6" s="314" t="e">
        <f aca="false">IF(E6&gt;=5%,E6,"")</f>
        <v>#DIV/0!</v>
      </c>
      <c r="AK6" s="314" t="e">
        <f aca="false">IF(F6&gt;=5%,F6,"")</f>
        <v>#DIV/0!</v>
      </c>
      <c r="AL6" s="314" t="e">
        <f aca="false">IF(G6&gt;=5%,G6,"")</f>
        <v>#DIV/0!</v>
      </c>
      <c r="AM6" s="314" t="e">
        <f aca="false">IF(H6&gt;=5%,H6,"")</f>
        <v>#DIV/0!</v>
      </c>
      <c r="AN6" s="314" t="e">
        <f aca="false">IF(I6&gt;=5%,I6,"")</f>
        <v>#DIV/0!</v>
      </c>
      <c r="AO6" s="314" t="e">
        <f aca="false">IF(J6&gt;=5%,J6,"")</f>
        <v>#DIV/0!</v>
      </c>
      <c r="AP6" s="314" t="e">
        <f aca="false">IF(K6&gt;=5%,K6,"")</f>
        <v>#DIV/0!</v>
      </c>
      <c r="AQ6" s="314" t="e">
        <f aca="false">IF(L6&gt;=5%,L6,"")</f>
        <v>#DIV/0!</v>
      </c>
      <c r="AR6" s="314" t="e">
        <f aca="false">IF(M6&gt;=5%,M6,"")</f>
        <v>#DIV/0!</v>
      </c>
      <c r="AS6" s="314" t="e">
        <f aca="false">IF(N6&gt;=5%,N6,"")</f>
        <v>#DIV/0!</v>
      </c>
      <c r="AT6" s="314" t="e">
        <f aca="false">IF(O6&gt;=5%,O6,"")</f>
        <v>#DIV/0!</v>
      </c>
      <c r="AU6" s="314" t="e">
        <f aca="false">IF(P6&gt;=5%,P6,"")</f>
        <v>#DIV/0!</v>
      </c>
      <c r="AV6" s="314" t="e">
        <f aca="false">IF(Q6&gt;=5%,Q6,"")</f>
        <v>#DIV/0!</v>
      </c>
      <c r="AW6" s="314" t="e">
        <f aca="false">IF(R6&gt;=5%,R6,"")</f>
        <v>#DIV/0!</v>
      </c>
      <c r="AX6" s="314" t="e">
        <f aca="false">IF(S6&gt;=5%,S6,"")</f>
        <v>#DIV/0!</v>
      </c>
      <c r="AY6" s="314" t="e">
        <f aca="false">IF(T6&gt;=5%,T6,"")</f>
        <v>#DIV/0!</v>
      </c>
      <c r="AZ6" s="314" t="e">
        <f aca="false">IF(U6&gt;=5%,U6,"")</f>
        <v>#DIV/0!</v>
      </c>
      <c r="BA6" s="314" t="e">
        <f aca="false">IF(V6&gt;=5%,V6,"")</f>
        <v>#DIV/0!</v>
      </c>
      <c r="BB6" s="314" t="e">
        <f aca="false">IF(W6&gt;=5%,W6,"")</f>
        <v>#DIV/0!</v>
      </c>
      <c r="BC6" s="314" t="e">
        <f aca="false">IF(X6&gt;=5%,X6,"")</f>
        <v>#DIV/0!</v>
      </c>
      <c r="BD6" s="314" t="e">
        <f aca="false">IF(Y6&gt;=5%,Y6,"")</f>
        <v>#DIV/0!</v>
      </c>
      <c r="BE6" s="314" t="e">
        <f aca="false">IF(Z6&gt;=5%,Z6,"")</f>
        <v>#DIV/0!</v>
      </c>
      <c r="BF6" s="314" t="e">
        <f aca="false">IF(AA6&gt;=5%,AA6,"")</f>
        <v>#DIV/0!</v>
      </c>
      <c r="BG6" s="314" t="e">
        <f aca="false">IF(AB6&gt;=5%,AB6,"")</f>
        <v>#DIV/0!</v>
      </c>
      <c r="BH6" s="314" t="e">
        <f aca="false">IF(AC6&gt;=5%,AC6,"")</f>
        <v>#DIV/0!</v>
      </c>
      <c r="BI6" s="314" t="e">
        <f aca="false">IF(AD6&gt;=5%,AD6,"")</f>
        <v>#DIV/0!</v>
      </c>
      <c r="BJ6" s="314" t="e">
        <f aca="false">IF(AE6&gt;=5%,AE6,"")</f>
        <v>#DIV/0!</v>
      </c>
      <c r="BK6" s="314" t="e">
        <f aca="false">IF(AF6&gt;=5%,AF6,"")</f>
        <v>#DIV/0!</v>
      </c>
      <c r="BM6" s="315" t="n">
        <f aca="false">COUNT(AH6,AJ6,AL6,AN6,AP6,AR6,AT6,AV6,AX6,AZ6,BB6,BD6,BF6,BH6,BJ6)</f>
        <v>0</v>
      </c>
      <c r="BN6" s="315" t="n">
        <f aca="false">COUNT(AI6,AK6,AM6,AO6,AQ6,AS6,AU6,AW6,AY6,BA6,BC6,BE6,BG6,BI6,BK6)</f>
        <v>0</v>
      </c>
    </row>
    <row r="7" customFormat="false" ht="25.5" hidden="false" customHeight="false" outlineLevel="0" collapsed="false">
      <c r="A7" s="279" t="s">
        <v>3433</v>
      </c>
      <c r="B7" s="177" t="s">
        <v>3536</v>
      </c>
      <c r="C7" s="323" t="e">
        <f aca="false">Adults!H8</f>
        <v>#DIV/0!</v>
      </c>
      <c r="D7" s="313" t="e">
        <f aca="false">Adults!L8</f>
        <v>#DIV/0!</v>
      </c>
      <c r="E7" s="313" t="e">
        <f aca="false">Adults!R8</f>
        <v>#DIV/0!</v>
      </c>
      <c r="F7" s="313" t="e">
        <f aca="false">Adults!V8</f>
        <v>#DIV/0!</v>
      </c>
      <c r="G7" s="313" t="e">
        <f aca="false">Adults!AB8</f>
        <v>#DIV/0!</v>
      </c>
      <c r="H7" s="313" t="e">
        <f aca="false">Adults!AF8</f>
        <v>#DIV/0!</v>
      </c>
      <c r="I7" s="313" t="e">
        <f aca="false">Adults!AL8</f>
        <v>#DIV/0!</v>
      </c>
      <c r="J7" s="313" t="e">
        <f aca="false">Adults!AP8</f>
        <v>#DIV/0!</v>
      </c>
      <c r="K7" s="313" t="e">
        <f aca="false">Adults!AV8</f>
        <v>#DIV/0!</v>
      </c>
      <c r="L7" s="313" t="e">
        <f aca="false">Adults!AZ8</f>
        <v>#DIV/0!</v>
      </c>
      <c r="M7" s="313" t="e">
        <f aca="false">Adults!BF8</f>
        <v>#DIV/0!</v>
      </c>
      <c r="N7" s="313" t="e">
        <f aca="false">Adults!BJ8</f>
        <v>#DIV/0!</v>
      </c>
      <c r="O7" s="313" t="e">
        <f aca="false">Adults!BP8</f>
        <v>#DIV/0!</v>
      </c>
      <c r="P7" s="313" t="e">
        <f aca="false">Adults!BT8</f>
        <v>#DIV/0!</v>
      </c>
      <c r="Q7" s="313" t="e">
        <f aca="false">Adults!BZ8</f>
        <v>#DIV/0!</v>
      </c>
      <c r="R7" s="313" t="e">
        <f aca="false">Adults!CD8</f>
        <v>#DIV/0!</v>
      </c>
      <c r="S7" s="313" t="e">
        <f aca="false">Adults!CJ8</f>
        <v>#DIV/0!</v>
      </c>
      <c r="T7" s="313" t="e">
        <f aca="false">Adults!CN8</f>
        <v>#DIV/0!</v>
      </c>
      <c r="U7" s="313" t="e">
        <f aca="false">Adults!CT8</f>
        <v>#DIV/0!</v>
      </c>
      <c r="V7" s="313" t="e">
        <f aca="false">Adults!CX8</f>
        <v>#DIV/0!</v>
      </c>
      <c r="W7" s="313" t="e">
        <f aca="false">Adults!DD8</f>
        <v>#DIV/0!</v>
      </c>
      <c r="X7" s="313" t="e">
        <f aca="false">Adults!DH8</f>
        <v>#DIV/0!</v>
      </c>
      <c r="Y7" s="313" t="e">
        <f aca="false">Adults!DN8</f>
        <v>#DIV/0!</v>
      </c>
      <c r="Z7" s="313" t="e">
        <f aca="false">Adults!DR8</f>
        <v>#DIV/0!</v>
      </c>
      <c r="AA7" s="313" t="e">
        <f aca="false">Adults!DX8</f>
        <v>#DIV/0!</v>
      </c>
      <c r="AB7" s="313" t="e">
        <f aca="false">Adults!EB8</f>
        <v>#DIV/0!</v>
      </c>
      <c r="AC7" s="313" t="e">
        <f aca="false">Adults!EH8</f>
        <v>#DIV/0!</v>
      </c>
      <c r="AD7" s="313" t="e">
        <f aca="false">Adults!EL8</f>
        <v>#DIV/0!</v>
      </c>
      <c r="AE7" s="313" t="e">
        <f aca="false">Adults!ER8</f>
        <v>#DIV/0!</v>
      </c>
      <c r="AF7" s="324" t="e">
        <f aca="false">Adults!EV8</f>
        <v>#DIV/0!</v>
      </c>
      <c r="AH7" s="314" t="e">
        <f aca="false">IF(C7&gt;=5%,C7,"")</f>
        <v>#DIV/0!</v>
      </c>
      <c r="AI7" s="314" t="e">
        <f aca="false">IF(D7&gt;=5%,D7,"")</f>
        <v>#DIV/0!</v>
      </c>
      <c r="AJ7" s="314" t="e">
        <f aca="false">IF(E7&gt;=5%,E7,"")</f>
        <v>#DIV/0!</v>
      </c>
      <c r="AK7" s="314" t="e">
        <f aca="false">IF(F7&gt;=5%,F7,"")</f>
        <v>#DIV/0!</v>
      </c>
      <c r="AL7" s="314" t="e">
        <f aca="false">IF(G7&gt;=5%,G7,"")</f>
        <v>#DIV/0!</v>
      </c>
      <c r="AM7" s="314" t="e">
        <f aca="false">IF(H7&gt;=5%,H7,"")</f>
        <v>#DIV/0!</v>
      </c>
      <c r="AN7" s="314" t="e">
        <f aca="false">IF(I7&gt;=5%,I7,"")</f>
        <v>#DIV/0!</v>
      </c>
      <c r="AO7" s="314" t="e">
        <f aca="false">IF(J7&gt;=5%,J7,"")</f>
        <v>#DIV/0!</v>
      </c>
      <c r="AP7" s="314" t="e">
        <f aca="false">IF(K7&gt;=5%,K7,"")</f>
        <v>#DIV/0!</v>
      </c>
      <c r="AQ7" s="314" t="e">
        <f aca="false">IF(L7&gt;=5%,L7,"")</f>
        <v>#DIV/0!</v>
      </c>
      <c r="AR7" s="314" t="e">
        <f aca="false">IF(M7&gt;=5%,M7,"")</f>
        <v>#DIV/0!</v>
      </c>
      <c r="AS7" s="314" t="e">
        <f aca="false">IF(N7&gt;=5%,N7,"")</f>
        <v>#DIV/0!</v>
      </c>
      <c r="AT7" s="314" t="e">
        <f aca="false">IF(O7&gt;=5%,O7,"")</f>
        <v>#DIV/0!</v>
      </c>
      <c r="AU7" s="314" t="e">
        <f aca="false">IF(P7&gt;=5%,P7,"")</f>
        <v>#DIV/0!</v>
      </c>
      <c r="AV7" s="314" t="e">
        <f aca="false">IF(Q7&gt;=5%,Q7,"")</f>
        <v>#DIV/0!</v>
      </c>
      <c r="AW7" s="314" t="e">
        <f aca="false">IF(R7&gt;=5%,R7,"")</f>
        <v>#DIV/0!</v>
      </c>
      <c r="AX7" s="314" t="e">
        <f aca="false">IF(S7&gt;=5%,S7,"")</f>
        <v>#DIV/0!</v>
      </c>
      <c r="AY7" s="314" t="e">
        <f aca="false">IF(T7&gt;=5%,T7,"")</f>
        <v>#DIV/0!</v>
      </c>
      <c r="AZ7" s="314" t="e">
        <f aca="false">IF(U7&gt;=5%,U7,"")</f>
        <v>#DIV/0!</v>
      </c>
      <c r="BA7" s="314" t="e">
        <f aca="false">IF(V7&gt;=5%,V7,"")</f>
        <v>#DIV/0!</v>
      </c>
      <c r="BB7" s="314" t="e">
        <f aca="false">IF(W7&gt;=5%,W7,"")</f>
        <v>#DIV/0!</v>
      </c>
      <c r="BC7" s="314" t="e">
        <f aca="false">IF(X7&gt;=5%,X7,"")</f>
        <v>#DIV/0!</v>
      </c>
      <c r="BD7" s="314" t="e">
        <f aca="false">IF(Y7&gt;=5%,Y7,"")</f>
        <v>#DIV/0!</v>
      </c>
      <c r="BE7" s="314" t="e">
        <f aca="false">IF(Z7&gt;=5%,Z7,"")</f>
        <v>#DIV/0!</v>
      </c>
      <c r="BF7" s="314" t="e">
        <f aca="false">IF(AA7&gt;=5%,AA7,"")</f>
        <v>#DIV/0!</v>
      </c>
      <c r="BG7" s="314" t="e">
        <f aca="false">IF(AB7&gt;=5%,AB7,"")</f>
        <v>#DIV/0!</v>
      </c>
      <c r="BH7" s="314" t="e">
        <f aca="false">IF(AC7&gt;=5%,AC7,"")</f>
        <v>#DIV/0!</v>
      </c>
      <c r="BI7" s="314" t="e">
        <f aca="false">IF(AD7&gt;=5%,AD7,"")</f>
        <v>#DIV/0!</v>
      </c>
      <c r="BJ7" s="314" t="e">
        <f aca="false">IF(AE7&gt;=5%,AE7,"")</f>
        <v>#DIV/0!</v>
      </c>
      <c r="BK7" s="314" t="e">
        <f aca="false">IF(AF7&gt;=5%,AF7,"")</f>
        <v>#DIV/0!</v>
      </c>
      <c r="BM7" s="315" t="n">
        <f aca="false">COUNT(AH7,AJ7,AL7,AN7,AP7,AR7,AT7,AV7,AX7,AZ7,BB7,BD7,BF7,BH7,BJ7)</f>
        <v>0</v>
      </c>
      <c r="BN7" s="315" t="n">
        <f aca="false">COUNT(AI7,AK7,AM7,AO7,AQ7,AS7,AU7,AW7,AY7,BA7,BC7,BE7,BG7,BI7,BK7)</f>
        <v>0</v>
      </c>
    </row>
    <row r="8" customFormat="false" ht="25.5" hidden="false" customHeight="false" outlineLevel="0" collapsed="false">
      <c r="A8" s="279" t="s">
        <v>3433</v>
      </c>
      <c r="B8" s="287" t="s">
        <v>3436</v>
      </c>
      <c r="C8" s="323" t="e">
        <f aca="false">Adults!H9</f>
        <v>#DIV/0!</v>
      </c>
      <c r="D8" s="313" t="e">
        <f aca="false">Adults!L9</f>
        <v>#DIV/0!</v>
      </c>
      <c r="E8" s="313" t="e">
        <f aca="false">Adults!R9</f>
        <v>#DIV/0!</v>
      </c>
      <c r="F8" s="313" t="e">
        <f aca="false">Adults!V9</f>
        <v>#DIV/0!</v>
      </c>
      <c r="G8" s="313" t="e">
        <f aca="false">Adults!AB9</f>
        <v>#DIV/0!</v>
      </c>
      <c r="H8" s="313" t="e">
        <f aca="false">Adults!AF9</f>
        <v>#DIV/0!</v>
      </c>
      <c r="I8" s="313" t="e">
        <f aca="false">Adults!AL9</f>
        <v>#DIV/0!</v>
      </c>
      <c r="J8" s="313" t="e">
        <f aca="false">Adults!AP9</f>
        <v>#DIV/0!</v>
      </c>
      <c r="K8" s="313" t="e">
        <f aca="false">Adults!AV9</f>
        <v>#DIV/0!</v>
      </c>
      <c r="L8" s="313" t="e">
        <f aca="false">Adults!AZ9</f>
        <v>#DIV/0!</v>
      </c>
      <c r="M8" s="313" t="e">
        <f aca="false">Adults!BF9</f>
        <v>#DIV/0!</v>
      </c>
      <c r="N8" s="313" t="e">
        <f aca="false">Adults!BJ9</f>
        <v>#DIV/0!</v>
      </c>
      <c r="O8" s="313" t="e">
        <f aca="false">Adults!BP9</f>
        <v>#DIV/0!</v>
      </c>
      <c r="P8" s="313" t="e">
        <f aca="false">Adults!BT9</f>
        <v>#DIV/0!</v>
      </c>
      <c r="Q8" s="313" t="e">
        <f aca="false">Adults!BZ9</f>
        <v>#DIV/0!</v>
      </c>
      <c r="R8" s="313" t="e">
        <f aca="false">Adults!CD9</f>
        <v>#DIV/0!</v>
      </c>
      <c r="S8" s="313" t="e">
        <f aca="false">Adults!CJ9</f>
        <v>#DIV/0!</v>
      </c>
      <c r="T8" s="313" t="e">
        <f aca="false">Adults!CN9</f>
        <v>#DIV/0!</v>
      </c>
      <c r="U8" s="313" t="e">
        <f aca="false">Adults!CT9</f>
        <v>#DIV/0!</v>
      </c>
      <c r="V8" s="313" t="e">
        <f aca="false">Adults!CX9</f>
        <v>#DIV/0!</v>
      </c>
      <c r="W8" s="313" t="e">
        <f aca="false">Adults!DD9</f>
        <v>#DIV/0!</v>
      </c>
      <c r="X8" s="313" t="e">
        <f aca="false">Adults!DH9</f>
        <v>#DIV/0!</v>
      </c>
      <c r="Y8" s="313" t="e">
        <f aca="false">Adults!DN9</f>
        <v>#DIV/0!</v>
      </c>
      <c r="Z8" s="313" t="e">
        <f aca="false">Adults!DR9</f>
        <v>#DIV/0!</v>
      </c>
      <c r="AA8" s="313" t="e">
        <f aca="false">Adults!DX9</f>
        <v>#DIV/0!</v>
      </c>
      <c r="AB8" s="313" t="e">
        <f aca="false">Adults!EB9</f>
        <v>#DIV/0!</v>
      </c>
      <c r="AC8" s="313" t="e">
        <f aca="false">Adults!EH9</f>
        <v>#DIV/0!</v>
      </c>
      <c r="AD8" s="313" t="e">
        <f aca="false">Adults!EL9</f>
        <v>#DIV/0!</v>
      </c>
      <c r="AE8" s="313" t="e">
        <f aca="false">Adults!ER9</f>
        <v>#DIV/0!</v>
      </c>
      <c r="AF8" s="324" t="e">
        <f aca="false">Adults!EV9</f>
        <v>#DIV/0!</v>
      </c>
      <c r="AH8" s="314" t="e">
        <f aca="false">IF(C8&gt;=5%,C8,"")</f>
        <v>#DIV/0!</v>
      </c>
      <c r="AI8" s="314" t="e">
        <f aca="false">IF(D8&gt;=5%,D8,"")</f>
        <v>#DIV/0!</v>
      </c>
      <c r="AJ8" s="314" t="e">
        <f aca="false">IF(E8&gt;=5%,E8,"")</f>
        <v>#DIV/0!</v>
      </c>
      <c r="AK8" s="314" t="e">
        <f aca="false">IF(F8&gt;=5%,F8,"")</f>
        <v>#DIV/0!</v>
      </c>
      <c r="AL8" s="314" t="e">
        <f aca="false">IF(G8&gt;=5%,G8,"")</f>
        <v>#DIV/0!</v>
      </c>
      <c r="AM8" s="314" t="e">
        <f aca="false">IF(H8&gt;=5%,H8,"")</f>
        <v>#DIV/0!</v>
      </c>
      <c r="AN8" s="314" t="e">
        <f aca="false">IF(I8&gt;=5%,I8,"")</f>
        <v>#DIV/0!</v>
      </c>
      <c r="AO8" s="314" t="e">
        <f aca="false">IF(J8&gt;=5%,J8,"")</f>
        <v>#DIV/0!</v>
      </c>
      <c r="AP8" s="314" t="e">
        <f aca="false">IF(K8&gt;=5%,K8,"")</f>
        <v>#DIV/0!</v>
      </c>
      <c r="AQ8" s="314" t="e">
        <f aca="false">IF(L8&gt;=5%,L8,"")</f>
        <v>#DIV/0!</v>
      </c>
      <c r="AR8" s="314" t="e">
        <f aca="false">IF(M8&gt;=5%,M8,"")</f>
        <v>#DIV/0!</v>
      </c>
      <c r="AS8" s="314" t="e">
        <f aca="false">IF(N8&gt;=5%,N8,"")</f>
        <v>#DIV/0!</v>
      </c>
      <c r="AT8" s="314" t="e">
        <f aca="false">IF(O8&gt;=5%,O8,"")</f>
        <v>#DIV/0!</v>
      </c>
      <c r="AU8" s="314" t="e">
        <f aca="false">IF(P8&gt;=5%,P8,"")</f>
        <v>#DIV/0!</v>
      </c>
      <c r="AV8" s="314" t="e">
        <f aca="false">IF(Q8&gt;=5%,Q8,"")</f>
        <v>#DIV/0!</v>
      </c>
      <c r="AW8" s="314" t="e">
        <f aca="false">IF(R8&gt;=5%,R8,"")</f>
        <v>#DIV/0!</v>
      </c>
      <c r="AX8" s="314" t="e">
        <f aca="false">IF(S8&gt;=5%,S8,"")</f>
        <v>#DIV/0!</v>
      </c>
      <c r="AY8" s="314" t="e">
        <f aca="false">IF(T8&gt;=5%,T8,"")</f>
        <v>#DIV/0!</v>
      </c>
      <c r="AZ8" s="314" t="e">
        <f aca="false">IF(U8&gt;=5%,U8,"")</f>
        <v>#DIV/0!</v>
      </c>
      <c r="BA8" s="314" t="e">
        <f aca="false">IF(V8&gt;=5%,V8,"")</f>
        <v>#DIV/0!</v>
      </c>
      <c r="BB8" s="314" t="e">
        <f aca="false">IF(W8&gt;=5%,W8,"")</f>
        <v>#DIV/0!</v>
      </c>
      <c r="BC8" s="314" t="e">
        <f aca="false">IF(X8&gt;=5%,X8,"")</f>
        <v>#DIV/0!</v>
      </c>
      <c r="BD8" s="314" t="e">
        <f aca="false">IF(Y8&gt;=5%,Y8,"")</f>
        <v>#DIV/0!</v>
      </c>
      <c r="BE8" s="314" t="e">
        <f aca="false">IF(Z8&gt;=5%,Z8,"")</f>
        <v>#DIV/0!</v>
      </c>
      <c r="BF8" s="314" t="e">
        <f aca="false">IF(AA8&gt;=5%,AA8,"")</f>
        <v>#DIV/0!</v>
      </c>
      <c r="BG8" s="314" t="e">
        <f aca="false">IF(AB8&gt;=5%,AB8,"")</f>
        <v>#DIV/0!</v>
      </c>
      <c r="BH8" s="314" t="e">
        <f aca="false">IF(AC8&gt;=5%,AC8,"")</f>
        <v>#DIV/0!</v>
      </c>
      <c r="BI8" s="314" t="e">
        <f aca="false">IF(AD8&gt;=5%,AD8,"")</f>
        <v>#DIV/0!</v>
      </c>
      <c r="BJ8" s="314" t="e">
        <f aca="false">IF(AE8&gt;=5%,AE8,"")</f>
        <v>#DIV/0!</v>
      </c>
      <c r="BK8" s="314" t="e">
        <f aca="false">IF(AF8&gt;=5%,AF8,"")</f>
        <v>#DIV/0!</v>
      </c>
      <c r="BM8" s="315" t="n">
        <f aca="false">COUNT(AH8,AJ8,AL8,AN8,AP8,AR8,AT8,AV8,AX8,AZ8,BB8,BD8,BF8,BH8,BJ8)</f>
        <v>0</v>
      </c>
      <c r="BN8" s="315" t="n">
        <f aca="false">COUNT(AI8,AK8,AM8,AO8,AQ8,AS8,AU8,AW8,AY8,BA8,BC8,BE8,BG8,BI8,BK8)</f>
        <v>0</v>
      </c>
    </row>
    <row r="9" customFormat="false" ht="12.75" hidden="false" customHeight="false" outlineLevel="0" collapsed="false">
      <c r="A9" s="279" t="s">
        <v>3433</v>
      </c>
      <c r="B9" s="287" t="s">
        <v>3437</v>
      </c>
      <c r="C9" s="323" t="e">
        <f aca="false">Adults!H10</f>
        <v>#DIV/0!</v>
      </c>
      <c r="D9" s="313" t="e">
        <f aca="false">Adults!L10</f>
        <v>#DIV/0!</v>
      </c>
      <c r="E9" s="313" t="e">
        <f aca="false">Adults!R10</f>
        <v>#DIV/0!</v>
      </c>
      <c r="F9" s="313" t="e">
        <f aca="false">Adults!V10</f>
        <v>#DIV/0!</v>
      </c>
      <c r="G9" s="313" t="e">
        <f aca="false">Adults!AB10</f>
        <v>#DIV/0!</v>
      </c>
      <c r="H9" s="313" t="e">
        <f aca="false">Adults!AF10</f>
        <v>#DIV/0!</v>
      </c>
      <c r="I9" s="313" t="e">
        <f aca="false">Adults!AL10</f>
        <v>#DIV/0!</v>
      </c>
      <c r="J9" s="313" t="e">
        <f aca="false">Adults!AP10</f>
        <v>#DIV/0!</v>
      </c>
      <c r="K9" s="313" t="e">
        <f aca="false">Adults!AV10</f>
        <v>#DIV/0!</v>
      </c>
      <c r="L9" s="313" t="e">
        <f aca="false">Adults!AZ10</f>
        <v>#DIV/0!</v>
      </c>
      <c r="M9" s="313" t="e">
        <f aca="false">Adults!BF10</f>
        <v>#DIV/0!</v>
      </c>
      <c r="N9" s="313" t="e">
        <f aca="false">Adults!BJ10</f>
        <v>#DIV/0!</v>
      </c>
      <c r="O9" s="313" t="e">
        <f aca="false">Adults!BP10</f>
        <v>#DIV/0!</v>
      </c>
      <c r="P9" s="313" t="e">
        <f aca="false">Adults!BT10</f>
        <v>#DIV/0!</v>
      </c>
      <c r="Q9" s="313" t="e">
        <f aca="false">Adults!BZ10</f>
        <v>#DIV/0!</v>
      </c>
      <c r="R9" s="313" t="e">
        <f aca="false">Adults!CD10</f>
        <v>#DIV/0!</v>
      </c>
      <c r="S9" s="313" t="e">
        <f aca="false">Adults!CJ10</f>
        <v>#DIV/0!</v>
      </c>
      <c r="T9" s="313" t="e">
        <f aca="false">Adults!CN10</f>
        <v>#DIV/0!</v>
      </c>
      <c r="U9" s="313" t="e">
        <f aca="false">Adults!CT10</f>
        <v>#DIV/0!</v>
      </c>
      <c r="V9" s="313" t="e">
        <f aca="false">Adults!CX10</f>
        <v>#DIV/0!</v>
      </c>
      <c r="W9" s="313" t="e">
        <f aca="false">Adults!DD10</f>
        <v>#DIV/0!</v>
      </c>
      <c r="X9" s="313" t="e">
        <f aca="false">Adults!DH10</f>
        <v>#DIV/0!</v>
      </c>
      <c r="Y9" s="313" t="e">
        <f aca="false">Adults!DN10</f>
        <v>#DIV/0!</v>
      </c>
      <c r="Z9" s="313" t="e">
        <f aca="false">Adults!DR10</f>
        <v>#DIV/0!</v>
      </c>
      <c r="AA9" s="313" t="e">
        <f aca="false">Adults!DX10</f>
        <v>#DIV/0!</v>
      </c>
      <c r="AB9" s="313" t="e">
        <f aca="false">Adults!EB10</f>
        <v>#DIV/0!</v>
      </c>
      <c r="AC9" s="313" t="e">
        <f aca="false">Adults!EH10</f>
        <v>#DIV/0!</v>
      </c>
      <c r="AD9" s="313" t="e">
        <f aca="false">Adults!EL10</f>
        <v>#DIV/0!</v>
      </c>
      <c r="AE9" s="313" t="e">
        <f aca="false">Adults!ER10</f>
        <v>#DIV/0!</v>
      </c>
      <c r="AF9" s="324" t="e">
        <f aca="false">Adults!EV10</f>
        <v>#DIV/0!</v>
      </c>
      <c r="AH9" s="314" t="e">
        <f aca="false">IF(C9&gt;=5%,C9,"")</f>
        <v>#DIV/0!</v>
      </c>
      <c r="AI9" s="314" t="e">
        <f aca="false">IF(D9&gt;=5%,D9,"")</f>
        <v>#DIV/0!</v>
      </c>
      <c r="AJ9" s="314" t="e">
        <f aca="false">IF(E9&gt;=5%,E9,"")</f>
        <v>#DIV/0!</v>
      </c>
      <c r="AK9" s="314" t="e">
        <f aca="false">IF(F9&gt;=5%,F9,"")</f>
        <v>#DIV/0!</v>
      </c>
      <c r="AL9" s="314" t="e">
        <f aca="false">IF(G9&gt;=5%,G9,"")</f>
        <v>#DIV/0!</v>
      </c>
      <c r="AM9" s="314" t="e">
        <f aca="false">IF(H9&gt;=5%,H9,"")</f>
        <v>#DIV/0!</v>
      </c>
      <c r="AN9" s="314" t="e">
        <f aca="false">IF(I9&gt;=5%,I9,"")</f>
        <v>#DIV/0!</v>
      </c>
      <c r="AO9" s="314" t="e">
        <f aca="false">IF(J9&gt;=5%,J9,"")</f>
        <v>#DIV/0!</v>
      </c>
      <c r="AP9" s="314" t="e">
        <f aca="false">IF(K9&gt;=5%,K9,"")</f>
        <v>#DIV/0!</v>
      </c>
      <c r="AQ9" s="314" t="e">
        <f aca="false">IF(L9&gt;=5%,L9,"")</f>
        <v>#DIV/0!</v>
      </c>
      <c r="AR9" s="314" t="e">
        <f aca="false">IF(M9&gt;=5%,M9,"")</f>
        <v>#DIV/0!</v>
      </c>
      <c r="AS9" s="314" t="e">
        <f aca="false">IF(N9&gt;=5%,N9,"")</f>
        <v>#DIV/0!</v>
      </c>
      <c r="AT9" s="314" t="e">
        <f aca="false">IF(O9&gt;=5%,O9,"")</f>
        <v>#DIV/0!</v>
      </c>
      <c r="AU9" s="314" t="e">
        <f aca="false">IF(P9&gt;=5%,P9,"")</f>
        <v>#DIV/0!</v>
      </c>
      <c r="AV9" s="314" t="e">
        <f aca="false">IF(Q9&gt;=5%,Q9,"")</f>
        <v>#DIV/0!</v>
      </c>
      <c r="AW9" s="314" t="e">
        <f aca="false">IF(R9&gt;=5%,R9,"")</f>
        <v>#DIV/0!</v>
      </c>
      <c r="AX9" s="314" t="e">
        <f aca="false">IF(S9&gt;=5%,S9,"")</f>
        <v>#DIV/0!</v>
      </c>
      <c r="AY9" s="314" t="e">
        <f aca="false">IF(T9&gt;=5%,T9,"")</f>
        <v>#DIV/0!</v>
      </c>
      <c r="AZ9" s="314" t="e">
        <f aca="false">IF(U9&gt;=5%,U9,"")</f>
        <v>#DIV/0!</v>
      </c>
      <c r="BA9" s="314" t="e">
        <f aca="false">IF(V9&gt;=5%,V9,"")</f>
        <v>#DIV/0!</v>
      </c>
      <c r="BB9" s="314" t="e">
        <f aca="false">IF(W9&gt;=5%,W9,"")</f>
        <v>#DIV/0!</v>
      </c>
      <c r="BC9" s="314" t="e">
        <f aca="false">IF(X9&gt;=5%,X9,"")</f>
        <v>#DIV/0!</v>
      </c>
      <c r="BD9" s="314" t="e">
        <f aca="false">IF(Y9&gt;=5%,Y9,"")</f>
        <v>#DIV/0!</v>
      </c>
      <c r="BE9" s="314" t="e">
        <f aca="false">IF(Z9&gt;=5%,Z9,"")</f>
        <v>#DIV/0!</v>
      </c>
      <c r="BF9" s="314" t="e">
        <f aca="false">IF(AA9&gt;=5%,AA9,"")</f>
        <v>#DIV/0!</v>
      </c>
      <c r="BG9" s="314" t="e">
        <f aca="false">IF(AB9&gt;=5%,AB9,"")</f>
        <v>#DIV/0!</v>
      </c>
      <c r="BH9" s="314" t="e">
        <f aca="false">IF(AC9&gt;=5%,AC9,"")</f>
        <v>#DIV/0!</v>
      </c>
      <c r="BI9" s="314" t="e">
        <f aca="false">IF(AD9&gt;=5%,AD9,"")</f>
        <v>#DIV/0!</v>
      </c>
      <c r="BJ9" s="314" t="e">
        <f aca="false">IF(AE9&gt;=5%,AE9,"")</f>
        <v>#DIV/0!</v>
      </c>
      <c r="BK9" s="314" t="e">
        <f aca="false">IF(AF9&gt;=5%,AF9,"")</f>
        <v>#DIV/0!</v>
      </c>
      <c r="BM9" s="315" t="n">
        <f aca="false">COUNT(AH9,AJ9,AL9,AN9,AP9,AR9,AT9,AV9,AX9,AZ9,BB9,BD9,BF9,BH9,BJ9)</f>
        <v>0</v>
      </c>
      <c r="BN9" s="315" t="n">
        <f aca="false">COUNT(AI9,AK9,AM9,AO9,AQ9,AS9,AU9,AW9,AY9,BA9,BC9,BE9,BG9,BI9,BK9)</f>
        <v>0</v>
      </c>
    </row>
    <row r="10" customFormat="false" ht="12.75" hidden="false" customHeight="false" outlineLevel="0" collapsed="false">
      <c r="A10" s="279" t="s">
        <v>3433</v>
      </c>
      <c r="B10" s="287" t="s">
        <v>3438</v>
      </c>
      <c r="C10" s="323" t="e">
        <f aca="false">Adults!H11</f>
        <v>#DIV/0!</v>
      </c>
      <c r="D10" s="313" t="e">
        <f aca="false">Adults!L11</f>
        <v>#DIV/0!</v>
      </c>
      <c r="E10" s="313" t="e">
        <f aca="false">Adults!R11</f>
        <v>#DIV/0!</v>
      </c>
      <c r="F10" s="313" t="e">
        <f aca="false">Adults!V11</f>
        <v>#DIV/0!</v>
      </c>
      <c r="G10" s="313" t="e">
        <f aca="false">Adults!AB11</f>
        <v>#DIV/0!</v>
      </c>
      <c r="H10" s="313" t="e">
        <f aca="false">Adults!AF11</f>
        <v>#DIV/0!</v>
      </c>
      <c r="I10" s="313" t="e">
        <f aca="false">Adults!AL11</f>
        <v>#DIV/0!</v>
      </c>
      <c r="J10" s="313" t="e">
        <f aca="false">Adults!AP11</f>
        <v>#DIV/0!</v>
      </c>
      <c r="K10" s="313" t="e">
        <f aca="false">Adults!AV11</f>
        <v>#DIV/0!</v>
      </c>
      <c r="L10" s="313" t="e">
        <f aca="false">Adults!AZ11</f>
        <v>#DIV/0!</v>
      </c>
      <c r="M10" s="313" t="e">
        <f aca="false">Adults!BF11</f>
        <v>#DIV/0!</v>
      </c>
      <c r="N10" s="313" t="e">
        <f aca="false">Adults!BJ11</f>
        <v>#DIV/0!</v>
      </c>
      <c r="O10" s="313" t="e">
        <f aca="false">Adults!BP11</f>
        <v>#DIV/0!</v>
      </c>
      <c r="P10" s="313" t="e">
        <f aca="false">Adults!BT11</f>
        <v>#DIV/0!</v>
      </c>
      <c r="Q10" s="313" t="e">
        <f aca="false">Adults!BZ11</f>
        <v>#DIV/0!</v>
      </c>
      <c r="R10" s="313" t="e">
        <f aca="false">Adults!CD11</f>
        <v>#DIV/0!</v>
      </c>
      <c r="S10" s="313" t="e">
        <f aca="false">Adults!CJ11</f>
        <v>#DIV/0!</v>
      </c>
      <c r="T10" s="313" t="e">
        <f aca="false">Adults!CN11</f>
        <v>#DIV/0!</v>
      </c>
      <c r="U10" s="313" t="e">
        <f aca="false">Adults!CT11</f>
        <v>#DIV/0!</v>
      </c>
      <c r="V10" s="313" t="e">
        <f aca="false">Adults!CX11</f>
        <v>#DIV/0!</v>
      </c>
      <c r="W10" s="313" t="e">
        <f aca="false">Adults!DD11</f>
        <v>#DIV/0!</v>
      </c>
      <c r="X10" s="313" t="e">
        <f aca="false">Adults!DH11</f>
        <v>#DIV/0!</v>
      </c>
      <c r="Y10" s="313" t="e">
        <f aca="false">Adults!DN11</f>
        <v>#DIV/0!</v>
      </c>
      <c r="Z10" s="313" t="e">
        <f aca="false">Adults!DR11</f>
        <v>#DIV/0!</v>
      </c>
      <c r="AA10" s="313" t="e">
        <f aca="false">Adults!DX11</f>
        <v>#DIV/0!</v>
      </c>
      <c r="AB10" s="313" t="e">
        <f aca="false">Adults!EB11</f>
        <v>#DIV/0!</v>
      </c>
      <c r="AC10" s="313" t="e">
        <f aca="false">Adults!EH11</f>
        <v>#DIV/0!</v>
      </c>
      <c r="AD10" s="313" t="e">
        <f aca="false">Adults!EL11</f>
        <v>#DIV/0!</v>
      </c>
      <c r="AE10" s="313" t="e">
        <f aca="false">Adults!ER11</f>
        <v>#DIV/0!</v>
      </c>
      <c r="AF10" s="324" t="e">
        <f aca="false">Adults!EV11</f>
        <v>#DIV/0!</v>
      </c>
      <c r="AH10" s="314" t="e">
        <f aca="false">IF(C10&gt;=5%,C10,"")</f>
        <v>#DIV/0!</v>
      </c>
      <c r="AI10" s="314" t="e">
        <f aca="false">IF(D10&gt;=5%,D10,"")</f>
        <v>#DIV/0!</v>
      </c>
      <c r="AJ10" s="314" t="e">
        <f aca="false">IF(E10&gt;=5%,E10,"")</f>
        <v>#DIV/0!</v>
      </c>
      <c r="AK10" s="314" t="e">
        <f aca="false">IF(F10&gt;=5%,F10,"")</f>
        <v>#DIV/0!</v>
      </c>
      <c r="AL10" s="314" t="e">
        <f aca="false">IF(G10&gt;=5%,G10,"")</f>
        <v>#DIV/0!</v>
      </c>
      <c r="AM10" s="314" t="e">
        <f aca="false">IF(H10&gt;=5%,H10,"")</f>
        <v>#DIV/0!</v>
      </c>
      <c r="AN10" s="314" t="e">
        <f aca="false">IF(I10&gt;=5%,I10,"")</f>
        <v>#DIV/0!</v>
      </c>
      <c r="AO10" s="314" t="e">
        <f aca="false">IF(J10&gt;=5%,J10,"")</f>
        <v>#DIV/0!</v>
      </c>
      <c r="AP10" s="314" t="e">
        <f aca="false">IF(K10&gt;=5%,K10,"")</f>
        <v>#DIV/0!</v>
      </c>
      <c r="AQ10" s="314" t="e">
        <f aca="false">IF(L10&gt;=5%,L10,"")</f>
        <v>#DIV/0!</v>
      </c>
      <c r="AR10" s="314" t="e">
        <f aca="false">IF(M10&gt;=5%,M10,"")</f>
        <v>#DIV/0!</v>
      </c>
      <c r="AS10" s="314" t="e">
        <f aca="false">IF(N10&gt;=5%,N10,"")</f>
        <v>#DIV/0!</v>
      </c>
      <c r="AT10" s="314" t="e">
        <f aca="false">IF(O10&gt;=5%,O10,"")</f>
        <v>#DIV/0!</v>
      </c>
      <c r="AU10" s="314" t="e">
        <f aca="false">IF(P10&gt;=5%,P10,"")</f>
        <v>#DIV/0!</v>
      </c>
      <c r="AV10" s="314" t="e">
        <f aca="false">IF(Q10&gt;=5%,Q10,"")</f>
        <v>#DIV/0!</v>
      </c>
      <c r="AW10" s="314" t="e">
        <f aca="false">IF(R10&gt;=5%,R10,"")</f>
        <v>#DIV/0!</v>
      </c>
      <c r="AX10" s="314" t="e">
        <f aca="false">IF(S10&gt;=5%,S10,"")</f>
        <v>#DIV/0!</v>
      </c>
      <c r="AY10" s="314" t="e">
        <f aca="false">IF(T10&gt;=5%,T10,"")</f>
        <v>#DIV/0!</v>
      </c>
      <c r="AZ10" s="314" t="e">
        <f aca="false">IF(U10&gt;=5%,U10,"")</f>
        <v>#DIV/0!</v>
      </c>
      <c r="BA10" s="314" t="e">
        <f aca="false">IF(V10&gt;=5%,V10,"")</f>
        <v>#DIV/0!</v>
      </c>
      <c r="BB10" s="314" t="e">
        <f aca="false">IF(W10&gt;=5%,W10,"")</f>
        <v>#DIV/0!</v>
      </c>
      <c r="BC10" s="314" t="e">
        <f aca="false">IF(X10&gt;=5%,X10,"")</f>
        <v>#DIV/0!</v>
      </c>
      <c r="BD10" s="314" t="e">
        <f aca="false">IF(Y10&gt;=5%,Y10,"")</f>
        <v>#DIV/0!</v>
      </c>
      <c r="BE10" s="314" t="e">
        <f aca="false">IF(Z10&gt;=5%,Z10,"")</f>
        <v>#DIV/0!</v>
      </c>
      <c r="BF10" s="314" t="e">
        <f aca="false">IF(AA10&gt;=5%,AA10,"")</f>
        <v>#DIV/0!</v>
      </c>
      <c r="BG10" s="314" t="e">
        <f aca="false">IF(AB10&gt;=5%,AB10,"")</f>
        <v>#DIV/0!</v>
      </c>
      <c r="BH10" s="314" t="e">
        <f aca="false">IF(AC10&gt;=5%,AC10,"")</f>
        <v>#DIV/0!</v>
      </c>
      <c r="BI10" s="314" t="e">
        <f aca="false">IF(AD10&gt;=5%,AD10,"")</f>
        <v>#DIV/0!</v>
      </c>
      <c r="BJ10" s="314" t="e">
        <f aca="false">IF(AE10&gt;=5%,AE10,"")</f>
        <v>#DIV/0!</v>
      </c>
      <c r="BK10" s="314" t="e">
        <f aca="false">IF(AF10&gt;=5%,AF10,"")</f>
        <v>#DIV/0!</v>
      </c>
      <c r="BM10" s="315" t="n">
        <f aca="false">COUNT(AH10,AJ10,AL10,AN10,AP10,AR10,AT10,AV10,AX10,AZ10,BB10,BD10,BF10,BH10,BJ10)</f>
        <v>0</v>
      </c>
      <c r="BN10" s="315" t="n">
        <f aca="false">COUNT(AI10,AK10,AM10,AO10,AQ10,AS10,AU10,AW10,AY10,BA10,BC10,BE10,BG10,BI10,BK10)</f>
        <v>0</v>
      </c>
    </row>
    <row r="11" customFormat="false" ht="12.75" hidden="false" customHeight="false" outlineLevel="0" collapsed="false">
      <c r="A11" s="279" t="s">
        <v>3433</v>
      </c>
      <c r="B11" s="287" t="s">
        <v>3439</v>
      </c>
      <c r="C11" s="323" t="e">
        <f aca="false">Adults!H12</f>
        <v>#DIV/0!</v>
      </c>
      <c r="D11" s="313" t="e">
        <f aca="false">Adults!L12</f>
        <v>#DIV/0!</v>
      </c>
      <c r="E11" s="313" t="e">
        <f aca="false">Adults!R12</f>
        <v>#DIV/0!</v>
      </c>
      <c r="F11" s="313" t="e">
        <f aca="false">Adults!V12</f>
        <v>#DIV/0!</v>
      </c>
      <c r="G11" s="313" t="e">
        <f aca="false">Adults!AB12</f>
        <v>#DIV/0!</v>
      </c>
      <c r="H11" s="313" t="e">
        <f aca="false">Adults!AF12</f>
        <v>#DIV/0!</v>
      </c>
      <c r="I11" s="313" t="e">
        <f aca="false">Adults!AL12</f>
        <v>#DIV/0!</v>
      </c>
      <c r="J11" s="313" t="e">
        <f aca="false">Adults!AP12</f>
        <v>#DIV/0!</v>
      </c>
      <c r="K11" s="313" t="e">
        <f aca="false">Adults!AV12</f>
        <v>#DIV/0!</v>
      </c>
      <c r="L11" s="313" t="e">
        <f aca="false">Adults!AZ12</f>
        <v>#DIV/0!</v>
      </c>
      <c r="M11" s="313" t="e">
        <f aca="false">Adults!BF12</f>
        <v>#DIV/0!</v>
      </c>
      <c r="N11" s="313" t="e">
        <f aca="false">Adults!BJ12</f>
        <v>#DIV/0!</v>
      </c>
      <c r="O11" s="313" t="e">
        <f aca="false">Adults!BP12</f>
        <v>#DIV/0!</v>
      </c>
      <c r="P11" s="313" t="e">
        <f aca="false">Adults!BT12</f>
        <v>#DIV/0!</v>
      </c>
      <c r="Q11" s="313" t="e">
        <f aca="false">Adults!BZ12</f>
        <v>#DIV/0!</v>
      </c>
      <c r="R11" s="313" t="e">
        <f aca="false">Adults!CD12</f>
        <v>#DIV/0!</v>
      </c>
      <c r="S11" s="313" t="e">
        <f aca="false">Adults!CJ12</f>
        <v>#DIV/0!</v>
      </c>
      <c r="T11" s="313" t="e">
        <f aca="false">Adults!CN12</f>
        <v>#DIV/0!</v>
      </c>
      <c r="U11" s="313" t="e">
        <f aca="false">Adults!CT12</f>
        <v>#DIV/0!</v>
      </c>
      <c r="V11" s="313" t="e">
        <f aca="false">Adults!CX12</f>
        <v>#DIV/0!</v>
      </c>
      <c r="W11" s="313" t="e">
        <f aca="false">Adults!DD12</f>
        <v>#DIV/0!</v>
      </c>
      <c r="X11" s="313" t="e">
        <f aca="false">Adults!DH12</f>
        <v>#DIV/0!</v>
      </c>
      <c r="Y11" s="313" t="e">
        <f aca="false">Adults!DN12</f>
        <v>#DIV/0!</v>
      </c>
      <c r="Z11" s="313" t="e">
        <f aca="false">Adults!DR12</f>
        <v>#DIV/0!</v>
      </c>
      <c r="AA11" s="313" t="e">
        <f aca="false">Adults!DX12</f>
        <v>#DIV/0!</v>
      </c>
      <c r="AB11" s="313" t="e">
        <f aca="false">Adults!EB12</f>
        <v>#DIV/0!</v>
      </c>
      <c r="AC11" s="313" t="e">
        <f aca="false">Adults!EH12</f>
        <v>#DIV/0!</v>
      </c>
      <c r="AD11" s="313" t="e">
        <f aca="false">Adults!EL12</f>
        <v>#DIV/0!</v>
      </c>
      <c r="AE11" s="313" t="e">
        <f aca="false">Adults!ER12</f>
        <v>#DIV/0!</v>
      </c>
      <c r="AF11" s="324" t="e">
        <f aca="false">Adults!EV12</f>
        <v>#DIV/0!</v>
      </c>
      <c r="AH11" s="314" t="e">
        <f aca="false">IF(C11&gt;=5%,C11,"")</f>
        <v>#DIV/0!</v>
      </c>
      <c r="AI11" s="314" t="e">
        <f aca="false">IF(D11&gt;=5%,D11,"")</f>
        <v>#DIV/0!</v>
      </c>
      <c r="AJ11" s="314" t="e">
        <f aca="false">IF(E11&gt;=5%,E11,"")</f>
        <v>#DIV/0!</v>
      </c>
      <c r="AK11" s="314" t="e">
        <f aca="false">IF(F11&gt;=5%,F11,"")</f>
        <v>#DIV/0!</v>
      </c>
      <c r="AL11" s="314" t="e">
        <f aca="false">IF(G11&gt;=5%,G11,"")</f>
        <v>#DIV/0!</v>
      </c>
      <c r="AM11" s="314" t="e">
        <f aca="false">IF(H11&gt;=5%,H11,"")</f>
        <v>#DIV/0!</v>
      </c>
      <c r="AN11" s="314" t="e">
        <f aca="false">IF(I11&gt;=5%,I11,"")</f>
        <v>#DIV/0!</v>
      </c>
      <c r="AO11" s="314" t="e">
        <f aca="false">IF(J11&gt;=5%,J11,"")</f>
        <v>#DIV/0!</v>
      </c>
      <c r="AP11" s="314" t="e">
        <f aca="false">IF(K11&gt;=5%,K11,"")</f>
        <v>#DIV/0!</v>
      </c>
      <c r="AQ11" s="314" t="e">
        <f aca="false">IF(L11&gt;=5%,L11,"")</f>
        <v>#DIV/0!</v>
      </c>
      <c r="AR11" s="314" t="e">
        <f aca="false">IF(M11&gt;=5%,M11,"")</f>
        <v>#DIV/0!</v>
      </c>
      <c r="AS11" s="314" t="e">
        <f aca="false">IF(N11&gt;=5%,N11,"")</f>
        <v>#DIV/0!</v>
      </c>
      <c r="AT11" s="314" t="e">
        <f aca="false">IF(O11&gt;=5%,O11,"")</f>
        <v>#DIV/0!</v>
      </c>
      <c r="AU11" s="314" t="e">
        <f aca="false">IF(P11&gt;=5%,P11,"")</f>
        <v>#DIV/0!</v>
      </c>
      <c r="AV11" s="314" t="e">
        <f aca="false">IF(Q11&gt;=5%,Q11,"")</f>
        <v>#DIV/0!</v>
      </c>
      <c r="AW11" s="314" t="e">
        <f aca="false">IF(R11&gt;=5%,R11,"")</f>
        <v>#DIV/0!</v>
      </c>
      <c r="AX11" s="314" t="e">
        <f aca="false">IF(S11&gt;=5%,S11,"")</f>
        <v>#DIV/0!</v>
      </c>
      <c r="AY11" s="314" t="e">
        <f aca="false">IF(T11&gt;=5%,T11,"")</f>
        <v>#DIV/0!</v>
      </c>
      <c r="AZ11" s="314" t="e">
        <f aca="false">IF(U11&gt;=5%,U11,"")</f>
        <v>#DIV/0!</v>
      </c>
      <c r="BA11" s="314" t="e">
        <f aca="false">IF(V11&gt;=5%,V11,"")</f>
        <v>#DIV/0!</v>
      </c>
      <c r="BB11" s="314" t="e">
        <f aca="false">IF(W11&gt;=5%,W11,"")</f>
        <v>#DIV/0!</v>
      </c>
      <c r="BC11" s="314" t="e">
        <f aca="false">IF(X11&gt;=5%,X11,"")</f>
        <v>#DIV/0!</v>
      </c>
      <c r="BD11" s="314" t="e">
        <f aca="false">IF(Y11&gt;=5%,Y11,"")</f>
        <v>#DIV/0!</v>
      </c>
      <c r="BE11" s="314" t="e">
        <f aca="false">IF(Z11&gt;=5%,Z11,"")</f>
        <v>#DIV/0!</v>
      </c>
      <c r="BF11" s="314" t="e">
        <f aca="false">IF(AA11&gt;=5%,AA11,"")</f>
        <v>#DIV/0!</v>
      </c>
      <c r="BG11" s="314" t="e">
        <f aca="false">IF(AB11&gt;=5%,AB11,"")</f>
        <v>#DIV/0!</v>
      </c>
      <c r="BH11" s="314" t="e">
        <f aca="false">IF(AC11&gt;=5%,AC11,"")</f>
        <v>#DIV/0!</v>
      </c>
      <c r="BI11" s="314" t="e">
        <f aca="false">IF(AD11&gt;=5%,AD11,"")</f>
        <v>#DIV/0!</v>
      </c>
      <c r="BJ11" s="314" t="e">
        <f aca="false">IF(AE11&gt;=5%,AE11,"")</f>
        <v>#DIV/0!</v>
      </c>
      <c r="BK11" s="314" t="e">
        <f aca="false">IF(AF11&gt;=5%,AF11,"")</f>
        <v>#DIV/0!</v>
      </c>
      <c r="BM11" s="315" t="n">
        <f aca="false">COUNT(AH11,AJ11,AL11,AN11,AP11,AR11,AT11,AV11,AX11,AZ11,BB11,BD11,BF11,BH11,BJ11)</f>
        <v>0</v>
      </c>
      <c r="BN11" s="315" t="n">
        <f aca="false">COUNT(AI11,AK11,AM11,AO11,AQ11,AS11,AU11,AW11,AY11,BA11,BC11,BE11,BG11,BI11,BK11)</f>
        <v>0</v>
      </c>
    </row>
    <row r="12" customFormat="false" ht="12.75" hidden="false" customHeight="false" outlineLevel="0" collapsed="false">
      <c r="A12" s="279" t="s">
        <v>3433</v>
      </c>
      <c r="B12" s="287" t="s">
        <v>3440</v>
      </c>
      <c r="C12" s="323" t="e">
        <f aca="false">Adults!H13</f>
        <v>#DIV/0!</v>
      </c>
      <c r="D12" s="313" t="e">
        <f aca="false">Adults!L13</f>
        <v>#DIV/0!</v>
      </c>
      <c r="E12" s="313" t="e">
        <f aca="false">Adults!R13</f>
        <v>#DIV/0!</v>
      </c>
      <c r="F12" s="313" t="e">
        <f aca="false">Adults!V13</f>
        <v>#DIV/0!</v>
      </c>
      <c r="G12" s="313" t="e">
        <f aca="false">Adults!AB13</f>
        <v>#DIV/0!</v>
      </c>
      <c r="H12" s="313" t="e">
        <f aca="false">Adults!AF13</f>
        <v>#DIV/0!</v>
      </c>
      <c r="I12" s="313" t="e">
        <f aca="false">Adults!AL13</f>
        <v>#DIV/0!</v>
      </c>
      <c r="J12" s="313" t="e">
        <f aca="false">Adults!AP13</f>
        <v>#DIV/0!</v>
      </c>
      <c r="K12" s="313" t="e">
        <f aca="false">Adults!AV13</f>
        <v>#DIV/0!</v>
      </c>
      <c r="L12" s="313" t="e">
        <f aca="false">Adults!AZ13</f>
        <v>#DIV/0!</v>
      </c>
      <c r="M12" s="313" t="e">
        <f aca="false">Adults!BF13</f>
        <v>#DIV/0!</v>
      </c>
      <c r="N12" s="313" t="e">
        <f aca="false">Adults!BJ13</f>
        <v>#DIV/0!</v>
      </c>
      <c r="O12" s="313" t="e">
        <f aca="false">Adults!BP13</f>
        <v>#DIV/0!</v>
      </c>
      <c r="P12" s="313" t="e">
        <f aca="false">Adults!BT13</f>
        <v>#DIV/0!</v>
      </c>
      <c r="Q12" s="313" t="e">
        <f aca="false">Adults!BZ13</f>
        <v>#DIV/0!</v>
      </c>
      <c r="R12" s="313" t="e">
        <f aca="false">Adults!CD13</f>
        <v>#DIV/0!</v>
      </c>
      <c r="S12" s="313" t="e">
        <f aca="false">Adults!CJ13</f>
        <v>#DIV/0!</v>
      </c>
      <c r="T12" s="313" t="e">
        <f aca="false">Adults!CN13</f>
        <v>#DIV/0!</v>
      </c>
      <c r="U12" s="313" t="e">
        <f aca="false">Adults!CT13</f>
        <v>#DIV/0!</v>
      </c>
      <c r="V12" s="313" t="e">
        <f aca="false">Adults!CX13</f>
        <v>#DIV/0!</v>
      </c>
      <c r="W12" s="313" t="e">
        <f aca="false">Adults!DD13</f>
        <v>#DIV/0!</v>
      </c>
      <c r="X12" s="313" t="e">
        <f aca="false">Adults!DH13</f>
        <v>#DIV/0!</v>
      </c>
      <c r="Y12" s="313" t="e">
        <f aca="false">Adults!DN13</f>
        <v>#DIV/0!</v>
      </c>
      <c r="Z12" s="313" t="e">
        <f aca="false">Adults!DR13</f>
        <v>#DIV/0!</v>
      </c>
      <c r="AA12" s="313" t="e">
        <f aca="false">Adults!DX13</f>
        <v>#DIV/0!</v>
      </c>
      <c r="AB12" s="313" t="e">
        <f aca="false">Adults!EB13</f>
        <v>#DIV/0!</v>
      </c>
      <c r="AC12" s="313" t="e">
        <f aca="false">Adults!EH13</f>
        <v>#DIV/0!</v>
      </c>
      <c r="AD12" s="313" t="e">
        <f aca="false">Adults!EL13</f>
        <v>#DIV/0!</v>
      </c>
      <c r="AE12" s="313" t="e">
        <f aca="false">Adults!ER13</f>
        <v>#DIV/0!</v>
      </c>
      <c r="AF12" s="324" t="e">
        <f aca="false">Adults!EV13</f>
        <v>#DIV/0!</v>
      </c>
      <c r="AH12" s="314" t="e">
        <f aca="false">IF(C12&gt;=5%,C12,"")</f>
        <v>#DIV/0!</v>
      </c>
      <c r="AI12" s="314" t="e">
        <f aca="false">IF(D12&gt;=5%,D12,"")</f>
        <v>#DIV/0!</v>
      </c>
      <c r="AJ12" s="314" t="e">
        <f aca="false">IF(E12&gt;=5%,E12,"")</f>
        <v>#DIV/0!</v>
      </c>
      <c r="AK12" s="314" t="e">
        <f aca="false">IF(F12&gt;=5%,F12,"")</f>
        <v>#DIV/0!</v>
      </c>
      <c r="AL12" s="314" t="e">
        <f aca="false">IF(G12&gt;=5%,G12,"")</f>
        <v>#DIV/0!</v>
      </c>
      <c r="AM12" s="314" t="e">
        <f aca="false">IF(H12&gt;=5%,H12,"")</f>
        <v>#DIV/0!</v>
      </c>
      <c r="AN12" s="314" t="e">
        <f aca="false">IF(I12&gt;=5%,I12,"")</f>
        <v>#DIV/0!</v>
      </c>
      <c r="AO12" s="314" t="e">
        <f aca="false">IF(J12&gt;=5%,J12,"")</f>
        <v>#DIV/0!</v>
      </c>
      <c r="AP12" s="314" t="e">
        <f aca="false">IF(K12&gt;=5%,K12,"")</f>
        <v>#DIV/0!</v>
      </c>
      <c r="AQ12" s="314" t="e">
        <f aca="false">IF(L12&gt;=5%,L12,"")</f>
        <v>#DIV/0!</v>
      </c>
      <c r="AR12" s="314" t="e">
        <f aca="false">IF(M12&gt;=5%,M12,"")</f>
        <v>#DIV/0!</v>
      </c>
      <c r="AS12" s="314" t="e">
        <f aca="false">IF(N12&gt;=5%,N12,"")</f>
        <v>#DIV/0!</v>
      </c>
      <c r="AT12" s="314" t="e">
        <f aca="false">IF(O12&gt;=5%,O12,"")</f>
        <v>#DIV/0!</v>
      </c>
      <c r="AU12" s="314" t="e">
        <f aca="false">IF(P12&gt;=5%,P12,"")</f>
        <v>#DIV/0!</v>
      </c>
      <c r="AV12" s="314" t="e">
        <f aca="false">IF(Q12&gt;=5%,Q12,"")</f>
        <v>#DIV/0!</v>
      </c>
      <c r="AW12" s="314" t="e">
        <f aca="false">IF(R12&gt;=5%,R12,"")</f>
        <v>#DIV/0!</v>
      </c>
      <c r="AX12" s="314" t="e">
        <f aca="false">IF(S12&gt;=5%,S12,"")</f>
        <v>#DIV/0!</v>
      </c>
      <c r="AY12" s="314" t="e">
        <f aca="false">IF(T12&gt;=5%,T12,"")</f>
        <v>#DIV/0!</v>
      </c>
      <c r="AZ12" s="314" t="e">
        <f aca="false">IF(U12&gt;=5%,U12,"")</f>
        <v>#DIV/0!</v>
      </c>
      <c r="BA12" s="314" t="e">
        <f aca="false">IF(V12&gt;=5%,V12,"")</f>
        <v>#DIV/0!</v>
      </c>
      <c r="BB12" s="314" t="e">
        <f aca="false">IF(W12&gt;=5%,W12,"")</f>
        <v>#DIV/0!</v>
      </c>
      <c r="BC12" s="314" t="e">
        <f aca="false">IF(X12&gt;=5%,X12,"")</f>
        <v>#DIV/0!</v>
      </c>
      <c r="BD12" s="314" t="e">
        <f aca="false">IF(Y12&gt;=5%,Y12,"")</f>
        <v>#DIV/0!</v>
      </c>
      <c r="BE12" s="314" t="e">
        <f aca="false">IF(Z12&gt;=5%,Z12,"")</f>
        <v>#DIV/0!</v>
      </c>
      <c r="BF12" s="314" t="e">
        <f aca="false">IF(AA12&gt;=5%,AA12,"")</f>
        <v>#DIV/0!</v>
      </c>
      <c r="BG12" s="314" t="e">
        <f aca="false">IF(AB12&gt;=5%,AB12,"")</f>
        <v>#DIV/0!</v>
      </c>
      <c r="BH12" s="314" t="e">
        <f aca="false">IF(AC12&gt;=5%,AC12,"")</f>
        <v>#DIV/0!</v>
      </c>
      <c r="BI12" s="314" t="e">
        <f aca="false">IF(AD12&gt;=5%,AD12,"")</f>
        <v>#DIV/0!</v>
      </c>
      <c r="BJ12" s="314" t="e">
        <f aca="false">IF(AE12&gt;=5%,AE12,"")</f>
        <v>#DIV/0!</v>
      </c>
      <c r="BK12" s="314" t="e">
        <f aca="false">IF(AF12&gt;=5%,AF12,"")</f>
        <v>#DIV/0!</v>
      </c>
      <c r="BM12" s="315" t="n">
        <f aca="false">COUNT(AH12,AJ12,AL12,AN12,AP12,AR12,AT12,AV12,AX12,AZ12,BB12,BD12,BF12,BH12,BJ12)</f>
        <v>0</v>
      </c>
      <c r="BN12" s="315" t="n">
        <f aca="false">COUNT(AI12,AK12,AM12,AO12,AQ12,AS12,AU12,AW12,AY12,BA12,BC12,BE12,BG12,BI12,BK12)</f>
        <v>0</v>
      </c>
    </row>
    <row r="13" customFormat="false" ht="12.75" hidden="false" customHeight="false" outlineLevel="0" collapsed="false">
      <c r="A13" s="279" t="s">
        <v>3433</v>
      </c>
      <c r="B13" s="287" t="s">
        <v>3441</v>
      </c>
      <c r="C13" s="323" t="e">
        <f aca="false">Adults!H14</f>
        <v>#DIV/0!</v>
      </c>
      <c r="D13" s="313" t="e">
        <f aca="false">Adults!L14</f>
        <v>#DIV/0!</v>
      </c>
      <c r="E13" s="313" t="e">
        <f aca="false">Adults!R14</f>
        <v>#DIV/0!</v>
      </c>
      <c r="F13" s="313" t="e">
        <f aca="false">Adults!V14</f>
        <v>#DIV/0!</v>
      </c>
      <c r="G13" s="313" t="e">
        <f aca="false">Adults!AB14</f>
        <v>#DIV/0!</v>
      </c>
      <c r="H13" s="313" t="e">
        <f aca="false">Adults!AF14</f>
        <v>#DIV/0!</v>
      </c>
      <c r="I13" s="313" t="e">
        <f aca="false">Adults!AL14</f>
        <v>#DIV/0!</v>
      </c>
      <c r="J13" s="313" t="e">
        <f aca="false">Adults!AP14</f>
        <v>#DIV/0!</v>
      </c>
      <c r="K13" s="313" t="e">
        <f aca="false">Adults!AV14</f>
        <v>#DIV/0!</v>
      </c>
      <c r="L13" s="313" t="e">
        <f aca="false">Adults!AZ14</f>
        <v>#DIV/0!</v>
      </c>
      <c r="M13" s="313" t="e">
        <f aca="false">Adults!BF14</f>
        <v>#DIV/0!</v>
      </c>
      <c r="N13" s="313" t="e">
        <f aca="false">Adults!BJ14</f>
        <v>#DIV/0!</v>
      </c>
      <c r="O13" s="313" t="e">
        <f aca="false">Adults!BP14</f>
        <v>#DIV/0!</v>
      </c>
      <c r="P13" s="313" t="e">
        <f aca="false">Adults!BT14</f>
        <v>#DIV/0!</v>
      </c>
      <c r="Q13" s="313" t="e">
        <f aca="false">Adults!BZ14</f>
        <v>#DIV/0!</v>
      </c>
      <c r="R13" s="313" t="e">
        <f aca="false">Adults!CD14</f>
        <v>#DIV/0!</v>
      </c>
      <c r="S13" s="313" t="e">
        <f aca="false">Adults!CJ14</f>
        <v>#DIV/0!</v>
      </c>
      <c r="T13" s="313" t="e">
        <f aca="false">Adults!CN14</f>
        <v>#DIV/0!</v>
      </c>
      <c r="U13" s="313" t="e">
        <f aca="false">Adults!CT14</f>
        <v>#DIV/0!</v>
      </c>
      <c r="V13" s="313" t="e">
        <f aca="false">Adults!CX14</f>
        <v>#DIV/0!</v>
      </c>
      <c r="W13" s="313" t="e">
        <f aca="false">Adults!DD14</f>
        <v>#DIV/0!</v>
      </c>
      <c r="X13" s="313" t="e">
        <f aca="false">Adults!DH14</f>
        <v>#DIV/0!</v>
      </c>
      <c r="Y13" s="313" t="e">
        <f aca="false">Adults!DN14</f>
        <v>#DIV/0!</v>
      </c>
      <c r="Z13" s="313" t="e">
        <f aca="false">Adults!DR14</f>
        <v>#DIV/0!</v>
      </c>
      <c r="AA13" s="313" t="e">
        <f aca="false">Adults!DX14</f>
        <v>#DIV/0!</v>
      </c>
      <c r="AB13" s="313" t="e">
        <f aca="false">Adults!EB14</f>
        <v>#DIV/0!</v>
      </c>
      <c r="AC13" s="313" t="e">
        <f aca="false">Adults!EH14</f>
        <v>#DIV/0!</v>
      </c>
      <c r="AD13" s="313" t="e">
        <f aca="false">Adults!EL14</f>
        <v>#DIV/0!</v>
      </c>
      <c r="AE13" s="313" t="e">
        <f aca="false">Adults!ER14</f>
        <v>#DIV/0!</v>
      </c>
      <c r="AF13" s="324" t="e">
        <f aca="false">Adults!EV14</f>
        <v>#DIV/0!</v>
      </c>
      <c r="AH13" s="314" t="e">
        <f aca="false">IF(C13&gt;=5%,C13,"")</f>
        <v>#DIV/0!</v>
      </c>
      <c r="AI13" s="314" t="e">
        <f aca="false">IF(D13&gt;=5%,D13,"")</f>
        <v>#DIV/0!</v>
      </c>
      <c r="AJ13" s="314" t="e">
        <f aca="false">IF(E13&gt;=5%,E13,"")</f>
        <v>#DIV/0!</v>
      </c>
      <c r="AK13" s="314" t="e">
        <f aca="false">IF(F13&gt;=5%,F13,"")</f>
        <v>#DIV/0!</v>
      </c>
      <c r="AL13" s="314" t="e">
        <f aca="false">IF(G13&gt;=5%,G13,"")</f>
        <v>#DIV/0!</v>
      </c>
      <c r="AM13" s="314" t="e">
        <f aca="false">IF(H13&gt;=5%,H13,"")</f>
        <v>#DIV/0!</v>
      </c>
      <c r="AN13" s="314" t="e">
        <f aca="false">IF(I13&gt;=5%,I13,"")</f>
        <v>#DIV/0!</v>
      </c>
      <c r="AO13" s="314" t="e">
        <f aca="false">IF(J13&gt;=5%,J13,"")</f>
        <v>#DIV/0!</v>
      </c>
      <c r="AP13" s="314" t="e">
        <f aca="false">IF(K13&gt;=5%,K13,"")</f>
        <v>#DIV/0!</v>
      </c>
      <c r="AQ13" s="314" t="e">
        <f aca="false">IF(L13&gt;=5%,L13,"")</f>
        <v>#DIV/0!</v>
      </c>
      <c r="AR13" s="314" t="e">
        <f aca="false">IF(M13&gt;=5%,M13,"")</f>
        <v>#DIV/0!</v>
      </c>
      <c r="AS13" s="314" t="e">
        <f aca="false">IF(N13&gt;=5%,N13,"")</f>
        <v>#DIV/0!</v>
      </c>
      <c r="AT13" s="314" t="e">
        <f aca="false">IF(O13&gt;=5%,O13,"")</f>
        <v>#DIV/0!</v>
      </c>
      <c r="AU13" s="314" t="e">
        <f aca="false">IF(P13&gt;=5%,P13,"")</f>
        <v>#DIV/0!</v>
      </c>
      <c r="AV13" s="314" t="e">
        <f aca="false">IF(Q13&gt;=5%,Q13,"")</f>
        <v>#DIV/0!</v>
      </c>
      <c r="AW13" s="314" t="e">
        <f aca="false">IF(R13&gt;=5%,R13,"")</f>
        <v>#DIV/0!</v>
      </c>
      <c r="AX13" s="314" t="e">
        <f aca="false">IF(S13&gt;=5%,S13,"")</f>
        <v>#DIV/0!</v>
      </c>
      <c r="AY13" s="314" t="e">
        <f aca="false">IF(T13&gt;=5%,T13,"")</f>
        <v>#DIV/0!</v>
      </c>
      <c r="AZ13" s="314" t="e">
        <f aca="false">IF(U13&gt;=5%,U13,"")</f>
        <v>#DIV/0!</v>
      </c>
      <c r="BA13" s="314" t="e">
        <f aca="false">IF(V13&gt;=5%,V13,"")</f>
        <v>#DIV/0!</v>
      </c>
      <c r="BB13" s="314" t="e">
        <f aca="false">IF(W13&gt;=5%,W13,"")</f>
        <v>#DIV/0!</v>
      </c>
      <c r="BC13" s="314" t="e">
        <f aca="false">IF(X13&gt;=5%,X13,"")</f>
        <v>#DIV/0!</v>
      </c>
      <c r="BD13" s="314" t="e">
        <f aca="false">IF(Y13&gt;=5%,Y13,"")</f>
        <v>#DIV/0!</v>
      </c>
      <c r="BE13" s="314" t="e">
        <f aca="false">IF(Z13&gt;=5%,Z13,"")</f>
        <v>#DIV/0!</v>
      </c>
      <c r="BF13" s="314" t="e">
        <f aca="false">IF(AA13&gt;=5%,AA13,"")</f>
        <v>#DIV/0!</v>
      </c>
      <c r="BG13" s="314" t="e">
        <f aca="false">IF(AB13&gt;=5%,AB13,"")</f>
        <v>#DIV/0!</v>
      </c>
      <c r="BH13" s="314" t="e">
        <f aca="false">IF(AC13&gt;=5%,AC13,"")</f>
        <v>#DIV/0!</v>
      </c>
      <c r="BI13" s="314" t="e">
        <f aca="false">IF(AD13&gt;=5%,AD13,"")</f>
        <v>#DIV/0!</v>
      </c>
      <c r="BJ13" s="314" t="e">
        <f aca="false">IF(AE13&gt;=5%,AE13,"")</f>
        <v>#DIV/0!</v>
      </c>
      <c r="BK13" s="314" t="e">
        <f aca="false">IF(AF13&gt;=5%,AF13,"")</f>
        <v>#DIV/0!</v>
      </c>
      <c r="BM13" s="315" t="n">
        <f aca="false">COUNT(AH13,AJ13,AL13,AN13,AP13,AR13,AT13,AV13,AX13,AZ13,BB13,BD13,BF13,BH13,BJ13)</f>
        <v>0</v>
      </c>
      <c r="BN13" s="315" t="n">
        <f aca="false">COUNT(AI13,AK13,AM13,AO13,AQ13,AS13,AU13,AW13,AY13,BA13,BC13,BE13,BG13,BI13,BK13)</f>
        <v>0</v>
      </c>
    </row>
    <row r="14" customFormat="false" ht="12.75" hidden="false" customHeight="false" outlineLevel="0" collapsed="false">
      <c r="A14" s="279" t="s">
        <v>3433</v>
      </c>
      <c r="B14" s="287" t="s">
        <v>3442</v>
      </c>
      <c r="C14" s="323" t="e">
        <f aca="false">Adults!H15</f>
        <v>#DIV/0!</v>
      </c>
      <c r="D14" s="313" t="e">
        <f aca="false">Adults!L15</f>
        <v>#DIV/0!</v>
      </c>
      <c r="E14" s="313" t="e">
        <f aca="false">Adults!R15</f>
        <v>#DIV/0!</v>
      </c>
      <c r="F14" s="313" t="e">
        <f aca="false">Adults!V15</f>
        <v>#DIV/0!</v>
      </c>
      <c r="G14" s="313" t="e">
        <f aca="false">Adults!AB15</f>
        <v>#DIV/0!</v>
      </c>
      <c r="H14" s="313" t="e">
        <f aca="false">Adults!AF15</f>
        <v>#DIV/0!</v>
      </c>
      <c r="I14" s="313" t="e">
        <f aca="false">Adults!AL15</f>
        <v>#DIV/0!</v>
      </c>
      <c r="J14" s="313" t="e">
        <f aca="false">Adults!AP15</f>
        <v>#DIV/0!</v>
      </c>
      <c r="K14" s="313" t="e">
        <f aca="false">Adults!AV15</f>
        <v>#DIV/0!</v>
      </c>
      <c r="L14" s="313" t="e">
        <f aca="false">Adults!AZ15</f>
        <v>#DIV/0!</v>
      </c>
      <c r="M14" s="313" t="e">
        <f aca="false">Adults!BF15</f>
        <v>#DIV/0!</v>
      </c>
      <c r="N14" s="313" t="e">
        <f aca="false">Adults!BJ15</f>
        <v>#DIV/0!</v>
      </c>
      <c r="O14" s="313" t="e">
        <f aca="false">Adults!BP15</f>
        <v>#DIV/0!</v>
      </c>
      <c r="P14" s="313" t="e">
        <f aca="false">Adults!BT15</f>
        <v>#DIV/0!</v>
      </c>
      <c r="Q14" s="313" t="e">
        <f aca="false">Adults!BZ15</f>
        <v>#DIV/0!</v>
      </c>
      <c r="R14" s="313" t="e">
        <f aca="false">Adults!CD15</f>
        <v>#DIV/0!</v>
      </c>
      <c r="S14" s="313" t="e">
        <f aca="false">Adults!CJ15</f>
        <v>#DIV/0!</v>
      </c>
      <c r="T14" s="313" t="e">
        <f aca="false">Adults!CN15</f>
        <v>#DIV/0!</v>
      </c>
      <c r="U14" s="313" t="e">
        <f aca="false">Adults!CT15</f>
        <v>#DIV/0!</v>
      </c>
      <c r="V14" s="313" t="e">
        <f aca="false">Adults!CX15</f>
        <v>#DIV/0!</v>
      </c>
      <c r="W14" s="313" t="e">
        <f aca="false">Adults!DD15</f>
        <v>#DIV/0!</v>
      </c>
      <c r="X14" s="313" t="e">
        <f aca="false">Adults!DH15</f>
        <v>#DIV/0!</v>
      </c>
      <c r="Y14" s="313" t="e">
        <f aca="false">Adults!DN15</f>
        <v>#DIV/0!</v>
      </c>
      <c r="Z14" s="313" t="e">
        <f aca="false">Adults!DR15</f>
        <v>#DIV/0!</v>
      </c>
      <c r="AA14" s="313" t="e">
        <f aca="false">Adults!DX15</f>
        <v>#DIV/0!</v>
      </c>
      <c r="AB14" s="313" t="e">
        <f aca="false">Adults!EB15</f>
        <v>#DIV/0!</v>
      </c>
      <c r="AC14" s="313" t="e">
        <f aca="false">Adults!EH15</f>
        <v>#DIV/0!</v>
      </c>
      <c r="AD14" s="313" t="e">
        <f aca="false">Adults!EL15</f>
        <v>#DIV/0!</v>
      </c>
      <c r="AE14" s="313" t="e">
        <f aca="false">Adults!ER15</f>
        <v>#DIV/0!</v>
      </c>
      <c r="AF14" s="324" t="e">
        <f aca="false">Adults!EV15</f>
        <v>#DIV/0!</v>
      </c>
      <c r="AH14" s="314" t="e">
        <f aca="false">IF(C14&gt;=5%,C14,"")</f>
        <v>#DIV/0!</v>
      </c>
      <c r="AI14" s="314" t="e">
        <f aca="false">IF(D14&gt;=5%,D14,"")</f>
        <v>#DIV/0!</v>
      </c>
      <c r="AJ14" s="314" t="e">
        <f aca="false">IF(E14&gt;=5%,E14,"")</f>
        <v>#DIV/0!</v>
      </c>
      <c r="AK14" s="314" t="e">
        <f aca="false">IF(F14&gt;=5%,F14,"")</f>
        <v>#DIV/0!</v>
      </c>
      <c r="AL14" s="314" t="e">
        <f aca="false">IF(G14&gt;=5%,G14,"")</f>
        <v>#DIV/0!</v>
      </c>
      <c r="AM14" s="314" t="e">
        <f aca="false">IF(H14&gt;=5%,H14,"")</f>
        <v>#DIV/0!</v>
      </c>
      <c r="AN14" s="314" t="e">
        <f aca="false">IF(I14&gt;=5%,I14,"")</f>
        <v>#DIV/0!</v>
      </c>
      <c r="AO14" s="314" t="e">
        <f aca="false">IF(J14&gt;=5%,J14,"")</f>
        <v>#DIV/0!</v>
      </c>
      <c r="AP14" s="314" t="e">
        <f aca="false">IF(K14&gt;=5%,K14,"")</f>
        <v>#DIV/0!</v>
      </c>
      <c r="AQ14" s="314" t="e">
        <f aca="false">IF(L14&gt;=5%,L14,"")</f>
        <v>#DIV/0!</v>
      </c>
      <c r="AR14" s="314" t="e">
        <f aca="false">IF(M14&gt;=5%,M14,"")</f>
        <v>#DIV/0!</v>
      </c>
      <c r="AS14" s="314" t="e">
        <f aca="false">IF(N14&gt;=5%,N14,"")</f>
        <v>#DIV/0!</v>
      </c>
      <c r="AT14" s="314" t="e">
        <f aca="false">IF(O14&gt;=5%,O14,"")</f>
        <v>#DIV/0!</v>
      </c>
      <c r="AU14" s="314" t="e">
        <f aca="false">IF(P14&gt;=5%,P14,"")</f>
        <v>#DIV/0!</v>
      </c>
      <c r="AV14" s="314" t="e">
        <f aca="false">IF(Q14&gt;=5%,Q14,"")</f>
        <v>#DIV/0!</v>
      </c>
      <c r="AW14" s="314" t="e">
        <f aca="false">IF(R14&gt;=5%,R14,"")</f>
        <v>#DIV/0!</v>
      </c>
      <c r="AX14" s="314" t="e">
        <f aca="false">IF(S14&gt;=5%,S14,"")</f>
        <v>#DIV/0!</v>
      </c>
      <c r="AY14" s="314" t="e">
        <f aca="false">IF(T14&gt;=5%,T14,"")</f>
        <v>#DIV/0!</v>
      </c>
      <c r="AZ14" s="314" t="e">
        <f aca="false">IF(U14&gt;=5%,U14,"")</f>
        <v>#DIV/0!</v>
      </c>
      <c r="BA14" s="314" t="e">
        <f aca="false">IF(V14&gt;=5%,V14,"")</f>
        <v>#DIV/0!</v>
      </c>
      <c r="BB14" s="314" t="e">
        <f aca="false">IF(W14&gt;=5%,W14,"")</f>
        <v>#DIV/0!</v>
      </c>
      <c r="BC14" s="314" t="e">
        <f aca="false">IF(X14&gt;=5%,X14,"")</f>
        <v>#DIV/0!</v>
      </c>
      <c r="BD14" s="314" t="e">
        <f aca="false">IF(Y14&gt;=5%,Y14,"")</f>
        <v>#DIV/0!</v>
      </c>
      <c r="BE14" s="314" t="e">
        <f aca="false">IF(Z14&gt;=5%,Z14,"")</f>
        <v>#DIV/0!</v>
      </c>
      <c r="BF14" s="314" t="e">
        <f aca="false">IF(AA14&gt;=5%,AA14,"")</f>
        <v>#DIV/0!</v>
      </c>
      <c r="BG14" s="314" t="e">
        <f aca="false">IF(AB14&gt;=5%,AB14,"")</f>
        <v>#DIV/0!</v>
      </c>
      <c r="BH14" s="314" t="e">
        <f aca="false">IF(AC14&gt;=5%,AC14,"")</f>
        <v>#DIV/0!</v>
      </c>
      <c r="BI14" s="314" t="e">
        <f aca="false">IF(AD14&gt;=5%,AD14,"")</f>
        <v>#DIV/0!</v>
      </c>
      <c r="BJ14" s="314" t="e">
        <f aca="false">IF(AE14&gt;=5%,AE14,"")</f>
        <v>#DIV/0!</v>
      </c>
      <c r="BK14" s="314" t="e">
        <f aca="false">IF(AF14&gt;=5%,AF14,"")</f>
        <v>#DIV/0!</v>
      </c>
      <c r="BM14" s="315" t="n">
        <f aca="false">COUNT(AH14,AJ14,AL14,AN14,AP14,AR14,AT14,AV14,AX14,AZ14,BB14,BD14,BF14,BH14,BJ14)</f>
        <v>0</v>
      </c>
      <c r="BN14" s="315" t="n">
        <f aca="false">COUNT(AI14,AK14,AM14,AO14,AQ14,AS14,AU14,AW14,AY14,BA14,BC14,BE14,BG14,BI14,BK14)</f>
        <v>0</v>
      </c>
    </row>
    <row r="15" customFormat="false" ht="12.75" hidden="false" customHeight="false" outlineLevel="0" collapsed="false">
      <c r="A15" s="279" t="s">
        <v>3433</v>
      </c>
      <c r="B15" s="287" t="s">
        <v>3443</v>
      </c>
      <c r="C15" s="323" t="e">
        <f aca="false">Adults!H16</f>
        <v>#DIV/0!</v>
      </c>
      <c r="D15" s="313" t="e">
        <f aca="false">Adults!L16</f>
        <v>#DIV/0!</v>
      </c>
      <c r="E15" s="313" t="e">
        <f aca="false">Adults!R16</f>
        <v>#DIV/0!</v>
      </c>
      <c r="F15" s="313" t="e">
        <f aca="false">Adults!V16</f>
        <v>#DIV/0!</v>
      </c>
      <c r="G15" s="313" t="e">
        <f aca="false">Adults!AB16</f>
        <v>#DIV/0!</v>
      </c>
      <c r="H15" s="313" t="e">
        <f aca="false">Adults!AF16</f>
        <v>#DIV/0!</v>
      </c>
      <c r="I15" s="313" t="e">
        <f aca="false">Adults!AL16</f>
        <v>#DIV/0!</v>
      </c>
      <c r="J15" s="313" t="e">
        <f aca="false">Adults!AP16</f>
        <v>#DIV/0!</v>
      </c>
      <c r="K15" s="313" t="e">
        <f aca="false">Adults!AV16</f>
        <v>#DIV/0!</v>
      </c>
      <c r="L15" s="313" t="e">
        <f aca="false">Adults!AZ16</f>
        <v>#DIV/0!</v>
      </c>
      <c r="M15" s="313" t="e">
        <f aca="false">Adults!BF16</f>
        <v>#DIV/0!</v>
      </c>
      <c r="N15" s="313" t="e">
        <f aca="false">Adults!BJ16</f>
        <v>#DIV/0!</v>
      </c>
      <c r="O15" s="313" t="e">
        <f aca="false">Adults!BP16</f>
        <v>#DIV/0!</v>
      </c>
      <c r="P15" s="313" t="e">
        <f aca="false">Adults!BT16</f>
        <v>#DIV/0!</v>
      </c>
      <c r="Q15" s="313" t="e">
        <f aca="false">Adults!BZ16</f>
        <v>#DIV/0!</v>
      </c>
      <c r="R15" s="313" t="e">
        <f aca="false">Adults!CD16</f>
        <v>#DIV/0!</v>
      </c>
      <c r="S15" s="313" t="e">
        <f aca="false">Adults!CJ16</f>
        <v>#DIV/0!</v>
      </c>
      <c r="T15" s="313" t="e">
        <f aca="false">Adults!CN16</f>
        <v>#DIV/0!</v>
      </c>
      <c r="U15" s="313" t="e">
        <f aca="false">Adults!CT16</f>
        <v>#DIV/0!</v>
      </c>
      <c r="V15" s="313" t="e">
        <f aca="false">Adults!CX16</f>
        <v>#DIV/0!</v>
      </c>
      <c r="W15" s="313" t="e">
        <f aca="false">Adults!DD16</f>
        <v>#DIV/0!</v>
      </c>
      <c r="X15" s="313" t="e">
        <f aca="false">Adults!DH16</f>
        <v>#DIV/0!</v>
      </c>
      <c r="Y15" s="313" t="e">
        <f aca="false">Adults!DN16</f>
        <v>#DIV/0!</v>
      </c>
      <c r="Z15" s="313" t="e">
        <f aca="false">Adults!DR16</f>
        <v>#DIV/0!</v>
      </c>
      <c r="AA15" s="313" t="e">
        <f aca="false">Adults!DX16</f>
        <v>#DIV/0!</v>
      </c>
      <c r="AB15" s="313" t="e">
        <f aca="false">Adults!EB16</f>
        <v>#DIV/0!</v>
      </c>
      <c r="AC15" s="313" t="e">
        <f aca="false">Adults!EH16</f>
        <v>#DIV/0!</v>
      </c>
      <c r="AD15" s="313" t="e">
        <f aca="false">Adults!EL16</f>
        <v>#DIV/0!</v>
      </c>
      <c r="AE15" s="313" t="e">
        <f aca="false">Adults!ER16</f>
        <v>#DIV/0!</v>
      </c>
      <c r="AF15" s="324" t="e">
        <f aca="false">Adults!EV16</f>
        <v>#DIV/0!</v>
      </c>
      <c r="AH15" s="314" t="e">
        <f aca="false">IF(C15&gt;=5%,C15,"")</f>
        <v>#DIV/0!</v>
      </c>
      <c r="AI15" s="314" t="e">
        <f aca="false">IF(D15&gt;=5%,D15,"")</f>
        <v>#DIV/0!</v>
      </c>
      <c r="AJ15" s="314" t="e">
        <f aca="false">IF(E15&gt;=5%,E15,"")</f>
        <v>#DIV/0!</v>
      </c>
      <c r="AK15" s="314" t="e">
        <f aca="false">IF(F15&gt;=5%,F15,"")</f>
        <v>#DIV/0!</v>
      </c>
      <c r="AL15" s="314" t="e">
        <f aca="false">IF(G15&gt;=5%,G15,"")</f>
        <v>#DIV/0!</v>
      </c>
      <c r="AM15" s="314" t="e">
        <f aca="false">IF(H15&gt;=5%,H15,"")</f>
        <v>#DIV/0!</v>
      </c>
      <c r="AN15" s="314" t="e">
        <f aca="false">IF(I15&gt;=5%,I15,"")</f>
        <v>#DIV/0!</v>
      </c>
      <c r="AO15" s="314" t="e">
        <f aca="false">IF(J15&gt;=5%,J15,"")</f>
        <v>#DIV/0!</v>
      </c>
      <c r="AP15" s="314" t="e">
        <f aca="false">IF(K15&gt;=5%,K15,"")</f>
        <v>#DIV/0!</v>
      </c>
      <c r="AQ15" s="314" t="e">
        <f aca="false">IF(L15&gt;=5%,L15,"")</f>
        <v>#DIV/0!</v>
      </c>
      <c r="AR15" s="314" t="e">
        <f aca="false">IF(M15&gt;=5%,M15,"")</f>
        <v>#DIV/0!</v>
      </c>
      <c r="AS15" s="314" t="e">
        <f aca="false">IF(N15&gt;=5%,N15,"")</f>
        <v>#DIV/0!</v>
      </c>
      <c r="AT15" s="314" t="e">
        <f aca="false">IF(O15&gt;=5%,O15,"")</f>
        <v>#DIV/0!</v>
      </c>
      <c r="AU15" s="314" t="e">
        <f aca="false">IF(P15&gt;=5%,P15,"")</f>
        <v>#DIV/0!</v>
      </c>
      <c r="AV15" s="314" t="e">
        <f aca="false">IF(Q15&gt;=5%,Q15,"")</f>
        <v>#DIV/0!</v>
      </c>
      <c r="AW15" s="314" t="e">
        <f aca="false">IF(R15&gt;=5%,R15,"")</f>
        <v>#DIV/0!</v>
      </c>
      <c r="AX15" s="314" t="e">
        <f aca="false">IF(S15&gt;=5%,S15,"")</f>
        <v>#DIV/0!</v>
      </c>
      <c r="AY15" s="314" t="e">
        <f aca="false">IF(T15&gt;=5%,T15,"")</f>
        <v>#DIV/0!</v>
      </c>
      <c r="AZ15" s="314" t="e">
        <f aca="false">IF(U15&gt;=5%,U15,"")</f>
        <v>#DIV/0!</v>
      </c>
      <c r="BA15" s="314" t="e">
        <f aca="false">IF(V15&gt;=5%,V15,"")</f>
        <v>#DIV/0!</v>
      </c>
      <c r="BB15" s="314" t="e">
        <f aca="false">IF(W15&gt;=5%,W15,"")</f>
        <v>#DIV/0!</v>
      </c>
      <c r="BC15" s="314" t="e">
        <f aca="false">IF(X15&gt;=5%,X15,"")</f>
        <v>#DIV/0!</v>
      </c>
      <c r="BD15" s="314" t="e">
        <f aca="false">IF(Y15&gt;=5%,Y15,"")</f>
        <v>#DIV/0!</v>
      </c>
      <c r="BE15" s="314" t="e">
        <f aca="false">IF(Z15&gt;=5%,Z15,"")</f>
        <v>#DIV/0!</v>
      </c>
      <c r="BF15" s="314" t="e">
        <f aca="false">IF(AA15&gt;=5%,AA15,"")</f>
        <v>#DIV/0!</v>
      </c>
      <c r="BG15" s="314" t="e">
        <f aca="false">IF(AB15&gt;=5%,AB15,"")</f>
        <v>#DIV/0!</v>
      </c>
      <c r="BH15" s="314" t="e">
        <f aca="false">IF(AC15&gt;=5%,AC15,"")</f>
        <v>#DIV/0!</v>
      </c>
      <c r="BI15" s="314" t="e">
        <f aca="false">IF(AD15&gt;=5%,AD15,"")</f>
        <v>#DIV/0!</v>
      </c>
      <c r="BJ15" s="314" t="e">
        <f aca="false">IF(AE15&gt;=5%,AE15,"")</f>
        <v>#DIV/0!</v>
      </c>
      <c r="BK15" s="314" t="e">
        <f aca="false">IF(AF15&gt;=5%,AF15,"")</f>
        <v>#DIV/0!</v>
      </c>
      <c r="BM15" s="315" t="n">
        <f aca="false">COUNT(AH15,AJ15,AL15,AN15,AP15,AR15,AT15,AV15,AX15,AZ15,BB15,BD15,BF15,BH15,BJ15)</f>
        <v>0</v>
      </c>
      <c r="BN15" s="315" t="n">
        <f aca="false">COUNT(AI15,AK15,AM15,AO15,AQ15,AS15,AU15,AW15,AY15,BA15,BC15,BE15,BG15,BI15,BK15)</f>
        <v>0</v>
      </c>
    </row>
    <row r="16" customFormat="false" ht="25.5" hidden="false" customHeight="false" outlineLevel="0" collapsed="false">
      <c r="A16" s="279" t="s">
        <v>3444</v>
      </c>
      <c r="B16" s="287" t="s">
        <v>3445</v>
      </c>
      <c r="C16" s="323" t="e">
        <f aca="false">Adults!H17</f>
        <v>#DIV/0!</v>
      </c>
      <c r="D16" s="313" t="e">
        <f aca="false">Adults!L17</f>
        <v>#DIV/0!</v>
      </c>
      <c r="E16" s="313" t="e">
        <f aca="false">Adults!R17</f>
        <v>#DIV/0!</v>
      </c>
      <c r="F16" s="313" t="e">
        <f aca="false">Adults!V17</f>
        <v>#DIV/0!</v>
      </c>
      <c r="G16" s="313" t="e">
        <f aca="false">Adults!AB17</f>
        <v>#DIV/0!</v>
      </c>
      <c r="H16" s="313" t="e">
        <f aca="false">Adults!AF17</f>
        <v>#DIV/0!</v>
      </c>
      <c r="I16" s="313" t="e">
        <f aca="false">Adults!AL17</f>
        <v>#DIV/0!</v>
      </c>
      <c r="J16" s="313" t="e">
        <f aca="false">Adults!AP17</f>
        <v>#DIV/0!</v>
      </c>
      <c r="K16" s="313" t="e">
        <f aca="false">Adults!AV17</f>
        <v>#DIV/0!</v>
      </c>
      <c r="L16" s="313" t="e">
        <f aca="false">Adults!AZ17</f>
        <v>#DIV/0!</v>
      </c>
      <c r="M16" s="313" t="e">
        <f aca="false">Adults!BF17</f>
        <v>#DIV/0!</v>
      </c>
      <c r="N16" s="313" t="e">
        <f aca="false">Adults!BJ17</f>
        <v>#DIV/0!</v>
      </c>
      <c r="O16" s="313" t="e">
        <f aca="false">Adults!BP17</f>
        <v>#DIV/0!</v>
      </c>
      <c r="P16" s="313" t="e">
        <f aca="false">Adults!BT17</f>
        <v>#DIV/0!</v>
      </c>
      <c r="Q16" s="313" t="e">
        <f aca="false">Adults!BZ17</f>
        <v>#DIV/0!</v>
      </c>
      <c r="R16" s="313" t="e">
        <f aca="false">Adults!CD17</f>
        <v>#DIV/0!</v>
      </c>
      <c r="S16" s="313" t="e">
        <f aca="false">Adults!CJ17</f>
        <v>#DIV/0!</v>
      </c>
      <c r="T16" s="313" t="e">
        <f aca="false">Adults!CN17</f>
        <v>#DIV/0!</v>
      </c>
      <c r="U16" s="313" t="e">
        <f aca="false">Adults!CT17</f>
        <v>#DIV/0!</v>
      </c>
      <c r="V16" s="313" t="e">
        <f aca="false">Adults!CX17</f>
        <v>#DIV/0!</v>
      </c>
      <c r="W16" s="313" t="e">
        <f aca="false">Adults!DD17</f>
        <v>#DIV/0!</v>
      </c>
      <c r="X16" s="313" t="e">
        <f aca="false">Adults!DH17</f>
        <v>#DIV/0!</v>
      </c>
      <c r="Y16" s="313" t="e">
        <f aca="false">Adults!DN17</f>
        <v>#DIV/0!</v>
      </c>
      <c r="Z16" s="313" t="e">
        <f aca="false">Adults!DR17</f>
        <v>#DIV/0!</v>
      </c>
      <c r="AA16" s="313" t="e">
        <f aca="false">Adults!DX17</f>
        <v>#DIV/0!</v>
      </c>
      <c r="AB16" s="313" t="e">
        <f aca="false">Adults!EB17</f>
        <v>#DIV/0!</v>
      </c>
      <c r="AC16" s="313" t="e">
        <f aca="false">Adults!EH17</f>
        <v>#DIV/0!</v>
      </c>
      <c r="AD16" s="313" t="e">
        <f aca="false">Adults!EL17</f>
        <v>#DIV/0!</v>
      </c>
      <c r="AE16" s="313" t="e">
        <f aca="false">Adults!ER17</f>
        <v>#DIV/0!</v>
      </c>
      <c r="AF16" s="324" t="e">
        <f aca="false">Adults!EV17</f>
        <v>#DIV/0!</v>
      </c>
      <c r="AH16" s="314" t="e">
        <f aca="false">IF(C16&gt;=5%,C16,"")</f>
        <v>#DIV/0!</v>
      </c>
      <c r="AI16" s="314" t="e">
        <f aca="false">IF(D16&gt;=5%,D16,"")</f>
        <v>#DIV/0!</v>
      </c>
      <c r="AJ16" s="314" t="e">
        <f aca="false">IF(E16&gt;=5%,E16,"")</f>
        <v>#DIV/0!</v>
      </c>
      <c r="AK16" s="314" t="e">
        <f aca="false">IF(F16&gt;=5%,F16,"")</f>
        <v>#DIV/0!</v>
      </c>
      <c r="AL16" s="314" t="e">
        <f aca="false">IF(G16&gt;=5%,G16,"")</f>
        <v>#DIV/0!</v>
      </c>
      <c r="AM16" s="314" t="e">
        <f aca="false">IF(H16&gt;=5%,H16,"")</f>
        <v>#DIV/0!</v>
      </c>
      <c r="AN16" s="314" t="e">
        <f aca="false">IF(I16&gt;=5%,I16,"")</f>
        <v>#DIV/0!</v>
      </c>
      <c r="AO16" s="314" t="e">
        <f aca="false">IF(J16&gt;=5%,J16,"")</f>
        <v>#DIV/0!</v>
      </c>
      <c r="AP16" s="314" t="e">
        <f aca="false">IF(K16&gt;=5%,K16,"")</f>
        <v>#DIV/0!</v>
      </c>
      <c r="AQ16" s="314" t="e">
        <f aca="false">IF(L16&gt;=5%,L16,"")</f>
        <v>#DIV/0!</v>
      </c>
      <c r="AR16" s="314" t="e">
        <f aca="false">IF(M16&gt;=5%,M16,"")</f>
        <v>#DIV/0!</v>
      </c>
      <c r="AS16" s="314" t="e">
        <f aca="false">IF(N16&gt;=5%,N16,"")</f>
        <v>#DIV/0!</v>
      </c>
      <c r="AT16" s="314" t="e">
        <f aca="false">IF(O16&gt;=5%,O16,"")</f>
        <v>#DIV/0!</v>
      </c>
      <c r="AU16" s="314" t="e">
        <f aca="false">IF(P16&gt;=5%,P16,"")</f>
        <v>#DIV/0!</v>
      </c>
      <c r="AV16" s="314" t="e">
        <f aca="false">IF(Q16&gt;=5%,Q16,"")</f>
        <v>#DIV/0!</v>
      </c>
      <c r="AW16" s="314" t="e">
        <f aca="false">IF(R16&gt;=5%,R16,"")</f>
        <v>#DIV/0!</v>
      </c>
      <c r="AX16" s="314" t="e">
        <f aca="false">IF(S16&gt;=5%,S16,"")</f>
        <v>#DIV/0!</v>
      </c>
      <c r="AY16" s="314" t="e">
        <f aca="false">IF(T16&gt;=5%,T16,"")</f>
        <v>#DIV/0!</v>
      </c>
      <c r="AZ16" s="314" t="e">
        <f aca="false">IF(U16&gt;=5%,U16,"")</f>
        <v>#DIV/0!</v>
      </c>
      <c r="BA16" s="314" t="e">
        <f aca="false">IF(V16&gt;=5%,V16,"")</f>
        <v>#DIV/0!</v>
      </c>
      <c r="BB16" s="314" t="e">
        <f aca="false">IF(W16&gt;=5%,W16,"")</f>
        <v>#DIV/0!</v>
      </c>
      <c r="BC16" s="314" t="e">
        <f aca="false">IF(X16&gt;=5%,X16,"")</f>
        <v>#DIV/0!</v>
      </c>
      <c r="BD16" s="314" t="e">
        <f aca="false">IF(Y16&gt;=5%,Y16,"")</f>
        <v>#DIV/0!</v>
      </c>
      <c r="BE16" s="314" t="e">
        <f aca="false">IF(Z16&gt;=5%,Z16,"")</f>
        <v>#DIV/0!</v>
      </c>
      <c r="BF16" s="314" t="e">
        <f aca="false">IF(AA16&gt;=5%,AA16,"")</f>
        <v>#DIV/0!</v>
      </c>
      <c r="BG16" s="314" t="e">
        <f aca="false">IF(AB16&gt;=5%,AB16,"")</f>
        <v>#DIV/0!</v>
      </c>
      <c r="BH16" s="314" t="e">
        <f aca="false">IF(AC16&gt;=5%,AC16,"")</f>
        <v>#DIV/0!</v>
      </c>
      <c r="BI16" s="314" t="e">
        <f aca="false">IF(AD16&gt;=5%,AD16,"")</f>
        <v>#DIV/0!</v>
      </c>
      <c r="BJ16" s="314" t="e">
        <f aca="false">IF(AE16&gt;=5%,AE16,"")</f>
        <v>#DIV/0!</v>
      </c>
      <c r="BK16" s="314" t="e">
        <f aca="false">IF(AF16&gt;=5%,AF16,"")</f>
        <v>#DIV/0!</v>
      </c>
      <c r="BM16" s="315" t="n">
        <f aca="false">COUNT(AH16,AJ16,AL16,AN16,AP16,AR16,AT16,AV16,AX16,AZ16,BB16,BD16,BF16,BH16,BJ16)</f>
        <v>0</v>
      </c>
      <c r="BN16" s="315" t="n">
        <f aca="false">COUNT(AI16,AK16,AM16,AO16,AQ16,AS16,AU16,AW16,AY16,BA16,BC16,BE16,BG16,BI16,BK16)</f>
        <v>0</v>
      </c>
    </row>
    <row r="17" customFormat="false" ht="12.75" hidden="false" customHeight="false" outlineLevel="0" collapsed="false">
      <c r="A17" s="279" t="s">
        <v>3444</v>
      </c>
      <c r="B17" s="287" t="s">
        <v>3446</v>
      </c>
      <c r="C17" s="323" t="e">
        <f aca="false">Adults!H18</f>
        <v>#DIV/0!</v>
      </c>
      <c r="D17" s="313" t="e">
        <f aca="false">Adults!L18</f>
        <v>#DIV/0!</v>
      </c>
      <c r="E17" s="313" t="e">
        <f aca="false">Adults!R18</f>
        <v>#DIV/0!</v>
      </c>
      <c r="F17" s="313" t="e">
        <f aca="false">Adults!V18</f>
        <v>#DIV/0!</v>
      </c>
      <c r="G17" s="313" t="e">
        <f aca="false">Adults!AB18</f>
        <v>#DIV/0!</v>
      </c>
      <c r="H17" s="313" t="e">
        <f aca="false">Adults!AF18</f>
        <v>#DIV/0!</v>
      </c>
      <c r="I17" s="313" t="e">
        <f aca="false">Adults!AL18</f>
        <v>#DIV/0!</v>
      </c>
      <c r="J17" s="313" t="e">
        <f aca="false">Adults!AP18</f>
        <v>#DIV/0!</v>
      </c>
      <c r="K17" s="313" t="e">
        <f aca="false">Adults!AV18</f>
        <v>#DIV/0!</v>
      </c>
      <c r="L17" s="313" t="e">
        <f aca="false">Adults!AZ18</f>
        <v>#DIV/0!</v>
      </c>
      <c r="M17" s="313" t="e">
        <f aca="false">Adults!BF18</f>
        <v>#DIV/0!</v>
      </c>
      <c r="N17" s="313" t="e">
        <f aca="false">Adults!BJ18</f>
        <v>#DIV/0!</v>
      </c>
      <c r="O17" s="313" t="e">
        <f aca="false">Adults!BP18</f>
        <v>#DIV/0!</v>
      </c>
      <c r="P17" s="313" t="e">
        <f aca="false">Adults!BT18</f>
        <v>#DIV/0!</v>
      </c>
      <c r="Q17" s="313" t="e">
        <f aca="false">Adults!BZ18</f>
        <v>#DIV/0!</v>
      </c>
      <c r="R17" s="313" t="e">
        <f aca="false">Adults!CD18</f>
        <v>#DIV/0!</v>
      </c>
      <c r="S17" s="313" t="e">
        <f aca="false">Adults!CJ18</f>
        <v>#DIV/0!</v>
      </c>
      <c r="T17" s="313" t="e">
        <f aca="false">Adults!CN18</f>
        <v>#DIV/0!</v>
      </c>
      <c r="U17" s="313" t="e">
        <f aca="false">Adults!CT18</f>
        <v>#DIV/0!</v>
      </c>
      <c r="V17" s="313" t="e">
        <f aca="false">Adults!CX18</f>
        <v>#DIV/0!</v>
      </c>
      <c r="W17" s="313" t="e">
        <f aca="false">Adults!DD18</f>
        <v>#DIV/0!</v>
      </c>
      <c r="X17" s="313" t="e">
        <f aca="false">Adults!DH18</f>
        <v>#DIV/0!</v>
      </c>
      <c r="Y17" s="313" t="e">
        <f aca="false">Adults!DN18</f>
        <v>#DIV/0!</v>
      </c>
      <c r="Z17" s="313" t="e">
        <f aca="false">Adults!DR18</f>
        <v>#DIV/0!</v>
      </c>
      <c r="AA17" s="313" t="e">
        <f aca="false">Adults!DX18</f>
        <v>#DIV/0!</v>
      </c>
      <c r="AB17" s="313" t="e">
        <f aca="false">Adults!EB18</f>
        <v>#DIV/0!</v>
      </c>
      <c r="AC17" s="313" t="e">
        <f aca="false">Adults!EH18</f>
        <v>#DIV/0!</v>
      </c>
      <c r="AD17" s="313" t="e">
        <f aca="false">Adults!EL18</f>
        <v>#DIV/0!</v>
      </c>
      <c r="AE17" s="313" t="e">
        <f aca="false">Adults!ER18</f>
        <v>#DIV/0!</v>
      </c>
      <c r="AF17" s="324" t="e">
        <f aca="false">Adults!EV18</f>
        <v>#DIV/0!</v>
      </c>
      <c r="AH17" s="314" t="e">
        <f aca="false">IF(C17&gt;=5%,C17,"")</f>
        <v>#DIV/0!</v>
      </c>
      <c r="AI17" s="314" t="e">
        <f aca="false">IF(D17&gt;=5%,D17,"")</f>
        <v>#DIV/0!</v>
      </c>
      <c r="AJ17" s="314" t="e">
        <f aca="false">IF(E17&gt;=5%,E17,"")</f>
        <v>#DIV/0!</v>
      </c>
      <c r="AK17" s="314" t="e">
        <f aca="false">IF(F17&gt;=5%,F17,"")</f>
        <v>#DIV/0!</v>
      </c>
      <c r="AL17" s="314" t="e">
        <f aca="false">IF(G17&gt;=5%,G17,"")</f>
        <v>#DIV/0!</v>
      </c>
      <c r="AM17" s="314" t="e">
        <f aca="false">IF(H17&gt;=5%,H17,"")</f>
        <v>#DIV/0!</v>
      </c>
      <c r="AN17" s="314" t="e">
        <f aca="false">IF(I17&gt;=5%,I17,"")</f>
        <v>#DIV/0!</v>
      </c>
      <c r="AO17" s="314" t="e">
        <f aca="false">IF(J17&gt;=5%,J17,"")</f>
        <v>#DIV/0!</v>
      </c>
      <c r="AP17" s="314" t="e">
        <f aca="false">IF(K17&gt;=5%,K17,"")</f>
        <v>#DIV/0!</v>
      </c>
      <c r="AQ17" s="314" t="e">
        <f aca="false">IF(L17&gt;=5%,L17,"")</f>
        <v>#DIV/0!</v>
      </c>
      <c r="AR17" s="314" t="e">
        <f aca="false">IF(M17&gt;=5%,M17,"")</f>
        <v>#DIV/0!</v>
      </c>
      <c r="AS17" s="314" t="e">
        <f aca="false">IF(N17&gt;=5%,N17,"")</f>
        <v>#DIV/0!</v>
      </c>
      <c r="AT17" s="314" t="e">
        <f aca="false">IF(O17&gt;=5%,O17,"")</f>
        <v>#DIV/0!</v>
      </c>
      <c r="AU17" s="314" t="e">
        <f aca="false">IF(P17&gt;=5%,P17,"")</f>
        <v>#DIV/0!</v>
      </c>
      <c r="AV17" s="314" t="e">
        <f aca="false">IF(Q17&gt;=5%,Q17,"")</f>
        <v>#DIV/0!</v>
      </c>
      <c r="AW17" s="314" t="e">
        <f aca="false">IF(R17&gt;=5%,R17,"")</f>
        <v>#DIV/0!</v>
      </c>
      <c r="AX17" s="314" t="e">
        <f aca="false">IF(S17&gt;=5%,S17,"")</f>
        <v>#DIV/0!</v>
      </c>
      <c r="AY17" s="314" t="e">
        <f aca="false">IF(T17&gt;=5%,T17,"")</f>
        <v>#DIV/0!</v>
      </c>
      <c r="AZ17" s="314" t="e">
        <f aca="false">IF(U17&gt;=5%,U17,"")</f>
        <v>#DIV/0!</v>
      </c>
      <c r="BA17" s="314" t="e">
        <f aca="false">IF(V17&gt;=5%,V17,"")</f>
        <v>#DIV/0!</v>
      </c>
      <c r="BB17" s="314" t="e">
        <f aca="false">IF(W17&gt;=5%,W17,"")</f>
        <v>#DIV/0!</v>
      </c>
      <c r="BC17" s="314" t="e">
        <f aca="false">IF(X17&gt;=5%,X17,"")</f>
        <v>#DIV/0!</v>
      </c>
      <c r="BD17" s="314" t="e">
        <f aca="false">IF(Y17&gt;=5%,Y17,"")</f>
        <v>#DIV/0!</v>
      </c>
      <c r="BE17" s="314" t="e">
        <f aca="false">IF(Z17&gt;=5%,Z17,"")</f>
        <v>#DIV/0!</v>
      </c>
      <c r="BF17" s="314" t="e">
        <f aca="false">IF(AA17&gt;=5%,AA17,"")</f>
        <v>#DIV/0!</v>
      </c>
      <c r="BG17" s="314" t="e">
        <f aca="false">IF(AB17&gt;=5%,AB17,"")</f>
        <v>#DIV/0!</v>
      </c>
      <c r="BH17" s="314" t="e">
        <f aca="false">IF(AC17&gt;=5%,AC17,"")</f>
        <v>#DIV/0!</v>
      </c>
      <c r="BI17" s="314" t="e">
        <f aca="false">IF(AD17&gt;=5%,AD17,"")</f>
        <v>#DIV/0!</v>
      </c>
      <c r="BJ17" s="314" t="e">
        <f aca="false">IF(AE17&gt;=5%,AE17,"")</f>
        <v>#DIV/0!</v>
      </c>
      <c r="BK17" s="314" t="e">
        <f aca="false">IF(AF17&gt;=5%,AF17,"")</f>
        <v>#DIV/0!</v>
      </c>
      <c r="BM17" s="315" t="n">
        <f aca="false">COUNT(AH17,AJ17,AL17,AN17,AP17,AR17,AT17,AV17,AX17,AZ17,BB17,BD17,BF17,BH17,BJ17)</f>
        <v>0</v>
      </c>
      <c r="BN17" s="315" t="n">
        <f aca="false">COUNT(AI17,AK17,AM17,AO17,AQ17,AS17,AU17,AW17,AY17,BA17,BC17,BE17,BG17,BI17,BK17)</f>
        <v>0</v>
      </c>
    </row>
    <row r="18" customFormat="false" ht="12.75" hidden="false" customHeight="false" outlineLevel="0" collapsed="false">
      <c r="A18" s="279" t="s">
        <v>3447</v>
      </c>
      <c r="B18" s="287" t="s">
        <v>3447</v>
      </c>
      <c r="C18" s="323" t="e">
        <f aca="false">Adults!H19</f>
        <v>#DIV/0!</v>
      </c>
      <c r="D18" s="313" t="e">
        <f aca="false">Adults!L19</f>
        <v>#DIV/0!</v>
      </c>
      <c r="E18" s="313" t="e">
        <f aca="false">Adults!R19</f>
        <v>#DIV/0!</v>
      </c>
      <c r="F18" s="313" t="e">
        <f aca="false">Adults!V19</f>
        <v>#DIV/0!</v>
      </c>
      <c r="G18" s="313" t="e">
        <f aca="false">Adults!AB19</f>
        <v>#DIV/0!</v>
      </c>
      <c r="H18" s="313" t="e">
        <f aca="false">Adults!AF19</f>
        <v>#DIV/0!</v>
      </c>
      <c r="I18" s="313" t="e">
        <f aca="false">Adults!AL19</f>
        <v>#DIV/0!</v>
      </c>
      <c r="J18" s="313" t="e">
        <f aca="false">Adults!AP19</f>
        <v>#DIV/0!</v>
      </c>
      <c r="K18" s="313" t="e">
        <f aca="false">Adults!AV19</f>
        <v>#DIV/0!</v>
      </c>
      <c r="L18" s="313" t="e">
        <f aca="false">Adults!AZ19</f>
        <v>#DIV/0!</v>
      </c>
      <c r="M18" s="313" t="e">
        <f aca="false">Adults!BF19</f>
        <v>#DIV/0!</v>
      </c>
      <c r="N18" s="313" t="e">
        <f aca="false">Adults!BJ19</f>
        <v>#DIV/0!</v>
      </c>
      <c r="O18" s="313" t="e">
        <f aca="false">Adults!BP19</f>
        <v>#DIV/0!</v>
      </c>
      <c r="P18" s="313" t="e">
        <f aca="false">Adults!BT19</f>
        <v>#DIV/0!</v>
      </c>
      <c r="Q18" s="313" t="e">
        <f aca="false">Adults!BZ19</f>
        <v>#DIV/0!</v>
      </c>
      <c r="R18" s="313" t="e">
        <f aca="false">Adults!CD19</f>
        <v>#DIV/0!</v>
      </c>
      <c r="S18" s="313" t="e">
        <f aca="false">Adults!CJ19</f>
        <v>#DIV/0!</v>
      </c>
      <c r="T18" s="313" t="e">
        <f aca="false">Adults!CN19</f>
        <v>#DIV/0!</v>
      </c>
      <c r="U18" s="313" t="e">
        <f aca="false">Adults!CT19</f>
        <v>#DIV/0!</v>
      </c>
      <c r="V18" s="313" t="e">
        <f aca="false">Adults!CX19</f>
        <v>#DIV/0!</v>
      </c>
      <c r="W18" s="313" t="e">
        <f aca="false">Adults!DD19</f>
        <v>#DIV/0!</v>
      </c>
      <c r="X18" s="313" t="e">
        <f aca="false">Adults!DH19</f>
        <v>#DIV/0!</v>
      </c>
      <c r="Y18" s="313" t="e">
        <f aca="false">Adults!DN19</f>
        <v>#DIV/0!</v>
      </c>
      <c r="Z18" s="313" t="e">
        <f aca="false">Adults!DR19</f>
        <v>#DIV/0!</v>
      </c>
      <c r="AA18" s="313" t="e">
        <f aca="false">Adults!DX19</f>
        <v>#DIV/0!</v>
      </c>
      <c r="AB18" s="313" t="e">
        <f aca="false">Adults!EB19</f>
        <v>#DIV/0!</v>
      </c>
      <c r="AC18" s="313" t="e">
        <f aca="false">Adults!EH19</f>
        <v>#DIV/0!</v>
      </c>
      <c r="AD18" s="313" t="e">
        <f aca="false">Adults!EL19</f>
        <v>#DIV/0!</v>
      </c>
      <c r="AE18" s="313" t="e">
        <f aca="false">Adults!ER19</f>
        <v>#DIV/0!</v>
      </c>
      <c r="AF18" s="324" t="e">
        <f aca="false">Adults!EV19</f>
        <v>#DIV/0!</v>
      </c>
      <c r="AH18" s="314" t="e">
        <f aca="false">IF(C18&gt;=5%,C18,"")</f>
        <v>#DIV/0!</v>
      </c>
      <c r="AI18" s="314" t="e">
        <f aca="false">IF(D18&gt;=5%,D18,"")</f>
        <v>#DIV/0!</v>
      </c>
      <c r="AJ18" s="314" t="e">
        <f aca="false">IF(E18&gt;=5%,E18,"")</f>
        <v>#DIV/0!</v>
      </c>
      <c r="AK18" s="314" t="e">
        <f aca="false">IF(F18&gt;=5%,F18,"")</f>
        <v>#DIV/0!</v>
      </c>
      <c r="AL18" s="314" t="e">
        <f aca="false">IF(G18&gt;=5%,G18,"")</f>
        <v>#DIV/0!</v>
      </c>
      <c r="AM18" s="314" t="e">
        <f aca="false">IF(H18&gt;=5%,H18,"")</f>
        <v>#DIV/0!</v>
      </c>
      <c r="AN18" s="314" t="e">
        <f aca="false">IF(I18&gt;=5%,I18,"")</f>
        <v>#DIV/0!</v>
      </c>
      <c r="AO18" s="314" t="e">
        <f aca="false">IF(J18&gt;=5%,J18,"")</f>
        <v>#DIV/0!</v>
      </c>
      <c r="AP18" s="314" t="e">
        <f aca="false">IF(K18&gt;=5%,K18,"")</f>
        <v>#DIV/0!</v>
      </c>
      <c r="AQ18" s="314" t="e">
        <f aca="false">IF(L18&gt;=5%,L18,"")</f>
        <v>#DIV/0!</v>
      </c>
      <c r="AR18" s="314" t="e">
        <f aca="false">IF(M18&gt;=5%,M18,"")</f>
        <v>#DIV/0!</v>
      </c>
      <c r="AS18" s="314" t="e">
        <f aca="false">IF(N18&gt;=5%,N18,"")</f>
        <v>#DIV/0!</v>
      </c>
      <c r="AT18" s="314" t="e">
        <f aca="false">IF(O18&gt;=5%,O18,"")</f>
        <v>#DIV/0!</v>
      </c>
      <c r="AU18" s="314" t="e">
        <f aca="false">IF(P18&gt;=5%,P18,"")</f>
        <v>#DIV/0!</v>
      </c>
      <c r="AV18" s="314" t="e">
        <f aca="false">IF(Q18&gt;=5%,Q18,"")</f>
        <v>#DIV/0!</v>
      </c>
      <c r="AW18" s="314" t="e">
        <f aca="false">IF(R18&gt;=5%,R18,"")</f>
        <v>#DIV/0!</v>
      </c>
      <c r="AX18" s="314" t="e">
        <f aca="false">IF(S18&gt;=5%,S18,"")</f>
        <v>#DIV/0!</v>
      </c>
      <c r="AY18" s="314" t="e">
        <f aca="false">IF(T18&gt;=5%,T18,"")</f>
        <v>#DIV/0!</v>
      </c>
      <c r="AZ18" s="314" t="e">
        <f aca="false">IF(U18&gt;=5%,U18,"")</f>
        <v>#DIV/0!</v>
      </c>
      <c r="BA18" s="314" t="e">
        <f aca="false">IF(V18&gt;=5%,V18,"")</f>
        <v>#DIV/0!</v>
      </c>
      <c r="BB18" s="314" t="e">
        <f aca="false">IF(W18&gt;=5%,W18,"")</f>
        <v>#DIV/0!</v>
      </c>
      <c r="BC18" s="314" t="e">
        <f aca="false">IF(X18&gt;=5%,X18,"")</f>
        <v>#DIV/0!</v>
      </c>
      <c r="BD18" s="314" t="e">
        <f aca="false">IF(Y18&gt;=5%,Y18,"")</f>
        <v>#DIV/0!</v>
      </c>
      <c r="BE18" s="314" t="e">
        <f aca="false">IF(Z18&gt;=5%,Z18,"")</f>
        <v>#DIV/0!</v>
      </c>
      <c r="BF18" s="314" t="e">
        <f aca="false">IF(AA18&gt;=5%,AA18,"")</f>
        <v>#DIV/0!</v>
      </c>
      <c r="BG18" s="314" t="e">
        <f aca="false">IF(AB18&gt;=5%,AB18,"")</f>
        <v>#DIV/0!</v>
      </c>
      <c r="BH18" s="314" t="e">
        <f aca="false">IF(AC18&gt;=5%,AC18,"")</f>
        <v>#DIV/0!</v>
      </c>
      <c r="BI18" s="314" t="e">
        <f aca="false">IF(AD18&gt;=5%,AD18,"")</f>
        <v>#DIV/0!</v>
      </c>
      <c r="BJ18" s="314" t="e">
        <f aca="false">IF(AE18&gt;=5%,AE18,"")</f>
        <v>#DIV/0!</v>
      </c>
      <c r="BK18" s="314" t="e">
        <f aca="false">IF(AF18&gt;=5%,AF18,"")</f>
        <v>#DIV/0!</v>
      </c>
      <c r="BM18" s="315" t="n">
        <f aca="false">COUNT(AH18,AJ18,AL18,AN18,AP18,AR18,AT18,AV18,AX18,AZ18,BB18,BD18,BF18,BH18,BJ18)</f>
        <v>0</v>
      </c>
      <c r="BN18" s="315" t="n">
        <f aca="false">COUNT(AI18,AK18,AM18,AO18,AQ18,AS18,AU18,AW18,AY18,BA18,BC18,BE18,BG18,BI18,BK18)</f>
        <v>0</v>
      </c>
    </row>
    <row r="19" customFormat="false" ht="12.75" hidden="false" customHeight="false" outlineLevel="0" collapsed="false">
      <c r="A19" s="279" t="s">
        <v>3448</v>
      </c>
      <c r="B19" s="287" t="s">
        <v>3449</v>
      </c>
      <c r="C19" s="323" t="e">
        <f aca="false">Adults!H20</f>
        <v>#DIV/0!</v>
      </c>
      <c r="D19" s="313" t="e">
        <f aca="false">Adults!L20</f>
        <v>#DIV/0!</v>
      </c>
      <c r="E19" s="313" t="e">
        <f aca="false">Adults!R20</f>
        <v>#DIV/0!</v>
      </c>
      <c r="F19" s="313" t="e">
        <f aca="false">Adults!V20</f>
        <v>#DIV/0!</v>
      </c>
      <c r="G19" s="313" t="e">
        <f aca="false">Adults!AB20</f>
        <v>#DIV/0!</v>
      </c>
      <c r="H19" s="313" t="e">
        <f aca="false">Adults!AF20</f>
        <v>#DIV/0!</v>
      </c>
      <c r="I19" s="313" t="e">
        <f aca="false">Adults!AL20</f>
        <v>#DIV/0!</v>
      </c>
      <c r="J19" s="313" t="e">
        <f aca="false">Adults!AP20</f>
        <v>#DIV/0!</v>
      </c>
      <c r="K19" s="313" t="e">
        <f aca="false">Adults!AV20</f>
        <v>#DIV/0!</v>
      </c>
      <c r="L19" s="313" t="e">
        <f aca="false">Adults!AZ20</f>
        <v>#DIV/0!</v>
      </c>
      <c r="M19" s="313" t="e">
        <f aca="false">Adults!BF20</f>
        <v>#DIV/0!</v>
      </c>
      <c r="N19" s="313" t="e">
        <f aca="false">Adults!BJ20</f>
        <v>#DIV/0!</v>
      </c>
      <c r="O19" s="313" t="e">
        <f aca="false">Adults!BP20</f>
        <v>#DIV/0!</v>
      </c>
      <c r="P19" s="313" t="e">
        <f aca="false">Adults!BT20</f>
        <v>#DIV/0!</v>
      </c>
      <c r="Q19" s="313" t="e">
        <f aca="false">Adults!BZ20</f>
        <v>#DIV/0!</v>
      </c>
      <c r="R19" s="313" t="e">
        <f aca="false">Adults!CD20</f>
        <v>#DIV/0!</v>
      </c>
      <c r="S19" s="313" t="e">
        <f aca="false">Adults!CJ20</f>
        <v>#DIV/0!</v>
      </c>
      <c r="T19" s="313" t="e">
        <f aca="false">Adults!CN20</f>
        <v>#DIV/0!</v>
      </c>
      <c r="U19" s="313" t="e">
        <f aca="false">Adults!CT20</f>
        <v>#DIV/0!</v>
      </c>
      <c r="V19" s="313" t="e">
        <f aca="false">Adults!CX20</f>
        <v>#DIV/0!</v>
      </c>
      <c r="W19" s="313" t="e">
        <f aca="false">Adults!DD20</f>
        <v>#DIV/0!</v>
      </c>
      <c r="X19" s="313" t="e">
        <f aca="false">Adults!DH20</f>
        <v>#DIV/0!</v>
      </c>
      <c r="Y19" s="313" t="e">
        <f aca="false">Adults!DN20</f>
        <v>#DIV/0!</v>
      </c>
      <c r="Z19" s="313" t="e">
        <f aca="false">Adults!DR20</f>
        <v>#DIV/0!</v>
      </c>
      <c r="AA19" s="313" t="e">
        <f aca="false">Adults!DX20</f>
        <v>#DIV/0!</v>
      </c>
      <c r="AB19" s="313" t="e">
        <f aca="false">Adults!EB20</f>
        <v>#DIV/0!</v>
      </c>
      <c r="AC19" s="313" t="e">
        <f aca="false">Adults!EH20</f>
        <v>#DIV/0!</v>
      </c>
      <c r="AD19" s="313" t="e">
        <f aca="false">Adults!EL20</f>
        <v>#DIV/0!</v>
      </c>
      <c r="AE19" s="313" t="e">
        <f aca="false">Adults!ER20</f>
        <v>#DIV/0!</v>
      </c>
      <c r="AF19" s="324" t="e">
        <f aca="false">Adults!EV20</f>
        <v>#DIV/0!</v>
      </c>
      <c r="AH19" s="314" t="e">
        <f aca="false">IF(C19&gt;=5%,C19,"")</f>
        <v>#DIV/0!</v>
      </c>
      <c r="AI19" s="314" t="e">
        <f aca="false">IF(D19&gt;=5%,D19,"")</f>
        <v>#DIV/0!</v>
      </c>
      <c r="AJ19" s="314" t="e">
        <f aca="false">IF(E19&gt;=5%,E19,"")</f>
        <v>#DIV/0!</v>
      </c>
      <c r="AK19" s="314" t="e">
        <f aca="false">IF(F19&gt;=5%,F19,"")</f>
        <v>#DIV/0!</v>
      </c>
      <c r="AL19" s="314" t="e">
        <f aca="false">IF(G19&gt;=5%,G19,"")</f>
        <v>#DIV/0!</v>
      </c>
      <c r="AM19" s="314" t="e">
        <f aca="false">IF(H19&gt;=5%,H19,"")</f>
        <v>#DIV/0!</v>
      </c>
      <c r="AN19" s="314" t="e">
        <f aca="false">IF(I19&gt;=5%,I19,"")</f>
        <v>#DIV/0!</v>
      </c>
      <c r="AO19" s="314" t="e">
        <f aca="false">IF(J19&gt;=5%,J19,"")</f>
        <v>#DIV/0!</v>
      </c>
      <c r="AP19" s="314" t="e">
        <f aca="false">IF(K19&gt;=5%,K19,"")</f>
        <v>#DIV/0!</v>
      </c>
      <c r="AQ19" s="314" t="e">
        <f aca="false">IF(L19&gt;=5%,L19,"")</f>
        <v>#DIV/0!</v>
      </c>
      <c r="AR19" s="314" t="e">
        <f aca="false">IF(M19&gt;=5%,M19,"")</f>
        <v>#DIV/0!</v>
      </c>
      <c r="AS19" s="314" t="e">
        <f aca="false">IF(N19&gt;=5%,N19,"")</f>
        <v>#DIV/0!</v>
      </c>
      <c r="AT19" s="314" t="e">
        <f aca="false">IF(O19&gt;=5%,O19,"")</f>
        <v>#DIV/0!</v>
      </c>
      <c r="AU19" s="314" t="e">
        <f aca="false">IF(P19&gt;=5%,P19,"")</f>
        <v>#DIV/0!</v>
      </c>
      <c r="AV19" s="314" t="e">
        <f aca="false">IF(Q19&gt;=5%,Q19,"")</f>
        <v>#DIV/0!</v>
      </c>
      <c r="AW19" s="314" t="e">
        <f aca="false">IF(R19&gt;=5%,R19,"")</f>
        <v>#DIV/0!</v>
      </c>
      <c r="AX19" s="314" t="e">
        <f aca="false">IF(S19&gt;=5%,S19,"")</f>
        <v>#DIV/0!</v>
      </c>
      <c r="AY19" s="314" t="e">
        <f aca="false">IF(T19&gt;=5%,T19,"")</f>
        <v>#DIV/0!</v>
      </c>
      <c r="AZ19" s="314" t="e">
        <f aca="false">IF(U19&gt;=5%,U19,"")</f>
        <v>#DIV/0!</v>
      </c>
      <c r="BA19" s="314" t="e">
        <f aca="false">IF(V19&gt;=5%,V19,"")</f>
        <v>#DIV/0!</v>
      </c>
      <c r="BB19" s="314" t="e">
        <f aca="false">IF(W19&gt;=5%,W19,"")</f>
        <v>#DIV/0!</v>
      </c>
      <c r="BC19" s="314" t="e">
        <f aca="false">IF(X19&gt;=5%,X19,"")</f>
        <v>#DIV/0!</v>
      </c>
      <c r="BD19" s="314" t="e">
        <f aca="false">IF(Y19&gt;=5%,Y19,"")</f>
        <v>#DIV/0!</v>
      </c>
      <c r="BE19" s="314" t="e">
        <f aca="false">IF(Z19&gt;=5%,Z19,"")</f>
        <v>#DIV/0!</v>
      </c>
      <c r="BF19" s="314" t="e">
        <f aca="false">IF(AA19&gt;=5%,AA19,"")</f>
        <v>#DIV/0!</v>
      </c>
      <c r="BG19" s="314" t="e">
        <f aca="false">IF(AB19&gt;=5%,AB19,"")</f>
        <v>#DIV/0!</v>
      </c>
      <c r="BH19" s="314" t="e">
        <f aca="false">IF(AC19&gt;=5%,AC19,"")</f>
        <v>#DIV/0!</v>
      </c>
      <c r="BI19" s="314" t="e">
        <f aca="false">IF(AD19&gt;=5%,AD19,"")</f>
        <v>#DIV/0!</v>
      </c>
      <c r="BJ19" s="314" t="e">
        <f aca="false">IF(AE19&gt;=5%,AE19,"")</f>
        <v>#DIV/0!</v>
      </c>
      <c r="BK19" s="314" t="e">
        <f aca="false">IF(AF19&gt;=5%,AF19,"")</f>
        <v>#DIV/0!</v>
      </c>
      <c r="BM19" s="315" t="n">
        <f aca="false">COUNT(AH19,AJ19,AL19,AN19,AP19,AR19,AT19,AV19,AX19,AZ19,BB19,BD19,BF19,BH19,BJ19)</f>
        <v>0</v>
      </c>
      <c r="BN19" s="315" t="n">
        <f aca="false">COUNT(AI19,AK19,AM19,AO19,AQ19,AS19,AU19,AW19,AY19,BA19,BC19,BE19,BG19,BI19,BK19)</f>
        <v>0</v>
      </c>
    </row>
    <row r="20" customFormat="false" ht="12.75" hidden="false" customHeight="false" outlineLevel="0" collapsed="false">
      <c r="A20" s="279" t="s">
        <v>3448</v>
      </c>
      <c r="B20" s="287" t="s">
        <v>3450</v>
      </c>
      <c r="C20" s="323" t="e">
        <f aca="false">Adults!H21</f>
        <v>#DIV/0!</v>
      </c>
      <c r="D20" s="313" t="e">
        <f aca="false">Adults!L21</f>
        <v>#DIV/0!</v>
      </c>
      <c r="E20" s="313" t="e">
        <f aca="false">Adults!R21</f>
        <v>#DIV/0!</v>
      </c>
      <c r="F20" s="313" t="e">
        <f aca="false">Adults!V21</f>
        <v>#DIV/0!</v>
      </c>
      <c r="G20" s="313" t="e">
        <f aca="false">Adults!AB21</f>
        <v>#DIV/0!</v>
      </c>
      <c r="H20" s="313" t="e">
        <f aca="false">Adults!AF21</f>
        <v>#DIV/0!</v>
      </c>
      <c r="I20" s="313" t="e">
        <f aca="false">Adults!AL21</f>
        <v>#DIV/0!</v>
      </c>
      <c r="J20" s="313" t="e">
        <f aca="false">Adults!AP21</f>
        <v>#DIV/0!</v>
      </c>
      <c r="K20" s="313" t="e">
        <f aca="false">Adults!AV21</f>
        <v>#DIV/0!</v>
      </c>
      <c r="L20" s="313" t="e">
        <f aca="false">Adults!AZ21</f>
        <v>#DIV/0!</v>
      </c>
      <c r="M20" s="313" t="e">
        <f aca="false">Adults!BF21</f>
        <v>#DIV/0!</v>
      </c>
      <c r="N20" s="313" t="e">
        <f aca="false">Adults!BJ21</f>
        <v>#DIV/0!</v>
      </c>
      <c r="O20" s="313" t="e">
        <f aca="false">Adults!BP21</f>
        <v>#DIV/0!</v>
      </c>
      <c r="P20" s="313" t="e">
        <f aca="false">Adults!BT21</f>
        <v>#DIV/0!</v>
      </c>
      <c r="Q20" s="313" t="e">
        <f aca="false">Adults!BZ21</f>
        <v>#DIV/0!</v>
      </c>
      <c r="R20" s="313" t="e">
        <f aca="false">Adults!CD21</f>
        <v>#DIV/0!</v>
      </c>
      <c r="S20" s="313" t="e">
        <f aca="false">Adults!CJ21</f>
        <v>#DIV/0!</v>
      </c>
      <c r="T20" s="313" t="e">
        <f aca="false">Adults!CN21</f>
        <v>#DIV/0!</v>
      </c>
      <c r="U20" s="313" t="e">
        <f aca="false">Adults!CT21</f>
        <v>#DIV/0!</v>
      </c>
      <c r="V20" s="313" t="e">
        <f aca="false">Adults!CX21</f>
        <v>#DIV/0!</v>
      </c>
      <c r="W20" s="313" t="e">
        <f aca="false">Adults!DD21</f>
        <v>#DIV/0!</v>
      </c>
      <c r="X20" s="313" t="e">
        <f aca="false">Adults!DH21</f>
        <v>#DIV/0!</v>
      </c>
      <c r="Y20" s="313" t="e">
        <f aca="false">Adults!DN21</f>
        <v>#DIV/0!</v>
      </c>
      <c r="Z20" s="313" t="e">
        <f aca="false">Adults!DR21</f>
        <v>#DIV/0!</v>
      </c>
      <c r="AA20" s="313" t="e">
        <f aca="false">Adults!DX21</f>
        <v>#DIV/0!</v>
      </c>
      <c r="AB20" s="313" t="e">
        <f aca="false">Adults!EB21</f>
        <v>#DIV/0!</v>
      </c>
      <c r="AC20" s="313" t="e">
        <f aca="false">Adults!EH21</f>
        <v>#DIV/0!</v>
      </c>
      <c r="AD20" s="313" t="e">
        <f aca="false">Adults!EL21</f>
        <v>#DIV/0!</v>
      </c>
      <c r="AE20" s="313" t="e">
        <f aca="false">Adults!ER21</f>
        <v>#DIV/0!</v>
      </c>
      <c r="AF20" s="324" t="e">
        <f aca="false">Adults!EV21</f>
        <v>#DIV/0!</v>
      </c>
      <c r="AH20" s="314" t="e">
        <f aca="false">IF(C20&gt;=5%,C20,"")</f>
        <v>#DIV/0!</v>
      </c>
      <c r="AI20" s="314" t="e">
        <f aca="false">IF(D20&gt;=5%,D20,"")</f>
        <v>#DIV/0!</v>
      </c>
      <c r="AJ20" s="314" t="e">
        <f aca="false">IF(E20&gt;=5%,E20,"")</f>
        <v>#DIV/0!</v>
      </c>
      <c r="AK20" s="314" t="e">
        <f aca="false">IF(F20&gt;=5%,F20,"")</f>
        <v>#DIV/0!</v>
      </c>
      <c r="AL20" s="314" t="e">
        <f aca="false">IF(G20&gt;=5%,G20,"")</f>
        <v>#DIV/0!</v>
      </c>
      <c r="AM20" s="314" t="e">
        <f aca="false">IF(H20&gt;=5%,H20,"")</f>
        <v>#DIV/0!</v>
      </c>
      <c r="AN20" s="314" t="e">
        <f aca="false">IF(I20&gt;=5%,I20,"")</f>
        <v>#DIV/0!</v>
      </c>
      <c r="AO20" s="314" t="e">
        <f aca="false">IF(J20&gt;=5%,J20,"")</f>
        <v>#DIV/0!</v>
      </c>
      <c r="AP20" s="314" t="e">
        <f aca="false">IF(K20&gt;=5%,K20,"")</f>
        <v>#DIV/0!</v>
      </c>
      <c r="AQ20" s="314" t="e">
        <f aca="false">IF(L20&gt;=5%,L20,"")</f>
        <v>#DIV/0!</v>
      </c>
      <c r="AR20" s="314" t="e">
        <f aca="false">IF(M20&gt;=5%,M20,"")</f>
        <v>#DIV/0!</v>
      </c>
      <c r="AS20" s="314" t="e">
        <f aca="false">IF(N20&gt;=5%,N20,"")</f>
        <v>#DIV/0!</v>
      </c>
      <c r="AT20" s="314" t="e">
        <f aca="false">IF(O20&gt;=5%,O20,"")</f>
        <v>#DIV/0!</v>
      </c>
      <c r="AU20" s="314" t="e">
        <f aca="false">IF(P20&gt;=5%,P20,"")</f>
        <v>#DIV/0!</v>
      </c>
      <c r="AV20" s="314" t="e">
        <f aca="false">IF(Q20&gt;=5%,Q20,"")</f>
        <v>#DIV/0!</v>
      </c>
      <c r="AW20" s="314" t="e">
        <f aca="false">IF(R20&gt;=5%,R20,"")</f>
        <v>#DIV/0!</v>
      </c>
      <c r="AX20" s="314" t="e">
        <f aca="false">IF(S20&gt;=5%,S20,"")</f>
        <v>#DIV/0!</v>
      </c>
      <c r="AY20" s="314" t="e">
        <f aca="false">IF(T20&gt;=5%,T20,"")</f>
        <v>#DIV/0!</v>
      </c>
      <c r="AZ20" s="314" t="e">
        <f aca="false">IF(U20&gt;=5%,U20,"")</f>
        <v>#DIV/0!</v>
      </c>
      <c r="BA20" s="314" t="e">
        <f aca="false">IF(V20&gt;=5%,V20,"")</f>
        <v>#DIV/0!</v>
      </c>
      <c r="BB20" s="314" t="e">
        <f aca="false">IF(W20&gt;=5%,W20,"")</f>
        <v>#DIV/0!</v>
      </c>
      <c r="BC20" s="314" t="e">
        <f aca="false">IF(X20&gt;=5%,X20,"")</f>
        <v>#DIV/0!</v>
      </c>
      <c r="BD20" s="314" t="e">
        <f aca="false">IF(Y20&gt;=5%,Y20,"")</f>
        <v>#DIV/0!</v>
      </c>
      <c r="BE20" s="314" t="e">
        <f aca="false">IF(Z20&gt;=5%,Z20,"")</f>
        <v>#DIV/0!</v>
      </c>
      <c r="BF20" s="314" t="e">
        <f aca="false">IF(AA20&gt;=5%,AA20,"")</f>
        <v>#DIV/0!</v>
      </c>
      <c r="BG20" s="314" t="e">
        <f aca="false">IF(AB20&gt;=5%,AB20,"")</f>
        <v>#DIV/0!</v>
      </c>
      <c r="BH20" s="314" t="e">
        <f aca="false">IF(AC20&gt;=5%,AC20,"")</f>
        <v>#DIV/0!</v>
      </c>
      <c r="BI20" s="314" t="e">
        <f aca="false">IF(AD20&gt;=5%,AD20,"")</f>
        <v>#DIV/0!</v>
      </c>
      <c r="BJ20" s="314" t="e">
        <f aca="false">IF(AE20&gt;=5%,AE20,"")</f>
        <v>#DIV/0!</v>
      </c>
      <c r="BK20" s="314" t="e">
        <f aca="false">IF(AF20&gt;=5%,AF20,"")</f>
        <v>#DIV/0!</v>
      </c>
      <c r="BM20" s="315" t="n">
        <f aca="false">COUNT(AH20,AJ20,AL20,AN20,AP20,AR20,AT20,AV20,AX20,AZ20,BB20,BD20,BF20,BH20,BJ20)</f>
        <v>0</v>
      </c>
      <c r="BN20" s="315" t="n">
        <f aca="false">COUNT(AI20,AK20,AM20,AO20,AQ20,AS20,AU20,AW20,AY20,BA20,BC20,BE20,BG20,BI20,BK20)</f>
        <v>0</v>
      </c>
    </row>
    <row r="21" customFormat="false" ht="25.5" hidden="false" customHeight="false" outlineLevel="0" collapsed="false">
      <c r="A21" s="279" t="s">
        <v>3451</v>
      </c>
      <c r="B21" s="287" t="s">
        <v>3451</v>
      </c>
      <c r="C21" s="323" t="e">
        <f aca="false">Adults!H22</f>
        <v>#DIV/0!</v>
      </c>
      <c r="D21" s="313" t="e">
        <f aca="false">Adults!L22</f>
        <v>#DIV/0!</v>
      </c>
      <c r="E21" s="313" t="e">
        <f aca="false">Adults!R22</f>
        <v>#DIV/0!</v>
      </c>
      <c r="F21" s="313" t="e">
        <f aca="false">Adults!V22</f>
        <v>#DIV/0!</v>
      </c>
      <c r="G21" s="313" t="e">
        <f aca="false">Adults!AB22</f>
        <v>#DIV/0!</v>
      </c>
      <c r="H21" s="313" t="e">
        <f aca="false">Adults!AF22</f>
        <v>#DIV/0!</v>
      </c>
      <c r="I21" s="313" t="e">
        <f aca="false">Adults!AL22</f>
        <v>#DIV/0!</v>
      </c>
      <c r="J21" s="313" t="e">
        <f aca="false">Adults!AP22</f>
        <v>#DIV/0!</v>
      </c>
      <c r="K21" s="313" t="e">
        <f aca="false">Adults!AV22</f>
        <v>#DIV/0!</v>
      </c>
      <c r="L21" s="313" t="e">
        <f aca="false">Adults!AZ22</f>
        <v>#DIV/0!</v>
      </c>
      <c r="M21" s="313" t="e">
        <f aca="false">Adults!BF22</f>
        <v>#DIV/0!</v>
      </c>
      <c r="N21" s="313" t="e">
        <f aca="false">Adults!BJ22</f>
        <v>#DIV/0!</v>
      </c>
      <c r="O21" s="313" t="e">
        <f aca="false">Adults!BP22</f>
        <v>#DIV/0!</v>
      </c>
      <c r="P21" s="313" t="e">
        <f aca="false">Adults!BT22</f>
        <v>#DIV/0!</v>
      </c>
      <c r="Q21" s="313" t="e">
        <f aca="false">Adults!BZ22</f>
        <v>#DIV/0!</v>
      </c>
      <c r="R21" s="313" t="e">
        <f aca="false">Adults!CD22</f>
        <v>#DIV/0!</v>
      </c>
      <c r="S21" s="313" t="e">
        <f aca="false">Adults!CJ22</f>
        <v>#DIV/0!</v>
      </c>
      <c r="T21" s="313" t="e">
        <f aca="false">Adults!CN22</f>
        <v>#DIV/0!</v>
      </c>
      <c r="U21" s="313" t="e">
        <f aca="false">Adults!CT22</f>
        <v>#DIV/0!</v>
      </c>
      <c r="V21" s="313" t="e">
        <f aca="false">Adults!CX22</f>
        <v>#DIV/0!</v>
      </c>
      <c r="W21" s="313" t="e">
        <f aca="false">Adults!DD22</f>
        <v>#DIV/0!</v>
      </c>
      <c r="X21" s="313" t="e">
        <f aca="false">Adults!DH22</f>
        <v>#DIV/0!</v>
      </c>
      <c r="Y21" s="313" t="e">
        <f aca="false">Adults!DN22</f>
        <v>#DIV/0!</v>
      </c>
      <c r="Z21" s="313" t="e">
        <f aca="false">Adults!DR22</f>
        <v>#DIV/0!</v>
      </c>
      <c r="AA21" s="313" t="e">
        <f aca="false">Adults!DX22</f>
        <v>#DIV/0!</v>
      </c>
      <c r="AB21" s="313" t="e">
        <f aca="false">Adults!EB22</f>
        <v>#DIV/0!</v>
      </c>
      <c r="AC21" s="313" t="e">
        <f aca="false">Adults!EH22</f>
        <v>#DIV/0!</v>
      </c>
      <c r="AD21" s="313" t="e">
        <f aca="false">Adults!EL22</f>
        <v>#DIV/0!</v>
      </c>
      <c r="AE21" s="313" t="e">
        <f aca="false">Adults!ER22</f>
        <v>#DIV/0!</v>
      </c>
      <c r="AF21" s="324" t="e">
        <f aca="false">Adults!EV22</f>
        <v>#DIV/0!</v>
      </c>
      <c r="AH21" s="314" t="e">
        <f aca="false">IF(C21&gt;=5%,C21,"")</f>
        <v>#DIV/0!</v>
      </c>
      <c r="AI21" s="314" t="e">
        <f aca="false">IF(D21&gt;=5%,D21,"")</f>
        <v>#DIV/0!</v>
      </c>
      <c r="AJ21" s="314" t="e">
        <f aca="false">IF(E21&gt;=5%,E21,"")</f>
        <v>#DIV/0!</v>
      </c>
      <c r="AK21" s="314" t="e">
        <f aca="false">IF(F21&gt;=5%,F21,"")</f>
        <v>#DIV/0!</v>
      </c>
      <c r="AL21" s="314" t="e">
        <f aca="false">IF(G21&gt;=5%,G21,"")</f>
        <v>#DIV/0!</v>
      </c>
      <c r="AM21" s="314" t="e">
        <f aca="false">IF(H21&gt;=5%,H21,"")</f>
        <v>#DIV/0!</v>
      </c>
      <c r="AN21" s="314" t="e">
        <f aca="false">IF(I21&gt;=5%,I21,"")</f>
        <v>#DIV/0!</v>
      </c>
      <c r="AO21" s="314" t="e">
        <f aca="false">IF(J21&gt;=5%,J21,"")</f>
        <v>#DIV/0!</v>
      </c>
      <c r="AP21" s="314" t="e">
        <f aca="false">IF(K21&gt;=5%,K21,"")</f>
        <v>#DIV/0!</v>
      </c>
      <c r="AQ21" s="314" t="e">
        <f aca="false">IF(L21&gt;=5%,L21,"")</f>
        <v>#DIV/0!</v>
      </c>
      <c r="AR21" s="314" t="e">
        <f aca="false">IF(M21&gt;=5%,M21,"")</f>
        <v>#DIV/0!</v>
      </c>
      <c r="AS21" s="314" t="e">
        <f aca="false">IF(N21&gt;=5%,N21,"")</f>
        <v>#DIV/0!</v>
      </c>
      <c r="AT21" s="314" t="e">
        <f aca="false">IF(O21&gt;=5%,O21,"")</f>
        <v>#DIV/0!</v>
      </c>
      <c r="AU21" s="314" t="e">
        <f aca="false">IF(P21&gt;=5%,P21,"")</f>
        <v>#DIV/0!</v>
      </c>
      <c r="AV21" s="314" t="e">
        <f aca="false">IF(Q21&gt;=5%,Q21,"")</f>
        <v>#DIV/0!</v>
      </c>
      <c r="AW21" s="314" t="e">
        <f aca="false">IF(R21&gt;=5%,R21,"")</f>
        <v>#DIV/0!</v>
      </c>
      <c r="AX21" s="314" t="e">
        <f aca="false">IF(S21&gt;=5%,S21,"")</f>
        <v>#DIV/0!</v>
      </c>
      <c r="AY21" s="314" t="e">
        <f aca="false">IF(T21&gt;=5%,T21,"")</f>
        <v>#DIV/0!</v>
      </c>
      <c r="AZ21" s="314" t="e">
        <f aca="false">IF(U21&gt;=5%,U21,"")</f>
        <v>#DIV/0!</v>
      </c>
      <c r="BA21" s="314" t="e">
        <f aca="false">IF(V21&gt;=5%,V21,"")</f>
        <v>#DIV/0!</v>
      </c>
      <c r="BB21" s="314" t="e">
        <f aca="false">IF(W21&gt;=5%,W21,"")</f>
        <v>#DIV/0!</v>
      </c>
      <c r="BC21" s="314" t="e">
        <f aca="false">IF(X21&gt;=5%,X21,"")</f>
        <v>#DIV/0!</v>
      </c>
      <c r="BD21" s="314" t="e">
        <f aca="false">IF(Y21&gt;=5%,Y21,"")</f>
        <v>#DIV/0!</v>
      </c>
      <c r="BE21" s="314" t="e">
        <f aca="false">IF(Z21&gt;=5%,Z21,"")</f>
        <v>#DIV/0!</v>
      </c>
      <c r="BF21" s="314" t="e">
        <f aca="false">IF(AA21&gt;=5%,AA21,"")</f>
        <v>#DIV/0!</v>
      </c>
      <c r="BG21" s="314" t="e">
        <f aca="false">IF(AB21&gt;=5%,AB21,"")</f>
        <v>#DIV/0!</v>
      </c>
      <c r="BH21" s="314" t="e">
        <f aca="false">IF(AC21&gt;=5%,AC21,"")</f>
        <v>#DIV/0!</v>
      </c>
      <c r="BI21" s="314" t="e">
        <f aca="false">IF(AD21&gt;=5%,AD21,"")</f>
        <v>#DIV/0!</v>
      </c>
      <c r="BJ21" s="314" t="e">
        <f aca="false">IF(AE21&gt;=5%,AE21,"")</f>
        <v>#DIV/0!</v>
      </c>
      <c r="BK21" s="314" t="e">
        <f aca="false">IF(AF21&gt;=5%,AF21,"")</f>
        <v>#DIV/0!</v>
      </c>
      <c r="BM21" s="315" t="n">
        <f aca="false">COUNT(AH21,AJ21,AL21,AN21,AP21,AR21,AT21,AV21,AX21,AZ21,BB21,BD21,BF21,BH21,BJ21)</f>
        <v>0</v>
      </c>
      <c r="BN21" s="315" t="n">
        <f aca="false">COUNT(AI21,AK21,AM21,AO21,AQ21,AS21,AU21,AW21,AY21,BA21,BC21,BE21,BG21,BI21,BK21)</f>
        <v>0</v>
      </c>
    </row>
    <row r="22" customFormat="false" ht="25.5" hidden="false" customHeight="false" outlineLevel="0" collapsed="false">
      <c r="A22" s="279" t="s">
        <v>3452</v>
      </c>
      <c r="B22" s="287" t="s">
        <v>3453</v>
      </c>
      <c r="C22" s="323" t="e">
        <f aca="false">Adults!H23</f>
        <v>#DIV/0!</v>
      </c>
      <c r="D22" s="313" t="e">
        <f aca="false">Adults!L23</f>
        <v>#DIV/0!</v>
      </c>
      <c r="E22" s="313" t="e">
        <f aca="false">Adults!R23</f>
        <v>#DIV/0!</v>
      </c>
      <c r="F22" s="313" t="e">
        <f aca="false">Adults!V23</f>
        <v>#DIV/0!</v>
      </c>
      <c r="G22" s="313" t="e">
        <f aca="false">Adults!AB23</f>
        <v>#DIV/0!</v>
      </c>
      <c r="H22" s="313" t="e">
        <f aca="false">Adults!AF23</f>
        <v>#DIV/0!</v>
      </c>
      <c r="I22" s="313" t="e">
        <f aca="false">Adults!AL23</f>
        <v>#DIV/0!</v>
      </c>
      <c r="J22" s="313" t="e">
        <f aca="false">Adults!AP23</f>
        <v>#DIV/0!</v>
      </c>
      <c r="K22" s="313" t="e">
        <f aca="false">Adults!AV23</f>
        <v>#DIV/0!</v>
      </c>
      <c r="L22" s="313" t="e">
        <f aca="false">Adults!AZ23</f>
        <v>#DIV/0!</v>
      </c>
      <c r="M22" s="313" t="e">
        <f aca="false">Adults!BF23</f>
        <v>#DIV/0!</v>
      </c>
      <c r="N22" s="313" t="e">
        <f aca="false">Adults!BJ23</f>
        <v>#DIV/0!</v>
      </c>
      <c r="O22" s="313" t="e">
        <f aca="false">Adults!BP23</f>
        <v>#DIV/0!</v>
      </c>
      <c r="P22" s="313" t="e">
        <f aca="false">Adults!BT23</f>
        <v>#DIV/0!</v>
      </c>
      <c r="Q22" s="313" t="e">
        <f aca="false">Adults!BZ23</f>
        <v>#DIV/0!</v>
      </c>
      <c r="R22" s="313" t="e">
        <f aca="false">Adults!CD23</f>
        <v>#DIV/0!</v>
      </c>
      <c r="S22" s="313" t="e">
        <f aca="false">Adults!CJ23</f>
        <v>#DIV/0!</v>
      </c>
      <c r="T22" s="313" t="e">
        <f aca="false">Adults!CN23</f>
        <v>#DIV/0!</v>
      </c>
      <c r="U22" s="313" t="e">
        <f aca="false">Adults!CT23</f>
        <v>#DIV/0!</v>
      </c>
      <c r="V22" s="313" t="e">
        <f aca="false">Adults!CX23</f>
        <v>#DIV/0!</v>
      </c>
      <c r="W22" s="313" t="e">
        <f aca="false">Adults!DD23</f>
        <v>#DIV/0!</v>
      </c>
      <c r="X22" s="313" t="e">
        <f aca="false">Adults!DH23</f>
        <v>#DIV/0!</v>
      </c>
      <c r="Y22" s="313" t="e">
        <f aca="false">Adults!DN23</f>
        <v>#DIV/0!</v>
      </c>
      <c r="Z22" s="313" t="e">
        <f aca="false">Adults!DR23</f>
        <v>#DIV/0!</v>
      </c>
      <c r="AA22" s="313" t="e">
        <f aca="false">Adults!DX23</f>
        <v>#DIV/0!</v>
      </c>
      <c r="AB22" s="313" t="e">
        <f aca="false">Adults!EB23</f>
        <v>#DIV/0!</v>
      </c>
      <c r="AC22" s="313" t="e">
        <f aca="false">Adults!EH23</f>
        <v>#DIV/0!</v>
      </c>
      <c r="AD22" s="313" t="e">
        <f aca="false">Adults!EL23</f>
        <v>#DIV/0!</v>
      </c>
      <c r="AE22" s="313" t="e">
        <f aca="false">Adults!ER23</f>
        <v>#DIV/0!</v>
      </c>
      <c r="AF22" s="324" t="e">
        <f aca="false">Adults!EV23</f>
        <v>#DIV/0!</v>
      </c>
      <c r="AH22" s="314" t="e">
        <f aca="false">IF(C22&gt;=5%,C22,"")</f>
        <v>#DIV/0!</v>
      </c>
      <c r="AI22" s="314" t="e">
        <f aca="false">IF(D22&gt;=5%,D22,"")</f>
        <v>#DIV/0!</v>
      </c>
      <c r="AJ22" s="314" t="e">
        <f aca="false">IF(E22&gt;=5%,E22,"")</f>
        <v>#DIV/0!</v>
      </c>
      <c r="AK22" s="314" t="e">
        <f aca="false">IF(F22&gt;=5%,F22,"")</f>
        <v>#DIV/0!</v>
      </c>
      <c r="AL22" s="314" t="e">
        <f aca="false">IF(G22&gt;=5%,G22,"")</f>
        <v>#DIV/0!</v>
      </c>
      <c r="AM22" s="314" t="e">
        <f aca="false">IF(H22&gt;=5%,H22,"")</f>
        <v>#DIV/0!</v>
      </c>
      <c r="AN22" s="314" t="e">
        <f aca="false">IF(I22&gt;=5%,I22,"")</f>
        <v>#DIV/0!</v>
      </c>
      <c r="AO22" s="314" t="e">
        <f aca="false">IF(J22&gt;=5%,J22,"")</f>
        <v>#DIV/0!</v>
      </c>
      <c r="AP22" s="314" t="e">
        <f aca="false">IF(K22&gt;=5%,K22,"")</f>
        <v>#DIV/0!</v>
      </c>
      <c r="AQ22" s="314" t="e">
        <f aca="false">IF(L22&gt;=5%,L22,"")</f>
        <v>#DIV/0!</v>
      </c>
      <c r="AR22" s="314" t="e">
        <f aca="false">IF(M22&gt;=5%,M22,"")</f>
        <v>#DIV/0!</v>
      </c>
      <c r="AS22" s="314" t="e">
        <f aca="false">IF(N22&gt;=5%,N22,"")</f>
        <v>#DIV/0!</v>
      </c>
      <c r="AT22" s="314" t="e">
        <f aca="false">IF(O22&gt;=5%,O22,"")</f>
        <v>#DIV/0!</v>
      </c>
      <c r="AU22" s="314" t="e">
        <f aca="false">IF(P22&gt;=5%,P22,"")</f>
        <v>#DIV/0!</v>
      </c>
      <c r="AV22" s="314" t="e">
        <f aca="false">IF(Q22&gt;=5%,Q22,"")</f>
        <v>#DIV/0!</v>
      </c>
      <c r="AW22" s="314" t="e">
        <f aca="false">IF(R22&gt;=5%,R22,"")</f>
        <v>#DIV/0!</v>
      </c>
      <c r="AX22" s="314" t="e">
        <f aca="false">IF(S22&gt;=5%,S22,"")</f>
        <v>#DIV/0!</v>
      </c>
      <c r="AY22" s="314" t="e">
        <f aca="false">IF(T22&gt;=5%,T22,"")</f>
        <v>#DIV/0!</v>
      </c>
      <c r="AZ22" s="314" t="e">
        <f aca="false">IF(U22&gt;=5%,U22,"")</f>
        <v>#DIV/0!</v>
      </c>
      <c r="BA22" s="314" t="e">
        <f aca="false">IF(V22&gt;=5%,V22,"")</f>
        <v>#DIV/0!</v>
      </c>
      <c r="BB22" s="314" t="e">
        <f aca="false">IF(W22&gt;=5%,W22,"")</f>
        <v>#DIV/0!</v>
      </c>
      <c r="BC22" s="314" t="e">
        <f aca="false">IF(X22&gt;=5%,X22,"")</f>
        <v>#DIV/0!</v>
      </c>
      <c r="BD22" s="314" t="e">
        <f aca="false">IF(Y22&gt;=5%,Y22,"")</f>
        <v>#DIV/0!</v>
      </c>
      <c r="BE22" s="314" t="e">
        <f aca="false">IF(Z22&gt;=5%,Z22,"")</f>
        <v>#DIV/0!</v>
      </c>
      <c r="BF22" s="314" t="e">
        <f aca="false">IF(AA22&gt;=5%,AA22,"")</f>
        <v>#DIV/0!</v>
      </c>
      <c r="BG22" s="314" t="e">
        <f aca="false">IF(AB22&gt;=5%,AB22,"")</f>
        <v>#DIV/0!</v>
      </c>
      <c r="BH22" s="314" t="e">
        <f aca="false">IF(AC22&gt;=5%,AC22,"")</f>
        <v>#DIV/0!</v>
      </c>
      <c r="BI22" s="314" t="e">
        <f aca="false">IF(AD22&gt;=5%,AD22,"")</f>
        <v>#DIV/0!</v>
      </c>
      <c r="BJ22" s="314" t="e">
        <f aca="false">IF(AE22&gt;=5%,AE22,"")</f>
        <v>#DIV/0!</v>
      </c>
      <c r="BK22" s="314" t="e">
        <f aca="false">IF(AF22&gt;=5%,AF22,"")</f>
        <v>#DIV/0!</v>
      </c>
      <c r="BM22" s="315" t="n">
        <f aca="false">COUNT(AH22,AJ22,AL22,AN22,AP22,AR22,AT22,AV22,AX22,AZ22,BB22,BD22,BF22,BH22,BJ22)</f>
        <v>0</v>
      </c>
      <c r="BN22" s="315" t="n">
        <f aca="false">COUNT(AI22,AK22,AM22,AO22,AQ22,AS22,AU22,AW22,AY22,BA22,BC22,BE22,BG22,BI22,BK22)</f>
        <v>0</v>
      </c>
    </row>
    <row r="23" customFormat="false" ht="25.5" hidden="false" customHeight="false" outlineLevel="0" collapsed="false">
      <c r="A23" s="279" t="s">
        <v>3452</v>
      </c>
      <c r="B23" s="287" t="s">
        <v>3454</v>
      </c>
      <c r="C23" s="323" t="e">
        <f aca="false">Adults!H24</f>
        <v>#DIV/0!</v>
      </c>
      <c r="D23" s="313" t="e">
        <f aca="false">Adults!L24</f>
        <v>#DIV/0!</v>
      </c>
      <c r="E23" s="313" t="e">
        <f aca="false">Adults!R24</f>
        <v>#DIV/0!</v>
      </c>
      <c r="F23" s="313" t="e">
        <f aca="false">Adults!V24</f>
        <v>#DIV/0!</v>
      </c>
      <c r="G23" s="313" t="e">
        <f aca="false">Adults!AB24</f>
        <v>#DIV/0!</v>
      </c>
      <c r="H23" s="313" t="e">
        <f aca="false">Adults!AF24</f>
        <v>#DIV/0!</v>
      </c>
      <c r="I23" s="313" t="e">
        <f aca="false">Adults!AL24</f>
        <v>#DIV/0!</v>
      </c>
      <c r="J23" s="313" t="e">
        <f aca="false">Adults!AP24</f>
        <v>#DIV/0!</v>
      </c>
      <c r="K23" s="313" t="e">
        <f aca="false">Adults!AV24</f>
        <v>#DIV/0!</v>
      </c>
      <c r="L23" s="313" t="e">
        <f aca="false">Adults!AZ24</f>
        <v>#DIV/0!</v>
      </c>
      <c r="M23" s="313" t="e">
        <f aca="false">Adults!BF24</f>
        <v>#DIV/0!</v>
      </c>
      <c r="N23" s="313" t="e">
        <f aca="false">Adults!BJ24</f>
        <v>#DIV/0!</v>
      </c>
      <c r="O23" s="313" t="e">
        <f aca="false">Adults!BP24</f>
        <v>#DIV/0!</v>
      </c>
      <c r="P23" s="313" t="e">
        <f aca="false">Adults!BT24</f>
        <v>#DIV/0!</v>
      </c>
      <c r="Q23" s="313" t="e">
        <f aca="false">Adults!BZ24</f>
        <v>#DIV/0!</v>
      </c>
      <c r="R23" s="313" t="e">
        <f aca="false">Adults!CD24</f>
        <v>#DIV/0!</v>
      </c>
      <c r="S23" s="313" t="e">
        <f aca="false">Adults!CJ24</f>
        <v>#DIV/0!</v>
      </c>
      <c r="T23" s="313" t="e">
        <f aca="false">Adults!CN24</f>
        <v>#DIV/0!</v>
      </c>
      <c r="U23" s="313" t="e">
        <f aca="false">Adults!CT24</f>
        <v>#DIV/0!</v>
      </c>
      <c r="V23" s="313" t="e">
        <f aca="false">Adults!CX24</f>
        <v>#DIV/0!</v>
      </c>
      <c r="W23" s="313" t="e">
        <f aca="false">Adults!DD24</f>
        <v>#DIV/0!</v>
      </c>
      <c r="X23" s="313" t="e">
        <f aca="false">Adults!DH24</f>
        <v>#DIV/0!</v>
      </c>
      <c r="Y23" s="313" t="e">
        <f aca="false">Adults!DN24</f>
        <v>#DIV/0!</v>
      </c>
      <c r="Z23" s="313" t="e">
        <f aca="false">Adults!DR24</f>
        <v>#DIV/0!</v>
      </c>
      <c r="AA23" s="313" t="e">
        <f aca="false">Adults!DX24</f>
        <v>#DIV/0!</v>
      </c>
      <c r="AB23" s="313" t="e">
        <f aca="false">Adults!EB24</f>
        <v>#DIV/0!</v>
      </c>
      <c r="AC23" s="313" t="e">
        <f aca="false">Adults!EH24</f>
        <v>#DIV/0!</v>
      </c>
      <c r="AD23" s="313" t="e">
        <f aca="false">Adults!EL24</f>
        <v>#DIV/0!</v>
      </c>
      <c r="AE23" s="313" t="e">
        <f aca="false">Adults!ER24</f>
        <v>#DIV/0!</v>
      </c>
      <c r="AF23" s="324" t="e">
        <f aca="false">Adults!EV24</f>
        <v>#DIV/0!</v>
      </c>
      <c r="AH23" s="314" t="e">
        <f aca="false">IF(C23&gt;=5%,C23,"")</f>
        <v>#DIV/0!</v>
      </c>
      <c r="AI23" s="314" t="e">
        <f aca="false">IF(D23&gt;=5%,D23,"")</f>
        <v>#DIV/0!</v>
      </c>
      <c r="AJ23" s="314" t="e">
        <f aca="false">IF(E23&gt;=5%,E23,"")</f>
        <v>#DIV/0!</v>
      </c>
      <c r="AK23" s="314" t="e">
        <f aca="false">IF(F23&gt;=5%,F23,"")</f>
        <v>#DIV/0!</v>
      </c>
      <c r="AL23" s="314" t="e">
        <f aca="false">IF(G23&gt;=5%,G23,"")</f>
        <v>#DIV/0!</v>
      </c>
      <c r="AM23" s="314" t="e">
        <f aca="false">IF(H23&gt;=5%,H23,"")</f>
        <v>#DIV/0!</v>
      </c>
      <c r="AN23" s="314" t="e">
        <f aca="false">IF(I23&gt;=5%,I23,"")</f>
        <v>#DIV/0!</v>
      </c>
      <c r="AO23" s="314" t="e">
        <f aca="false">IF(J23&gt;=5%,J23,"")</f>
        <v>#DIV/0!</v>
      </c>
      <c r="AP23" s="314" t="e">
        <f aca="false">IF(K23&gt;=5%,K23,"")</f>
        <v>#DIV/0!</v>
      </c>
      <c r="AQ23" s="314" t="e">
        <f aca="false">IF(L23&gt;=5%,L23,"")</f>
        <v>#DIV/0!</v>
      </c>
      <c r="AR23" s="314" t="e">
        <f aca="false">IF(M23&gt;=5%,M23,"")</f>
        <v>#DIV/0!</v>
      </c>
      <c r="AS23" s="314" t="e">
        <f aca="false">IF(N23&gt;=5%,N23,"")</f>
        <v>#DIV/0!</v>
      </c>
      <c r="AT23" s="314" t="e">
        <f aca="false">IF(O23&gt;=5%,O23,"")</f>
        <v>#DIV/0!</v>
      </c>
      <c r="AU23" s="314" t="e">
        <f aca="false">IF(P23&gt;=5%,P23,"")</f>
        <v>#DIV/0!</v>
      </c>
      <c r="AV23" s="314" t="e">
        <f aca="false">IF(Q23&gt;=5%,Q23,"")</f>
        <v>#DIV/0!</v>
      </c>
      <c r="AW23" s="314" t="e">
        <f aca="false">IF(R23&gt;=5%,R23,"")</f>
        <v>#DIV/0!</v>
      </c>
      <c r="AX23" s="314" t="e">
        <f aca="false">IF(S23&gt;=5%,S23,"")</f>
        <v>#DIV/0!</v>
      </c>
      <c r="AY23" s="314" t="e">
        <f aca="false">IF(T23&gt;=5%,T23,"")</f>
        <v>#DIV/0!</v>
      </c>
      <c r="AZ23" s="314" t="e">
        <f aca="false">IF(U23&gt;=5%,U23,"")</f>
        <v>#DIV/0!</v>
      </c>
      <c r="BA23" s="314" t="e">
        <f aca="false">IF(V23&gt;=5%,V23,"")</f>
        <v>#DIV/0!</v>
      </c>
      <c r="BB23" s="314" t="e">
        <f aca="false">IF(W23&gt;=5%,W23,"")</f>
        <v>#DIV/0!</v>
      </c>
      <c r="BC23" s="314" t="e">
        <f aca="false">IF(X23&gt;=5%,X23,"")</f>
        <v>#DIV/0!</v>
      </c>
      <c r="BD23" s="314" t="e">
        <f aca="false">IF(Y23&gt;=5%,Y23,"")</f>
        <v>#DIV/0!</v>
      </c>
      <c r="BE23" s="314" t="e">
        <f aca="false">IF(Z23&gt;=5%,Z23,"")</f>
        <v>#DIV/0!</v>
      </c>
      <c r="BF23" s="314" t="e">
        <f aca="false">IF(AA23&gt;=5%,AA23,"")</f>
        <v>#DIV/0!</v>
      </c>
      <c r="BG23" s="314" t="e">
        <f aca="false">IF(AB23&gt;=5%,AB23,"")</f>
        <v>#DIV/0!</v>
      </c>
      <c r="BH23" s="314" t="e">
        <f aca="false">IF(AC23&gt;=5%,AC23,"")</f>
        <v>#DIV/0!</v>
      </c>
      <c r="BI23" s="314" t="e">
        <f aca="false">IF(AD23&gt;=5%,AD23,"")</f>
        <v>#DIV/0!</v>
      </c>
      <c r="BJ23" s="314" t="e">
        <f aca="false">IF(AE23&gt;=5%,AE23,"")</f>
        <v>#DIV/0!</v>
      </c>
      <c r="BK23" s="314" t="e">
        <f aca="false">IF(AF23&gt;=5%,AF23,"")</f>
        <v>#DIV/0!</v>
      </c>
      <c r="BM23" s="315" t="n">
        <f aca="false">COUNT(AH23,AJ23,AL23,AN23,AP23,AR23,AT23,AV23,AX23,AZ23,BB23,BD23,BF23,BH23,BJ23)</f>
        <v>0</v>
      </c>
      <c r="BN23" s="315" t="n">
        <f aca="false">COUNT(AI23,AK23,AM23,AO23,AQ23,AS23,AU23,AW23,AY23,BA23,BC23,BE23,BG23,BI23,BK23)</f>
        <v>0</v>
      </c>
    </row>
    <row r="24" customFormat="false" ht="12.75" hidden="false" customHeight="false" outlineLevel="0" collapsed="false">
      <c r="A24" s="176" t="s">
        <v>3455</v>
      </c>
      <c r="B24" s="287" t="s">
        <v>3456</v>
      </c>
      <c r="C24" s="323" t="e">
        <f aca="false">Adults!H25</f>
        <v>#DIV/0!</v>
      </c>
      <c r="D24" s="313" t="e">
        <f aca="false">Adults!L25</f>
        <v>#DIV/0!</v>
      </c>
      <c r="E24" s="313" t="e">
        <f aca="false">Adults!R25</f>
        <v>#DIV/0!</v>
      </c>
      <c r="F24" s="313" t="e">
        <f aca="false">Adults!V25</f>
        <v>#DIV/0!</v>
      </c>
      <c r="G24" s="313" t="e">
        <f aca="false">Adults!AB25</f>
        <v>#DIV/0!</v>
      </c>
      <c r="H24" s="313" t="e">
        <f aca="false">Adults!AF25</f>
        <v>#DIV/0!</v>
      </c>
      <c r="I24" s="313" t="e">
        <f aca="false">Adults!AL25</f>
        <v>#DIV/0!</v>
      </c>
      <c r="J24" s="313" t="e">
        <f aca="false">Adults!AP25</f>
        <v>#DIV/0!</v>
      </c>
      <c r="K24" s="313" t="e">
        <f aca="false">Adults!AV25</f>
        <v>#DIV/0!</v>
      </c>
      <c r="L24" s="313" t="e">
        <f aca="false">Adults!AZ25</f>
        <v>#DIV/0!</v>
      </c>
      <c r="M24" s="313" t="e">
        <f aca="false">Adults!BF25</f>
        <v>#DIV/0!</v>
      </c>
      <c r="N24" s="313" t="e">
        <f aca="false">Adults!BJ25</f>
        <v>#DIV/0!</v>
      </c>
      <c r="O24" s="313" t="e">
        <f aca="false">Adults!BP25</f>
        <v>#DIV/0!</v>
      </c>
      <c r="P24" s="313" t="e">
        <f aca="false">Adults!BT25</f>
        <v>#DIV/0!</v>
      </c>
      <c r="Q24" s="313" t="e">
        <f aca="false">Adults!BZ25</f>
        <v>#DIV/0!</v>
      </c>
      <c r="R24" s="313" t="e">
        <f aca="false">Adults!CD25</f>
        <v>#DIV/0!</v>
      </c>
      <c r="S24" s="313" t="e">
        <f aca="false">Adults!CJ25</f>
        <v>#DIV/0!</v>
      </c>
      <c r="T24" s="313" t="e">
        <f aca="false">Adults!CN25</f>
        <v>#DIV/0!</v>
      </c>
      <c r="U24" s="313" t="e">
        <f aca="false">Adults!CT25</f>
        <v>#DIV/0!</v>
      </c>
      <c r="V24" s="313" t="e">
        <f aca="false">Adults!CX25</f>
        <v>#DIV/0!</v>
      </c>
      <c r="W24" s="313" t="e">
        <f aca="false">Adults!DD25</f>
        <v>#DIV/0!</v>
      </c>
      <c r="X24" s="313" t="e">
        <f aca="false">Adults!DH25</f>
        <v>#DIV/0!</v>
      </c>
      <c r="Y24" s="313" t="e">
        <f aca="false">Adults!DN25</f>
        <v>#DIV/0!</v>
      </c>
      <c r="Z24" s="313" t="e">
        <f aca="false">Adults!DR25</f>
        <v>#DIV/0!</v>
      </c>
      <c r="AA24" s="313" t="e">
        <f aca="false">Adults!DX25</f>
        <v>#DIV/0!</v>
      </c>
      <c r="AB24" s="313" t="e">
        <f aca="false">Adults!EB25</f>
        <v>#DIV/0!</v>
      </c>
      <c r="AC24" s="313" t="e">
        <f aca="false">Adults!EH25</f>
        <v>#DIV/0!</v>
      </c>
      <c r="AD24" s="313" t="e">
        <f aca="false">Adults!EL25</f>
        <v>#DIV/0!</v>
      </c>
      <c r="AE24" s="313" t="e">
        <f aca="false">Adults!ER25</f>
        <v>#DIV/0!</v>
      </c>
      <c r="AF24" s="324" t="e">
        <f aca="false">Adults!EV25</f>
        <v>#DIV/0!</v>
      </c>
      <c r="AH24" s="314" t="e">
        <f aca="false">IF(C24&gt;=5%,C24,"")</f>
        <v>#DIV/0!</v>
      </c>
      <c r="AI24" s="314" t="e">
        <f aca="false">IF(D24&gt;=5%,D24,"")</f>
        <v>#DIV/0!</v>
      </c>
      <c r="AJ24" s="314" t="e">
        <f aca="false">IF(E24&gt;=5%,E24,"")</f>
        <v>#DIV/0!</v>
      </c>
      <c r="AK24" s="314" t="e">
        <f aca="false">IF(F24&gt;=5%,F24,"")</f>
        <v>#DIV/0!</v>
      </c>
      <c r="AL24" s="314" t="e">
        <f aca="false">IF(G24&gt;=5%,G24,"")</f>
        <v>#DIV/0!</v>
      </c>
      <c r="AM24" s="314" t="e">
        <f aca="false">IF(H24&gt;=5%,H24,"")</f>
        <v>#DIV/0!</v>
      </c>
      <c r="AN24" s="314" t="e">
        <f aca="false">IF(I24&gt;=5%,I24,"")</f>
        <v>#DIV/0!</v>
      </c>
      <c r="AO24" s="314" t="e">
        <f aca="false">IF(J24&gt;=5%,J24,"")</f>
        <v>#DIV/0!</v>
      </c>
      <c r="AP24" s="314" t="e">
        <f aca="false">IF(K24&gt;=5%,K24,"")</f>
        <v>#DIV/0!</v>
      </c>
      <c r="AQ24" s="314" t="e">
        <f aca="false">IF(L24&gt;=5%,L24,"")</f>
        <v>#DIV/0!</v>
      </c>
      <c r="AR24" s="314" t="e">
        <f aca="false">IF(M24&gt;=5%,M24,"")</f>
        <v>#DIV/0!</v>
      </c>
      <c r="AS24" s="314" t="e">
        <f aca="false">IF(N24&gt;=5%,N24,"")</f>
        <v>#DIV/0!</v>
      </c>
      <c r="AT24" s="314" t="e">
        <f aca="false">IF(O24&gt;=5%,O24,"")</f>
        <v>#DIV/0!</v>
      </c>
      <c r="AU24" s="314" t="e">
        <f aca="false">IF(P24&gt;=5%,P24,"")</f>
        <v>#DIV/0!</v>
      </c>
      <c r="AV24" s="314" t="e">
        <f aca="false">IF(Q24&gt;=5%,Q24,"")</f>
        <v>#DIV/0!</v>
      </c>
      <c r="AW24" s="314" t="e">
        <f aca="false">IF(R24&gt;=5%,R24,"")</f>
        <v>#DIV/0!</v>
      </c>
      <c r="AX24" s="314" t="e">
        <f aca="false">IF(S24&gt;=5%,S24,"")</f>
        <v>#DIV/0!</v>
      </c>
      <c r="AY24" s="314" t="e">
        <f aca="false">IF(T24&gt;=5%,T24,"")</f>
        <v>#DIV/0!</v>
      </c>
      <c r="AZ24" s="314" t="e">
        <f aca="false">IF(U24&gt;=5%,U24,"")</f>
        <v>#DIV/0!</v>
      </c>
      <c r="BA24" s="314" t="e">
        <f aca="false">IF(V24&gt;=5%,V24,"")</f>
        <v>#DIV/0!</v>
      </c>
      <c r="BB24" s="314" t="e">
        <f aca="false">IF(W24&gt;=5%,W24,"")</f>
        <v>#DIV/0!</v>
      </c>
      <c r="BC24" s="314" t="e">
        <f aca="false">IF(X24&gt;=5%,X24,"")</f>
        <v>#DIV/0!</v>
      </c>
      <c r="BD24" s="314" t="e">
        <f aca="false">IF(Y24&gt;=5%,Y24,"")</f>
        <v>#DIV/0!</v>
      </c>
      <c r="BE24" s="314" t="e">
        <f aca="false">IF(Z24&gt;=5%,Z24,"")</f>
        <v>#DIV/0!</v>
      </c>
      <c r="BF24" s="314" t="e">
        <f aca="false">IF(AA24&gt;=5%,AA24,"")</f>
        <v>#DIV/0!</v>
      </c>
      <c r="BG24" s="314" t="e">
        <f aca="false">IF(AB24&gt;=5%,AB24,"")</f>
        <v>#DIV/0!</v>
      </c>
      <c r="BH24" s="314" t="e">
        <f aca="false">IF(AC24&gt;=5%,AC24,"")</f>
        <v>#DIV/0!</v>
      </c>
      <c r="BI24" s="314" t="e">
        <f aca="false">IF(AD24&gt;=5%,AD24,"")</f>
        <v>#DIV/0!</v>
      </c>
      <c r="BJ24" s="314" t="e">
        <f aca="false">IF(AE24&gt;=5%,AE24,"")</f>
        <v>#DIV/0!</v>
      </c>
      <c r="BK24" s="314" t="e">
        <f aca="false">IF(AF24&gt;=5%,AF24,"")</f>
        <v>#DIV/0!</v>
      </c>
      <c r="BM24" s="315" t="n">
        <f aca="false">COUNT(AH24,AJ24,AL24,AN24,AP24,AR24,AT24,AV24,AX24,AZ24,BB24,BD24,BF24,BH24,BJ24)</f>
        <v>0</v>
      </c>
      <c r="BN24" s="315" t="n">
        <f aca="false">COUNT(AI24,AK24,AM24,AO24,AQ24,AS24,AU24,AW24,AY24,BA24,BC24,BE24,BG24,BI24,BK24)</f>
        <v>0</v>
      </c>
    </row>
    <row r="25" customFormat="false" ht="12.75" hidden="false" customHeight="false" outlineLevel="0" collapsed="false">
      <c r="A25" s="176" t="s">
        <v>3455</v>
      </c>
      <c r="B25" s="287" t="s">
        <v>3457</v>
      </c>
      <c r="C25" s="323" t="e">
        <f aca="false">Adults!H26</f>
        <v>#DIV/0!</v>
      </c>
      <c r="D25" s="313" t="e">
        <f aca="false">Adults!L26</f>
        <v>#DIV/0!</v>
      </c>
      <c r="E25" s="313" t="e">
        <f aca="false">Adults!R26</f>
        <v>#DIV/0!</v>
      </c>
      <c r="F25" s="313" t="e">
        <f aca="false">Adults!V26</f>
        <v>#DIV/0!</v>
      </c>
      <c r="G25" s="313" t="e">
        <f aca="false">Adults!AB26</f>
        <v>#DIV/0!</v>
      </c>
      <c r="H25" s="313" t="e">
        <f aca="false">Adults!AF26</f>
        <v>#DIV/0!</v>
      </c>
      <c r="I25" s="313" t="e">
        <f aca="false">Adults!AL26</f>
        <v>#DIV/0!</v>
      </c>
      <c r="J25" s="313" t="e">
        <f aca="false">Adults!AP26</f>
        <v>#DIV/0!</v>
      </c>
      <c r="K25" s="313" t="e">
        <f aca="false">Adults!AV26</f>
        <v>#DIV/0!</v>
      </c>
      <c r="L25" s="313" t="e">
        <f aca="false">Adults!AZ26</f>
        <v>#DIV/0!</v>
      </c>
      <c r="M25" s="313" t="e">
        <f aca="false">Adults!BF26</f>
        <v>#DIV/0!</v>
      </c>
      <c r="N25" s="313" t="e">
        <f aca="false">Adults!BJ26</f>
        <v>#DIV/0!</v>
      </c>
      <c r="O25" s="313" t="e">
        <f aca="false">Adults!BP26</f>
        <v>#DIV/0!</v>
      </c>
      <c r="P25" s="313" t="e">
        <f aca="false">Adults!BT26</f>
        <v>#DIV/0!</v>
      </c>
      <c r="Q25" s="313" t="e">
        <f aca="false">Adults!BZ26</f>
        <v>#DIV/0!</v>
      </c>
      <c r="R25" s="313" t="e">
        <f aca="false">Adults!CD26</f>
        <v>#DIV/0!</v>
      </c>
      <c r="S25" s="313" t="e">
        <f aca="false">Adults!CJ26</f>
        <v>#DIV/0!</v>
      </c>
      <c r="T25" s="313" t="e">
        <f aca="false">Adults!CN26</f>
        <v>#DIV/0!</v>
      </c>
      <c r="U25" s="313" t="e">
        <f aca="false">Adults!CT26</f>
        <v>#DIV/0!</v>
      </c>
      <c r="V25" s="313" t="e">
        <f aca="false">Adults!CX26</f>
        <v>#DIV/0!</v>
      </c>
      <c r="W25" s="313" t="e">
        <f aca="false">Adults!DD26</f>
        <v>#DIV/0!</v>
      </c>
      <c r="X25" s="313" t="e">
        <f aca="false">Adults!DH26</f>
        <v>#DIV/0!</v>
      </c>
      <c r="Y25" s="313" t="e">
        <f aca="false">Adults!DN26</f>
        <v>#DIV/0!</v>
      </c>
      <c r="Z25" s="313" t="e">
        <f aca="false">Adults!DR26</f>
        <v>#DIV/0!</v>
      </c>
      <c r="AA25" s="313" t="e">
        <f aca="false">Adults!DX26</f>
        <v>#DIV/0!</v>
      </c>
      <c r="AB25" s="313" t="e">
        <f aca="false">Adults!EB26</f>
        <v>#DIV/0!</v>
      </c>
      <c r="AC25" s="313" t="e">
        <f aca="false">Adults!EH26</f>
        <v>#DIV/0!</v>
      </c>
      <c r="AD25" s="313" t="e">
        <f aca="false">Adults!EL26</f>
        <v>#DIV/0!</v>
      </c>
      <c r="AE25" s="313" t="e">
        <f aca="false">Adults!ER26</f>
        <v>#DIV/0!</v>
      </c>
      <c r="AF25" s="324" t="e">
        <f aca="false">Adults!EV26</f>
        <v>#DIV/0!</v>
      </c>
      <c r="AH25" s="314" t="e">
        <f aca="false">IF(C25&gt;=5%,C25,"")</f>
        <v>#DIV/0!</v>
      </c>
      <c r="AI25" s="314" t="e">
        <f aca="false">IF(D25&gt;=5%,D25,"")</f>
        <v>#DIV/0!</v>
      </c>
      <c r="AJ25" s="314" t="e">
        <f aca="false">IF(E25&gt;=5%,E25,"")</f>
        <v>#DIV/0!</v>
      </c>
      <c r="AK25" s="314" t="e">
        <f aca="false">IF(F25&gt;=5%,F25,"")</f>
        <v>#DIV/0!</v>
      </c>
      <c r="AL25" s="314" t="e">
        <f aca="false">IF(G25&gt;=5%,G25,"")</f>
        <v>#DIV/0!</v>
      </c>
      <c r="AM25" s="314" t="e">
        <f aca="false">IF(H25&gt;=5%,H25,"")</f>
        <v>#DIV/0!</v>
      </c>
      <c r="AN25" s="314" t="e">
        <f aca="false">IF(I25&gt;=5%,I25,"")</f>
        <v>#DIV/0!</v>
      </c>
      <c r="AO25" s="314" t="e">
        <f aca="false">IF(J25&gt;=5%,J25,"")</f>
        <v>#DIV/0!</v>
      </c>
      <c r="AP25" s="314" t="e">
        <f aca="false">IF(K25&gt;=5%,K25,"")</f>
        <v>#DIV/0!</v>
      </c>
      <c r="AQ25" s="314" t="e">
        <f aca="false">IF(L25&gt;=5%,L25,"")</f>
        <v>#DIV/0!</v>
      </c>
      <c r="AR25" s="314" t="e">
        <f aca="false">IF(M25&gt;=5%,M25,"")</f>
        <v>#DIV/0!</v>
      </c>
      <c r="AS25" s="314" t="e">
        <f aca="false">IF(N25&gt;=5%,N25,"")</f>
        <v>#DIV/0!</v>
      </c>
      <c r="AT25" s="314" t="e">
        <f aca="false">IF(O25&gt;=5%,O25,"")</f>
        <v>#DIV/0!</v>
      </c>
      <c r="AU25" s="314" t="e">
        <f aca="false">IF(P25&gt;=5%,P25,"")</f>
        <v>#DIV/0!</v>
      </c>
      <c r="AV25" s="314" t="e">
        <f aca="false">IF(Q25&gt;=5%,Q25,"")</f>
        <v>#DIV/0!</v>
      </c>
      <c r="AW25" s="314" t="e">
        <f aca="false">IF(R25&gt;=5%,R25,"")</f>
        <v>#DIV/0!</v>
      </c>
      <c r="AX25" s="314" t="e">
        <f aca="false">IF(S25&gt;=5%,S25,"")</f>
        <v>#DIV/0!</v>
      </c>
      <c r="AY25" s="314" t="e">
        <f aca="false">IF(T25&gt;=5%,T25,"")</f>
        <v>#DIV/0!</v>
      </c>
      <c r="AZ25" s="314" t="e">
        <f aca="false">IF(U25&gt;=5%,U25,"")</f>
        <v>#DIV/0!</v>
      </c>
      <c r="BA25" s="314" t="e">
        <f aca="false">IF(V25&gt;=5%,V25,"")</f>
        <v>#DIV/0!</v>
      </c>
      <c r="BB25" s="314" t="e">
        <f aca="false">IF(W25&gt;=5%,W25,"")</f>
        <v>#DIV/0!</v>
      </c>
      <c r="BC25" s="314" t="e">
        <f aca="false">IF(X25&gt;=5%,X25,"")</f>
        <v>#DIV/0!</v>
      </c>
      <c r="BD25" s="314" t="e">
        <f aca="false">IF(Y25&gt;=5%,Y25,"")</f>
        <v>#DIV/0!</v>
      </c>
      <c r="BE25" s="314" t="e">
        <f aca="false">IF(Z25&gt;=5%,Z25,"")</f>
        <v>#DIV/0!</v>
      </c>
      <c r="BF25" s="314" t="e">
        <f aca="false">IF(AA25&gt;=5%,AA25,"")</f>
        <v>#DIV/0!</v>
      </c>
      <c r="BG25" s="314" t="e">
        <f aca="false">IF(AB25&gt;=5%,AB25,"")</f>
        <v>#DIV/0!</v>
      </c>
      <c r="BH25" s="314" t="e">
        <f aca="false">IF(AC25&gt;=5%,AC25,"")</f>
        <v>#DIV/0!</v>
      </c>
      <c r="BI25" s="314" t="e">
        <f aca="false">IF(AD25&gt;=5%,AD25,"")</f>
        <v>#DIV/0!</v>
      </c>
      <c r="BJ25" s="314" t="e">
        <f aca="false">IF(AE25&gt;=5%,AE25,"")</f>
        <v>#DIV/0!</v>
      </c>
      <c r="BK25" s="314" t="e">
        <f aca="false">IF(AF25&gt;=5%,AF25,"")</f>
        <v>#DIV/0!</v>
      </c>
      <c r="BM25" s="315" t="n">
        <f aca="false">COUNT(AH25,AJ25,AL25,AN25,AP25,AR25,AT25,AV25,AX25,AZ25,BB25,BD25,BF25,BH25,BJ25)</f>
        <v>0</v>
      </c>
      <c r="BN25" s="315" t="n">
        <f aca="false">COUNT(AI25,AK25,AM25,AO25,AQ25,AS25,AU25,AW25,AY25,BA25,BC25,BE25,BG25,BI25,BK25)</f>
        <v>0</v>
      </c>
    </row>
    <row r="26" customFormat="false" ht="12.75" hidden="false" customHeight="false" outlineLevel="0" collapsed="false">
      <c r="A26" s="279" t="s">
        <v>3458</v>
      </c>
      <c r="B26" s="287" t="s">
        <v>3459</v>
      </c>
      <c r="C26" s="323" t="e">
        <f aca="false">Adults!H27</f>
        <v>#DIV/0!</v>
      </c>
      <c r="D26" s="313" t="e">
        <f aca="false">Adults!L27</f>
        <v>#DIV/0!</v>
      </c>
      <c r="E26" s="313" t="e">
        <f aca="false">Adults!R27</f>
        <v>#DIV/0!</v>
      </c>
      <c r="F26" s="313" t="e">
        <f aca="false">Adults!V27</f>
        <v>#DIV/0!</v>
      </c>
      <c r="G26" s="313" t="e">
        <f aca="false">Adults!AB27</f>
        <v>#DIV/0!</v>
      </c>
      <c r="H26" s="313" t="e">
        <f aca="false">Adults!AF27</f>
        <v>#DIV/0!</v>
      </c>
      <c r="I26" s="313" t="e">
        <f aca="false">Adults!AL27</f>
        <v>#DIV/0!</v>
      </c>
      <c r="J26" s="313" t="e">
        <f aca="false">Adults!AP27</f>
        <v>#DIV/0!</v>
      </c>
      <c r="K26" s="313" t="e">
        <f aca="false">Adults!AV27</f>
        <v>#DIV/0!</v>
      </c>
      <c r="L26" s="313" t="e">
        <f aca="false">Adults!AZ27</f>
        <v>#DIV/0!</v>
      </c>
      <c r="M26" s="313" t="e">
        <f aca="false">Adults!BF27</f>
        <v>#DIV/0!</v>
      </c>
      <c r="N26" s="313" t="e">
        <f aca="false">Adults!BJ27</f>
        <v>#DIV/0!</v>
      </c>
      <c r="O26" s="313" t="e">
        <f aca="false">Adults!BP27</f>
        <v>#DIV/0!</v>
      </c>
      <c r="P26" s="313" t="e">
        <f aca="false">Adults!BT27</f>
        <v>#DIV/0!</v>
      </c>
      <c r="Q26" s="313" t="e">
        <f aca="false">Adults!BZ27</f>
        <v>#DIV/0!</v>
      </c>
      <c r="R26" s="313" t="e">
        <f aca="false">Adults!CD27</f>
        <v>#DIV/0!</v>
      </c>
      <c r="S26" s="313" t="e">
        <f aca="false">Adults!CJ27</f>
        <v>#DIV/0!</v>
      </c>
      <c r="T26" s="313" t="e">
        <f aca="false">Adults!CN27</f>
        <v>#DIV/0!</v>
      </c>
      <c r="U26" s="313" t="e">
        <f aca="false">Adults!CT27</f>
        <v>#DIV/0!</v>
      </c>
      <c r="V26" s="313" t="e">
        <f aca="false">Adults!CX27</f>
        <v>#DIV/0!</v>
      </c>
      <c r="W26" s="313" t="e">
        <f aca="false">Adults!DD27</f>
        <v>#DIV/0!</v>
      </c>
      <c r="X26" s="313" t="e">
        <f aca="false">Adults!DH27</f>
        <v>#DIV/0!</v>
      </c>
      <c r="Y26" s="313" t="e">
        <f aca="false">Adults!DN27</f>
        <v>#DIV/0!</v>
      </c>
      <c r="Z26" s="313" t="e">
        <f aca="false">Adults!DR27</f>
        <v>#DIV/0!</v>
      </c>
      <c r="AA26" s="313" t="e">
        <f aca="false">Adults!DX27</f>
        <v>#DIV/0!</v>
      </c>
      <c r="AB26" s="313" t="e">
        <f aca="false">Adults!EB27</f>
        <v>#DIV/0!</v>
      </c>
      <c r="AC26" s="313" t="e">
        <f aca="false">Adults!EH27</f>
        <v>#DIV/0!</v>
      </c>
      <c r="AD26" s="313" t="e">
        <f aca="false">Adults!EL27</f>
        <v>#DIV/0!</v>
      </c>
      <c r="AE26" s="313" t="e">
        <f aca="false">Adults!ER27</f>
        <v>#DIV/0!</v>
      </c>
      <c r="AF26" s="324" t="e">
        <f aca="false">Adults!EV27</f>
        <v>#DIV/0!</v>
      </c>
      <c r="AH26" s="314" t="e">
        <f aca="false">IF(C26&gt;=5%,C26,"")</f>
        <v>#DIV/0!</v>
      </c>
      <c r="AI26" s="314" t="e">
        <f aca="false">IF(D26&gt;=5%,D26,"")</f>
        <v>#DIV/0!</v>
      </c>
      <c r="AJ26" s="314" t="e">
        <f aca="false">IF(E26&gt;=5%,E26,"")</f>
        <v>#DIV/0!</v>
      </c>
      <c r="AK26" s="314" t="e">
        <f aca="false">IF(F26&gt;=5%,F26,"")</f>
        <v>#DIV/0!</v>
      </c>
      <c r="AL26" s="314" t="e">
        <f aca="false">IF(G26&gt;=5%,G26,"")</f>
        <v>#DIV/0!</v>
      </c>
      <c r="AM26" s="314" t="e">
        <f aca="false">IF(H26&gt;=5%,H26,"")</f>
        <v>#DIV/0!</v>
      </c>
      <c r="AN26" s="314" t="e">
        <f aca="false">IF(I26&gt;=5%,I26,"")</f>
        <v>#DIV/0!</v>
      </c>
      <c r="AO26" s="314" t="e">
        <f aca="false">IF(J26&gt;=5%,J26,"")</f>
        <v>#DIV/0!</v>
      </c>
      <c r="AP26" s="314" t="e">
        <f aca="false">IF(K26&gt;=5%,K26,"")</f>
        <v>#DIV/0!</v>
      </c>
      <c r="AQ26" s="314" t="e">
        <f aca="false">IF(L26&gt;=5%,L26,"")</f>
        <v>#DIV/0!</v>
      </c>
      <c r="AR26" s="314" t="e">
        <f aca="false">IF(M26&gt;=5%,M26,"")</f>
        <v>#DIV/0!</v>
      </c>
      <c r="AS26" s="314" t="e">
        <f aca="false">IF(N26&gt;=5%,N26,"")</f>
        <v>#DIV/0!</v>
      </c>
      <c r="AT26" s="314" t="e">
        <f aca="false">IF(O26&gt;=5%,O26,"")</f>
        <v>#DIV/0!</v>
      </c>
      <c r="AU26" s="314" t="e">
        <f aca="false">IF(P26&gt;=5%,P26,"")</f>
        <v>#DIV/0!</v>
      </c>
      <c r="AV26" s="314" t="e">
        <f aca="false">IF(Q26&gt;=5%,Q26,"")</f>
        <v>#DIV/0!</v>
      </c>
      <c r="AW26" s="314" t="e">
        <f aca="false">IF(R26&gt;=5%,R26,"")</f>
        <v>#DIV/0!</v>
      </c>
      <c r="AX26" s="314" t="e">
        <f aca="false">IF(S26&gt;=5%,S26,"")</f>
        <v>#DIV/0!</v>
      </c>
      <c r="AY26" s="314" t="e">
        <f aca="false">IF(T26&gt;=5%,T26,"")</f>
        <v>#DIV/0!</v>
      </c>
      <c r="AZ26" s="314" t="e">
        <f aca="false">IF(U26&gt;=5%,U26,"")</f>
        <v>#DIV/0!</v>
      </c>
      <c r="BA26" s="314" t="e">
        <f aca="false">IF(V26&gt;=5%,V26,"")</f>
        <v>#DIV/0!</v>
      </c>
      <c r="BB26" s="314" t="e">
        <f aca="false">IF(W26&gt;=5%,W26,"")</f>
        <v>#DIV/0!</v>
      </c>
      <c r="BC26" s="314" t="e">
        <f aca="false">IF(X26&gt;=5%,X26,"")</f>
        <v>#DIV/0!</v>
      </c>
      <c r="BD26" s="314" t="e">
        <f aca="false">IF(Y26&gt;=5%,Y26,"")</f>
        <v>#DIV/0!</v>
      </c>
      <c r="BE26" s="314" t="e">
        <f aca="false">IF(Z26&gt;=5%,Z26,"")</f>
        <v>#DIV/0!</v>
      </c>
      <c r="BF26" s="314" t="e">
        <f aca="false">IF(AA26&gt;=5%,AA26,"")</f>
        <v>#DIV/0!</v>
      </c>
      <c r="BG26" s="314" t="e">
        <f aca="false">IF(AB26&gt;=5%,AB26,"")</f>
        <v>#DIV/0!</v>
      </c>
      <c r="BH26" s="314" t="e">
        <f aca="false">IF(AC26&gt;=5%,AC26,"")</f>
        <v>#DIV/0!</v>
      </c>
      <c r="BI26" s="314" t="e">
        <f aca="false">IF(AD26&gt;=5%,AD26,"")</f>
        <v>#DIV/0!</v>
      </c>
      <c r="BJ26" s="314" t="e">
        <f aca="false">IF(AE26&gt;=5%,AE26,"")</f>
        <v>#DIV/0!</v>
      </c>
      <c r="BK26" s="314" t="e">
        <f aca="false">IF(AF26&gt;=5%,AF26,"")</f>
        <v>#DIV/0!</v>
      </c>
      <c r="BM26" s="315" t="n">
        <f aca="false">COUNT(AH26,AJ26,AL26,AN26,AP26,AR26,AT26,AV26,AX26,AZ26,BB26,BD26,BF26,BH26,BJ26)</f>
        <v>0</v>
      </c>
      <c r="BN26" s="315" t="n">
        <f aca="false">COUNT(AI26,AK26,AM26,AO26,AQ26,AS26,AU26,AW26,AY26,BA26,BC26,BE26,BG26,BI26,BK26)</f>
        <v>0</v>
      </c>
    </row>
    <row r="27" customFormat="false" ht="12.75" hidden="false" customHeight="false" outlineLevel="0" collapsed="false">
      <c r="A27" s="279" t="s">
        <v>3458</v>
      </c>
      <c r="B27" s="287" t="s">
        <v>3460</v>
      </c>
      <c r="C27" s="323" t="e">
        <f aca="false">Adults!H28</f>
        <v>#DIV/0!</v>
      </c>
      <c r="D27" s="313" t="e">
        <f aca="false">Adults!L28</f>
        <v>#DIV/0!</v>
      </c>
      <c r="E27" s="313" t="e">
        <f aca="false">Adults!R28</f>
        <v>#DIV/0!</v>
      </c>
      <c r="F27" s="313" t="e">
        <f aca="false">Adults!V28</f>
        <v>#DIV/0!</v>
      </c>
      <c r="G27" s="313" t="e">
        <f aca="false">Adults!AB28</f>
        <v>#DIV/0!</v>
      </c>
      <c r="H27" s="313" t="e">
        <f aca="false">Adults!AF28</f>
        <v>#DIV/0!</v>
      </c>
      <c r="I27" s="313" t="e">
        <f aca="false">Adults!AL28</f>
        <v>#DIV/0!</v>
      </c>
      <c r="J27" s="313" t="e">
        <f aca="false">Adults!AP28</f>
        <v>#DIV/0!</v>
      </c>
      <c r="K27" s="313" t="e">
        <f aca="false">Adults!AV28</f>
        <v>#DIV/0!</v>
      </c>
      <c r="L27" s="313" t="e">
        <f aca="false">Adults!AZ28</f>
        <v>#DIV/0!</v>
      </c>
      <c r="M27" s="313" t="e">
        <f aca="false">Adults!BF28</f>
        <v>#DIV/0!</v>
      </c>
      <c r="N27" s="313" t="e">
        <f aca="false">Adults!BJ28</f>
        <v>#DIV/0!</v>
      </c>
      <c r="O27" s="313" t="e">
        <f aca="false">Adults!BP28</f>
        <v>#DIV/0!</v>
      </c>
      <c r="P27" s="313" t="e">
        <f aca="false">Adults!BT28</f>
        <v>#DIV/0!</v>
      </c>
      <c r="Q27" s="313" t="e">
        <f aca="false">Adults!BZ28</f>
        <v>#DIV/0!</v>
      </c>
      <c r="R27" s="313" t="e">
        <f aca="false">Adults!CD28</f>
        <v>#DIV/0!</v>
      </c>
      <c r="S27" s="313" t="e">
        <f aca="false">Adults!CJ28</f>
        <v>#DIV/0!</v>
      </c>
      <c r="T27" s="313" t="e">
        <f aca="false">Adults!CN28</f>
        <v>#DIV/0!</v>
      </c>
      <c r="U27" s="313" t="e">
        <f aca="false">Adults!CT28</f>
        <v>#DIV/0!</v>
      </c>
      <c r="V27" s="313" t="e">
        <f aca="false">Adults!CX28</f>
        <v>#DIV/0!</v>
      </c>
      <c r="W27" s="313" t="e">
        <f aca="false">Adults!DD28</f>
        <v>#DIV/0!</v>
      </c>
      <c r="X27" s="313" t="e">
        <f aca="false">Adults!DH28</f>
        <v>#DIV/0!</v>
      </c>
      <c r="Y27" s="313" t="e">
        <f aca="false">Adults!DN28</f>
        <v>#DIV/0!</v>
      </c>
      <c r="Z27" s="313" t="e">
        <f aca="false">Adults!DR28</f>
        <v>#DIV/0!</v>
      </c>
      <c r="AA27" s="313" t="e">
        <f aca="false">Adults!DX28</f>
        <v>#DIV/0!</v>
      </c>
      <c r="AB27" s="313" t="e">
        <f aca="false">Adults!EB28</f>
        <v>#DIV/0!</v>
      </c>
      <c r="AC27" s="313" t="e">
        <f aca="false">Adults!EH28</f>
        <v>#DIV/0!</v>
      </c>
      <c r="AD27" s="313" t="e">
        <f aca="false">Adults!EL28</f>
        <v>#DIV/0!</v>
      </c>
      <c r="AE27" s="313" t="e">
        <f aca="false">Adults!ER28</f>
        <v>#DIV/0!</v>
      </c>
      <c r="AF27" s="324" t="e">
        <f aca="false">Adults!EV28</f>
        <v>#DIV/0!</v>
      </c>
      <c r="AH27" s="314" t="e">
        <f aca="false">IF(C27&gt;=5%,C27,"")</f>
        <v>#DIV/0!</v>
      </c>
      <c r="AI27" s="314" t="e">
        <f aca="false">IF(D27&gt;=5%,D27,"")</f>
        <v>#DIV/0!</v>
      </c>
      <c r="AJ27" s="314" t="e">
        <f aca="false">IF(E27&gt;=5%,E27,"")</f>
        <v>#DIV/0!</v>
      </c>
      <c r="AK27" s="314" t="e">
        <f aca="false">IF(F27&gt;=5%,F27,"")</f>
        <v>#DIV/0!</v>
      </c>
      <c r="AL27" s="314" t="e">
        <f aca="false">IF(G27&gt;=5%,G27,"")</f>
        <v>#DIV/0!</v>
      </c>
      <c r="AM27" s="314" t="e">
        <f aca="false">IF(H27&gt;=5%,H27,"")</f>
        <v>#DIV/0!</v>
      </c>
      <c r="AN27" s="314" t="e">
        <f aca="false">IF(I27&gt;=5%,I27,"")</f>
        <v>#DIV/0!</v>
      </c>
      <c r="AO27" s="314" t="e">
        <f aca="false">IF(J27&gt;=5%,J27,"")</f>
        <v>#DIV/0!</v>
      </c>
      <c r="AP27" s="314" t="e">
        <f aca="false">IF(K27&gt;=5%,K27,"")</f>
        <v>#DIV/0!</v>
      </c>
      <c r="AQ27" s="314" t="e">
        <f aca="false">IF(L27&gt;=5%,L27,"")</f>
        <v>#DIV/0!</v>
      </c>
      <c r="AR27" s="314" t="e">
        <f aca="false">IF(M27&gt;=5%,M27,"")</f>
        <v>#DIV/0!</v>
      </c>
      <c r="AS27" s="314" t="e">
        <f aca="false">IF(N27&gt;=5%,N27,"")</f>
        <v>#DIV/0!</v>
      </c>
      <c r="AT27" s="314" t="e">
        <f aca="false">IF(O27&gt;=5%,O27,"")</f>
        <v>#DIV/0!</v>
      </c>
      <c r="AU27" s="314" t="e">
        <f aca="false">IF(P27&gt;=5%,P27,"")</f>
        <v>#DIV/0!</v>
      </c>
      <c r="AV27" s="314" t="e">
        <f aca="false">IF(Q27&gt;=5%,Q27,"")</f>
        <v>#DIV/0!</v>
      </c>
      <c r="AW27" s="314" t="e">
        <f aca="false">IF(R27&gt;=5%,R27,"")</f>
        <v>#DIV/0!</v>
      </c>
      <c r="AX27" s="314" t="e">
        <f aca="false">IF(S27&gt;=5%,S27,"")</f>
        <v>#DIV/0!</v>
      </c>
      <c r="AY27" s="314" t="e">
        <f aca="false">IF(T27&gt;=5%,T27,"")</f>
        <v>#DIV/0!</v>
      </c>
      <c r="AZ27" s="314" t="e">
        <f aca="false">IF(U27&gt;=5%,U27,"")</f>
        <v>#DIV/0!</v>
      </c>
      <c r="BA27" s="314" t="e">
        <f aca="false">IF(V27&gt;=5%,V27,"")</f>
        <v>#DIV/0!</v>
      </c>
      <c r="BB27" s="314" t="e">
        <f aca="false">IF(W27&gt;=5%,W27,"")</f>
        <v>#DIV/0!</v>
      </c>
      <c r="BC27" s="314" t="e">
        <f aca="false">IF(X27&gt;=5%,X27,"")</f>
        <v>#DIV/0!</v>
      </c>
      <c r="BD27" s="314" t="e">
        <f aca="false">IF(Y27&gt;=5%,Y27,"")</f>
        <v>#DIV/0!</v>
      </c>
      <c r="BE27" s="314" t="e">
        <f aca="false">IF(Z27&gt;=5%,Z27,"")</f>
        <v>#DIV/0!</v>
      </c>
      <c r="BF27" s="314" t="e">
        <f aca="false">IF(AA27&gt;=5%,AA27,"")</f>
        <v>#DIV/0!</v>
      </c>
      <c r="BG27" s="314" t="e">
        <f aca="false">IF(AB27&gt;=5%,AB27,"")</f>
        <v>#DIV/0!</v>
      </c>
      <c r="BH27" s="314" t="e">
        <f aca="false">IF(AC27&gt;=5%,AC27,"")</f>
        <v>#DIV/0!</v>
      </c>
      <c r="BI27" s="314" t="e">
        <f aca="false">IF(AD27&gt;=5%,AD27,"")</f>
        <v>#DIV/0!</v>
      </c>
      <c r="BJ27" s="314" t="e">
        <f aca="false">IF(AE27&gt;=5%,AE27,"")</f>
        <v>#DIV/0!</v>
      </c>
      <c r="BK27" s="314" t="e">
        <f aca="false">IF(AF27&gt;=5%,AF27,"")</f>
        <v>#DIV/0!</v>
      </c>
      <c r="BM27" s="315" t="n">
        <f aca="false">COUNT(AH27,AJ27,AL27,AN27,AP27,AR27,AT27,AV27,AX27,AZ27,BB27,BD27,BF27,BH27,BJ27)</f>
        <v>0</v>
      </c>
      <c r="BN27" s="315" t="n">
        <f aca="false">COUNT(AI27,AK27,AM27,AO27,AQ27,AS27,AU27,AW27,AY27,BA27,BC27,BE27,BG27,BI27,BK27)</f>
        <v>0</v>
      </c>
    </row>
    <row r="28" customFormat="false" ht="12.75" hidden="false" customHeight="false" outlineLevel="0" collapsed="false">
      <c r="A28" s="279" t="s">
        <v>3458</v>
      </c>
      <c r="B28" s="287" t="s">
        <v>3461</v>
      </c>
      <c r="C28" s="323" t="e">
        <f aca="false">Adults!H29</f>
        <v>#DIV/0!</v>
      </c>
      <c r="D28" s="313" t="e">
        <f aca="false">Adults!L29</f>
        <v>#DIV/0!</v>
      </c>
      <c r="E28" s="313" t="e">
        <f aca="false">Adults!R29</f>
        <v>#DIV/0!</v>
      </c>
      <c r="F28" s="313" t="e">
        <f aca="false">Adults!V29</f>
        <v>#DIV/0!</v>
      </c>
      <c r="G28" s="313" t="e">
        <f aca="false">Adults!AB29</f>
        <v>#DIV/0!</v>
      </c>
      <c r="H28" s="313" t="e">
        <f aca="false">Adults!AF29</f>
        <v>#DIV/0!</v>
      </c>
      <c r="I28" s="313" t="e">
        <f aca="false">Adults!AL29</f>
        <v>#DIV/0!</v>
      </c>
      <c r="J28" s="313" t="e">
        <f aca="false">Adults!AP29</f>
        <v>#DIV/0!</v>
      </c>
      <c r="K28" s="313" t="e">
        <f aca="false">Adults!AV29</f>
        <v>#DIV/0!</v>
      </c>
      <c r="L28" s="313" t="e">
        <f aca="false">Adults!AZ29</f>
        <v>#DIV/0!</v>
      </c>
      <c r="M28" s="313" t="e">
        <f aca="false">Adults!BF29</f>
        <v>#DIV/0!</v>
      </c>
      <c r="N28" s="313" t="e">
        <f aca="false">Adults!BJ29</f>
        <v>#DIV/0!</v>
      </c>
      <c r="O28" s="313" t="e">
        <f aca="false">Adults!BP29</f>
        <v>#DIV/0!</v>
      </c>
      <c r="P28" s="313" t="e">
        <f aca="false">Adults!BT29</f>
        <v>#DIV/0!</v>
      </c>
      <c r="Q28" s="313" t="e">
        <f aca="false">Adults!BZ29</f>
        <v>#DIV/0!</v>
      </c>
      <c r="R28" s="313" t="e">
        <f aca="false">Adults!CD29</f>
        <v>#DIV/0!</v>
      </c>
      <c r="S28" s="313" t="e">
        <f aca="false">Adults!CJ29</f>
        <v>#DIV/0!</v>
      </c>
      <c r="T28" s="313" t="e">
        <f aca="false">Adults!CN29</f>
        <v>#DIV/0!</v>
      </c>
      <c r="U28" s="313" t="e">
        <f aca="false">Adults!CT29</f>
        <v>#DIV/0!</v>
      </c>
      <c r="V28" s="313" t="e">
        <f aca="false">Adults!CX29</f>
        <v>#DIV/0!</v>
      </c>
      <c r="W28" s="313" t="e">
        <f aca="false">Adults!DD29</f>
        <v>#DIV/0!</v>
      </c>
      <c r="X28" s="313" t="e">
        <f aca="false">Adults!DH29</f>
        <v>#DIV/0!</v>
      </c>
      <c r="Y28" s="313" t="e">
        <f aca="false">Adults!DN29</f>
        <v>#DIV/0!</v>
      </c>
      <c r="Z28" s="313" t="e">
        <f aca="false">Adults!DR29</f>
        <v>#DIV/0!</v>
      </c>
      <c r="AA28" s="313" t="e">
        <f aca="false">Adults!DX29</f>
        <v>#DIV/0!</v>
      </c>
      <c r="AB28" s="313" t="e">
        <f aca="false">Adults!EB29</f>
        <v>#DIV/0!</v>
      </c>
      <c r="AC28" s="313" t="e">
        <f aca="false">Adults!EH29</f>
        <v>#DIV/0!</v>
      </c>
      <c r="AD28" s="313" t="e">
        <f aca="false">Adults!EL29</f>
        <v>#DIV/0!</v>
      </c>
      <c r="AE28" s="313" t="e">
        <f aca="false">Adults!ER29</f>
        <v>#DIV/0!</v>
      </c>
      <c r="AF28" s="324" t="e">
        <f aca="false">Adults!EV29</f>
        <v>#DIV/0!</v>
      </c>
      <c r="AH28" s="314" t="e">
        <f aca="false">IF(C28&gt;=5%,C28,"")</f>
        <v>#DIV/0!</v>
      </c>
      <c r="AI28" s="314" t="e">
        <f aca="false">IF(D28&gt;=5%,D28,"")</f>
        <v>#DIV/0!</v>
      </c>
      <c r="AJ28" s="314" t="e">
        <f aca="false">IF(E28&gt;=5%,E28,"")</f>
        <v>#DIV/0!</v>
      </c>
      <c r="AK28" s="314" t="e">
        <f aca="false">IF(F28&gt;=5%,F28,"")</f>
        <v>#DIV/0!</v>
      </c>
      <c r="AL28" s="314" t="e">
        <f aca="false">IF(G28&gt;=5%,G28,"")</f>
        <v>#DIV/0!</v>
      </c>
      <c r="AM28" s="314" t="e">
        <f aca="false">IF(H28&gt;=5%,H28,"")</f>
        <v>#DIV/0!</v>
      </c>
      <c r="AN28" s="314" t="e">
        <f aca="false">IF(I28&gt;=5%,I28,"")</f>
        <v>#DIV/0!</v>
      </c>
      <c r="AO28" s="314" t="e">
        <f aca="false">IF(J28&gt;=5%,J28,"")</f>
        <v>#DIV/0!</v>
      </c>
      <c r="AP28" s="314" t="e">
        <f aca="false">IF(K28&gt;=5%,K28,"")</f>
        <v>#DIV/0!</v>
      </c>
      <c r="AQ28" s="314" t="e">
        <f aca="false">IF(L28&gt;=5%,L28,"")</f>
        <v>#DIV/0!</v>
      </c>
      <c r="AR28" s="314" t="e">
        <f aca="false">IF(M28&gt;=5%,M28,"")</f>
        <v>#DIV/0!</v>
      </c>
      <c r="AS28" s="314" t="e">
        <f aca="false">IF(N28&gt;=5%,N28,"")</f>
        <v>#DIV/0!</v>
      </c>
      <c r="AT28" s="314" t="e">
        <f aca="false">IF(O28&gt;=5%,O28,"")</f>
        <v>#DIV/0!</v>
      </c>
      <c r="AU28" s="314" t="e">
        <f aca="false">IF(P28&gt;=5%,P28,"")</f>
        <v>#DIV/0!</v>
      </c>
      <c r="AV28" s="314" t="e">
        <f aca="false">IF(Q28&gt;=5%,Q28,"")</f>
        <v>#DIV/0!</v>
      </c>
      <c r="AW28" s="314" t="e">
        <f aca="false">IF(R28&gt;=5%,R28,"")</f>
        <v>#DIV/0!</v>
      </c>
      <c r="AX28" s="314" t="e">
        <f aca="false">IF(S28&gt;=5%,S28,"")</f>
        <v>#DIV/0!</v>
      </c>
      <c r="AY28" s="314" t="e">
        <f aca="false">IF(T28&gt;=5%,T28,"")</f>
        <v>#DIV/0!</v>
      </c>
      <c r="AZ28" s="314" t="e">
        <f aca="false">IF(U28&gt;=5%,U28,"")</f>
        <v>#DIV/0!</v>
      </c>
      <c r="BA28" s="314" t="e">
        <f aca="false">IF(V28&gt;=5%,V28,"")</f>
        <v>#DIV/0!</v>
      </c>
      <c r="BB28" s="314" t="e">
        <f aca="false">IF(W28&gt;=5%,W28,"")</f>
        <v>#DIV/0!</v>
      </c>
      <c r="BC28" s="314" t="e">
        <f aca="false">IF(X28&gt;=5%,X28,"")</f>
        <v>#DIV/0!</v>
      </c>
      <c r="BD28" s="314" t="e">
        <f aca="false">IF(Y28&gt;=5%,Y28,"")</f>
        <v>#DIV/0!</v>
      </c>
      <c r="BE28" s="314" t="e">
        <f aca="false">IF(Z28&gt;=5%,Z28,"")</f>
        <v>#DIV/0!</v>
      </c>
      <c r="BF28" s="314" t="e">
        <f aca="false">IF(AA28&gt;=5%,AA28,"")</f>
        <v>#DIV/0!</v>
      </c>
      <c r="BG28" s="314" t="e">
        <f aca="false">IF(AB28&gt;=5%,AB28,"")</f>
        <v>#DIV/0!</v>
      </c>
      <c r="BH28" s="314" t="e">
        <f aca="false">IF(AC28&gt;=5%,AC28,"")</f>
        <v>#DIV/0!</v>
      </c>
      <c r="BI28" s="314" t="e">
        <f aca="false">IF(AD28&gt;=5%,AD28,"")</f>
        <v>#DIV/0!</v>
      </c>
      <c r="BJ28" s="314" t="e">
        <f aca="false">IF(AE28&gt;=5%,AE28,"")</f>
        <v>#DIV/0!</v>
      </c>
      <c r="BK28" s="314" t="e">
        <f aca="false">IF(AF28&gt;=5%,AF28,"")</f>
        <v>#DIV/0!</v>
      </c>
      <c r="BM28" s="315" t="n">
        <f aca="false">COUNT(AH28,AJ28,AL28,AN28,AP28,AR28,AT28,AV28,AX28,AZ28,BB28,BD28,BF28,BH28,BJ28)</f>
        <v>0</v>
      </c>
      <c r="BN28" s="315" t="n">
        <f aca="false">COUNT(AI28,AK28,AM28,AO28,AQ28,AS28,AU28,AW28,AY28,BA28,BC28,BE28,BG28,BI28,BK28)</f>
        <v>0</v>
      </c>
    </row>
    <row r="29" customFormat="false" ht="12.75" hidden="false" customHeight="false" outlineLevel="0" collapsed="false">
      <c r="A29" s="279" t="s">
        <v>3458</v>
      </c>
      <c r="B29" s="287" t="s">
        <v>3462</v>
      </c>
      <c r="C29" s="323" t="e">
        <f aca="false">Adults!H30</f>
        <v>#DIV/0!</v>
      </c>
      <c r="D29" s="313" t="e">
        <f aca="false">Adults!L30</f>
        <v>#DIV/0!</v>
      </c>
      <c r="E29" s="313" t="e">
        <f aca="false">Adults!R30</f>
        <v>#DIV/0!</v>
      </c>
      <c r="F29" s="313" t="e">
        <f aca="false">Adults!V30</f>
        <v>#DIV/0!</v>
      </c>
      <c r="G29" s="313" t="e">
        <f aca="false">Adults!AB30</f>
        <v>#DIV/0!</v>
      </c>
      <c r="H29" s="313" t="e">
        <f aca="false">Adults!AF30</f>
        <v>#DIV/0!</v>
      </c>
      <c r="I29" s="313" t="e">
        <f aca="false">Adults!AL30</f>
        <v>#DIV/0!</v>
      </c>
      <c r="J29" s="313" t="e">
        <f aca="false">Adults!AP30</f>
        <v>#DIV/0!</v>
      </c>
      <c r="K29" s="313" t="e">
        <f aca="false">Adults!AV30</f>
        <v>#DIV/0!</v>
      </c>
      <c r="L29" s="313" t="e">
        <f aca="false">Adults!AZ30</f>
        <v>#DIV/0!</v>
      </c>
      <c r="M29" s="313" t="e">
        <f aca="false">Adults!BF30</f>
        <v>#DIV/0!</v>
      </c>
      <c r="N29" s="313" t="e">
        <f aca="false">Adults!BJ30</f>
        <v>#DIV/0!</v>
      </c>
      <c r="O29" s="313" t="e">
        <f aca="false">Adults!BP30</f>
        <v>#DIV/0!</v>
      </c>
      <c r="P29" s="313" t="e">
        <f aca="false">Adults!BT30</f>
        <v>#DIV/0!</v>
      </c>
      <c r="Q29" s="313" t="e">
        <f aca="false">Adults!BZ30</f>
        <v>#DIV/0!</v>
      </c>
      <c r="R29" s="313" t="e">
        <f aca="false">Adults!CD30</f>
        <v>#DIV/0!</v>
      </c>
      <c r="S29" s="313" t="e">
        <f aca="false">Adults!CJ30</f>
        <v>#DIV/0!</v>
      </c>
      <c r="T29" s="313" t="e">
        <f aca="false">Adults!CN30</f>
        <v>#DIV/0!</v>
      </c>
      <c r="U29" s="313" t="e">
        <f aca="false">Adults!CT30</f>
        <v>#DIV/0!</v>
      </c>
      <c r="V29" s="313" t="e">
        <f aca="false">Adults!CX30</f>
        <v>#DIV/0!</v>
      </c>
      <c r="W29" s="313" t="e">
        <f aca="false">Adults!DD30</f>
        <v>#DIV/0!</v>
      </c>
      <c r="X29" s="313" t="e">
        <f aca="false">Adults!DH30</f>
        <v>#DIV/0!</v>
      </c>
      <c r="Y29" s="313" t="e">
        <f aca="false">Adults!DN30</f>
        <v>#DIV/0!</v>
      </c>
      <c r="Z29" s="313" t="e">
        <f aca="false">Adults!DR30</f>
        <v>#DIV/0!</v>
      </c>
      <c r="AA29" s="313" t="e">
        <f aca="false">Adults!DX30</f>
        <v>#DIV/0!</v>
      </c>
      <c r="AB29" s="313" t="e">
        <f aca="false">Adults!EB30</f>
        <v>#DIV/0!</v>
      </c>
      <c r="AC29" s="313" t="e">
        <f aca="false">Adults!EH30</f>
        <v>#DIV/0!</v>
      </c>
      <c r="AD29" s="313" t="e">
        <f aca="false">Adults!EL30</f>
        <v>#DIV/0!</v>
      </c>
      <c r="AE29" s="313" t="e">
        <f aca="false">Adults!ER30</f>
        <v>#DIV/0!</v>
      </c>
      <c r="AF29" s="324" t="e">
        <f aca="false">Adults!EV30</f>
        <v>#DIV/0!</v>
      </c>
      <c r="AH29" s="314" t="e">
        <f aca="false">IF(C29&gt;=5%,C29,"")</f>
        <v>#DIV/0!</v>
      </c>
      <c r="AI29" s="314" t="e">
        <f aca="false">IF(D29&gt;=5%,D29,"")</f>
        <v>#DIV/0!</v>
      </c>
      <c r="AJ29" s="314" t="e">
        <f aca="false">IF(E29&gt;=5%,E29,"")</f>
        <v>#DIV/0!</v>
      </c>
      <c r="AK29" s="314" t="e">
        <f aca="false">IF(F29&gt;=5%,F29,"")</f>
        <v>#DIV/0!</v>
      </c>
      <c r="AL29" s="314" t="e">
        <f aca="false">IF(G29&gt;=5%,G29,"")</f>
        <v>#DIV/0!</v>
      </c>
      <c r="AM29" s="314" t="e">
        <f aca="false">IF(H29&gt;=5%,H29,"")</f>
        <v>#DIV/0!</v>
      </c>
      <c r="AN29" s="314" t="e">
        <f aca="false">IF(I29&gt;=5%,I29,"")</f>
        <v>#DIV/0!</v>
      </c>
      <c r="AO29" s="314" t="e">
        <f aca="false">IF(J29&gt;=5%,J29,"")</f>
        <v>#DIV/0!</v>
      </c>
      <c r="AP29" s="314" t="e">
        <f aca="false">IF(K29&gt;=5%,K29,"")</f>
        <v>#DIV/0!</v>
      </c>
      <c r="AQ29" s="314" t="e">
        <f aca="false">IF(L29&gt;=5%,L29,"")</f>
        <v>#DIV/0!</v>
      </c>
      <c r="AR29" s="314" t="e">
        <f aca="false">IF(M29&gt;=5%,M29,"")</f>
        <v>#DIV/0!</v>
      </c>
      <c r="AS29" s="314" t="e">
        <f aca="false">IF(N29&gt;=5%,N29,"")</f>
        <v>#DIV/0!</v>
      </c>
      <c r="AT29" s="314" t="e">
        <f aca="false">IF(O29&gt;=5%,O29,"")</f>
        <v>#DIV/0!</v>
      </c>
      <c r="AU29" s="314" t="e">
        <f aca="false">IF(P29&gt;=5%,P29,"")</f>
        <v>#DIV/0!</v>
      </c>
      <c r="AV29" s="314" t="e">
        <f aca="false">IF(Q29&gt;=5%,Q29,"")</f>
        <v>#DIV/0!</v>
      </c>
      <c r="AW29" s="314" t="e">
        <f aca="false">IF(R29&gt;=5%,R29,"")</f>
        <v>#DIV/0!</v>
      </c>
      <c r="AX29" s="314" t="e">
        <f aca="false">IF(S29&gt;=5%,S29,"")</f>
        <v>#DIV/0!</v>
      </c>
      <c r="AY29" s="314" t="e">
        <f aca="false">IF(T29&gt;=5%,T29,"")</f>
        <v>#DIV/0!</v>
      </c>
      <c r="AZ29" s="314" t="e">
        <f aca="false">IF(U29&gt;=5%,U29,"")</f>
        <v>#DIV/0!</v>
      </c>
      <c r="BA29" s="314" t="e">
        <f aca="false">IF(V29&gt;=5%,V29,"")</f>
        <v>#DIV/0!</v>
      </c>
      <c r="BB29" s="314" t="e">
        <f aca="false">IF(W29&gt;=5%,W29,"")</f>
        <v>#DIV/0!</v>
      </c>
      <c r="BC29" s="314" t="e">
        <f aca="false">IF(X29&gt;=5%,X29,"")</f>
        <v>#DIV/0!</v>
      </c>
      <c r="BD29" s="314" t="e">
        <f aca="false">IF(Y29&gt;=5%,Y29,"")</f>
        <v>#DIV/0!</v>
      </c>
      <c r="BE29" s="314" t="e">
        <f aca="false">IF(Z29&gt;=5%,Z29,"")</f>
        <v>#DIV/0!</v>
      </c>
      <c r="BF29" s="314" t="e">
        <f aca="false">IF(AA29&gt;=5%,AA29,"")</f>
        <v>#DIV/0!</v>
      </c>
      <c r="BG29" s="314" t="e">
        <f aca="false">IF(AB29&gt;=5%,AB29,"")</f>
        <v>#DIV/0!</v>
      </c>
      <c r="BH29" s="314" t="e">
        <f aca="false">IF(AC29&gt;=5%,AC29,"")</f>
        <v>#DIV/0!</v>
      </c>
      <c r="BI29" s="314" t="e">
        <f aca="false">IF(AD29&gt;=5%,AD29,"")</f>
        <v>#DIV/0!</v>
      </c>
      <c r="BJ29" s="314" t="e">
        <f aca="false">IF(AE29&gt;=5%,AE29,"")</f>
        <v>#DIV/0!</v>
      </c>
      <c r="BK29" s="314" t="e">
        <f aca="false">IF(AF29&gt;=5%,AF29,"")</f>
        <v>#DIV/0!</v>
      </c>
      <c r="BM29" s="315" t="n">
        <f aca="false">COUNT(AH29,AJ29,AL29,AN29,AP29,AR29,AT29,AV29,AX29,AZ29,BB29,BD29,BF29,BH29,BJ29)</f>
        <v>0</v>
      </c>
      <c r="BN29" s="315" t="n">
        <f aca="false">COUNT(AI29,AK29,AM29,AO29,AQ29,AS29,AU29,AW29,AY29,BA29,BC29,BE29,BG29,BI29,BK29)</f>
        <v>0</v>
      </c>
    </row>
    <row r="30" customFormat="false" ht="12.75" hidden="false" customHeight="false" outlineLevel="0" collapsed="false">
      <c r="A30" s="279" t="s">
        <v>3458</v>
      </c>
      <c r="B30" s="287" t="s">
        <v>3463</v>
      </c>
      <c r="C30" s="323" t="e">
        <f aca="false">Adults!H31</f>
        <v>#DIV/0!</v>
      </c>
      <c r="D30" s="313" t="e">
        <f aca="false">Adults!L31</f>
        <v>#DIV/0!</v>
      </c>
      <c r="E30" s="313" t="e">
        <f aca="false">Adults!R31</f>
        <v>#DIV/0!</v>
      </c>
      <c r="F30" s="313" t="e">
        <f aca="false">Adults!V31</f>
        <v>#DIV/0!</v>
      </c>
      <c r="G30" s="313" t="e">
        <f aca="false">Adults!AB31</f>
        <v>#DIV/0!</v>
      </c>
      <c r="H30" s="313" t="e">
        <f aca="false">Adults!AF31</f>
        <v>#DIV/0!</v>
      </c>
      <c r="I30" s="313" t="e">
        <f aca="false">Adults!AL31</f>
        <v>#DIV/0!</v>
      </c>
      <c r="J30" s="313" t="e">
        <f aca="false">Adults!AP31</f>
        <v>#DIV/0!</v>
      </c>
      <c r="K30" s="313" t="e">
        <f aca="false">Adults!AV31</f>
        <v>#DIV/0!</v>
      </c>
      <c r="L30" s="313" t="e">
        <f aca="false">Adults!AZ31</f>
        <v>#DIV/0!</v>
      </c>
      <c r="M30" s="313" t="e">
        <f aca="false">Adults!BF31</f>
        <v>#DIV/0!</v>
      </c>
      <c r="N30" s="313" t="e">
        <f aca="false">Adults!BJ31</f>
        <v>#DIV/0!</v>
      </c>
      <c r="O30" s="313" t="e">
        <f aca="false">Adults!BP31</f>
        <v>#DIV/0!</v>
      </c>
      <c r="P30" s="313" t="e">
        <f aca="false">Adults!BT31</f>
        <v>#DIV/0!</v>
      </c>
      <c r="Q30" s="313" t="e">
        <f aca="false">Adults!BZ31</f>
        <v>#DIV/0!</v>
      </c>
      <c r="R30" s="313" t="e">
        <f aca="false">Adults!CD31</f>
        <v>#DIV/0!</v>
      </c>
      <c r="S30" s="313" t="e">
        <f aca="false">Adults!CJ31</f>
        <v>#DIV/0!</v>
      </c>
      <c r="T30" s="313" t="e">
        <f aca="false">Adults!CN31</f>
        <v>#DIV/0!</v>
      </c>
      <c r="U30" s="313" t="e">
        <f aca="false">Adults!CT31</f>
        <v>#DIV/0!</v>
      </c>
      <c r="V30" s="313" t="e">
        <f aca="false">Adults!CX31</f>
        <v>#DIV/0!</v>
      </c>
      <c r="W30" s="313" t="e">
        <f aca="false">Adults!DD31</f>
        <v>#DIV/0!</v>
      </c>
      <c r="X30" s="313" t="e">
        <f aca="false">Adults!DH31</f>
        <v>#DIV/0!</v>
      </c>
      <c r="Y30" s="313" t="e">
        <f aca="false">Adults!DN31</f>
        <v>#DIV/0!</v>
      </c>
      <c r="Z30" s="313" t="e">
        <f aca="false">Adults!DR31</f>
        <v>#DIV/0!</v>
      </c>
      <c r="AA30" s="313" t="e">
        <f aca="false">Adults!DX31</f>
        <v>#DIV/0!</v>
      </c>
      <c r="AB30" s="313" t="e">
        <f aca="false">Adults!EB31</f>
        <v>#DIV/0!</v>
      </c>
      <c r="AC30" s="313" t="e">
        <f aca="false">Adults!EH31</f>
        <v>#DIV/0!</v>
      </c>
      <c r="AD30" s="313" t="e">
        <f aca="false">Adults!EL31</f>
        <v>#DIV/0!</v>
      </c>
      <c r="AE30" s="313" t="e">
        <f aca="false">Adults!ER31</f>
        <v>#DIV/0!</v>
      </c>
      <c r="AF30" s="324" t="e">
        <f aca="false">Adults!EV31</f>
        <v>#DIV/0!</v>
      </c>
      <c r="AH30" s="314" t="e">
        <f aca="false">IF(C30&gt;=5%,C30,"")</f>
        <v>#DIV/0!</v>
      </c>
      <c r="AI30" s="314" t="e">
        <f aca="false">IF(D30&gt;=5%,D30,"")</f>
        <v>#DIV/0!</v>
      </c>
      <c r="AJ30" s="314" t="e">
        <f aca="false">IF(E30&gt;=5%,E30,"")</f>
        <v>#DIV/0!</v>
      </c>
      <c r="AK30" s="314" t="e">
        <f aca="false">IF(F30&gt;=5%,F30,"")</f>
        <v>#DIV/0!</v>
      </c>
      <c r="AL30" s="314" t="e">
        <f aca="false">IF(G30&gt;=5%,G30,"")</f>
        <v>#DIV/0!</v>
      </c>
      <c r="AM30" s="314" t="e">
        <f aca="false">IF(H30&gt;=5%,H30,"")</f>
        <v>#DIV/0!</v>
      </c>
      <c r="AN30" s="314" t="e">
        <f aca="false">IF(I30&gt;=5%,I30,"")</f>
        <v>#DIV/0!</v>
      </c>
      <c r="AO30" s="314" t="e">
        <f aca="false">IF(J30&gt;=5%,J30,"")</f>
        <v>#DIV/0!</v>
      </c>
      <c r="AP30" s="314" t="e">
        <f aca="false">IF(K30&gt;=5%,K30,"")</f>
        <v>#DIV/0!</v>
      </c>
      <c r="AQ30" s="314" t="e">
        <f aca="false">IF(L30&gt;=5%,L30,"")</f>
        <v>#DIV/0!</v>
      </c>
      <c r="AR30" s="314" t="e">
        <f aca="false">IF(M30&gt;=5%,M30,"")</f>
        <v>#DIV/0!</v>
      </c>
      <c r="AS30" s="314" t="e">
        <f aca="false">IF(N30&gt;=5%,N30,"")</f>
        <v>#DIV/0!</v>
      </c>
      <c r="AT30" s="314" t="e">
        <f aca="false">IF(O30&gt;=5%,O30,"")</f>
        <v>#DIV/0!</v>
      </c>
      <c r="AU30" s="314" t="e">
        <f aca="false">IF(P30&gt;=5%,P30,"")</f>
        <v>#DIV/0!</v>
      </c>
      <c r="AV30" s="314" t="e">
        <f aca="false">IF(Q30&gt;=5%,Q30,"")</f>
        <v>#DIV/0!</v>
      </c>
      <c r="AW30" s="314" t="e">
        <f aca="false">IF(R30&gt;=5%,R30,"")</f>
        <v>#DIV/0!</v>
      </c>
      <c r="AX30" s="314" t="e">
        <f aca="false">IF(S30&gt;=5%,S30,"")</f>
        <v>#DIV/0!</v>
      </c>
      <c r="AY30" s="314" t="e">
        <f aca="false">IF(T30&gt;=5%,T30,"")</f>
        <v>#DIV/0!</v>
      </c>
      <c r="AZ30" s="314" t="e">
        <f aca="false">IF(U30&gt;=5%,U30,"")</f>
        <v>#DIV/0!</v>
      </c>
      <c r="BA30" s="314" t="e">
        <f aca="false">IF(V30&gt;=5%,V30,"")</f>
        <v>#DIV/0!</v>
      </c>
      <c r="BB30" s="314" t="e">
        <f aca="false">IF(W30&gt;=5%,W30,"")</f>
        <v>#DIV/0!</v>
      </c>
      <c r="BC30" s="314" t="e">
        <f aca="false">IF(X30&gt;=5%,X30,"")</f>
        <v>#DIV/0!</v>
      </c>
      <c r="BD30" s="314" t="e">
        <f aca="false">IF(Y30&gt;=5%,Y30,"")</f>
        <v>#DIV/0!</v>
      </c>
      <c r="BE30" s="314" t="e">
        <f aca="false">IF(Z30&gt;=5%,Z30,"")</f>
        <v>#DIV/0!</v>
      </c>
      <c r="BF30" s="314" t="e">
        <f aca="false">IF(AA30&gt;=5%,AA30,"")</f>
        <v>#DIV/0!</v>
      </c>
      <c r="BG30" s="314" t="e">
        <f aca="false">IF(AB30&gt;=5%,AB30,"")</f>
        <v>#DIV/0!</v>
      </c>
      <c r="BH30" s="314" t="e">
        <f aca="false">IF(AC30&gt;=5%,AC30,"")</f>
        <v>#DIV/0!</v>
      </c>
      <c r="BI30" s="314" t="e">
        <f aca="false">IF(AD30&gt;=5%,AD30,"")</f>
        <v>#DIV/0!</v>
      </c>
      <c r="BJ30" s="314" t="e">
        <f aca="false">IF(AE30&gt;=5%,AE30,"")</f>
        <v>#DIV/0!</v>
      </c>
      <c r="BK30" s="314" t="e">
        <f aca="false">IF(AF30&gt;=5%,AF30,"")</f>
        <v>#DIV/0!</v>
      </c>
      <c r="BM30" s="315" t="n">
        <f aca="false">COUNT(AH30,AJ30,AL30,AN30,AP30,AR30,AT30,AV30,AX30,AZ30,BB30,BD30,BF30,BH30,BJ30)</f>
        <v>0</v>
      </c>
      <c r="BN30" s="315" t="n">
        <f aca="false">COUNT(AI30,AK30,AM30,AO30,AQ30,AS30,AU30,AW30,AY30,BA30,BC30,BE30,BG30,BI30,BK30)</f>
        <v>0</v>
      </c>
    </row>
    <row r="31" customFormat="false" ht="12.75" hidden="false" customHeight="false" outlineLevel="0" collapsed="false">
      <c r="A31" s="279" t="s">
        <v>3464</v>
      </c>
      <c r="B31" s="287" t="s">
        <v>3465</v>
      </c>
      <c r="C31" s="323" t="e">
        <f aca="false">Adults!H32</f>
        <v>#DIV/0!</v>
      </c>
      <c r="D31" s="313" t="e">
        <f aca="false">Adults!L32</f>
        <v>#DIV/0!</v>
      </c>
      <c r="E31" s="313" t="e">
        <f aca="false">Adults!R32</f>
        <v>#DIV/0!</v>
      </c>
      <c r="F31" s="313" t="e">
        <f aca="false">Adults!V32</f>
        <v>#DIV/0!</v>
      </c>
      <c r="G31" s="313" t="e">
        <f aca="false">Adults!AB32</f>
        <v>#DIV/0!</v>
      </c>
      <c r="H31" s="313" t="e">
        <f aca="false">Adults!AF32</f>
        <v>#DIV/0!</v>
      </c>
      <c r="I31" s="313" t="e">
        <f aca="false">Adults!AL32</f>
        <v>#DIV/0!</v>
      </c>
      <c r="J31" s="313" t="e">
        <f aca="false">Adults!AP32</f>
        <v>#DIV/0!</v>
      </c>
      <c r="K31" s="313" t="e">
        <f aca="false">Adults!AV32</f>
        <v>#DIV/0!</v>
      </c>
      <c r="L31" s="313" t="e">
        <f aca="false">Adults!AZ32</f>
        <v>#DIV/0!</v>
      </c>
      <c r="M31" s="313" t="e">
        <f aca="false">Adults!BF32</f>
        <v>#DIV/0!</v>
      </c>
      <c r="N31" s="313" t="e">
        <f aca="false">Adults!BJ32</f>
        <v>#DIV/0!</v>
      </c>
      <c r="O31" s="313" t="e">
        <f aca="false">Adults!BP32</f>
        <v>#DIV/0!</v>
      </c>
      <c r="P31" s="313" t="e">
        <f aca="false">Adults!BT32</f>
        <v>#DIV/0!</v>
      </c>
      <c r="Q31" s="313" t="e">
        <f aca="false">Adults!BZ32</f>
        <v>#DIV/0!</v>
      </c>
      <c r="R31" s="313" t="e">
        <f aca="false">Adults!CD32</f>
        <v>#DIV/0!</v>
      </c>
      <c r="S31" s="313" t="e">
        <f aca="false">Adults!CJ32</f>
        <v>#DIV/0!</v>
      </c>
      <c r="T31" s="313" t="e">
        <f aca="false">Adults!CN32</f>
        <v>#DIV/0!</v>
      </c>
      <c r="U31" s="313" t="e">
        <f aca="false">Adults!CT32</f>
        <v>#DIV/0!</v>
      </c>
      <c r="V31" s="313" t="e">
        <f aca="false">Adults!CX32</f>
        <v>#DIV/0!</v>
      </c>
      <c r="W31" s="313" t="e">
        <f aca="false">Adults!DD32</f>
        <v>#DIV/0!</v>
      </c>
      <c r="X31" s="313" t="e">
        <f aca="false">Adults!DH32</f>
        <v>#DIV/0!</v>
      </c>
      <c r="Y31" s="313" t="e">
        <f aca="false">Adults!DN32</f>
        <v>#DIV/0!</v>
      </c>
      <c r="Z31" s="313" t="e">
        <f aca="false">Adults!DR32</f>
        <v>#DIV/0!</v>
      </c>
      <c r="AA31" s="313" t="e">
        <f aca="false">Adults!DX32</f>
        <v>#DIV/0!</v>
      </c>
      <c r="AB31" s="313" t="e">
        <f aca="false">Adults!EB32</f>
        <v>#DIV/0!</v>
      </c>
      <c r="AC31" s="313" t="e">
        <f aca="false">Adults!EH32</f>
        <v>#DIV/0!</v>
      </c>
      <c r="AD31" s="313" t="e">
        <f aca="false">Adults!EL32</f>
        <v>#DIV/0!</v>
      </c>
      <c r="AE31" s="313" t="e">
        <f aca="false">Adults!ER32</f>
        <v>#DIV/0!</v>
      </c>
      <c r="AF31" s="324" t="e">
        <f aca="false">Adults!EV32</f>
        <v>#DIV/0!</v>
      </c>
      <c r="AH31" s="314" t="e">
        <f aca="false">IF(C31&gt;=5%,C31,"")</f>
        <v>#DIV/0!</v>
      </c>
      <c r="AI31" s="314" t="e">
        <f aca="false">IF(D31&gt;=5%,D31,"")</f>
        <v>#DIV/0!</v>
      </c>
      <c r="AJ31" s="314" t="e">
        <f aca="false">IF(E31&gt;=5%,E31,"")</f>
        <v>#DIV/0!</v>
      </c>
      <c r="AK31" s="314" t="e">
        <f aca="false">IF(F31&gt;=5%,F31,"")</f>
        <v>#DIV/0!</v>
      </c>
      <c r="AL31" s="314" t="e">
        <f aca="false">IF(G31&gt;=5%,G31,"")</f>
        <v>#DIV/0!</v>
      </c>
      <c r="AM31" s="314" t="e">
        <f aca="false">IF(H31&gt;=5%,H31,"")</f>
        <v>#DIV/0!</v>
      </c>
      <c r="AN31" s="314" t="e">
        <f aca="false">IF(I31&gt;=5%,I31,"")</f>
        <v>#DIV/0!</v>
      </c>
      <c r="AO31" s="314" t="e">
        <f aca="false">IF(J31&gt;=5%,J31,"")</f>
        <v>#DIV/0!</v>
      </c>
      <c r="AP31" s="314" t="e">
        <f aca="false">IF(K31&gt;=5%,K31,"")</f>
        <v>#DIV/0!</v>
      </c>
      <c r="AQ31" s="314" t="e">
        <f aca="false">IF(L31&gt;=5%,L31,"")</f>
        <v>#DIV/0!</v>
      </c>
      <c r="AR31" s="314" t="e">
        <f aca="false">IF(M31&gt;=5%,M31,"")</f>
        <v>#DIV/0!</v>
      </c>
      <c r="AS31" s="314" t="e">
        <f aca="false">IF(N31&gt;=5%,N31,"")</f>
        <v>#DIV/0!</v>
      </c>
      <c r="AT31" s="314" t="e">
        <f aca="false">IF(O31&gt;=5%,O31,"")</f>
        <v>#DIV/0!</v>
      </c>
      <c r="AU31" s="314" t="e">
        <f aca="false">IF(P31&gt;=5%,P31,"")</f>
        <v>#DIV/0!</v>
      </c>
      <c r="AV31" s="314" t="e">
        <f aca="false">IF(Q31&gt;=5%,Q31,"")</f>
        <v>#DIV/0!</v>
      </c>
      <c r="AW31" s="314" t="e">
        <f aca="false">IF(R31&gt;=5%,R31,"")</f>
        <v>#DIV/0!</v>
      </c>
      <c r="AX31" s="314" t="e">
        <f aca="false">IF(S31&gt;=5%,S31,"")</f>
        <v>#DIV/0!</v>
      </c>
      <c r="AY31" s="314" t="e">
        <f aca="false">IF(T31&gt;=5%,T31,"")</f>
        <v>#DIV/0!</v>
      </c>
      <c r="AZ31" s="314" t="e">
        <f aca="false">IF(U31&gt;=5%,U31,"")</f>
        <v>#DIV/0!</v>
      </c>
      <c r="BA31" s="314" t="e">
        <f aca="false">IF(V31&gt;=5%,V31,"")</f>
        <v>#DIV/0!</v>
      </c>
      <c r="BB31" s="314" t="e">
        <f aca="false">IF(W31&gt;=5%,W31,"")</f>
        <v>#DIV/0!</v>
      </c>
      <c r="BC31" s="314" t="e">
        <f aca="false">IF(X31&gt;=5%,X31,"")</f>
        <v>#DIV/0!</v>
      </c>
      <c r="BD31" s="314" t="e">
        <f aca="false">IF(Y31&gt;=5%,Y31,"")</f>
        <v>#DIV/0!</v>
      </c>
      <c r="BE31" s="314" t="e">
        <f aca="false">IF(Z31&gt;=5%,Z31,"")</f>
        <v>#DIV/0!</v>
      </c>
      <c r="BF31" s="314" t="e">
        <f aca="false">IF(AA31&gt;=5%,AA31,"")</f>
        <v>#DIV/0!</v>
      </c>
      <c r="BG31" s="314" t="e">
        <f aca="false">IF(AB31&gt;=5%,AB31,"")</f>
        <v>#DIV/0!</v>
      </c>
      <c r="BH31" s="314" t="e">
        <f aca="false">IF(AC31&gt;=5%,AC31,"")</f>
        <v>#DIV/0!</v>
      </c>
      <c r="BI31" s="314" t="e">
        <f aca="false">IF(AD31&gt;=5%,AD31,"")</f>
        <v>#DIV/0!</v>
      </c>
      <c r="BJ31" s="314" t="e">
        <f aca="false">IF(AE31&gt;=5%,AE31,"")</f>
        <v>#DIV/0!</v>
      </c>
      <c r="BK31" s="314" t="e">
        <f aca="false">IF(AF31&gt;=5%,AF31,"")</f>
        <v>#DIV/0!</v>
      </c>
      <c r="BM31" s="315" t="n">
        <f aca="false">COUNT(AH31,AJ31,AL31,AN31,AP31,AR31,AT31,AV31,AX31,AZ31,BB31,BD31,BF31,BH31,BJ31)</f>
        <v>0</v>
      </c>
      <c r="BN31" s="315" t="n">
        <f aca="false">COUNT(AI31,AK31,AM31,AO31,AQ31,AS31,AU31,AW31,AY31,BA31,BC31,BE31,BG31,BI31,BK31)</f>
        <v>0</v>
      </c>
    </row>
    <row r="32" customFormat="false" ht="12.75" hidden="false" customHeight="false" outlineLevel="0" collapsed="false">
      <c r="A32" s="279" t="s">
        <v>3464</v>
      </c>
      <c r="B32" s="287" t="s">
        <v>3466</v>
      </c>
      <c r="C32" s="323" t="e">
        <f aca="false">Adults!H33</f>
        <v>#DIV/0!</v>
      </c>
      <c r="D32" s="313" t="e">
        <f aca="false">Adults!L33</f>
        <v>#DIV/0!</v>
      </c>
      <c r="E32" s="313" t="e">
        <f aca="false">Adults!R33</f>
        <v>#DIV/0!</v>
      </c>
      <c r="F32" s="313" t="e">
        <f aca="false">Adults!V33</f>
        <v>#DIV/0!</v>
      </c>
      <c r="G32" s="313" t="e">
        <f aca="false">Adults!AB33</f>
        <v>#DIV/0!</v>
      </c>
      <c r="H32" s="313" t="e">
        <f aca="false">Adults!AF33</f>
        <v>#DIV/0!</v>
      </c>
      <c r="I32" s="313" t="e">
        <f aca="false">Adults!AL33</f>
        <v>#DIV/0!</v>
      </c>
      <c r="J32" s="313" t="e">
        <f aca="false">Adults!AP33</f>
        <v>#DIV/0!</v>
      </c>
      <c r="K32" s="313" t="e">
        <f aca="false">Adults!AV33</f>
        <v>#DIV/0!</v>
      </c>
      <c r="L32" s="313" t="e">
        <f aca="false">Adults!AZ33</f>
        <v>#DIV/0!</v>
      </c>
      <c r="M32" s="313" t="e">
        <f aca="false">Adults!BF33</f>
        <v>#DIV/0!</v>
      </c>
      <c r="N32" s="313" t="e">
        <f aca="false">Adults!BJ33</f>
        <v>#DIV/0!</v>
      </c>
      <c r="O32" s="313" t="e">
        <f aca="false">Adults!BP33</f>
        <v>#DIV/0!</v>
      </c>
      <c r="P32" s="313" t="e">
        <f aca="false">Adults!BT33</f>
        <v>#DIV/0!</v>
      </c>
      <c r="Q32" s="313" t="e">
        <f aca="false">Adults!BZ33</f>
        <v>#DIV/0!</v>
      </c>
      <c r="R32" s="313" t="e">
        <f aca="false">Adults!CD33</f>
        <v>#DIV/0!</v>
      </c>
      <c r="S32" s="313" t="e">
        <f aca="false">Adults!CJ33</f>
        <v>#DIV/0!</v>
      </c>
      <c r="T32" s="313" t="e">
        <f aca="false">Adults!CN33</f>
        <v>#DIV/0!</v>
      </c>
      <c r="U32" s="313" t="e">
        <f aca="false">Adults!CT33</f>
        <v>#DIV/0!</v>
      </c>
      <c r="V32" s="313" t="e">
        <f aca="false">Adults!CX33</f>
        <v>#DIV/0!</v>
      </c>
      <c r="W32" s="313" t="e">
        <f aca="false">Adults!DD33</f>
        <v>#DIV/0!</v>
      </c>
      <c r="X32" s="313" t="e">
        <f aca="false">Adults!DH33</f>
        <v>#DIV/0!</v>
      </c>
      <c r="Y32" s="313" t="e">
        <f aca="false">Adults!DN33</f>
        <v>#DIV/0!</v>
      </c>
      <c r="Z32" s="313" t="e">
        <f aca="false">Adults!DR33</f>
        <v>#DIV/0!</v>
      </c>
      <c r="AA32" s="313" t="e">
        <f aca="false">Adults!DX33</f>
        <v>#DIV/0!</v>
      </c>
      <c r="AB32" s="313" t="e">
        <f aca="false">Adults!EB33</f>
        <v>#DIV/0!</v>
      </c>
      <c r="AC32" s="313" t="e">
        <f aca="false">Adults!EH33</f>
        <v>#DIV/0!</v>
      </c>
      <c r="AD32" s="313" t="e">
        <f aca="false">Adults!EL33</f>
        <v>#DIV/0!</v>
      </c>
      <c r="AE32" s="313" t="e">
        <f aca="false">Adults!ER33</f>
        <v>#DIV/0!</v>
      </c>
      <c r="AF32" s="324" t="e">
        <f aca="false">Adults!EV33</f>
        <v>#DIV/0!</v>
      </c>
      <c r="AH32" s="314" t="e">
        <f aca="false">IF(C32&gt;=5%,C32,"")</f>
        <v>#DIV/0!</v>
      </c>
      <c r="AI32" s="314" t="e">
        <f aca="false">IF(D32&gt;=5%,D32,"")</f>
        <v>#DIV/0!</v>
      </c>
      <c r="AJ32" s="314" t="e">
        <f aca="false">IF(E32&gt;=5%,E32,"")</f>
        <v>#DIV/0!</v>
      </c>
      <c r="AK32" s="314" t="e">
        <f aca="false">IF(F32&gt;=5%,F32,"")</f>
        <v>#DIV/0!</v>
      </c>
      <c r="AL32" s="314" t="e">
        <f aca="false">IF(G32&gt;=5%,G32,"")</f>
        <v>#DIV/0!</v>
      </c>
      <c r="AM32" s="314" t="e">
        <f aca="false">IF(H32&gt;=5%,H32,"")</f>
        <v>#DIV/0!</v>
      </c>
      <c r="AN32" s="314" t="e">
        <f aca="false">IF(I32&gt;=5%,I32,"")</f>
        <v>#DIV/0!</v>
      </c>
      <c r="AO32" s="314" t="e">
        <f aca="false">IF(J32&gt;=5%,J32,"")</f>
        <v>#DIV/0!</v>
      </c>
      <c r="AP32" s="314" t="e">
        <f aca="false">IF(K32&gt;=5%,K32,"")</f>
        <v>#DIV/0!</v>
      </c>
      <c r="AQ32" s="314" t="e">
        <f aca="false">IF(L32&gt;=5%,L32,"")</f>
        <v>#DIV/0!</v>
      </c>
      <c r="AR32" s="314" t="e">
        <f aca="false">IF(M32&gt;=5%,M32,"")</f>
        <v>#DIV/0!</v>
      </c>
      <c r="AS32" s="314" t="e">
        <f aca="false">IF(N32&gt;=5%,N32,"")</f>
        <v>#DIV/0!</v>
      </c>
      <c r="AT32" s="314" t="e">
        <f aca="false">IF(O32&gt;=5%,O32,"")</f>
        <v>#DIV/0!</v>
      </c>
      <c r="AU32" s="314" t="e">
        <f aca="false">IF(P32&gt;=5%,P32,"")</f>
        <v>#DIV/0!</v>
      </c>
      <c r="AV32" s="314" t="e">
        <f aca="false">IF(Q32&gt;=5%,Q32,"")</f>
        <v>#DIV/0!</v>
      </c>
      <c r="AW32" s="314" t="e">
        <f aca="false">IF(R32&gt;=5%,R32,"")</f>
        <v>#DIV/0!</v>
      </c>
      <c r="AX32" s="314" t="e">
        <f aca="false">IF(S32&gt;=5%,S32,"")</f>
        <v>#DIV/0!</v>
      </c>
      <c r="AY32" s="314" t="e">
        <f aca="false">IF(T32&gt;=5%,T32,"")</f>
        <v>#DIV/0!</v>
      </c>
      <c r="AZ32" s="314" t="e">
        <f aca="false">IF(U32&gt;=5%,U32,"")</f>
        <v>#DIV/0!</v>
      </c>
      <c r="BA32" s="314" t="e">
        <f aca="false">IF(V32&gt;=5%,V32,"")</f>
        <v>#DIV/0!</v>
      </c>
      <c r="BB32" s="314" t="e">
        <f aca="false">IF(W32&gt;=5%,W32,"")</f>
        <v>#DIV/0!</v>
      </c>
      <c r="BC32" s="314" t="e">
        <f aca="false">IF(X32&gt;=5%,X32,"")</f>
        <v>#DIV/0!</v>
      </c>
      <c r="BD32" s="314" t="e">
        <f aca="false">IF(Y32&gt;=5%,Y32,"")</f>
        <v>#DIV/0!</v>
      </c>
      <c r="BE32" s="314" t="e">
        <f aca="false">IF(Z32&gt;=5%,Z32,"")</f>
        <v>#DIV/0!</v>
      </c>
      <c r="BF32" s="314" t="e">
        <f aca="false">IF(AA32&gt;=5%,AA32,"")</f>
        <v>#DIV/0!</v>
      </c>
      <c r="BG32" s="314" t="e">
        <f aca="false">IF(AB32&gt;=5%,AB32,"")</f>
        <v>#DIV/0!</v>
      </c>
      <c r="BH32" s="314" t="e">
        <f aca="false">IF(AC32&gt;=5%,AC32,"")</f>
        <v>#DIV/0!</v>
      </c>
      <c r="BI32" s="314" t="e">
        <f aca="false">IF(AD32&gt;=5%,AD32,"")</f>
        <v>#DIV/0!</v>
      </c>
      <c r="BJ32" s="314" t="e">
        <f aca="false">IF(AE32&gt;=5%,AE32,"")</f>
        <v>#DIV/0!</v>
      </c>
      <c r="BK32" s="314" t="e">
        <f aca="false">IF(AF32&gt;=5%,AF32,"")</f>
        <v>#DIV/0!</v>
      </c>
      <c r="BM32" s="315" t="n">
        <f aca="false">COUNT(AH32,AJ32,AL32,AN32,AP32,AR32,AT32,AV32,AX32,AZ32,BB32,BD32,BF32,BH32,BJ32)</f>
        <v>0</v>
      </c>
      <c r="BN32" s="315" t="n">
        <f aca="false">COUNT(AI32,AK32,AM32,AO32,AQ32,AS32,AU32,AW32,AY32,BA32,BC32,BE32,BG32,BI32,BK32)</f>
        <v>0</v>
      </c>
    </row>
    <row r="33" customFormat="false" ht="12.75" hidden="false" customHeight="false" outlineLevel="0" collapsed="false">
      <c r="A33" s="279" t="s">
        <v>3467</v>
      </c>
      <c r="B33" s="287" t="s">
        <v>3468</v>
      </c>
      <c r="C33" s="323" t="e">
        <f aca="false">Adults!H34</f>
        <v>#DIV/0!</v>
      </c>
      <c r="D33" s="313" t="e">
        <f aca="false">Adults!L34</f>
        <v>#DIV/0!</v>
      </c>
      <c r="E33" s="313" t="e">
        <f aca="false">Adults!R34</f>
        <v>#DIV/0!</v>
      </c>
      <c r="F33" s="313" t="e">
        <f aca="false">Adults!V34</f>
        <v>#DIV/0!</v>
      </c>
      <c r="G33" s="313" t="e">
        <f aca="false">Adults!AB34</f>
        <v>#DIV/0!</v>
      </c>
      <c r="H33" s="313" t="e">
        <f aca="false">Adults!AF34</f>
        <v>#DIV/0!</v>
      </c>
      <c r="I33" s="313" t="e">
        <f aca="false">Adults!AL34</f>
        <v>#DIV/0!</v>
      </c>
      <c r="J33" s="313" t="e">
        <f aca="false">Adults!AP34</f>
        <v>#DIV/0!</v>
      </c>
      <c r="K33" s="313" t="e">
        <f aca="false">Adults!AV34</f>
        <v>#DIV/0!</v>
      </c>
      <c r="L33" s="313" t="e">
        <f aca="false">Adults!AZ34</f>
        <v>#DIV/0!</v>
      </c>
      <c r="M33" s="313" t="e">
        <f aca="false">Adults!BF34</f>
        <v>#DIV/0!</v>
      </c>
      <c r="N33" s="313" t="e">
        <f aca="false">Adults!BJ34</f>
        <v>#DIV/0!</v>
      </c>
      <c r="O33" s="313" t="e">
        <f aca="false">Adults!BP34</f>
        <v>#DIV/0!</v>
      </c>
      <c r="P33" s="313" t="e">
        <f aca="false">Adults!BT34</f>
        <v>#DIV/0!</v>
      </c>
      <c r="Q33" s="313" t="e">
        <f aca="false">Adults!BZ34</f>
        <v>#DIV/0!</v>
      </c>
      <c r="R33" s="313" t="e">
        <f aca="false">Adults!CD34</f>
        <v>#DIV/0!</v>
      </c>
      <c r="S33" s="313" t="e">
        <f aca="false">Adults!CJ34</f>
        <v>#DIV/0!</v>
      </c>
      <c r="T33" s="313" t="e">
        <f aca="false">Adults!CN34</f>
        <v>#DIV/0!</v>
      </c>
      <c r="U33" s="313" t="e">
        <f aca="false">Adults!CT34</f>
        <v>#DIV/0!</v>
      </c>
      <c r="V33" s="313" t="e">
        <f aca="false">Adults!CX34</f>
        <v>#DIV/0!</v>
      </c>
      <c r="W33" s="313" t="e">
        <f aca="false">Adults!DD34</f>
        <v>#DIV/0!</v>
      </c>
      <c r="X33" s="313" t="e">
        <f aca="false">Adults!DH34</f>
        <v>#DIV/0!</v>
      </c>
      <c r="Y33" s="313" t="e">
        <f aca="false">Adults!DN34</f>
        <v>#DIV/0!</v>
      </c>
      <c r="Z33" s="313" t="e">
        <f aca="false">Adults!DR34</f>
        <v>#DIV/0!</v>
      </c>
      <c r="AA33" s="313" t="e">
        <f aca="false">Adults!DX34</f>
        <v>#DIV/0!</v>
      </c>
      <c r="AB33" s="313" t="e">
        <f aca="false">Adults!EB34</f>
        <v>#DIV/0!</v>
      </c>
      <c r="AC33" s="313" t="e">
        <f aca="false">Adults!EH34</f>
        <v>#DIV/0!</v>
      </c>
      <c r="AD33" s="313" t="e">
        <f aca="false">Adults!EL34</f>
        <v>#DIV/0!</v>
      </c>
      <c r="AE33" s="313" t="e">
        <f aca="false">Adults!ER34</f>
        <v>#DIV/0!</v>
      </c>
      <c r="AF33" s="324" t="e">
        <f aca="false">Adults!EV34</f>
        <v>#DIV/0!</v>
      </c>
      <c r="AH33" s="314" t="e">
        <f aca="false">IF(C33&gt;=5%,C33,"")</f>
        <v>#DIV/0!</v>
      </c>
      <c r="AI33" s="314" t="e">
        <f aca="false">IF(D33&gt;=5%,D33,"")</f>
        <v>#DIV/0!</v>
      </c>
      <c r="AJ33" s="314" t="e">
        <f aca="false">IF(E33&gt;=5%,E33,"")</f>
        <v>#DIV/0!</v>
      </c>
      <c r="AK33" s="314" t="e">
        <f aca="false">IF(F33&gt;=5%,F33,"")</f>
        <v>#DIV/0!</v>
      </c>
      <c r="AL33" s="314" t="e">
        <f aca="false">IF(G33&gt;=5%,G33,"")</f>
        <v>#DIV/0!</v>
      </c>
      <c r="AM33" s="314" t="e">
        <f aca="false">IF(H33&gt;=5%,H33,"")</f>
        <v>#DIV/0!</v>
      </c>
      <c r="AN33" s="314" t="e">
        <f aca="false">IF(I33&gt;=5%,I33,"")</f>
        <v>#DIV/0!</v>
      </c>
      <c r="AO33" s="314" t="e">
        <f aca="false">IF(J33&gt;=5%,J33,"")</f>
        <v>#DIV/0!</v>
      </c>
      <c r="AP33" s="314" t="e">
        <f aca="false">IF(K33&gt;=5%,K33,"")</f>
        <v>#DIV/0!</v>
      </c>
      <c r="AQ33" s="314" t="e">
        <f aca="false">IF(L33&gt;=5%,L33,"")</f>
        <v>#DIV/0!</v>
      </c>
      <c r="AR33" s="314" t="e">
        <f aca="false">IF(M33&gt;=5%,M33,"")</f>
        <v>#DIV/0!</v>
      </c>
      <c r="AS33" s="314" t="e">
        <f aca="false">IF(N33&gt;=5%,N33,"")</f>
        <v>#DIV/0!</v>
      </c>
      <c r="AT33" s="314" t="e">
        <f aca="false">IF(O33&gt;=5%,O33,"")</f>
        <v>#DIV/0!</v>
      </c>
      <c r="AU33" s="314" t="e">
        <f aca="false">IF(P33&gt;=5%,P33,"")</f>
        <v>#DIV/0!</v>
      </c>
      <c r="AV33" s="314" t="e">
        <f aca="false">IF(Q33&gt;=5%,Q33,"")</f>
        <v>#DIV/0!</v>
      </c>
      <c r="AW33" s="314" t="e">
        <f aca="false">IF(R33&gt;=5%,R33,"")</f>
        <v>#DIV/0!</v>
      </c>
      <c r="AX33" s="314" t="e">
        <f aca="false">IF(S33&gt;=5%,S33,"")</f>
        <v>#DIV/0!</v>
      </c>
      <c r="AY33" s="314" t="e">
        <f aca="false">IF(T33&gt;=5%,T33,"")</f>
        <v>#DIV/0!</v>
      </c>
      <c r="AZ33" s="314" t="e">
        <f aca="false">IF(U33&gt;=5%,U33,"")</f>
        <v>#DIV/0!</v>
      </c>
      <c r="BA33" s="314" t="e">
        <f aca="false">IF(V33&gt;=5%,V33,"")</f>
        <v>#DIV/0!</v>
      </c>
      <c r="BB33" s="314" t="e">
        <f aca="false">IF(W33&gt;=5%,W33,"")</f>
        <v>#DIV/0!</v>
      </c>
      <c r="BC33" s="314" t="e">
        <f aca="false">IF(X33&gt;=5%,X33,"")</f>
        <v>#DIV/0!</v>
      </c>
      <c r="BD33" s="314" t="e">
        <f aca="false">IF(Y33&gt;=5%,Y33,"")</f>
        <v>#DIV/0!</v>
      </c>
      <c r="BE33" s="314" t="e">
        <f aca="false">IF(Z33&gt;=5%,Z33,"")</f>
        <v>#DIV/0!</v>
      </c>
      <c r="BF33" s="314" t="e">
        <f aca="false">IF(AA33&gt;=5%,AA33,"")</f>
        <v>#DIV/0!</v>
      </c>
      <c r="BG33" s="314" t="e">
        <f aca="false">IF(AB33&gt;=5%,AB33,"")</f>
        <v>#DIV/0!</v>
      </c>
      <c r="BH33" s="314" t="e">
        <f aca="false">IF(AC33&gt;=5%,AC33,"")</f>
        <v>#DIV/0!</v>
      </c>
      <c r="BI33" s="314" t="e">
        <f aca="false">IF(AD33&gt;=5%,AD33,"")</f>
        <v>#DIV/0!</v>
      </c>
      <c r="BJ33" s="314" t="e">
        <f aca="false">IF(AE33&gt;=5%,AE33,"")</f>
        <v>#DIV/0!</v>
      </c>
      <c r="BK33" s="314" t="e">
        <f aca="false">IF(AF33&gt;=5%,AF33,"")</f>
        <v>#DIV/0!</v>
      </c>
      <c r="BM33" s="315" t="n">
        <f aca="false">COUNT(AH33,AJ33,AL33,AN33,AP33,AR33,AT33,AV33,AX33,AZ33,BB33,BD33,BF33,BH33,BJ33)</f>
        <v>0</v>
      </c>
      <c r="BN33" s="315" t="n">
        <f aca="false">COUNT(AI33,AK33,AM33,AO33,AQ33,AS33,AU33,AW33,AY33,BA33,BC33,BE33,BG33,BI33,BK33)</f>
        <v>0</v>
      </c>
    </row>
    <row r="34" customFormat="false" ht="12.75" hidden="false" customHeight="false" outlineLevel="0" collapsed="false">
      <c r="A34" s="279" t="s">
        <v>3467</v>
      </c>
      <c r="B34" s="287" t="s">
        <v>3469</v>
      </c>
      <c r="C34" s="323" t="e">
        <f aca="false">Adults!H35</f>
        <v>#DIV/0!</v>
      </c>
      <c r="D34" s="313" t="e">
        <f aca="false">Adults!L35</f>
        <v>#DIV/0!</v>
      </c>
      <c r="E34" s="313" t="e">
        <f aca="false">Adults!R35</f>
        <v>#DIV/0!</v>
      </c>
      <c r="F34" s="313" t="e">
        <f aca="false">Adults!V35</f>
        <v>#DIV/0!</v>
      </c>
      <c r="G34" s="313" t="e">
        <f aca="false">Adults!AB35</f>
        <v>#DIV/0!</v>
      </c>
      <c r="H34" s="313" t="e">
        <f aca="false">Adults!AF35</f>
        <v>#DIV/0!</v>
      </c>
      <c r="I34" s="313" t="e">
        <f aca="false">Adults!AL35</f>
        <v>#DIV/0!</v>
      </c>
      <c r="J34" s="313" t="e">
        <f aca="false">Adults!AP35</f>
        <v>#DIV/0!</v>
      </c>
      <c r="K34" s="313" t="e">
        <f aca="false">Adults!AV35</f>
        <v>#DIV/0!</v>
      </c>
      <c r="L34" s="313" t="e">
        <f aca="false">Adults!AZ35</f>
        <v>#DIV/0!</v>
      </c>
      <c r="M34" s="313" t="e">
        <f aca="false">Adults!BF35</f>
        <v>#DIV/0!</v>
      </c>
      <c r="N34" s="313" t="e">
        <f aca="false">Adults!BJ35</f>
        <v>#DIV/0!</v>
      </c>
      <c r="O34" s="313" t="e">
        <f aca="false">Adults!BP35</f>
        <v>#DIV/0!</v>
      </c>
      <c r="P34" s="313" t="e">
        <f aca="false">Adults!BT35</f>
        <v>#DIV/0!</v>
      </c>
      <c r="Q34" s="313" t="e">
        <f aca="false">Adults!BZ35</f>
        <v>#DIV/0!</v>
      </c>
      <c r="R34" s="313" t="e">
        <f aca="false">Adults!CD35</f>
        <v>#DIV/0!</v>
      </c>
      <c r="S34" s="313" t="e">
        <f aca="false">Adults!CJ35</f>
        <v>#DIV/0!</v>
      </c>
      <c r="T34" s="313" t="e">
        <f aca="false">Adults!CN35</f>
        <v>#DIV/0!</v>
      </c>
      <c r="U34" s="313" t="e">
        <f aca="false">Adults!CT35</f>
        <v>#DIV/0!</v>
      </c>
      <c r="V34" s="313" t="e">
        <f aca="false">Adults!CX35</f>
        <v>#DIV/0!</v>
      </c>
      <c r="W34" s="313" t="e">
        <f aca="false">Adults!DD35</f>
        <v>#DIV/0!</v>
      </c>
      <c r="X34" s="313" t="e">
        <f aca="false">Adults!DH35</f>
        <v>#DIV/0!</v>
      </c>
      <c r="Y34" s="313" t="e">
        <f aca="false">Adults!DN35</f>
        <v>#DIV/0!</v>
      </c>
      <c r="Z34" s="313" t="e">
        <f aca="false">Adults!DR35</f>
        <v>#DIV/0!</v>
      </c>
      <c r="AA34" s="313" t="e">
        <f aca="false">Adults!DX35</f>
        <v>#DIV/0!</v>
      </c>
      <c r="AB34" s="313" t="e">
        <f aca="false">Adults!EB35</f>
        <v>#DIV/0!</v>
      </c>
      <c r="AC34" s="313" t="e">
        <f aca="false">Adults!EH35</f>
        <v>#DIV/0!</v>
      </c>
      <c r="AD34" s="313" t="e">
        <f aca="false">Adults!EL35</f>
        <v>#DIV/0!</v>
      </c>
      <c r="AE34" s="313" t="e">
        <f aca="false">Adults!ER35</f>
        <v>#DIV/0!</v>
      </c>
      <c r="AF34" s="324" t="e">
        <f aca="false">Adults!EV35</f>
        <v>#DIV/0!</v>
      </c>
      <c r="AH34" s="314" t="e">
        <f aca="false">IF(C34&gt;=5%,C34,"")</f>
        <v>#DIV/0!</v>
      </c>
      <c r="AI34" s="314" t="e">
        <f aca="false">IF(D34&gt;=5%,D34,"")</f>
        <v>#DIV/0!</v>
      </c>
      <c r="AJ34" s="314" t="e">
        <f aca="false">IF(E34&gt;=5%,E34,"")</f>
        <v>#DIV/0!</v>
      </c>
      <c r="AK34" s="314" t="e">
        <f aca="false">IF(F34&gt;=5%,F34,"")</f>
        <v>#DIV/0!</v>
      </c>
      <c r="AL34" s="314" t="e">
        <f aca="false">IF(G34&gt;=5%,G34,"")</f>
        <v>#DIV/0!</v>
      </c>
      <c r="AM34" s="314" t="e">
        <f aca="false">IF(H34&gt;=5%,H34,"")</f>
        <v>#DIV/0!</v>
      </c>
      <c r="AN34" s="314" t="e">
        <f aca="false">IF(I34&gt;=5%,I34,"")</f>
        <v>#DIV/0!</v>
      </c>
      <c r="AO34" s="314" t="e">
        <f aca="false">IF(J34&gt;=5%,J34,"")</f>
        <v>#DIV/0!</v>
      </c>
      <c r="AP34" s="314" t="e">
        <f aca="false">IF(K34&gt;=5%,K34,"")</f>
        <v>#DIV/0!</v>
      </c>
      <c r="AQ34" s="314" t="e">
        <f aca="false">IF(L34&gt;=5%,L34,"")</f>
        <v>#DIV/0!</v>
      </c>
      <c r="AR34" s="314" t="e">
        <f aca="false">IF(M34&gt;=5%,M34,"")</f>
        <v>#DIV/0!</v>
      </c>
      <c r="AS34" s="314" t="e">
        <f aca="false">IF(N34&gt;=5%,N34,"")</f>
        <v>#DIV/0!</v>
      </c>
      <c r="AT34" s="314" t="e">
        <f aca="false">IF(O34&gt;=5%,O34,"")</f>
        <v>#DIV/0!</v>
      </c>
      <c r="AU34" s="314" t="e">
        <f aca="false">IF(P34&gt;=5%,P34,"")</f>
        <v>#DIV/0!</v>
      </c>
      <c r="AV34" s="314" t="e">
        <f aca="false">IF(Q34&gt;=5%,Q34,"")</f>
        <v>#DIV/0!</v>
      </c>
      <c r="AW34" s="314" t="e">
        <f aca="false">IF(R34&gt;=5%,R34,"")</f>
        <v>#DIV/0!</v>
      </c>
      <c r="AX34" s="314" t="e">
        <f aca="false">IF(S34&gt;=5%,S34,"")</f>
        <v>#DIV/0!</v>
      </c>
      <c r="AY34" s="314" t="e">
        <f aca="false">IF(T34&gt;=5%,T34,"")</f>
        <v>#DIV/0!</v>
      </c>
      <c r="AZ34" s="314" t="e">
        <f aca="false">IF(U34&gt;=5%,U34,"")</f>
        <v>#DIV/0!</v>
      </c>
      <c r="BA34" s="314" t="e">
        <f aca="false">IF(V34&gt;=5%,V34,"")</f>
        <v>#DIV/0!</v>
      </c>
      <c r="BB34" s="314" t="e">
        <f aca="false">IF(W34&gt;=5%,W34,"")</f>
        <v>#DIV/0!</v>
      </c>
      <c r="BC34" s="314" t="e">
        <f aca="false">IF(X34&gt;=5%,X34,"")</f>
        <v>#DIV/0!</v>
      </c>
      <c r="BD34" s="314" t="e">
        <f aca="false">IF(Y34&gt;=5%,Y34,"")</f>
        <v>#DIV/0!</v>
      </c>
      <c r="BE34" s="314" t="e">
        <f aca="false">IF(Z34&gt;=5%,Z34,"")</f>
        <v>#DIV/0!</v>
      </c>
      <c r="BF34" s="314" t="e">
        <f aca="false">IF(AA34&gt;=5%,AA34,"")</f>
        <v>#DIV/0!</v>
      </c>
      <c r="BG34" s="314" t="e">
        <f aca="false">IF(AB34&gt;=5%,AB34,"")</f>
        <v>#DIV/0!</v>
      </c>
      <c r="BH34" s="314" t="e">
        <f aca="false">IF(AC34&gt;=5%,AC34,"")</f>
        <v>#DIV/0!</v>
      </c>
      <c r="BI34" s="314" t="e">
        <f aca="false">IF(AD34&gt;=5%,AD34,"")</f>
        <v>#DIV/0!</v>
      </c>
      <c r="BJ34" s="314" t="e">
        <f aca="false">IF(AE34&gt;=5%,AE34,"")</f>
        <v>#DIV/0!</v>
      </c>
      <c r="BK34" s="314" t="e">
        <f aca="false">IF(AF34&gt;=5%,AF34,"")</f>
        <v>#DIV/0!</v>
      </c>
      <c r="BM34" s="315" t="n">
        <f aca="false">COUNT(AH34,AJ34,AL34,AN34,AP34,AR34,AT34,AV34,AX34,AZ34,BB34,BD34,BF34,BH34,BJ34)</f>
        <v>0</v>
      </c>
      <c r="BN34" s="315" t="n">
        <f aca="false">COUNT(AI34,AK34,AM34,AO34,AQ34,AS34,AU34,AW34,AY34,BA34,BC34,BE34,BG34,BI34,BK34)</f>
        <v>0</v>
      </c>
    </row>
    <row r="35" customFormat="false" ht="12.75" hidden="false" customHeight="false" outlineLevel="0" collapsed="false">
      <c r="A35" s="279" t="s">
        <v>3470</v>
      </c>
      <c r="B35" s="287" t="s">
        <v>3471</v>
      </c>
      <c r="C35" s="323" t="e">
        <f aca="false">Adults!H36</f>
        <v>#DIV/0!</v>
      </c>
      <c r="D35" s="313" t="e">
        <f aca="false">Adults!L36</f>
        <v>#DIV/0!</v>
      </c>
      <c r="E35" s="313" t="e">
        <f aca="false">Adults!R36</f>
        <v>#DIV/0!</v>
      </c>
      <c r="F35" s="313" t="e">
        <f aca="false">Adults!V36</f>
        <v>#DIV/0!</v>
      </c>
      <c r="G35" s="313" t="e">
        <f aca="false">Adults!AB36</f>
        <v>#DIV/0!</v>
      </c>
      <c r="H35" s="313" t="e">
        <f aca="false">Adults!AF36</f>
        <v>#DIV/0!</v>
      </c>
      <c r="I35" s="313" t="e">
        <f aca="false">Adults!AL36</f>
        <v>#DIV/0!</v>
      </c>
      <c r="J35" s="313" t="e">
        <f aca="false">Adults!AP36</f>
        <v>#DIV/0!</v>
      </c>
      <c r="K35" s="313" t="e">
        <f aca="false">Adults!AV36</f>
        <v>#DIV/0!</v>
      </c>
      <c r="L35" s="313" t="e">
        <f aca="false">Adults!AZ36</f>
        <v>#DIV/0!</v>
      </c>
      <c r="M35" s="313" t="e">
        <f aca="false">Adults!BF36</f>
        <v>#DIV/0!</v>
      </c>
      <c r="N35" s="313" t="e">
        <f aca="false">Adults!BJ36</f>
        <v>#DIV/0!</v>
      </c>
      <c r="O35" s="313" t="e">
        <f aca="false">Adults!BP36</f>
        <v>#DIV/0!</v>
      </c>
      <c r="P35" s="313" t="e">
        <f aca="false">Adults!BT36</f>
        <v>#DIV/0!</v>
      </c>
      <c r="Q35" s="313" t="e">
        <f aca="false">Adults!BZ36</f>
        <v>#DIV/0!</v>
      </c>
      <c r="R35" s="313" t="e">
        <f aca="false">Adults!CD36</f>
        <v>#DIV/0!</v>
      </c>
      <c r="S35" s="313" t="e">
        <f aca="false">Adults!CJ36</f>
        <v>#DIV/0!</v>
      </c>
      <c r="T35" s="313" t="e">
        <f aca="false">Adults!CN36</f>
        <v>#DIV/0!</v>
      </c>
      <c r="U35" s="313" t="e">
        <f aca="false">Adults!CT36</f>
        <v>#DIV/0!</v>
      </c>
      <c r="V35" s="313" t="e">
        <f aca="false">Adults!CX36</f>
        <v>#DIV/0!</v>
      </c>
      <c r="W35" s="313" t="e">
        <f aca="false">Adults!DD36</f>
        <v>#DIV/0!</v>
      </c>
      <c r="X35" s="313" t="e">
        <f aca="false">Adults!DH36</f>
        <v>#DIV/0!</v>
      </c>
      <c r="Y35" s="313" t="e">
        <f aca="false">Adults!DN36</f>
        <v>#DIV/0!</v>
      </c>
      <c r="Z35" s="313" t="e">
        <f aca="false">Adults!DR36</f>
        <v>#DIV/0!</v>
      </c>
      <c r="AA35" s="313" t="e">
        <f aca="false">Adults!DX36</f>
        <v>#DIV/0!</v>
      </c>
      <c r="AB35" s="313" t="e">
        <f aca="false">Adults!EB36</f>
        <v>#DIV/0!</v>
      </c>
      <c r="AC35" s="313" t="e">
        <f aca="false">Adults!EH36</f>
        <v>#DIV/0!</v>
      </c>
      <c r="AD35" s="313" t="e">
        <f aca="false">Adults!EL36</f>
        <v>#DIV/0!</v>
      </c>
      <c r="AE35" s="313" t="e">
        <f aca="false">Adults!ER36</f>
        <v>#DIV/0!</v>
      </c>
      <c r="AF35" s="324" t="e">
        <f aca="false">Adults!EV36</f>
        <v>#DIV/0!</v>
      </c>
      <c r="AH35" s="314" t="e">
        <f aca="false">IF(C35&gt;=5%,C35,"")</f>
        <v>#DIV/0!</v>
      </c>
      <c r="AI35" s="314" t="e">
        <f aca="false">IF(D35&gt;=5%,D35,"")</f>
        <v>#DIV/0!</v>
      </c>
      <c r="AJ35" s="314" t="e">
        <f aca="false">IF(E35&gt;=5%,E35,"")</f>
        <v>#DIV/0!</v>
      </c>
      <c r="AK35" s="314" t="e">
        <f aca="false">IF(F35&gt;=5%,F35,"")</f>
        <v>#DIV/0!</v>
      </c>
      <c r="AL35" s="314" t="e">
        <f aca="false">IF(G35&gt;=5%,G35,"")</f>
        <v>#DIV/0!</v>
      </c>
      <c r="AM35" s="314" t="e">
        <f aca="false">IF(H35&gt;=5%,H35,"")</f>
        <v>#DIV/0!</v>
      </c>
      <c r="AN35" s="314" t="e">
        <f aca="false">IF(I35&gt;=5%,I35,"")</f>
        <v>#DIV/0!</v>
      </c>
      <c r="AO35" s="314" t="e">
        <f aca="false">IF(J35&gt;=5%,J35,"")</f>
        <v>#DIV/0!</v>
      </c>
      <c r="AP35" s="314" t="e">
        <f aca="false">IF(K35&gt;=5%,K35,"")</f>
        <v>#DIV/0!</v>
      </c>
      <c r="AQ35" s="314" t="e">
        <f aca="false">IF(L35&gt;=5%,L35,"")</f>
        <v>#DIV/0!</v>
      </c>
      <c r="AR35" s="314" t="e">
        <f aca="false">IF(M35&gt;=5%,M35,"")</f>
        <v>#DIV/0!</v>
      </c>
      <c r="AS35" s="314" t="e">
        <f aca="false">IF(N35&gt;=5%,N35,"")</f>
        <v>#DIV/0!</v>
      </c>
      <c r="AT35" s="314" t="e">
        <f aca="false">IF(O35&gt;=5%,O35,"")</f>
        <v>#DIV/0!</v>
      </c>
      <c r="AU35" s="314" t="e">
        <f aca="false">IF(P35&gt;=5%,P35,"")</f>
        <v>#DIV/0!</v>
      </c>
      <c r="AV35" s="314" t="e">
        <f aca="false">IF(Q35&gt;=5%,Q35,"")</f>
        <v>#DIV/0!</v>
      </c>
      <c r="AW35" s="314" t="e">
        <f aca="false">IF(R35&gt;=5%,R35,"")</f>
        <v>#DIV/0!</v>
      </c>
      <c r="AX35" s="314" t="e">
        <f aca="false">IF(S35&gt;=5%,S35,"")</f>
        <v>#DIV/0!</v>
      </c>
      <c r="AY35" s="314" t="e">
        <f aca="false">IF(T35&gt;=5%,T35,"")</f>
        <v>#DIV/0!</v>
      </c>
      <c r="AZ35" s="314" t="e">
        <f aca="false">IF(U35&gt;=5%,U35,"")</f>
        <v>#DIV/0!</v>
      </c>
      <c r="BA35" s="314" t="e">
        <f aca="false">IF(V35&gt;=5%,V35,"")</f>
        <v>#DIV/0!</v>
      </c>
      <c r="BB35" s="314" t="e">
        <f aca="false">IF(W35&gt;=5%,W35,"")</f>
        <v>#DIV/0!</v>
      </c>
      <c r="BC35" s="314" t="e">
        <f aca="false">IF(X35&gt;=5%,X35,"")</f>
        <v>#DIV/0!</v>
      </c>
      <c r="BD35" s="314" t="e">
        <f aca="false">IF(Y35&gt;=5%,Y35,"")</f>
        <v>#DIV/0!</v>
      </c>
      <c r="BE35" s="314" t="e">
        <f aca="false">IF(Z35&gt;=5%,Z35,"")</f>
        <v>#DIV/0!</v>
      </c>
      <c r="BF35" s="314" t="e">
        <f aca="false">IF(AA35&gt;=5%,AA35,"")</f>
        <v>#DIV/0!</v>
      </c>
      <c r="BG35" s="314" t="e">
        <f aca="false">IF(AB35&gt;=5%,AB35,"")</f>
        <v>#DIV/0!</v>
      </c>
      <c r="BH35" s="314" t="e">
        <f aca="false">IF(AC35&gt;=5%,AC35,"")</f>
        <v>#DIV/0!</v>
      </c>
      <c r="BI35" s="314" t="e">
        <f aca="false">IF(AD35&gt;=5%,AD35,"")</f>
        <v>#DIV/0!</v>
      </c>
      <c r="BJ35" s="314" t="e">
        <f aca="false">IF(AE35&gt;=5%,AE35,"")</f>
        <v>#DIV/0!</v>
      </c>
      <c r="BK35" s="314" t="e">
        <f aca="false">IF(AF35&gt;=5%,AF35,"")</f>
        <v>#DIV/0!</v>
      </c>
      <c r="BM35" s="315" t="n">
        <f aca="false">COUNT(AH35,AJ35,AL35,AN35,AP35,AR35,AT35,AV35,AX35,AZ35,BB35,BD35,BF35,BH35,BJ35)</f>
        <v>0</v>
      </c>
      <c r="BN35" s="315" t="n">
        <f aca="false">COUNT(AI35,AK35,AM35,AO35,AQ35,AS35,AU35,AW35,AY35,BA35,BC35,BE35,BG35,BI35,BK35)</f>
        <v>0</v>
      </c>
    </row>
    <row r="36" customFormat="false" ht="12.75" hidden="false" customHeight="false" outlineLevel="0" collapsed="false">
      <c r="A36" s="279" t="s">
        <v>3470</v>
      </c>
      <c r="B36" s="287" t="s">
        <v>3472</v>
      </c>
      <c r="C36" s="323" t="e">
        <f aca="false">Adults!H37</f>
        <v>#DIV/0!</v>
      </c>
      <c r="D36" s="313" t="e">
        <f aca="false">Adults!L37</f>
        <v>#DIV/0!</v>
      </c>
      <c r="E36" s="313" t="e">
        <f aca="false">Adults!R37</f>
        <v>#DIV/0!</v>
      </c>
      <c r="F36" s="313" t="e">
        <f aca="false">Adults!V37</f>
        <v>#DIV/0!</v>
      </c>
      <c r="G36" s="313" t="e">
        <f aca="false">Adults!AB37</f>
        <v>#DIV/0!</v>
      </c>
      <c r="H36" s="313" t="e">
        <f aca="false">Adults!AF37</f>
        <v>#DIV/0!</v>
      </c>
      <c r="I36" s="313" t="e">
        <f aca="false">Adults!AL37</f>
        <v>#DIV/0!</v>
      </c>
      <c r="J36" s="313" t="e">
        <f aca="false">Adults!AP37</f>
        <v>#DIV/0!</v>
      </c>
      <c r="K36" s="313" t="e">
        <f aca="false">Adults!AV37</f>
        <v>#DIV/0!</v>
      </c>
      <c r="L36" s="313" t="e">
        <f aca="false">Adults!AZ37</f>
        <v>#DIV/0!</v>
      </c>
      <c r="M36" s="313" t="e">
        <f aca="false">Adults!BF37</f>
        <v>#DIV/0!</v>
      </c>
      <c r="N36" s="313" t="e">
        <f aca="false">Adults!BJ37</f>
        <v>#DIV/0!</v>
      </c>
      <c r="O36" s="313" t="e">
        <f aca="false">Adults!BP37</f>
        <v>#DIV/0!</v>
      </c>
      <c r="P36" s="313" t="e">
        <f aca="false">Adults!BT37</f>
        <v>#DIV/0!</v>
      </c>
      <c r="Q36" s="313" t="e">
        <f aca="false">Adults!BZ37</f>
        <v>#DIV/0!</v>
      </c>
      <c r="R36" s="313" t="e">
        <f aca="false">Adults!CD37</f>
        <v>#DIV/0!</v>
      </c>
      <c r="S36" s="313" t="e">
        <f aca="false">Adults!CJ37</f>
        <v>#DIV/0!</v>
      </c>
      <c r="T36" s="313" t="e">
        <f aca="false">Adults!CN37</f>
        <v>#DIV/0!</v>
      </c>
      <c r="U36" s="313" t="e">
        <f aca="false">Adults!CT37</f>
        <v>#DIV/0!</v>
      </c>
      <c r="V36" s="313" t="e">
        <f aca="false">Adults!CX37</f>
        <v>#DIV/0!</v>
      </c>
      <c r="W36" s="313" t="e">
        <f aca="false">Adults!DD37</f>
        <v>#DIV/0!</v>
      </c>
      <c r="X36" s="313" t="e">
        <f aca="false">Adults!DH37</f>
        <v>#DIV/0!</v>
      </c>
      <c r="Y36" s="313" t="e">
        <f aca="false">Adults!DN37</f>
        <v>#DIV/0!</v>
      </c>
      <c r="Z36" s="313" t="e">
        <f aca="false">Adults!DR37</f>
        <v>#DIV/0!</v>
      </c>
      <c r="AA36" s="313" t="e">
        <f aca="false">Adults!DX37</f>
        <v>#DIV/0!</v>
      </c>
      <c r="AB36" s="313" t="e">
        <f aca="false">Adults!EB37</f>
        <v>#DIV/0!</v>
      </c>
      <c r="AC36" s="313" t="e">
        <f aca="false">Adults!EH37</f>
        <v>#DIV/0!</v>
      </c>
      <c r="AD36" s="313" t="e">
        <f aca="false">Adults!EL37</f>
        <v>#DIV/0!</v>
      </c>
      <c r="AE36" s="313" t="e">
        <f aca="false">Adults!ER37</f>
        <v>#DIV/0!</v>
      </c>
      <c r="AF36" s="324" t="e">
        <f aca="false">Adults!EV37</f>
        <v>#DIV/0!</v>
      </c>
      <c r="AH36" s="314" t="e">
        <f aca="false">IF(C36&gt;=5%,C36,"")</f>
        <v>#DIV/0!</v>
      </c>
      <c r="AI36" s="314" t="e">
        <f aca="false">IF(D36&gt;=5%,D36,"")</f>
        <v>#DIV/0!</v>
      </c>
      <c r="AJ36" s="314" t="e">
        <f aca="false">IF(E36&gt;=5%,E36,"")</f>
        <v>#DIV/0!</v>
      </c>
      <c r="AK36" s="314" t="e">
        <f aca="false">IF(F36&gt;=5%,F36,"")</f>
        <v>#DIV/0!</v>
      </c>
      <c r="AL36" s="314" t="e">
        <f aca="false">IF(G36&gt;=5%,G36,"")</f>
        <v>#DIV/0!</v>
      </c>
      <c r="AM36" s="314" t="e">
        <f aca="false">IF(H36&gt;=5%,H36,"")</f>
        <v>#DIV/0!</v>
      </c>
      <c r="AN36" s="314" t="e">
        <f aca="false">IF(I36&gt;=5%,I36,"")</f>
        <v>#DIV/0!</v>
      </c>
      <c r="AO36" s="314" t="e">
        <f aca="false">IF(J36&gt;=5%,J36,"")</f>
        <v>#DIV/0!</v>
      </c>
      <c r="AP36" s="314" t="e">
        <f aca="false">IF(K36&gt;=5%,K36,"")</f>
        <v>#DIV/0!</v>
      </c>
      <c r="AQ36" s="314" t="e">
        <f aca="false">IF(L36&gt;=5%,L36,"")</f>
        <v>#DIV/0!</v>
      </c>
      <c r="AR36" s="314" t="e">
        <f aca="false">IF(M36&gt;=5%,M36,"")</f>
        <v>#DIV/0!</v>
      </c>
      <c r="AS36" s="314" t="e">
        <f aca="false">IF(N36&gt;=5%,N36,"")</f>
        <v>#DIV/0!</v>
      </c>
      <c r="AT36" s="314" t="e">
        <f aca="false">IF(O36&gt;=5%,O36,"")</f>
        <v>#DIV/0!</v>
      </c>
      <c r="AU36" s="314" t="e">
        <f aca="false">IF(P36&gt;=5%,P36,"")</f>
        <v>#DIV/0!</v>
      </c>
      <c r="AV36" s="314" t="e">
        <f aca="false">IF(Q36&gt;=5%,Q36,"")</f>
        <v>#DIV/0!</v>
      </c>
      <c r="AW36" s="314" t="e">
        <f aca="false">IF(R36&gt;=5%,R36,"")</f>
        <v>#DIV/0!</v>
      </c>
      <c r="AX36" s="314" t="e">
        <f aca="false">IF(S36&gt;=5%,S36,"")</f>
        <v>#DIV/0!</v>
      </c>
      <c r="AY36" s="314" t="e">
        <f aca="false">IF(T36&gt;=5%,T36,"")</f>
        <v>#DIV/0!</v>
      </c>
      <c r="AZ36" s="314" t="e">
        <f aca="false">IF(U36&gt;=5%,U36,"")</f>
        <v>#DIV/0!</v>
      </c>
      <c r="BA36" s="314" t="e">
        <f aca="false">IF(V36&gt;=5%,V36,"")</f>
        <v>#DIV/0!</v>
      </c>
      <c r="BB36" s="314" t="e">
        <f aca="false">IF(W36&gt;=5%,W36,"")</f>
        <v>#DIV/0!</v>
      </c>
      <c r="BC36" s="314" t="e">
        <f aca="false">IF(X36&gt;=5%,X36,"")</f>
        <v>#DIV/0!</v>
      </c>
      <c r="BD36" s="314" t="e">
        <f aca="false">IF(Y36&gt;=5%,Y36,"")</f>
        <v>#DIV/0!</v>
      </c>
      <c r="BE36" s="314" t="e">
        <f aca="false">IF(Z36&gt;=5%,Z36,"")</f>
        <v>#DIV/0!</v>
      </c>
      <c r="BF36" s="314" t="e">
        <f aca="false">IF(AA36&gt;=5%,AA36,"")</f>
        <v>#DIV/0!</v>
      </c>
      <c r="BG36" s="314" t="e">
        <f aca="false">IF(AB36&gt;=5%,AB36,"")</f>
        <v>#DIV/0!</v>
      </c>
      <c r="BH36" s="314" t="e">
        <f aca="false">IF(AC36&gt;=5%,AC36,"")</f>
        <v>#DIV/0!</v>
      </c>
      <c r="BI36" s="314" t="e">
        <f aca="false">IF(AD36&gt;=5%,AD36,"")</f>
        <v>#DIV/0!</v>
      </c>
      <c r="BJ36" s="314" t="e">
        <f aca="false">IF(AE36&gt;=5%,AE36,"")</f>
        <v>#DIV/0!</v>
      </c>
      <c r="BK36" s="314" t="e">
        <f aca="false">IF(AF36&gt;=5%,AF36,"")</f>
        <v>#DIV/0!</v>
      </c>
      <c r="BM36" s="315" t="n">
        <f aca="false">COUNT(AH36,AJ36,AL36,AN36,AP36,AR36,AT36,AV36,AX36,AZ36,BB36,BD36,BF36,BH36,BJ36)</f>
        <v>0</v>
      </c>
      <c r="BN36" s="315" t="n">
        <f aca="false">COUNT(AI36,AK36,AM36,AO36,AQ36,AS36,AU36,AW36,AY36,BA36,BC36,BE36,BG36,BI36,BK36)</f>
        <v>0</v>
      </c>
    </row>
    <row r="37" customFormat="false" ht="25.5" hidden="false" customHeight="false" outlineLevel="0" collapsed="false">
      <c r="A37" s="279" t="s">
        <v>3470</v>
      </c>
      <c r="B37" s="287" t="s">
        <v>3473</v>
      </c>
      <c r="C37" s="323" t="e">
        <f aca="false">Adults!H38</f>
        <v>#DIV/0!</v>
      </c>
      <c r="D37" s="313" t="e">
        <f aca="false">Adults!L38</f>
        <v>#DIV/0!</v>
      </c>
      <c r="E37" s="313" t="e">
        <f aca="false">Adults!R38</f>
        <v>#DIV/0!</v>
      </c>
      <c r="F37" s="313" t="e">
        <f aca="false">Adults!V38</f>
        <v>#DIV/0!</v>
      </c>
      <c r="G37" s="313" t="e">
        <f aca="false">Adults!AB38</f>
        <v>#DIV/0!</v>
      </c>
      <c r="H37" s="313" t="e">
        <f aca="false">Adults!AF38</f>
        <v>#DIV/0!</v>
      </c>
      <c r="I37" s="313" t="e">
        <f aca="false">Adults!AL38</f>
        <v>#DIV/0!</v>
      </c>
      <c r="J37" s="313" t="e">
        <f aca="false">Adults!AP38</f>
        <v>#DIV/0!</v>
      </c>
      <c r="K37" s="313" t="e">
        <f aca="false">Adults!AV38</f>
        <v>#DIV/0!</v>
      </c>
      <c r="L37" s="313" t="e">
        <f aca="false">Adults!AZ38</f>
        <v>#DIV/0!</v>
      </c>
      <c r="M37" s="313" t="e">
        <f aca="false">Adults!BF38</f>
        <v>#DIV/0!</v>
      </c>
      <c r="N37" s="313" t="e">
        <f aca="false">Adults!BJ38</f>
        <v>#DIV/0!</v>
      </c>
      <c r="O37" s="313" t="e">
        <f aca="false">Adults!BP38</f>
        <v>#DIV/0!</v>
      </c>
      <c r="P37" s="313" t="e">
        <f aca="false">Adults!BT38</f>
        <v>#DIV/0!</v>
      </c>
      <c r="Q37" s="313" t="e">
        <f aca="false">Adults!BZ38</f>
        <v>#DIV/0!</v>
      </c>
      <c r="R37" s="313" t="e">
        <f aca="false">Adults!CD38</f>
        <v>#DIV/0!</v>
      </c>
      <c r="S37" s="313" t="e">
        <f aca="false">Adults!CJ38</f>
        <v>#DIV/0!</v>
      </c>
      <c r="T37" s="313" t="e">
        <f aca="false">Adults!CN38</f>
        <v>#DIV/0!</v>
      </c>
      <c r="U37" s="313" t="e">
        <f aca="false">Adults!CT38</f>
        <v>#DIV/0!</v>
      </c>
      <c r="V37" s="313" t="e">
        <f aca="false">Adults!CX38</f>
        <v>#DIV/0!</v>
      </c>
      <c r="W37" s="313" t="e">
        <f aca="false">Adults!DD38</f>
        <v>#DIV/0!</v>
      </c>
      <c r="X37" s="313" t="e">
        <f aca="false">Adults!DH38</f>
        <v>#DIV/0!</v>
      </c>
      <c r="Y37" s="313" t="e">
        <f aca="false">Adults!DN38</f>
        <v>#DIV/0!</v>
      </c>
      <c r="Z37" s="313" t="e">
        <f aca="false">Adults!DR38</f>
        <v>#DIV/0!</v>
      </c>
      <c r="AA37" s="313" t="e">
        <f aca="false">Adults!DX38</f>
        <v>#DIV/0!</v>
      </c>
      <c r="AB37" s="313" t="e">
        <f aca="false">Adults!EB38</f>
        <v>#DIV/0!</v>
      </c>
      <c r="AC37" s="313" t="e">
        <f aca="false">Adults!EH38</f>
        <v>#DIV/0!</v>
      </c>
      <c r="AD37" s="313" t="e">
        <f aca="false">Adults!EL38</f>
        <v>#DIV/0!</v>
      </c>
      <c r="AE37" s="313" t="e">
        <f aca="false">Adults!ER38</f>
        <v>#DIV/0!</v>
      </c>
      <c r="AF37" s="324" t="e">
        <f aca="false">Adults!EV38</f>
        <v>#DIV/0!</v>
      </c>
      <c r="AH37" s="314" t="e">
        <f aca="false">IF(C37&gt;=5%,C37,"")</f>
        <v>#DIV/0!</v>
      </c>
      <c r="AI37" s="314" t="e">
        <f aca="false">IF(D37&gt;=5%,D37,"")</f>
        <v>#DIV/0!</v>
      </c>
      <c r="AJ37" s="314" t="e">
        <f aca="false">IF(E37&gt;=5%,E37,"")</f>
        <v>#DIV/0!</v>
      </c>
      <c r="AK37" s="314" t="e">
        <f aca="false">IF(F37&gt;=5%,F37,"")</f>
        <v>#DIV/0!</v>
      </c>
      <c r="AL37" s="314" t="e">
        <f aca="false">IF(G37&gt;=5%,G37,"")</f>
        <v>#DIV/0!</v>
      </c>
      <c r="AM37" s="314" t="e">
        <f aca="false">IF(H37&gt;=5%,H37,"")</f>
        <v>#DIV/0!</v>
      </c>
      <c r="AN37" s="314" t="e">
        <f aca="false">IF(I37&gt;=5%,I37,"")</f>
        <v>#DIV/0!</v>
      </c>
      <c r="AO37" s="314" t="e">
        <f aca="false">IF(J37&gt;=5%,J37,"")</f>
        <v>#DIV/0!</v>
      </c>
      <c r="AP37" s="314" t="e">
        <f aca="false">IF(K37&gt;=5%,K37,"")</f>
        <v>#DIV/0!</v>
      </c>
      <c r="AQ37" s="314" t="e">
        <f aca="false">IF(L37&gt;=5%,L37,"")</f>
        <v>#DIV/0!</v>
      </c>
      <c r="AR37" s="314" t="e">
        <f aca="false">IF(M37&gt;=5%,M37,"")</f>
        <v>#DIV/0!</v>
      </c>
      <c r="AS37" s="314" t="e">
        <f aca="false">IF(N37&gt;=5%,N37,"")</f>
        <v>#DIV/0!</v>
      </c>
      <c r="AT37" s="314" t="e">
        <f aca="false">IF(O37&gt;=5%,O37,"")</f>
        <v>#DIV/0!</v>
      </c>
      <c r="AU37" s="314" t="e">
        <f aca="false">IF(P37&gt;=5%,P37,"")</f>
        <v>#DIV/0!</v>
      </c>
      <c r="AV37" s="314" t="e">
        <f aca="false">IF(Q37&gt;=5%,Q37,"")</f>
        <v>#DIV/0!</v>
      </c>
      <c r="AW37" s="314" t="e">
        <f aca="false">IF(R37&gt;=5%,R37,"")</f>
        <v>#DIV/0!</v>
      </c>
      <c r="AX37" s="314" t="e">
        <f aca="false">IF(S37&gt;=5%,S37,"")</f>
        <v>#DIV/0!</v>
      </c>
      <c r="AY37" s="314" t="e">
        <f aca="false">IF(T37&gt;=5%,T37,"")</f>
        <v>#DIV/0!</v>
      </c>
      <c r="AZ37" s="314" t="e">
        <f aca="false">IF(U37&gt;=5%,U37,"")</f>
        <v>#DIV/0!</v>
      </c>
      <c r="BA37" s="314" t="e">
        <f aca="false">IF(V37&gt;=5%,V37,"")</f>
        <v>#DIV/0!</v>
      </c>
      <c r="BB37" s="314" t="e">
        <f aca="false">IF(W37&gt;=5%,W37,"")</f>
        <v>#DIV/0!</v>
      </c>
      <c r="BC37" s="314" t="e">
        <f aca="false">IF(X37&gt;=5%,X37,"")</f>
        <v>#DIV/0!</v>
      </c>
      <c r="BD37" s="314" t="e">
        <f aca="false">IF(Y37&gt;=5%,Y37,"")</f>
        <v>#DIV/0!</v>
      </c>
      <c r="BE37" s="314" t="e">
        <f aca="false">IF(Z37&gt;=5%,Z37,"")</f>
        <v>#DIV/0!</v>
      </c>
      <c r="BF37" s="314" t="e">
        <f aca="false">IF(AA37&gt;=5%,AA37,"")</f>
        <v>#DIV/0!</v>
      </c>
      <c r="BG37" s="314" t="e">
        <f aca="false">IF(AB37&gt;=5%,AB37,"")</f>
        <v>#DIV/0!</v>
      </c>
      <c r="BH37" s="314" t="e">
        <f aca="false">IF(AC37&gt;=5%,AC37,"")</f>
        <v>#DIV/0!</v>
      </c>
      <c r="BI37" s="314" t="e">
        <f aca="false">IF(AD37&gt;=5%,AD37,"")</f>
        <v>#DIV/0!</v>
      </c>
      <c r="BJ37" s="314" t="e">
        <f aca="false">IF(AE37&gt;=5%,AE37,"")</f>
        <v>#DIV/0!</v>
      </c>
      <c r="BK37" s="314" t="e">
        <f aca="false">IF(AF37&gt;=5%,AF37,"")</f>
        <v>#DIV/0!</v>
      </c>
      <c r="BM37" s="315" t="n">
        <f aca="false">COUNT(AH37,AJ37,AL37,AN37,AP37,AR37,AT37,AV37,AX37,AZ37,BB37,BD37,BF37,BH37,BJ37)</f>
        <v>0</v>
      </c>
      <c r="BN37" s="315" t="n">
        <f aca="false">COUNT(AI37,AK37,AM37,AO37,AQ37,AS37,AU37,AW37,AY37,BA37,BC37,BE37,BG37,BI37,BK37)</f>
        <v>0</v>
      </c>
    </row>
    <row r="38" customFormat="false" ht="12.75" hidden="false" customHeight="false" outlineLevel="0" collapsed="false">
      <c r="A38" s="279" t="s">
        <v>3470</v>
      </c>
      <c r="B38" s="287" t="s">
        <v>3474</v>
      </c>
      <c r="C38" s="323" t="e">
        <f aca="false">Adults!H39</f>
        <v>#DIV/0!</v>
      </c>
      <c r="D38" s="313" t="e">
        <f aca="false">Adults!L39</f>
        <v>#DIV/0!</v>
      </c>
      <c r="E38" s="313" t="e">
        <f aca="false">Adults!R39</f>
        <v>#DIV/0!</v>
      </c>
      <c r="F38" s="313" t="e">
        <f aca="false">Adults!V39</f>
        <v>#DIV/0!</v>
      </c>
      <c r="G38" s="313" t="e">
        <f aca="false">Adults!AB39</f>
        <v>#DIV/0!</v>
      </c>
      <c r="H38" s="313" t="e">
        <f aca="false">Adults!AF39</f>
        <v>#DIV/0!</v>
      </c>
      <c r="I38" s="313" t="e">
        <f aca="false">Adults!AL39</f>
        <v>#DIV/0!</v>
      </c>
      <c r="J38" s="313" t="e">
        <f aca="false">Adults!AP39</f>
        <v>#DIV/0!</v>
      </c>
      <c r="K38" s="313" t="e">
        <f aca="false">Adults!AV39</f>
        <v>#DIV/0!</v>
      </c>
      <c r="L38" s="313" t="e">
        <f aca="false">Adults!AZ39</f>
        <v>#DIV/0!</v>
      </c>
      <c r="M38" s="313" t="e">
        <f aca="false">Adults!BF39</f>
        <v>#DIV/0!</v>
      </c>
      <c r="N38" s="313" t="e">
        <f aca="false">Adults!BJ39</f>
        <v>#DIV/0!</v>
      </c>
      <c r="O38" s="313" t="e">
        <f aca="false">Adults!BP39</f>
        <v>#DIV/0!</v>
      </c>
      <c r="P38" s="313" t="e">
        <f aca="false">Adults!BT39</f>
        <v>#DIV/0!</v>
      </c>
      <c r="Q38" s="313" t="e">
        <f aca="false">Adults!BZ39</f>
        <v>#DIV/0!</v>
      </c>
      <c r="R38" s="313" t="e">
        <f aca="false">Adults!CD39</f>
        <v>#DIV/0!</v>
      </c>
      <c r="S38" s="313" t="e">
        <f aca="false">Adults!CJ39</f>
        <v>#DIV/0!</v>
      </c>
      <c r="T38" s="313" t="e">
        <f aca="false">Adults!CN39</f>
        <v>#DIV/0!</v>
      </c>
      <c r="U38" s="313" t="e">
        <f aca="false">Adults!CT39</f>
        <v>#DIV/0!</v>
      </c>
      <c r="V38" s="313" t="e">
        <f aca="false">Adults!CX39</f>
        <v>#DIV/0!</v>
      </c>
      <c r="W38" s="313" t="e">
        <f aca="false">Adults!DD39</f>
        <v>#DIV/0!</v>
      </c>
      <c r="X38" s="313" t="e">
        <f aca="false">Adults!DH39</f>
        <v>#DIV/0!</v>
      </c>
      <c r="Y38" s="313" t="e">
        <f aca="false">Adults!DN39</f>
        <v>#DIV/0!</v>
      </c>
      <c r="Z38" s="313" t="e">
        <f aca="false">Adults!DR39</f>
        <v>#DIV/0!</v>
      </c>
      <c r="AA38" s="313" t="e">
        <f aca="false">Adults!DX39</f>
        <v>#DIV/0!</v>
      </c>
      <c r="AB38" s="313" t="e">
        <f aca="false">Adults!EB39</f>
        <v>#DIV/0!</v>
      </c>
      <c r="AC38" s="313" t="e">
        <f aca="false">Adults!EH39</f>
        <v>#DIV/0!</v>
      </c>
      <c r="AD38" s="313" t="e">
        <f aca="false">Adults!EL39</f>
        <v>#DIV/0!</v>
      </c>
      <c r="AE38" s="313" t="e">
        <f aca="false">Adults!ER39</f>
        <v>#DIV/0!</v>
      </c>
      <c r="AF38" s="324" t="e">
        <f aca="false">Adults!EV39</f>
        <v>#DIV/0!</v>
      </c>
      <c r="AH38" s="314" t="e">
        <f aca="false">IF(C38&gt;=5%,C38,"")</f>
        <v>#DIV/0!</v>
      </c>
      <c r="AI38" s="314" t="e">
        <f aca="false">IF(D38&gt;=5%,D38,"")</f>
        <v>#DIV/0!</v>
      </c>
      <c r="AJ38" s="314" t="e">
        <f aca="false">IF(E38&gt;=5%,E38,"")</f>
        <v>#DIV/0!</v>
      </c>
      <c r="AK38" s="314" t="e">
        <f aca="false">IF(F38&gt;=5%,F38,"")</f>
        <v>#DIV/0!</v>
      </c>
      <c r="AL38" s="314" t="e">
        <f aca="false">IF(G38&gt;=5%,G38,"")</f>
        <v>#DIV/0!</v>
      </c>
      <c r="AM38" s="314" t="e">
        <f aca="false">IF(H38&gt;=5%,H38,"")</f>
        <v>#DIV/0!</v>
      </c>
      <c r="AN38" s="314" t="e">
        <f aca="false">IF(I38&gt;=5%,I38,"")</f>
        <v>#DIV/0!</v>
      </c>
      <c r="AO38" s="314" t="e">
        <f aca="false">IF(J38&gt;=5%,J38,"")</f>
        <v>#DIV/0!</v>
      </c>
      <c r="AP38" s="314" t="e">
        <f aca="false">IF(K38&gt;=5%,K38,"")</f>
        <v>#DIV/0!</v>
      </c>
      <c r="AQ38" s="314" t="e">
        <f aca="false">IF(L38&gt;=5%,L38,"")</f>
        <v>#DIV/0!</v>
      </c>
      <c r="AR38" s="314" t="e">
        <f aca="false">IF(M38&gt;=5%,M38,"")</f>
        <v>#DIV/0!</v>
      </c>
      <c r="AS38" s="314" t="e">
        <f aca="false">IF(N38&gt;=5%,N38,"")</f>
        <v>#DIV/0!</v>
      </c>
      <c r="AT38" s="314" t="e">
        <f aca="false">IF(O38&gt;=5%,O38,"")</f>
        <v>#DIV/0!</v>
      </c>
      <c r="AU38" s="314" t="e">
        <f aca="false">IF(P38&gt;=5%,P38,"")</f>
        <v>#DIV/0!</v>
      </c>
      <c r="AV38" s="314" t="e">
        <f aca="false">IF(Q38&gt;=5%,Q38,"")</f>
        <v>#DIV/0!</v>
      </c>
      <c r="AW38" s="314" t="e">
        <f aca="false">IF(R38&gt;=5%,R38,"")</f>
        <v>#DIV/0!</v>
      </c>
      <c r="AX38" s="314" t="e">
        <f aca="false">IF(S38&gt;=5%,S38,"")</f>
        <v>#DIV/0!</v>
      </c>
      <c r="AY38" s="314" t="e">
        <f aca="false">IF(T38&gt;=5%,T38,"")</f>
        <v>#DIV/0!</v>
      </c>
      <c r="AZ38" s="314" t="e">
        <f aca="false">IF(U38&gt;=5%,U38,"")</f>
        <v>#DIV/0!</v>
      </c>
      <c r="BA38" s="314" t="e">
        <f aca="false">IF(V38&gt;=5%,V38,"")</f>
        <v>#DIV/0!</v>
      </c>
      <c r="BB38" s="314" t="e">
        <f aca="false">IF(W38&gt;=5%,W38,"")</f>
        <v>#DIV/0!</v>
      </c>
      <c r="BC38" s="314" t="e">
        <f aca="false">IF(X38&gt;=5%,X38,"")</f>
        <v>#DIV/0!</v>
      </c>
      <c r="BD38" s="314" t="e">
        <f aca="false">IF(Y38&gt;=5%,Y38,"")</f>
        <v>#DIV/0!</v>
      </c>
      <c r="BE38" s="314" t="e">
        <f aca="false">IF(Z38&gt;=5%,Z38,"")</f>
        <v>#DIV/0!</v>
      </c>
      <c r="BF38" s="314" t="e">
        <f aca="false">IF(AA38&gt;=5%,AA38,"")</f>
        <v>#DIV/0!</v>
      </c>
      <c r="BG38" s="314" t="e">
        <f aca="false">IF(AB38&gt;=5%,AB38,"")</f>
        <v>#DIV/0!</v>
      </c>
      <c r="BH38" s="314" t="e">
        <f aca="false">IF(AC38&gt;=5%,AC38,"")</f>
        <v>#DIV/0!</v>
      </c>
      <c r="BI38" s="314" t="e">
        <f aca="false">IF(AD38&gt;=5%,AD38,"")</f>
        <v>#DIV/0!</v>
      </c>
      <c r="BJ38" s="314" t="e">
        <f aca="false">IF(AE38&gt;=5%,AE38,"")</f>
        <v>#DIV/0!</v>
      </c>
      <c r="BK38" s="314" t="e">
        <f aca="false">IF(AF38&gt;=5%,AF38,"")</f>
        <v>#DIV/0!</v>
      </c>
      <c r="BM38" s="315" t="n">
        <f aca="false">COUNT(AH38,AJ38,AL38,AN38,AP38,AR38,AT38,AV38,AX38,AZ38,BB38,BD38,BF38,BH38,BJ38)</f>
        <v>0</v>
      </c>
      <c r="BN38" s="315" t="n">
        <f aca="false">COUNT(AI38,AK38,AM38,AO38,AQ38,AS38,AU38,AW38,AY38,BA38,BC38,BE38,BG38,BI38,BK38)</f>
        <v>0</v>
      </c>
    </row>
    <row r="39" customFormat="false" ht="12.75" hidden="false" customHeight="false" outlineLevel="0" collapsed="false">
      <c r="A39" s="279" t="s">
        <v>3475</v>
      </c>
      <c r="B39" s="287" t="s">
        <v>3476</v>
      </c>
      <c r="C39" s="323" t="e">
        <f aca="false">Adults!H40</f>
        <v>#DIV/0!</v>
      </c>
      <c r="D39" s="313" t="e">
        <f aca="false">Adults!L40</f>
        <v>#DIV/0!</v>
      </c>
      <c r="E39" s="313" t="e">
        <f aca="false">Adults!R40</f>
        <v>#DIV/0!</v>
      </c>
      <c r="F39" s="313" t="e">
        <f aca="false">Adults!V40</f>
        <v>#DIV/0!</v>
      </c>
      <c r="G39" s="313" t="e">
        <f aca="false">Adults!AB40</f>
        <v>#DIV/0!</v>
      </c>
      <c r="H39" s="313" t="e">
        <f aca="false">Adults!AF40</f>
        <v>#DIV/0!</v>
      </c>
      <c r="I39" s="313" t="e">
        <f aca="false">Adults!AL40</f>
        <v>#DIV/0!</v>
      </c>
      <c r="J39" s="313" t="e">
        <f aca="false">Adults!AP40</f>
        <v>#DIV/0!</v>
      </c>
      <c r="K39" s="313" t="e">
        <f aca="false">Adults!AV40</f>
        <v>#DIV/0!</v>
      </c>
      <c r="L39" s="313" t="e">
        <f aca="false">Adults!AZ40</f>
        <v>#DIV/0!</v>
      </c>
      <c r="M39" s="313" t="e">
        <f aca="false">Adults!BF40</f>
        <v>#DIV/0!</v>
      </c>
      <c r="N39" s="313" t="e">
        <f aca="false">Adults!BJ40</f>
        <v>#DIV/0!</v>
      </c>
      <c r="O39" s="313" t="e">
        <f aca="false">Adults!BP40</f>
        <v>#DIV/0!</v>
      </c>
      <c r="P39" s="313" t="e">
        <f aca="false">Adults!BT40</f>
        <v>#DIV/0!</v>
      </c>
      <c r="Q39" s="313" t="e">
        <f aca="false">Adults!BZ40</f>
        <v>#DIV/0!</v>
      </c>
      <c r="R39" s="313" t="e">
        <f aca="false">Adults!CD40</f>
        <v>#DIV/0!</v>
      </c>
      <c r="S39" s="313" t="e">
        <f aca="false">Adults!CJ40</f>
        <v>#DIV/0!</v>
      </c>
      <c r="T39" s="313" t="e">
        <f aca="false">Adults!CN40</f>
        <v>#DIV/0!</v>
      </c>
      <c r="U39" s="313" t="e">
        <f aca="false">Adults!CT40</f>
        <v>#DIV/0!</v>
      </c>
      <c r="V39" s="313" t="e">
        <f aca="false">Adults!CX40</f>
        <v>#DIV/0!</v>
      </c>
      <c r="W39" s="313" t="e">
        <f aca="false">Adults!DD40</f>
        <v>#DIV/0!</v>
      </c>
      <c r="X39" s="313" t="e">
        <f aca="false">Adults!DH40</f>
        <v>#DIV/0!</v>
      </c>
      <c r="Y39" s="313" t="e">
        <f aca="false">Adults!DN40</f>
        <v>#DIV/0!</v>
      </c>
      <c r="Z39" s="313" t="e">
        <f aca="false">Adults!DR40</f>
        <v>#DIV/0!</v>
      </c>
      <c r="AA39" s="313" t="e">
        <f aca="false">Adults!DX40</f>
        <v>#DIV/0!</v>
      </c>
      <c r="AB39" s="313" t="e">
        <f aca="false">Adults!EB40</f>
        <v>#DIV/0!</v>
      </c>
      <c r="AC39" s="313" t="e">
        <f aca="false">Adults!EH40</f>
        <v>#DIV/0!</v>
      </c>
      <c r="AD39" s="313" t="e">
        <f aca="false">Adults!EL40</f>
        <v>#DIV/0!</v>
      </c>
      <c r="AE39" s="313" t="e">
        <f aca="false">Adults!ER40</f>
        <v>#DIV/0!</v>
      </c>
      <c r="AF39" s="324" t="e">
        <f aca="false">Adults!EV40</f>
        <v>#DIV/0!</v>
      </c>
      <c r="AH39" s="314" t="e">
        <f aca="false">IF(C39&gt;=5%,C39,"")</f>
        <v>#DIV/0!</v>
      </c>
      <c r="AI39" s="314" t="e">
        <f aca="false">IF(D39&gt;=5%,D39,"")</f>
        <v>#DIV/0!</v>
      </c>
      <c r="AJ39" s="314" t="e">
        <f aca="false">IF(E39&gt;=5%,E39,"")</f>
        <v>#DIV/0!</v>
      </c>
      <c r="AK39" s="314" t="e">
        <f aca="false">IF(F39&gt;=5%,F39,"")</f>
        <v>#DIV/0!</v>
      </c>
      <c r="AL39" s="314" t="e">
        <f aca="false">IF(G39&gt;=5%,G39,"")</f>
        <v>#DIV/0!</v>
      </c>
      <c r="AM39" s="314" t="e">
        <f aca="false">IF(H39&gt;=5%,H39,"")</f>
        <v>#DIV/0!</v>
      </c>
      <c r="AN39" s="314" t="e">
        <f aca="false">IF(I39&gt;=5%,I39,"")</f>
        <v>#DIV/0!</v>
      </c>
      <c r="AO39" s="314" t="e">
        <f aca="false">IF(J39&gt;=5%,J39,"")</f>
        <v>#DIV/0!</v>
      </c>
      <c r="AP39" s="314" t="e">
        <f aca="false">IF(K39&gt;=5%,K39,"")</f>
        <v>#DIV/0!</v>
      </c>
      <c r="AQ39" s="314" t="e">
        <f aca="false">IF(L39&gt;=5%,L39,"")</f>
        <v>#DIV/0!</v>
      </c>
      <c r="AR39" s="314" t="e">
        <f aca="false">IF(M39&gt;=5%,M39,"")</f>
        <v>#DIV/0!</v>
      </c>
      <c r="AS39" s="314" t="e">
        <f aca="false">IF(N39&gt;=5%,N39,"")</f>
        <v>#DIV/0!</v>
      </c>
      <c r="AT39" s="314" t="e">
        <f aca="false">IF(O39&gt;=5%,O39,"")</f>
        <v>#DIV/0!</v>
      </c>
      <c r="AU39" s="314" t="e">
        <f aca="false">IF(P39&gt;=5%,P39,"")</f>
        <v>#DIV/0!</v>
      </c>
      <c r="AV39" s="314" t="e">
        <f aca="false">IF(Q39&gt;=5%,Q39,"")</f>
        <v>#DIV/0!</v>
      </c>
      <c r="AW39" s="314" t="e">
        <f aca="false">IF(R39&gt;=5%,R39,"")</f>
        <v>#DIV/0!</v>
      </c>
      <c r="AX39" s="314" t="e">
        <f aca="false">IF(S39&gt;=5%,S39,"")</f>
        <v>#DIV/0!</v>
      </c>
      <c r="AY39" s="314" t="e">
        <f aca="false">IF(T39&gt;=5%,T39,"")</f>
        <v>#DIV/0!</v>
      </c>
      <c r="AZ39" s="314" t="e">
        <f aca="false">IF(U39&gt;=5%,U39,"")</f>
        <v>#DIV/0!</v>
      </c>
      <c r="BA39" s="314" t="e">
        <f aca="false">IF(V39&gt;=5%,V39,"")</f>
        <v>#DIV/0!</v>
      </c>
      <c r="BB39" s="314" t="e">
        <f aca="false">IF(W39&gt;=5%,W39,"")</f>
        <v>#DIV/0!</v>
      </c>
      <c r="BC39" s="314" t="e">
        <f aca="false">IF(X39&gt;=5%,X39,"")</f>
        <v>#DIV/0!</v>
      </c>
      <c r="BD39" s="314" t="e">
        <f aca="false">IF(Y39&gt;=5%,Y39,"")</f>
        <v>#DIV/0!</v>
      </c>
      <c r="BE39" s="314" t="e">
        <f aca="false">IF(Z39&gt;=5%,Z39,"")</f>
        <v>#DIV/0!</v>
      </c>
      <c r="BF39" s="314" t="e">
        <f aca="false">IF(AA39&gt;=5%,AA39,"")</f>
        <v>#DIV/0!</v>
      </c>
      <c r="BG39" s="314" t="e">
        <f aca="false">IF(AB39&gt;=5%,AB39,"")</f>
        <v>#DIV/0!</v>
      </c>
      <c r="BH39" s="314" t="e">
        <f aca="false">IF(AC39&gt;=5%,AC39,"")</f>
        <v>#DIV/0!</v>
      </c>
      <c r="BI39" s="314" t="e">
        <f aca="false">IF(AD39&gt;=5%,AD39,"")</f>
        <v>#DIV/0!</v>
      </c>
      <c r="BJ39" s="314" t="e">
        <f aca="false">IF(AE39&gt;=5%,AE39,"")</f>
        <v>#DIV/0!</v>
      </c>
      <c r="BK39" s="314" t="e">
        <f aca="false">IF(AF39&gt;=5%,AF39,"")</f>
        <v>#DIV/0!</v>
      </c>
      <c r="BM39" s="315" t="n">
        <f aca="false">COUNT(AH39,AJ39,AL39,AN39,AP39,AR39,AT39,AV39,AX39,AZ39,BB39,BD39,BF39,BH39,BJ39)</f>
        <v>0</v>
      </c>
      <c r="BN39" s="315" t="n">
        <f aca="false">COUNT(AI39,AK39,AM39,AO39,AQ39,AS39,AU39,AW39,AY39,BA39,BC39,BE39,BG39,BI39,BK39)</f>
        <v>0</v>
      </c>
    </row>
    <row r="40" customFormat="false" ht="12.75" hidden="false" customHeight="false" outlineLevel="0" collapsed="false">
      <c r="A40" s="279" t="s">
        <v>3475</v>
      </c>
      <c r="B40" s="287" t="s">
        <v>3477</v>
      </c>
      <c r="C40" s="323" t="e">
        <f aca="false">Adults!H41</f>
        <v>#DIV/0!</v>
      </c>
      <c r="D40" s="313" t="e">
        <f aca="false">Adults!L41</f>
        <v>#DIV/0!</v>
      </c>
      <c r="E40" s="313" t="e">
        <f aca="false">Adults!R41</f>
        <v>#DIV/0!</v>
      </c>
      <c r="F40" s="313" t="e">
        <f aca="false">Adults!V41</f>
        <v>#DIV/0!</v>
      </c>
      <c r="G40" s="313" t="e">
        <f aca="false">Adults!AB41</f>
        <v>#DIV/0!</v>
      </c>
      <c r="H40" s="313" t="e">
        <f aca="false">Adults!AF41</f>
        <v>#DIV/0!</v>
      </c>
      <c r="I40" s="313" t="e">
        <f aca="false">Adults!AL41</f>
        <v>#DIV/0!</v>
      </c>
      <c r="J40" s="313" t="e">
        <f aca="false">Adults!AP41</f>
        <v>#DIV/0!</v>
      </c>
      <c r="K40" s="313" t="e">
        <f aca="false">Adults!AV41</f>
        <v>#DIV/0!</v>
      </c>
      <c r="L40" s="313" t="e">
        <f aca="false">Adults!AZ41</f>
        <v>#DIV/0!</v>
      </c>
      <c r="M40" s="313" t="e">
        <f aca="false">Adults!BF41</f>
        <v>#DIV/0!</v>
      </c>
      <c r="N40" s="313" t="e">
        <f aca="false">Adults!BJ41</f>
        <v>#DIV/0!</v>
      </c>
      <c r="O40" s="313" t="e">
        <f aca="false">Adults!BP41</f>
        <v>#DIV/0!</v>
      </c>
      <c r="P40" s="313" t="e">
        <f aca="false">Adults!BT41</f>
        <v>#DIV/0!</v>
      </c>
      <c r="Q40" s="313" t="e">
        <f aca="false">Adults!BZ41</f>
        <v>#DIV/0!</v>
      </c>
      <c r="R40" s="313" t="e">
        <f aca="false">Adults!CD41</f>
        <v>#DIV/0!</v>
      </c>
      <c r="S40" s="313" t="e">
        <f aca="false">Adults!CJ41</f>
        <v>#DIV/0!</v>
      </c>
      <c r="T40" s="313" t="e">
        <f aca="false">Adults!CN41</f>
        <v>#DIV/0!</v>
      </c>
      <c r="U40" s="313" t="e">
        <f aca="false">Adults!CT41</f>
        <v>#DIV/0!</v>
      </c>
      <c r="V40" s="313" t="e">
        <f aca="false">Adults!CX41</f>
        <v>#DIV/0!</v>
      </c>
      <c r="W40" s="313" t="e">
        <f aca="false">Adults!DD41</f>
        <v>#DIV/0!</v>
      </c>
      <c r="X40" s="313" t="e">
        <f aca="false">Adults!DH41</f>
        <v>#DIV/0!</v>
      </c>
      <c r="Y40" s="313" t="e">
        <f aca="false">Adults!DN41</f>
        <v>#DIV/0!</v>
      </c>
      <c r="Z40" s="313" t="e">
        <f aca="false">Adults!DR41</f>
        <v>#DIV/0!</v>
      </c>
      <c r="AA40" s="313" t="e">
        <f aca="false">Adults!DX41</f>
        <v>#DIV/0!</v>
      </c>
      <c r="AB40" s="313" t="e">
        <f aca="false">Adults!EB41</f>
        <v>#DIV/0!</v>
      </c>
      <c r="AC40" s="313" t="e">
        <f aca="false">Adults!EH41</f>
        <v>#DIV/0!</v>
      </c>
      <c r="AD40" s="313" t="e">
        <f aca="false">Adults!EL41</f>
        <v>#DIV/0!</v>
      </c>
      <c r="AE40" s="313" t="e">
        <f aca="false">Adults!ER41</f>
        <v>#DIV/0!</v>
      </c>
      <c r="AF40" s="324" t="e">
        <f aca="false">Adults!EV41</f>
        <v>#DIV/0!</v>
      </c>
      <c r="AH40" s="314" t="e">
        <f aca="false">IF(C40&gt;=5%,C40,"")</f>
        <v>#DIV/0!</v>
      </c>
      <c r="AI40" s="314" t="e">
        <f aca="false">IF(D40&gt;=5%,D40,"")</f>
        <v>#DIV/0!</v>
      </c>
      <c r="AJ40" s="314" t="e">
        <f aca="false">IF(E40&gt;=5%,E40,"")</f>
        <v>#DIV/0!</v>
      </c>
      <c r="AK40" s="314" t="e">
        <f aca="false">IF(F40&gt;=5%,F40,"")</f>
        <v>#DIV/0!</v>
      </c>
      <c r="AL40" s="314" t="e">
        <f aca="false">IF(G40&gt;=5%,G40,"")</f>
        <v>#DIV/0!</v>
      </c>
      <c r="AM40" s="314" t="e">
        <f aca="false">IF(H40&gt;=5%,H40,"")</f>
        <v>#DIV/0!</v>
      </c>
      <c r="AN40" s="314" t="e">
        <f aca="false">IF(I40&gt;=5%,I40,"")</f>
        <v>#DIV/0!</v>
      </c>
      <c r="AO40" s="314" t="e">
        <f aca="false">IF(J40&gt;=5%,J40,"")</f>
        <v>#DIV/0!</v>
      </c>
      <c r="AP40" s="314" t="e">
        <f aca="false">IF(K40&gt;=5%,K40,"")</f>
        <v>#DIV/0!</v>
      </c>
      <c r="AQ40" s="314" t="e">
        <f aca="false">IF(L40&gt;=5%,L40,"")</f>
        <v>#DIV/0!</v>
      </c>
      <c r="AR40" s="314" t="e">
        <f aca="false">IF(M40&gt;=5%,M40,"")</f>
        <v>#DIV/0!</v>
      </c>
      <c r="AS40" s="314" t="e">
        <f aca="false">IF(N40&gt;=5%,N40,"")</f>
        <v>#DIV/0!</v>
      </c>
      <c r="AT40" s="314" t="e">
        <f aca="false">IF(O40&gt;=5%,O40,"")</f>
        <v>#DIV/0!</v>
      </c>
      <c r="AU40" s="314" t="e">
        <f aca="false">IF(P40&gt;=5%,P40,"")</f>
        <v>#DIV/0!</v>
      </c>
      <c r="AV40" s="314" t="e">
        <f aca="false">IF(Q40&gt;=5%,Q40,"")</f>
        <v>#DIV/0!</v>
      </c>
      <c r="AW40" s="314" t="e">
        <f aca="false">IF(R40&gt;=5%,R40,"")</f>
        <v>#DIV/0!</v>
      </c>
      <c r="AX40" s="314" t="e">
        <f aca="false">IF(S40&gt;=5%,S40,"")</f>
        <v>#DIV/0!</v>
      </c>
      <c r="AY40" s="314" t="e">
        <f aca="false">IF(T40&gt;=5%,T40,"")</f>
        <v>#DIV/0!</v>
      </c>
      <c r="AZ40" s="314" t="e">
        <f aca="false">IF(U40&gt;=5%,U40,"")</f>
        <v>#DIV/0!</v>
      </c>
      <c r="BA40" s="314" t="e">
        <f aca="false">IF(V40&gt;=5%,V40,"")</f>
        <v>#DIV/0!</v>
      </c>
      <c r="BB40" s="314" t="e">
        <f aca="false">IF(W40&gt;=5%,W40,"")</f>
        <v>#DIV/0!</v>
      </c>
      <c r="BC40" s="314" t="e">
        <f aca="false">IF(X40&gt;=5%,X40,"")</f>
        <v>#DIV/0!</v>
      </c>
      <c r="BD40" s="314" t="e">
        <f aca="false">IF(Y40&gt;=5%,Y40,"")</f>
        <v>#DIV/0!</v>
      </c>
      <c r="BE40" s="314" t="e">
        <f aca="false">IF(Z40&gt;=5%,Z40,"")</f>
        <v>#DIV/0!</v>
      </c>
      <c r="BF40" s="314" t="e">
        <f aca="false">IF(AA40&gt;=5%,AA40,"")</f>
        <v>#DIV/0!</v>
      </c>
      <c r="BG40" s="314" t="e">
        <f aca="false">IF(AB40&gt;=5%,AB40,"")</f>
        <v>#DIV/0!</v>
      </c>
      <c r="BH40" s="314" t="e">
        <f aca="false">IF(AC40&gt;=5%,AC40,"")</f>
        <v>#DIV/0!</v>
      </c>
      <c r="BI40" s="314" t="e">
        <f aca="false">IF(AD40&gt;=5%,AD40,"")</f>
        <v>#DIV/0!</v>
      </c>
      <c r="BJ40" s="314" t="e">
        <f aca="false">IF(AE40&gt;=5%,AE40,"")</f>
        <v>#DIV/0!</v>
      </c>
      <c r="BK40" s="314" t="e">
        <f aca="false">IF(AF40&gt;=5%,AF40,"")</f>
        <v>#DIV/0!</v>
      </c>
      <c r="BM40" s="315" t="n">
        <f aca="false">COUNT(AH40,AJ40,AL40,AN40,AP40,AR40,AT40,AV40,AX40,AZ40,BB40,BD40,BF40,BH40,BJ40)</f>
        <v>0</v>
      </c>
      <c r="BN40" s="315" t="n">
        <f aca="false">COUNT(AI40,AK40,AM40,AO40,AQ40,AS40,AU40,AW40,AY40,BA40,BC40,BE40,BG40,BI40,BK40)</f>
        <v>0</v>
      </c>
    </row>
    <row r="41" customFormat="false" ht="25.5" hidden="false" customHeight="false" outlineLevel="0" collapsed="false">
      <c r="A41" s="279" t="s">
        <v>3478</v>
      </c>
      <c r="B41" s="287" t="s">
        <v>3479</v>
      </c>
      <c r="C41" s="323" t="e">
        <f aca="false">Adults!H42</f>
        <v>#DIV/0!</v>
      </c>
      <c r="D41" s="313" t="e">
        <f aca="false">Adults!L42</f>
        <v>#DIV/0!</v>
      </c>
      <c r="E41" s="313" t="e">
        <f aca="false">Adults!R42</f>
        <v>#DIV/0!</v>
      </c>
      <c r="F41" s="313" t="e">
        <f aca="false">Adults!V42</f>
        <v>#DIV/0!</v>
      </c>
      <c r="G41" s="313" t="e">
        <f aca="false">Adults!AB42</f>
        <v>#DIV/0!</v>
      </c>
      <c r="H41" s="313" t="e">
        <f aca="false">Adults!AF42</f>
        <v>#DIV/0!</v>
      </c>
      <c r="I41" s="313" t="e">
        <f aca="false">Adults!AL42</f>
        <v>#DIV/0!</v>
      </c>
      <c r="J41" s="313" t="e">
        <f aca="false">Adults!AP42</f>
        <v>#DIV/0!</v>
      </c>
      <c r="K41" s="313" t="e">
        <f aca="false">Adults!AV42</f>
        <v>#DIV/0!</v>
      </c>
      <c r="L41" s="313" t="e">
        <f aca="false">Adults!AZ42</f>
        <v>#DIV/0!</v>
      </c>
      <c r="M41" s="313" t="e">
        <f aca="false">Adults!BF42</f>
        <v>#DIV/0!</v>
      </c>
      <c r="N41" s="313" t="e">
        <f aca="false">Adults!BJ42</f>
        <v>#DIV/0!</v>
      </c>
      <c r="O41" s="313" t="e">
        <f aca="false">Adults!BP42</f>
        <v>#DIV/0!</v>
      </c>
      <c r="P41" s="313" t="e">
        <f aca="false">Adults!BT42</f>
        <v>#DIV/0!</v>
      </c>
      <c r="Q41" s="313" t="e">
        <f aca="false">Adults!BZ42</f>
        <v>#DIV/0!</v>
      </c>
      <c r="R41" s="313" t="e">
        <f aca="false">Adults!CD42</f>
        <v>#DIV/0!</v>
      </c>
      <c r="S41" s="313" t="e">
        <f aca="false">Adults!CJ42</f>
        <v>#DIV/0!</v>
      </c>
      <c r="T41" s="313" t="e">
        <f aca="false">Adults!CN42</f>
        <v>#DIV/0!</v>
      </c>
      <c r="U41" s="313" t="e">
        <f aca="false">Adults!CT42</f>
        <v>#DIV/0!</v>
      </c>
      <c r="V41" s="313" t="e">
        <f aca="false">Adults!CX42</f>
        <v>#DIV/0!</v>
      </c>
      <c r="W41" s="313" t="e">
        <f aca="false">Adults!DD42</f>
        <v>#DIV/0!</v>
      </c>
      <c r="X41" s="313" t="e">
        <f aca="false">Adults!DH42</f>
        <v>#DIV/0!</v>
      </c>
      <c r="Y41" s="313" t="e">
        <f aca="false">Adults!DN42</f>
        <v>#DIV/0!</v>
      </c>
      <c r="Z41" s="313" t="e">
        <f aca="false">Adults!DR42</f>
        <v>#DIV/0!</v>
      </c>
      <c r="AA41" s="313" t="e">
        <f aca="false">Adults!DX42</f>
        <v>#DIV/0!</v>
      </c>
      <c r="AB41" s="313" t="e">
        <f aca="false">Adults!EB42</f>
        <v>#DIV/0!</v>
      </c>
      <c r="AC41" s="313" t="e">
        <f aca="false">Adults!EH42</f>
        <v>#DIV/0!</v>
      </c>
      <c r="AD41" s="313" t="e">
        <f aca="false">Adults!EL42</f>
        <v>#DIV/0!</v>
      </c>
      <c r="AE41" s="313" t="e">
        <f aca="false">Adults!ER42</f>
        <v>#DIV/0!</v>
      </c>
      <c r="AF41" s="324" t="e">
        <f aca="false">Adults!EV42</f>
        <v>#DIV/0!</v>
      </c>
      <c r="AH41" s="314" t="e">
        <f aca="false">IF(C41&gt;=5%,C41,"")</f>
        <v>#DIV/0!</v>
      </c>
      <c r="AI41" s="314" t="e">
        <f aca="false">IF(D41&gt;=5%,D41,"")</f>
        <v>#DIV/0!</v>
      </c>
      <c r="AJ41" s="314" t="e">
        <f aca="false">IF(E41&gt;=5%,E41,"")</f>
        <v>#DIV/0!</v>
      </c>
      <c r="AK41" s="314" t="e">
        <f aca="false">IF(F41&gt;=5%,F41,"")</f>
        <v>#DIV/0!</v>
      </c>
      <c r="AL41" s="314" t="e">
        <f aca="false">IF(G41&gt;=5%,G41,"")</f>
        <v>#DIV/0!</v>
      </c>
      <c r="AM41" s="314" t="e">
        <f aca="false">IF(H41&gt;=5%,H41,"")</f>
        <v>#DIV/0!</v>
      </c>
      <c r="AN41" s="314" t="e">
        <f aca="false">IF(I41&gt;=5%,I41,"")</f>
        <v>#DIV/0!</v>
      </c>
      <c r="AO41" s="314" t="e">
        <f aca="false">IF(J41&gt;=5%,J41,"")</f>
        <v>#DIV/0!</v>
      </c>
      <c r="AP41" s="314" t="e">
        <f aca="false">IF(K41&gt;=5%,K41,"")</f>
        <v>#DIV/0!</v>
      </c>
      <c r="AQ41" s="314" t="e">
        <f aca="false">IF(L41&gt;=5%,L41,"")</f>
        <v>#DIV/0!</v>
      </c>
      <c r="AR41" s="314" t="e">
        <f aca="false">IF(M41&gt;=5%,M41,"")</f>
        <v>#DIV/0!</v>
      </c>
      <c r="AS41" s="314" t="e">
        <f aca="false">IF(N41&gt;=5%,N41,"")</f>
        <v>#DIV/0!</v>
      </c>
      <c r="AT41" s="314" t="e">
        <f aca="false">IF(O41&gt;=5%,O41,"")</f>
        <v>#DIV/0!</v>
      </c>
      <c r="AU41" s="314" t="e">
        <f aca="false">IF(P41&gt;=5%,P41,"")</f>
        <v>#DIV/0!</v>
      </c>
      <c r="AV41" s="314" t="e">
        <f aca="false">IF(Q41&gt;=5%,Q41,"")</f>
        <v>#DIV/0!</v>
      </c>
      <c r="AW41" s="314" t="e">
        <f aca="false">IF(R41&gt;=5%,R41,"")</f>
        <v>#DIV/0!</v>
      </c>
      <c r="AX41" s="314" t="e">
        <f aca="false">IF(S41&gt;=5%,S41,"")</f>
        <v>#DIV/0!</v>
      </c>
      <c r="AY41" s="314" t="e">
        <f aca="false">IF(T41&gt;=5%,T41,"")</f>
        <v>#DIV/0!</v>
      </c>
      <c r="AZ41" s="314" t="e">
        <f aca="false">IF(U41&gt;=5%,U41,"")</f>
        <v>#DIV/0!</v>
      </c>
      <c r="BA41" s="314" t="e">
        <f aca="false">IF(V41&gt;=5%,V41,"")</f>
        <v>#DIV/0!</v>
      </c>
      <c r="BB41" s="314" t="e">
        <f aca="false">IF(W41&gt;=5%,W41,"")</f>
        <v>#DIV/0!</v>
      </c>
      <c r="BC41" s="314" t="e">
        <f aca="false">IF(X41&gt;=5%,X41,"")</f>
        <v>#DIV/0!</v>
      </c>
      <c r="BD41" s="314" t="e">
        <f aca="false">IF(Y41&gt;=5%,Y41,"")</f>
        <v>#DIV/0!</v>
      </c>
      <c r="BE41" s="314" t="e">
        <f aca="false">IF(Z41&gt;=5%,Z41,"")</f>
        <v>#DIV/0!</v>
      </c>
      <c r="BF41" s="314" t="e">
        <f aca="false">IF(AA41&gt;=5%,AA41,"")</f>
        <v>#DIV/0!</v>
      </c>
      <c r="BG41" s="314" t="e">
        <f aca="false">IF(AB41&gt;=5%,AB41,"")</f>
        <v>#DIV/0!</v>
      </c>
      <c r="BH41" s="314" t="e">
        <f aca="false">IF(AC41&gt;=5%,AC41,"")</f>
        <v>#DIV/0!</v>
      </c>
      <c r="BI41" s="314" t="e">
        <f aca="false">IF(AD41&gt;=5%,AD41,"")</f>
        <v>#DIV/0!</v>
      </c>
      <c r="BJ41" s="314" t="e">
        <f aca="false">IF(AE41&gt;=5%,AE41,"")</f>
        <v>#DIV/0!</v>
      </c>
      <c r="BK41" s="314" t="e">
        <f aca="false">IF(AF41&gt;=5%,AF41,"")</f>
        <v>#DIV/0!</v>
      </c>
      <c r="BM41" s="315" t="n">
        <f aca="false">COUNT(AH41,AJ41,AL41,AN41,AP41,AR41,AT41,AV41,AX41,AZ41,BB41,BD41,BF41,BH41,BJ41)</f>
        <v>0</v>
      </c>
      <c r="BN41" s="315" t="n">
        <f aca="false">COUNT(AI41,AK41,AM41,AO41,AQ41,AS41,AU41,AW41,AY41,BA41,BC41,BE41,BG41,BI41,BK41)</f>
        <v>0</v>
      </c>
    </row>
    <row r="42" customFormat="false" ht="25.5" hidden="false" customHeight="false" outlineLevel="0" collapsed="false">
      <c r="A42" s="279" t="s">
        <v>3478</v>
      </c>
      <c r="B42" s="287" t="s">
        <v>3480</v>
      </c>
      <c r="C42" s="323" t="e">
        <f aca="false">Adults!H43</f>
        <v>#DIV/0!</v>
      </c>
      <c r="D42" s="313" t="e">
        <f aca="false">Adults!L43</f>
        <v>#DIV/0!</v>
      </c>
      <c r="E42" s="313" t="e">
        <f aca="false">Adults!R43</f>
        <v>#DIV/0!</v>
      </c>
      <c r="F42" s="313" t="e">
        <f aca="false">Adults!V43</f>
        <v>#DIV/0!</v>
      </c>
      <c r="G42" s="313" t="e">
        <f aca="false">Adults!AB43</f>
        <v>#DIV/0!</v>
      </c>
      <c r="H42" s="313" t="e">
        <f aca="false">Adults!AF43</f>
        <v>#DIV/0!</v>
      </c>
      <c r="I42" s="313" t="e">
        <f aca="false">Adults!AL43</f>
        <v>#DIV/0!</v>
      </c>
      <c r="J42" s="313" t="e">
        <f aca="false">Adults!AP43</f>
        <v>#DIV/0!</v>
      </c>
      <c r="K42" s="313" t="e">
        <f aca="false">Adults!AV43</f>
        <v>#DIV/0!</v>
      </c>
      <c r="L42" s="313" t="e">
        <f aca="false">Adults!AZ43</f>
        <v>#DIV/0!</v>
      </c>
      <c r="M42" s="313" t="e">
        <f aca="false">Adults!BF43</f>
        <v>#DIV/0!</v>
      </c>
      <c r="N42" s="313" t="e">
        <f aca="false">Adults!BJ43</f>
        <v>#DIV/0!</v>
      </c>
      <c r="O42" s="313" t="e">
        <f aca="false">Adults!BP43</f>
        <v>#DIV/0!</v>
      </c>
      <c r="P42" s="313" t="e">
        <f aca="false">Adults!BT43</f>
        <v>#DIV/0!</v>
      </c>
      <c r="Q42" s="313" t="e">
        <f aca="false">Adults!BZ43</f>
        <v>#DIV/0!</v>
      </c>
      <c r="R42" s="313" t="e">
        <f aca="false">Adults!CD43</f>
        <v>#DIV/0!</v>
      </c>
      <c r="S42" s="313" t="e">
        <f aca="false">Adults!CJ43</f>
        <v>#DIV/0!</v>
      </c>
      <c r="T42" s="313" t="e">
        <f aca="false">Adults!CN43</f>
        <v>#DIV/0!</v>
      </c>
      <c r="U42" s="313" t="e">
        <f aca="false">Adults!CT43</f>
        <v>#DIV/0!</v>
      </c>
      <c r="V42" s="313" t="e">
        <f aca="false">Adults!CX43</f>
        <v>#DIV/0!</v>
      </c>
      <c r="W42" s="313" t="e">
        <f aca="false">Adults!DD43</f>
        <v>#DIV/0!</v>
      </c>
      <c r="X42" s="313" t="e">
        <f aca="false">Adults!DH43</f>
        <v>#DIV/0!</v>
      </c>
      <c r="Y42" s="313" t="e">
        <f aca="false">Adults!DN43</f>
        <v>#DIV/0!</v>
      </c>
      <c r="Z42" s="313" t="e">
        <f aca="false">Adults!DR43</f>
        <v>#DIV/0!</v>
      </c>
      <c r="AA42" s="313" t="e">
        <f aca="false">Adults!DX43</f>
        <v>#DIV/0!</v>
      </c>
      <c r="AB42" s="313" t="e">
        <f aca="false">Adults!EB43</f>
        <v>#DIV/0!</v>
      </c>
      <c r="AC42" s="313" t="e">
        <f aca="false">Adults!EH43</f>
        <v>#DIV/0!</v>
      </c>
      <c r="AD42" s="313" t="e">
        <f aca="false">Adults!EL43</f>
        <v>#DIV/0!</v>
      </c>
      <c r="AE42" s="313" t="e">
        <f aca="false">Adults!ER43</f>
        <v>#DIV/0!</v>
      </c>
      <c r="AF42" s="324" t="e">
        <f aca="false">Adults!EV43</f>
        <v>#DIV/0!</v>
      </c>
      <c r="AH42" s="314" t="e">
        <f aca="false">IF(C42&gt;=5%,C42,"")</f>
        <v>#DIV/0!</v>
      </c>
      <c r="AI42" s="314" t="e">
        <f aca="false">IF(D42&gt;=5%,D42,"")</f>
        <v>#DIV/0!</v>
      </c>
      <c r="AJ42" s="314" t="e">
        <f aca="false">IF(E42&gt;=5%,E42,"")</f>
        <v>#DIV/0!</v>
      </c>
      <c r="AK42" s="314" t="e">
        <f aca="false">IF(F42&gt;=5%,F42,"")</f>
        <v>#DIV/0!</v>
      </c>
      <c r="AL42" s="314" t="e">
        <f aca="false">IF(G42&gt;=5%,G42,"")</f>
        <v>#DIV/0!</v>
      </c>
      <c r="AM42" s="314" t="e">
        <f aca="false">IF(H42&gt;=5%,H42,"")</f>
        <v>#DIV/0!</v>
      </c>
      <c r="AN42" s="314" t="e">
        <f aca="false">IF(I42&gt;=5%,I42,"")</f>
        <v>#DIV/0!</v>
      </c>
      <c r="AO42" s="314" t="e">
        <f aca="false">IF(J42&gt;=5%,J42,"")</f>
        <v>#DIV/0!</v>
      </c>
      <c r="AP42" s="314" t="e">
        <f aca="false">IF(K42&gt;=5%,K42,"")</f>
        <v>#DIV/0!</v>
      </c>
      <c r="AQ42" s="314" t="e">
        <f aca="false">IF(L42&gt;=5%,L42,"")</f>
        <v>#DIV/0!</v>
      </c>
      <c r="AR42" s="314" t="e">
        <f aca="false">IF(M42&gt;=5%,M42,"")</f>
        <v>#DIV/0!</v>
      </c>
      <c r="AS42" s="314" t="e">
        <f aca="false">IF(N42&gt;=5%,N42,"")</f>
        <v>#DIV/0!</v>
      </c>
      <c r="AT42" s="314" t="e">
        <f aca="false">IF(O42&gt;=5%,O42,"")</f>
        <v>#DIV/0!</v>
      </c>
      <c r="AU42" s="314" t="e">
        <f aca="false">IF(P42&gt;=5%,P42,"")</f>
        <v>#DIV/0!</v>
      </c>
      <c r="AV42" s="314" t="e">
        <f aca="false">IF(Q42&gt;=5%,Q42,"")</f>
        <v>#DIV/0!</v>
      </c>
      <c r="AW42" s="314" t="e">
        <f aca="false">IF(R42&gt;=5%,R42,"")</f>
        <v>#DIV/0!</v>
      </c>
      <c r="AX42" s="314" t="e">
        <f aca="false">IF(S42&gt;=5%,S42,"")</f>
        <v>#DIV/0!</v>
      </c>
      <c r="AY42" s="314" t="e">
        <f aca="false">IF(T42&gt;=5%,T42,"")</f>
        <v>#DIV/0!</v>
      </c>
      <c r="AZ42" s="314" t="e">
        <f aca="false">IF(U42&gt;=5%,U42,"")</f>
        <v>#DIV/0!</v>
      </c>
      <c r="BA42" s="314" t="e">
        <f aca="false">IF(V42&gt;=5%,V42,"")</f>
        <v>#DIV/0!</v>
      </c>
      <c r="BB42" s="314" t="e">
        <f aca="false">IF(W42&gt;=5%,W42,"")</f>
        <v>#DIV/0!</v>
      </c>
      <c r="BC42" s="314" t="e">
        <f aca="false">IF(X42&gt;=5%,X42,"")</f>
        <v>#DIV/0!</v>
      </c>
      <c r="BD42" s="314" t="e">
        <f aca="false">IF(Y42&gt;=5%,Y42,"")</f>
        <v>#DIV/0!</v>
      </c>
      <c r="BE42" s="314" t="e">
        <f aca="false">IF(Z42&gt;=5%,Z42,"")</f>
        <v>#DIV/0!</v>
      </c>
      <c r="BF42" s="314" t="e">
        <f aca="false">IF(AA42&gt;=5%,AA42,"")</f>
        <v>#DIV/0!</v>
      </c>
      <c r="BG42" s="314" t="e">
        <f aca="false">IF(AB42&gt;=5%,AB42,"")</f>
        <v>#DIV/0!</v>
      </c>
      <c r="BH42" s="314" t="e">
        <f aca="false">IF(AC42&gt;=5%,AC42,"")</f>
        <v>#DIV/0!</v>
      </c>
      <c r="BI42" s="314" t="e">
        <f aca="false">IF(AD42&gt;=5%,AD42,"")</f>
        <v>#DIV/0!</v>
      </c>
      <c r="BJ42" s="314" t="e">
        <f aca="false">IF(AE42&gt;=5%,AE42,"")</f>
        <v>#DIV/0!</v>
      </c>
      <c r="BK42" s="314" t="e">
        <f aca="false">IF(AF42&gt;=5%,AF42,"")</f>
        <v>#DIV/0!</v>
      </c>
      <c r="BM42" s="315" t="n">
        <f aca="false">COUNT(AH42,AJ42,AL42,AN42,AP42,AR42,AT42,AV42,AX42,AZ42,BB42,BD42,BF42,BH42,BJ42)</f>
        <v>0</v>
      </c>
      <c r="BN42" s="315" t="n">
        <f aca="false">COUNT(AI42,AK42,AM42,AO42,AQ42,AS42,AU42,AW42,AY42,BA42,BC42,BE42,BG42,BI42,BK42)</f>
        <v>0</v>
      </c>
    </row>
    <row r="43" customFormat="false" ht="25.5" hidden="false" customHeight="false" outlineLevel="0" collapsed="false">
      <c r="A43" s="279" t="s">
        <v>3478</v>
      </c>
      <c r="B43" s="287" t="s">
        <v>3481</v>
      </c>
      <c r="C43" s="323" t="e">
        <f aca="false">Adults!H44</f>
        <v>#DIV/0!</v>
      </c>
      <c r="D43" s="313" t="e">
        <f aca="false">Adults!L44</f>
        <v>#DIV/0!</v>
      </c>
      <c r="E43" s="313" t="e">
        <f aca="false">Adults!R44</f>
        <v>#DIV/0!</v>
      </c>
      <c r="F43" s="313" t="e">
        <f aca="false">Adults!V44</f>
        <v>#DIV/0!</v>
      </c>
      <c r="G43" s="313" t="e">
        <f aca="false">Adults!AB44</f>
        <v>#DIV/0!</v>
      </c>
      <c r="H43" s="313" t="e">
        <f aca="false">Adults!AF44</f>
        <v>#DIV/0!</v>
      </c>
      <c r="I43" s="313" t="e">
        <f aca="false">Adults!AL44</f>
        <v>#DIV/0!</v>
      </c>
      <c r="J43" s="313" t="e">
        <f aca="false">Adults!AP44</f>
        <v>#DIV/0!</v>
      </c>
      <c r="K43" s="313" t="e">
        <f aca="false">Adults!AV44</f>
        <v>#DIV/0!</v>
      </c>
      <c r="L43" s="313" t="e">
        <f aca="false">Adults!AZ44</f>
        <v>#DIV/0!</v>
      </c>
      <c r="M43" s="313" t="e">
        <f aca="false">Adults!BF44</f>
        <v>#DIV/0!</v>
      </c>
      <c r="N43" s="313" t="e">
        <f aca="false">Adults!BJ44</f>
        <v>#DIV/0!</v>
      </c>
      <c r="O43" s="313" t="e">
        <f aca="false">Adults!BP44</f>
        <v>#DIV/0!</v>
      </c>
      <c r="P43" s="313" t="e">
        <f aca="false">Adults!BT44</f>
        <v>#DIV/0!</v>
      </c>
      <c r="Q43" s="313" t="e">
        <f aca="false">Adults!BZ44</f>
        <v>#DIV/0!</v>
      </c>
      <c r="R43" s="313" t="e">
        <f aca="false">Adults!CD44</f>
        <v>#DIV/0!</v>
      </c>
      <c r="S43" s="313" t="e">
        <f aca="false">Adults!CJ44</f>
        <v>#DIV/0!</v>
      </c>
      <c r="T43" s="313" t="e">
        <f aca="false">Adults!CN44</f>
        <v>#DIV/0!</v>
      </c>
      <c r="U43" s="313" t="e">
        <f aca="false">Adults!CT44</f>
        <v>#DIV/0!</v>
      </c>
      <c r="V43" s="313" t="e">
        <f aca="false">Adults!CX44</f>
        <v>#DIV/0!</v>
      </c>
      <c r="W43" s="313" t="e">
        <f aca="false">Adults!DD44</f>
        <v>#DIV/0!</v>
      </c>
      <c r="X43" s="313" t="e">
        <f aca="false">Adults!DH44</f>
        <v>#DIV/0!</v>
      </c>
      <c r="Y43" s="313" t="e">
        <f aca="false">Adults!DN44</f>
        <v>#DIV/0!</v>
      </c>
      <c r="Z43" s="313" t="e">
        <f aca="false">Adults!DR44</f>
        <v>#DIV/0!</v>
      </c>
      <c r="AA43" s="313" t="e">
        <f aca="false">Adults!DX44</f>
        <v>#DIV/0!</v>
      </c>
      <c r="AB43" s="313" t="e">
        <f aca="false">Adults!EB44</f>
        <v>#DIV/0!</v>
      </c>
      <c r="AC43" s="313" t="e">
        <f aca="false">Adults!EH44</f>
        <v>#DIV/0!</v>
      </c>
      <c r="AD43" s="313" t="e">
        <f aca="false">Adults!EL44</f>
        <v>#DIV/0!</v>
      </c>
      <c r="AE43" s="313" t="e">
        <f aca="false">Adults!ER44</f>
        <v>#DIV/0!</v>
      </c>
      <c r="AF43" s="324" t="e">
        <f aca="false">Adults!EV44</f>
        <v>#DIV/0!</v>
      </c>
      <c r="AH43" s="314" t="e">
        <f aca="false">IF(C43&gt;=5%,C43,"")</f>
        <v>#DIV/0!</v>
      </c>
      <c r="AI43" s="314" t="e">
        <f aca="false">IF(D43&gt;=5%,D43,"")</f>
        <v>#DIV/0!</v>
      </c>
      <c r="AJ43" s="314" t="e">
        <f aca="false">IF(E43&gt;=5%,E43,"")</f>
        <v>#DIV/0!</v>
      </c>
      <c r="AK43" s="314" t="e">
        <f aca="false">IF(F43&gt;=5%,F43,"")</f>
        <v>#DIV/0!</v>
      </c>
      <c r="AL43" s="314" t="e">
        <f aca="false">IF(G43&gt;=5%,G43,"")</f>
        <v>#DIV/0!</v>
      </c>
      <c r="AM43" s="314" t="e">
        <f aca="false">IF(H43&gt;=5%,H43,"")</f>
        <v>#DIV/0!</v>
      </c>
      <c r="AN43" s="314" t="e">
        <f aca="false">IF(I43&gt;=5%,I43,"")</f>
        <v>#DIV/0!</v>
      </c>
      <c r="AO43" s="314" t="e">
        <f aca="false">IF(J43&gt;=5%,J43,"")</f>
        <v>#DIV/0!</v>
      </c>
      <c r="AP43" s="314" t="e">
        <f aca="false">IF(K43&gt;=5%,K43,"")</f>
        <v>#DIV/0!</v>
      </c>
      <c r="AQ43" s="314" t="e">
        <f aca="false">IF(L43&gt;=5%,L43,"")</f>
        <v>#DIV/0!</v>
      </c>
      <c r="AR43" s="314" t="e">
        <f aca="false">IF(M43&gt;=5%,M43,"")</f>
        <v>#DIV/0!</v>
      </c>
      <c r="AS43" s="314" t="e">
        <f aca="false">IF(N43&gt;=5%,N43,"")</f>
        <v>#DIV/0!</v>
      </c>
      <c r="AT43" s="314" t="e">
        <f aca="false">IF(O43&gt;=5%,O43,"")</f>
        <v>#DIV/0!</v>
      </c>
      <c r="AU43" s="314" t="e">
        <f aca="false">IF(P43&gt;=5%,P43,"")</f>
        <v>#DIV/0!</v>
      </c>
      <c r="AV43" s="314" t="e">
        <f aca="false">IF(Q43&gt;=5%,Q43,"")</f>
        <v>#DIV/0!</v>
      </c>
      <c r="AW43" s="314" t="e">
        <f aca="false">IF(R43&gt;=5%,R43,"")</f>
        <v>#DIV/0!</v>
      </c>
      <c r="AX43" s="314" t="e">
        <f aca="false">IF(S43&gt;=5%,S43,"")</f>
        <v>#DIV/0!</v>
      </c>
      <c r="AY43" s="314" t="e">
        <f aca="false">IF(T43&gt;=5%,T43,"")</f>
        <v>#DIV/0!</v>
      </c>
      <c r="AZ43" s="314" t="e">
        <f aca="false">IF(U43&gt;=5%,U43,"")</f>
        <v>#DIV/0!</v>
      </c>
      <c r="BA43" s="314" t="e">
        <f aca="false">IF(V43&gt;=5%,V43,"")</f>
        <v>#DIV/0!</v>
      </c>
      <c r="BB43" s="314" t="e">
        <f aca="false">IF(W43&gt;=5%,W43,"")</f>
        <v>#DIV/0!</v>
      </c>
      <c r="BC43" s="314" t="e">
        <f aca="false">IF(X43&gt;=5%,X43,"")</f>
        <v>#DIV/0!</v>
      </c>
      <c r="BD43" s="314" t="e">
        <f aca="false">IF(Y43&gt;=5%,Y43,"")</f>
        <v>#DIV/0!</v>
      </c>
      <c r="BE43" s="314" t="e">
        <f aca="false">IF(Z43&gt;=5%,Z43,"")</f>
        <v>#DIV/0!</v>
      </c>
      <c r="BF43" s="314" t="e">
        <f aca="false">IF(AA43&gt;=5%,AA43,"")</f>
        <v>#DIV/0!</v>
      </c>
      <c r="BG43" s="314" t="e">
        <f aca="false">IF(AB43&gt;=5%,AB43,"")</f>
        <v>#DIV/0!</v>
      </c>
      <c r="BH43" s="314" t="e">
        <f aca="false">IF(AC43&gt;=5%,AC43,"")</f>
        <v>#DIV/0!</v>
      </c>
      <c r="BI43" s="314" t="e">
        <f aca="false">IF(AD43&gt;=5%,AD43,"")</f>
        <v>#DIV/0!</v>
      </c>
      <c r="BJ43" s="314" t="e">
        <f aca="false">IF(AE43&gt;=5%,AE43,"")</f>
        <v>#DIV/0!</v>
      </c>
      <c r="BK43" s="314" t="e">
        <f aca="false">IF(AF43&gt;=5%,AF43,"")</f>
        <v>#DIV/0!</v>
      </c>
      <c r="BM43" s="315" t="n">
        <f aca="false">COUNT(AH43,AJ43,AL43,AN43,AP43,AR43,AT43,AV43,AX43,AZ43,BB43,BD43,BF43,BH43,BJ43)</f>
        <v>0</v>
      </c>
      <c r="BN43" s="315" t="n">
        <f aca="false">COUNT(AI43,AK43,AM43,AO43,AQ43,AS43,AU43,AW43,AY43,BA43,BC43,BE43,BG43,BI43,BK43)</f>
        <v>0</v>
      </c>
    </row>
    <row r="44" customFormat="false" ht="25.5" hidden="false" customHeight="false" outlineLevel="0" collapsed="false">
      <c r="A44" s="279" t="s">
        <v>3478</v>
      </c>
      <c r="B44" s="287" t="s">
        <v>3482</v>
      </c>
      <c r="C44" s="323" t="e">
        <f aca="false">Adults!H45</f>
        <v>#DIV/0!</v>
      </c>
      <c r="D44" s="313" t="e">
        <f aca="false">Adults!L45</f>
        <v>#DIV/0!</v>
      </c>
      <c r="E44" s="313" t="e">
        <f aca="false">Adults!R45</f>
        <v>#DIV/0!</v>
      </c>
      <c r="F44" s="313" t="e">
        <f aca="false">Adults!V45</f>
        <v>#DIV/0!</v>
      </c>
      <c r="G44" s="313" t="e">
        <f aca="false">Adults!AB45</f>
        <v>#DIV/0!</v>
      </c>
      <c r="H44" s="313" t="e">
        <f aca="false">Adults!AF45</f>
        <v>#DIV/0!</v>
      </c>
      <c r="I44" s="313" t="e">
        <f aca="false">Adults!AL45</f>
        <v>#DIV/0!</v>
      </c>
      <c r="J44" s="313" t="e">
        <f aca="false">Adults!AP45</f>
        <v>#DIV/0!</v>
      </c>
      <c r="K44" s="313" t="e">
        <f aca="false">Adults!AV45</f>
        <v>#DIV/0!</v>
      </c>
      <c r="L44" s="313" t="e">
        <f aca="false">Adults!AZ45</f>
        <v>#DIV/0!</v>
      </c>
      <c r="M44" s="313" t="e">
        <f aca="false">Adults!BF45</f>
        <v>#DIV/0!</v>
      </c>
      <c r="N44" s="313" t="e">
        <f aca="false">Adults!BJ45</f>
        <v>#DIV/0!</v>
      </c>
      <c r="O44" s="313" t="e">
        <f aca="false">Adults!BP45</f>
        <v>#DIV/0!</v>
      </c>
      <c r="P44" s="313" t="e">
        <f aca="false">Adults!BT45</f>
        <v>#DIV/0!</v>
      </c>
      <c r="Q44" s="313" t="e">
        <f aca="false">Adults!BZ45</f>
        <v>#DIV/0!</v>
      </c>
      <c r="R44" s="313" t="e">
        <f aca="false">Adults!CD45</f>
        <v>#DIV/0!</v>
      </c>
      <c r="S44" s="313" t="e">
        <f aca="false">Adults!CJ45</f>
        <v>#DIV/0!</v>
      </c>
      <c r="T44" s="313" t="e">
        <f aca="false">Adults!CN45</f>
        <v>#DIV/0!</v>
      </c>
      <c r="U44" s="313" t="e">
        <f aca="false">Adults!CT45</f>
        <v>#DIV/0!</v>
      </c>
      <c r="V44" s="313" t="e">
        <f aca="false">Adults!CX45</f>
        <v>#DIV/0!</v>
      </c>
      <c r="W44" s="313" t="e">
        <f aca="false">Adults!DD45</f>
        <v>#DIV/0!</v>
      </c>
      <c r="X44" s="313" t="e">
        <f aca="false">Adults!DH45</f>
        <v>#DIV/0!</v>
      </c>
      <c r="Y44" s="313" t="e">
        <f aca="false">Adults!DN45</f>
        <v>#DIV/0!</v>
      </c>
      <c r="Z44" s="313" t="e">
        <f aca="false">Adults!DR45</f>
        <v>#DIV/0!</v>
      </c>
      <c r="AA44" s="313" t="e">
        <f aca="false">Adults!DX45</f>
        <v>#DIV/0!</v>
      </c>
      <c r="AB44" s="313" t="e">
        <f aca="false">Adults!EB45</f>
        <v>#DIV/0!</v>
      </c>
      <c r="AC44" s="313" t="e">
        <f aca="false">Adults!EH45</f>
        <v>#DIV/0!</v>
      </c>
      <c r="AD44" s="313" t="e">
        <f aca="false">Adults!EL45</f>
        <v>#DIV/0!</v>
      </c>
      <c r="AE44" s="313" t="e">
        <f aca="false">Adults!ER45</f>
        <v>#DIV/0!</v>
      </c>
      <c r="AF44" s="324" t="e">
        <f aca="false">Adults!EV45</f>
        <v>#DIV/0!</v>
      </c>
      <c r="AH44" s="314" t="e">
        <f aca="false">IF(C44&gt;=5%,C44,"")</f>
        <v>#DIV/0!</v>
      </c>
      <c r="AI44" s="314" t="e">
        <f aca="false">IF(D44&gt;=5%,D44,"")</f>
        <v>#DIV/0!</v>
      </c>
      <c r="AJ44" s="314" t="e">
        <f aca="false">IF(E44&gt;=5%,E44,"")</f>
        <v>#DIV/0!</v>
      </c>
      <c r="AK44" s="314" t="e">
        <f aca="false">IF(F44&gt;=5%,F44,"")</f>
        <v>#DIV/0!</v>
      </c>
      <c r="AL44" s="314" t="e">
        <f aca="false">IF(G44&gt;=5%,G44,"")</f>
        <v>#DIV/0!</v>
      </c>
      <c r="AM44" s="314" t="e">
        <f aca="false">IF(H44&gt;=5%,H44,"")</f>
        <v>#DIV/0!</v>
      </c>
      <c r="AN44" s="314" t="e">
        <f aca="false">IF(I44&gt;=5%,I44,"")</f>
        <v>#DIV/0!</v>
      </c>
      <c r="AO44" s="314" t="e">
        <f aca="false">IF(J44&gt;=5%,J44,"")</f>
        <v>#DIV/0!</v>
      </c>
      <c r="AP44" s="314" t="e">
        <f aca="false">IF(K44&gt;=5%,K44,"")</f>
        <v>#DIV/0!</v>
      </c>
      <c r="AQ44" s="314" t="e">
        <f aca="false">IF(L44&gt;=5%,L44,"")</f>
        <v>#DIV/0!</v>
      </c>
      <c r="AR44" s="314" t="e">
        <f aca="false">IF(M44&gt;=5%,M44,"")</f>
        <v>#DIV/0!</v>
      </c>
      <c r="AS44" s="314" t="e">
        <f aca="false">IF(N44&gt;=5%,N44,"")</f>
        <v>#DIV/0!</v>
      </c>
      <c r="AT44" s="314" t="e">
        <f aca="false">IF(O44&gt;=5%,O44,"")</f>
        <v>#DIV/0!</v>
      </c>
      <c r="AU44" s="314" t="e">
        <f aca="false">IF(P44&gt;=5%,P44,"")</f>
        <v>#DIV/0!</v>
      </c>
      <c r="AV44" s="314" t="e">
        <f aca="false">IF(Q44&gt;=5%,Q44,"")</f>
        <v>#DIV/0!</v>
      </c>
      <c r="AW44" s="314" t="e">
        <f aca="false">IF(R44&gt;=5%,R44,"")</f>
        <v>#DIV/0!</v>
      </c>
      <c r="AX44" s="314" t="e">
        <f aca="false">IF(S44&gt;=5%,S44,"")</f>
        <v>#DIV/0!</v>
      </c>
      <c r="AY44" s="314" t="e">
        <f aca="false">IF(T44&gt;=5%,T44,"")</f>
        <v>#DIV/0!</v>
      </c>
      <c r="AZ44" s="314" t="e">
        <f aca="false">IF(U44&gt;=5%,U44,"")</f>
        <v>#DIV/0!</v>
      </c>
      <c r="BA44" s="314" t="e">
        <f aca="false">IF(V44&gt;=5%,V44,"")</f>
        <v>#DIV/0!</v>
      </c>
      <c r="BB44" s="314" t="e">
        <f aca="false">IF(W44&gt;=5%,W44,"")</f>
        <v>#DIV/0!</v>
      </c>
      <c r="BC44" s="314" t="e">
        <f aca="false">IF(X44&gt;=5%,X44,"")</f>
        <v>#DIV/0!</v>
      </c>
      <c r="BD44" s="314" t="e">
        <f aca="false">IF(Y44&gt;=5%,Y44,"")</f>
        <v>#DIV/0!</v>
      </c>
      <c r="BE44" s="314" t="e">
        <f aca="false">IF(Z44&gt;=5%,Z44,"")</f>
        <v>#DIV/0!</v>
      </c>
      <c r="BF44" s="314" t="e">
        <f aca="false">IF(AA44&gt;=5%,AA44,"")</f>
        <v>#DIV/0!</v>
      </c>
      <c r="BG44" s="314" t="e">
        <f aca="false">IF(AB44&gt;=5%,AB44,"")</f>
        <v>#DIV/0!</v>
      </c>
      <c r="BH44" s="314" t="e">
        <f aca="false">IF(AC44&gt;=5%,AC44,"")</f>
        <v>#DIV/0!</v>
      </c>
      <c r="BI44" s="314" t="e">
        <f aca="false">IF(AD44&gt;=5%,AD44,"")</f>
        <v>#DIV/0!</v>
      </c>
      <c r="BJ44" s="314" t="e">
        <f aca="false">IF(AE44&gt;=5%,AE44,"")</f>
        <v>#DIV/0!</v>
      </c>
      <c r="BK44" s="314" t="e">
        <f aca="false">IF(AF44&gt;=5%,AF44,"")</f>
        <v>#DIV/0!</v>
      </c>
      <c r="BM44" s="315" t="n">
        <f aca="false">COUNT(AH44,AJ44,AL44,AN44,AP44,AR44,AT44,AV44,AX44,AZ44,BB44,BD44,BF44,BH44,BJ44)</f>
        <v>0</v>
      </c>
      <c r="BN44" s="315" t="n">
        <f aca="false">COUNT(AI44,AK44,AM44,AO44,AQ44,AS44,AU44,AW44,AY44,BA44,BC44,BE44,BG44,BI44,BK44)</f>
        <v>0</v>
      </c>
    </row>
    <row r="45" customFormat="false" ht="25.5" hidden="false" customHeight="false" outlineLevel="0" collapsed="false">
      <c r="A45" s="279" t="s">
        <v>3483</v>
      </c>
      <c r="B45" s="287" t="s">
        <v>3484</v>
      </c>
      <c r="C45" s="323" t="e">
        <f aca="false">Adults!H46</f>
        <v>#DIV/0!</v>
      </c>
      <c r="D45" s="313" t="e">
        <f aca="false">Adults!L46</f>
        <v>#DIV/0!</v>
      </c>
      <c r="E45" s="313" t="e">
        <f aca="false">Adults!R46</f>
        <v>#DIV/0!</v>
      </c>
      <c r="F45" s="313" t="e">
        <f aca="false">Adults!V46</f>
        <v>#DIV/0!</v>
      </c>
      <c r="G45" s="313" t="e">
        <f aca="false">Adults!AB46</f>
        <v>#DIV/0!</v>
      </c>
      <c r="H45" s="313" t="e">
        <f aca="false">Adults!AF46</f>
        <v>#DIV/0!</v>
      </c>
      <c r="I45" s="313" t="e">
        <f aca="false">Adults!AL46</f>
        <v>#DIV/0!</v>
      </c>
      <c r="J45" s="313" t="e">
        <f aca="false">Adults!AP46</f>
        <v>#DIV/0!</v>
      </c>
      <c r="K45" s="313" t="e">
        <f aca="false">Adults!AV46</f>
        <v>#DIV/0!</v>
      </c>
      <c r="L45" s="313" t="e">
        <f aca="false">Adults!AZ46</f>
        <v>#DIV/0!</v>
      </c>
      <c r="M45" s="313" t="e">
        <f aca="false">Adults!BF46</f>
        <v>#DIV/0!</v>
      </c>
      <c r="N45" s="313" t="e">
        <f aca="false">Adults!BJ46</f>
        <v>#DIV/0!</v>
      </c>
      <c r="O45" s="313" t="e">
        <f aca="false">Adults!BP46</f>
        <v>#DIV/0!</v>
      </c>
      <c r="P45" s="313" t="e">
        <f aca="false">Adults!BT46</f>
        <v>#DIV/0!</v>
      </c>
      <c r="Q45" s="313" t="e">
        <f aca="false">Adults!BZ46</f>
        <v>#DIV/0!</v>
      </c>
      <c r="R45" s="313" t="e">
        <f aca="false">Adults!CD46</f>
        <v>#DIV/0!</v>
      </c>
      <c r="S45" s="313" t="e">
        <f aca="false">Adults!CJ46</f>
        <v>#DIV/0!</v>
      </c>
      <c r="T45" s="313" t="e">
        <f aca="false">Adults!CN46</f>
        <v>#DIV/0!</v>
      </c>
      <c r="U45" s="313" t="e">
        <f aca="false">Adults!CT46</f>
        <v>#DIV/0!</v>
      </c>
      <c r="V45" s="313" t="e">
        <f aca="false">Adults!CX46</f>
        <v>#DIV/0!</v>
      </c>
      <c r="W45" s="313" t="e">
        <f aca="false">Adults!DD46</f>
        <v>#DIV/0!</v>
      </c>
      <c r="X45" s="313" t="e">
        <f aca="false">Adults!DH46</f>
        <v>#DIV/0!</v>
      </c>
      <c r="Y45" s="313" t="e">
        <f aca="false">Adults!DN46</f>
        <v>#DIV/0!</v>
      </c>
      <c r="Z45" s="313" t="e">
        <f aca="false">Adults!DR46</f>
        <v>#DIV/0!</v>
      </c>
      <c r="AA45" s="313" t="e">
        <f aca="false">Adults!DX46</f>
        <v>#DIV/0!</v>
      </c>
      <c r="AB45" s="313" t="e">
        <f aca="false">Adults!EB46</f>
        <v>#DIV/0!</v>
      </c>
      <c r="AC45" s="313" t="e">
        <f aca="false">Adults!EH46</f>
        <v>#DIV/0!</v>
      </c>
      <c r="AD45" s="313" t="e">
        <f aca="false">Adults!EL46</f>
        <v>#DIV/0!</v>
      </c>
      <c r="AE45" s="313" t="e">
        <f aca="false">Adults!ER46</f>
        <v>#DIV/0!</v>
      </c>
      <c r="AF45" s="324" t="e">
        <f aca="false">Adults!EV46</f>
        <v>#DIV/0!</v>
      </c>
      <c r="AH45" s="314" t="e">
        <f aca="false">IF(C45&gt;=5%,C45,"")</f>
        <v>#DIV/0!</v>
      </c>
      <c r="AI45" s="314" t="e">
        <f aca="false">IF(D45&gt;=5%,D45,"")</f>
        <v>#DIV/0!</v>
      </c>
      <c r="AJ45" s="314" t="e">
        <f aca="false">IF(E45&gt;=5%,E45,"")</f>
        <v>#DIV/0!</v>
      </c>
      <c r="AK45" s="314" t="e">
        <f aca="false">IF(F45&gt;=5%,F45,"")</f>
        <v>#DIV/0!</v>
      </c>
      <c r="AL45" s="314" t="e">
        <f aca="false">IF(G45&gt;=5%,G45,"")</f>
        <v>#DIV/0!</v>
      </c>
      <c r="AM45" s="314" t="e">
        <f aca="false">IF(H45&gt;=5%,H45,"")</f>
        <v>#DIV/0!</v>
      </c>
      <c r="AN45" s="314" t="e">
        <f aca="false">IF(I45&gt;=5%,I45,"")</f>
        <v>#DIV/0!</v>
      </c>
      <c r="AO45" s="314" t="e">
        <f aca="false">IF(J45&gt;=5%,J45,"")</f>
        <v>#DIV/0!</v>
      </c>
      <c r="AP45" s="314" t="e">
        <f aca="false">IF(K45&gt;=5%,K45,"")</f>
        <v>#DIV/0!</v>
      </c>
      <c r="AQ45" s="314" t="e">
        <f aca="false">IF(L45&gt;=5%,L45,"")</f>
        <v>#DIV/0!</v>
      </c>
      <c r="AR45" s="314" t="e">
        <f aca="false">IF(M45&gt;=5%,M45,"")</f>
        <v>#DIV/0!</v>
      </c>
      <c r="AS45" s="314" t="e">
        <f aca="false">IF(N45&gt;=5%,N45,"")</f>
        <v>#DIV/0!</v>
      </c>
      <c r="AT45" s="314" t="e">
        <f aca="false">IF(O45&gt;=5%,O45,"")</f>
        <v>#DIV/0!</v>
      </c>
      <c r="AU45" s="314" t="e">
        <f aca="false">IF(P45&gt;=5%,P45,"")</f>
        <v>#DIV/0!</v>
      </c>
      <c r="AV45" s="314" t="e">
        <f aca="false">IF(Q45&gt;=5%,Q45,"")</f>
        <v>#DIV/0!</v>
      </c>
      <c r="AW45" s="314" t="e">
        <f aca="false">IF(R45&gt;=5%,R45,"")</f>
        <v>#DIV/0!</v>
      </c>
      <c r="AX45" s="314" t="e">
        <f aca="false">IF(S45&gt;=5%,S45,"")</f>
        <v>#DIV/0!</v>
      </c>
      <c r="AY45" s="314" t="e">
        <f aca="false">IF(T45&gt;=5%,T45,"")</f>
        <v>#DIV/0!</v>
      </c>
      <c r="AZ45" s="314" t="e">
        <f aca="false">IF(U45&gt;=5%,U45,"")</f>
        <v>#DIV/0!</v>
      </c>
      <c r="BA45" s="314" t="e">
        <f aca="false">IF(V45&gt;=5%,V45,"")</f>
        <v>#DIV/0!</v>
      </c>
      <c r="BB45" s="314" t="e">
        <f aca="false">IF(W45&gt;=5%,W45,"")</f>
        <v>#DIV/0!</v>
      </c>
      <c r="BC45" s="314" t="e">
        <f aca="false">IF(X45&gt;=5%,X45,"")</f>
        <v>#DIV/0!</v>
      </c>
      <c r="BD45" s="314" t="e">
        <f aca="false">IF(Y45&gt;=5%,Y45,"")</f>
        <v>#DIV/0!</v>
      </c>
      <c r="BE45" s="314" t="e">
        <f aca="false">IF(Z45&gt;=5%,Z45,"")</f>
        <v>#DIV/0!</v>
      </c>
      <c r="BF45" s="314" t="e">
        <f aca="false">IF(AA45&gt;=5%,AA45,"")</f>
        <v>#DIV/0!</v>
      </c>
      <c r="BG45" s="314" t="e">
        <f aca="false">IF(AB45&gt;=5%,AB45,"")</f>
        <v>#DIV/0!</v>
      </c>
      <c r="BH45" s="314" t="e">
        <f aca="false">IF(AC45&gt;=5%,AC45,"")</f>
        <v>#DIV/0!</v>
      </c>
      <c r="BI45" s="314" t="e">
        <f aca="false">IF(AD45&gt;=5%,AD45,"")</f>
        <v>#DIV/0!</v>
      </c>
      <c r="BJ45" s="314" t="e">
        <f aca="false">IF(AE45&gt;=5%,AE45,"")</f>
        <v>#DIV/0!</v>
      </c>
      <c r="BK45" s="314" t="e">
        <f aca="false">IF(AF45&gt;=5%,AF45,"")</f>
        <v>#DIV/0!</v>
      </c>
      <c r="BM45" s="315" t="n">
        <f aca="false">COUNT(AH45,AJ45,AL45,AN45,AP45,AR45,AT45,AV45,AX45,AZ45,BB45,BD45,BF45,BH45,BJ45)</f>
        <v>0</v>
      </c>
      <c r="BN45" s="315" t="n">
        <f aca="false">COUNT(AI45,AK45,AM45,AO45,AQ45,AS45,AU45,AW45,AY45,BA45,BC45,BE45,BG45,BI45,BK45)</f>
        <v>0</v>
      </c>
    </row>
    <row r="46" customFormat="false" ht="25.5" hidden="false" customHeight="false" outlineLevel="0" collapsed="false">
      <c r="A46" s="279" t="s">
        <v>3483</v>
      </c>
      <c r="B46" s="287" t="s">
        <v>3485</v>
      </c>
      <c r="C46" s="323" t="e">
        <f aca="false">Adults!H47</f>
        <v>#DIV/0!</v>
      </c>
      <c r="D46" s="313" t="e">
        <f aca="false">Adults!L47</f>
        <v>#DIV/0!</v>
      </c>
      <c r="E46" s="313" t="e">
        <f aca="false">Adults!R47</f>
        <v>#DIV/0!</v>
      </c>
      <c r="F46" s="313" t="e">
        <f aca="false">Adults!V47</f>
        <v>#DIV/0!</v>
      </c>
      <c r="G46" s="313" t="e">
        <f aca="false">Adults!AB47</f>
        <v>#DIV/0!</v>
      </c>
      <c r="H46" s="313" t="e">
        <f aca="false">Adults!AF47</f>
        <v>#DIV/0!</v>
      </c>
      <c r="I46" s="313" t="e">
        <f aca="false">Adults!AL47</f>
        <v>#DIV/0!</v>
      </c>
      <c r="J46" s="313" t="e">
        <f aca="false">Adults!AP47</f>
        <v>#DIV/0!</v>
      </c>
      <c r="K46" s="313" t="e">
        <f aca="false">Adults!AV47</f>
        <v>#DIV/0!</v>
      </c>
      <c r="L46" s="313" t="e">
        <f aca="false">Adults!AZ47</f>
        <v>#DIV/0!</v>
      </c>
      <c r="M46" s="313" t="e">
        <f aca="false">Adults!BF47</f>
        <v>#DIV/0!</v>
      </c>
      <c r="N46" s="313" t="e">
        <f aca="false">Adults!BJ47</f>
        <v>#DIV/0!</v>
      </c>
      <c r="O46" s="313" t="e">
        <f aca="false">Adults!BP47</f>
        <v>#DIV/0!</v>
      </c>
      <c r="P46" s="313" t="e">
        <f aca="false">Adults!BT47</f>
        <v>#DIV/0!</v>
      </c>
      <c r="Q46" s="313" t="e">
        <f aca="false">Adults!BZ47</f>
        <v>#DIV/0!</v>
      </c>
      <c r="R46" s="313" t="e">
        <f aca="false">Adults!CD47</f>
        <v>#DIV/0!</v>
      </c>
      <c r="S46" s="313" t="e">
        <f aca="false">Adults!CJ47</f>
        <v>#DIV/0!</v>
      </c>
      <c r="T46" s="313" t="e">
        <f aca="false">Adults!CN47</f>
        <v>#DIV/0!</v>
      </c>
      <c r="U46" s="313" t="e">
        <f aca="false">Adults!CT47</f>
        <v>#DIV/0!</v>
      </c>
      <c r="V46" s="313" t="e">
        <f aca="false">Adults!CX47</f>
        <v>#DIV/0!</v>
      </c>
      <c r="W46" s="313" t="e">
        <f aca="false">Adults!DD47</f>
        <v>#DIV/0!</v>
      </c>
      <c r="X46" s="313" t="e">
        <f aca="false">Adults!DH47</f>
        <v>#DIV/0!</v>
      </c>
      <c r="Y46" s="313" t="e">
        <f aca="false">Adults!DN47</f>
        <v>#DIV/0!</v>
      </c>
      <c r="Z46" s="313" t="e">
        <f aca="false">Adults!DR47</f>
        <v>#DIV/0!</v>
      </c>
      <c r="AA46" s="313" t="e">
        <f aca="false">Adults!DX47</f>
        <v>#DIV/0!</v>
      </c>
      <c r="AB46" s="313" t="e">
        <f aca="false">Adults!EB47</f>
        <v>#DIV/0!</v>
      </c>
      <c r="AC46" s="313" t="e">
        <f aca="false">Adults!EH47</f>
        <v>#DIV/0!</v>
      </c>
      <c r="AD46" s="313" t="e">
        <f aca="false">Adults!EL47</f>
        <v>#DIV/0!</v>
      </c>
      <c r="AE46" s="313" t="e">
        <f aca="false">Adults!ER47</f>
        <v>#DIV/0!</v>
      </c>
      <c r="AF46" s="324" t="e">
        <f aca="false">Adults!EV47</f>
        <v>#DIV/0!</v>
      </c>
      <c r="AH46" s="314" t="e">
        <f aca="false">IF(C46&gt;=5%,C46,"")</f>
        <v>#DIV/0!</v>
      </c>
      <c r="AI46" s="314" t="e">
        <f aca="false">IF(D46&gt;=5%,D46,"")</f>
        <v>#DIV/0!</v>
      </c>
      <c r="AJ46" s="314" t="e">
        <f aca="false">IF(E46&gt;=5%,E46,"")</f>
        <v>#DIV/0!</v>
      </c>
      <c r="AK46" s="314" t="e">
        <f aca="false">IF(F46&gt;=5%,F46,"")</f>
        <v>#DIV/0!</v>
      </c>
      <c r="AL46" s="314" t="e">
        <f aca="false">IF(G46&gt;=5%,G46,"")</f>
        <v>#DIV/0!</v>
      </c>
      <c r="AM46" s="314" t="e">
        <f aca="false">IF(H46&gt;=5%,H46,"")</f>
        <v>#DIV/0!</v>
      </c>
      <c r="AN46" s="314" t="e">
        <f aca="false">IF(I46&gt;=5%,I46,"")</f>
        <v>#DIV/0!</v>
      </c>
      <c r="AO46" s="314" t="e">
        <f aca="false">IF(J46&gt;=5%,J46,"")</f>
        <v>#DIV/0!</v>
      </c>
      <c r="AP46" s="314" t="e">
        <f aca="false">IF(K46&gt;=5%,K46,"")</f>
        <v>#DIV/0!</v>
      </c>
      <c r="AQ46" s="314" t="e">
        <f aca="false">IF(L46&gt;=5%,L46,"")</f>
        <v>#DIV/0!</v>
      </c>
      <c r="AR46" s="314" t="e">
        <f aca="false">IF(M46&gt;=5%,M46,"")</f>
        <v>#DIV/0!</v>
      </c>
      <c r="AS46" s="314" t="e">
        <f aca="false">IF(N46&gt;=5%,N46,"")</f>
        <v>#DIV/0!</v>
      </c>
      <c r="AT46" s="314" t="e">
        <f aca="false">IF(O46&gt;=5%,O46,"")</f>
        <v>#DIV/0!</v>
      </c>
      <c r="AU46" s="314" t="e">
        <f aca="false">IF(P46&gt;=5%,P46,"")</f>
        <v>#DIV/0!</v>
      </c>
      <c r="AV46" s="314" t="e">
        <f aca="false">IF(Q46&gt;=5%,Q46,"")</f>
        <v>#DIV/0!</v>
      </c>
      <c r="AW46" s="314" t="e">
        <f aca="false">IF(R46&gt;=5%,R46,"")</f>
        <v>#DIV/0!</v>
      </c>
      <c r="AX46" s="314" t="e">
        <f aca="false">IF(S46&gt;=5%,S46,"")</f>
        <v>#DIV/0!</v>
      </c>
      <c r="AY46" s="314" t="e">
        <f aca="false">IF(T46&gt;=5%,T46,"")</f>
        <v>#DIV/0!</v>
      </c>
      <c r="AZ46" s="314" t="e">
        <f aca="false">IF(U46&gt;=5%,U46,"")</f>
        <v>#DIV/0!</v>
      </c>
      <c r="BA46" s="314" t="e">
        <f aca="false">IF(V46&gt;=5%,V46,"")</f>
        <v>#DIV/0!</v>
      </c>
      <c r="BB46" s="314" t="e">
        <f aca="false">IF(W46&gt;=5%,W46,"")</f>
        <v>#DIV/0!</v>
      </c>
      <c r="BC46" s="314" t="e">
        <f aca="false">IF(X46&gt;=5%,X46,"")</f>
        <v>#DIV/0!</v>
      </c>
      <c r="BD46" s="314" t="e">
        <f aca="false">IF(Y46&gt;=5%,Y46,"")</f>
        <v>#DIV/0!</v>
      </c>
      <c r="BE46" s="314" t="e">
        <f aca="false">IF(Z46&gt;=5%,Z46,"")</f>
        <v>#DIV/0!</v>
      </c>
      <c r="BF46" s="314" t="e">
        <f aca="false">IF(AA46&gt;=5%,AA46,"")</f>
        <v>#DIV/0!</v>
      </c>
      <c r="BG46" s="314" t="e">
        <f aca="false">IF(AB46&gt;=5%,AB46,"")</f>
        <v>#DIV/0!</v>
      </c>
      <c r="BH46" s="314" t="e">
        <f aca="false">IF(AC46&gt;=5%,AC46,"")</f>
        <v>#DIV/0!</v>
      </c>
      <c r="BI46" s="314" t="e">
        <f aca="false">IF(AD46&gt;=5%,AD46,"")</f>
        <v>#DIV/0!</v>
      </c>
      <c r="BJ46" s="314" t="e">
        <f aca="false">IF(AE46&gt;=5%,AE46,"")</f>
        <v>#DIV/0!</v>
      </c>
      <c r="BK46" s="314" t="e">
        <f aca="false">IF(AF46&gt;=5%,AF46,"")</f>
        <v>#DIV/0!</v>
      </c>
      <c r="BM46" s="315" t="n">
        <f aca="false">COUNT(AH46,AJ46,AL46,AN46,AP46,AR46,AT46,AV46,AX46,AZ46,BB46,BD46,BF46,BH46,BJ46)</f>
        <v>0</v>
      </c>
      <c r="BN46" s="315" t="n">
        <f aca="false">COUNT(AI46,AK46,AM46,AO46,AQ46,AS46,AU46,AW46,AY46,BA46,BC46,BE46,BG46,BI46,BK46)</f>
        <v>0</v>
      </c>
    </row>
    <row r="47" customFormat="false" ht="25.5" hidden="false" customHeight="false" outlineLevel="0" collapsed="false">
      <c r="A47" s="279" t="s">
        <v>3483</v>
      </c>
      <c r="B47" s="287" t="s">
        <v>3486</v>
      </c>
      <c r="C47" s="323" t="e">
        <f aca="false">Adults!H48</f>
        <v>#DIV/0!</v>
      </c>
      <c r="D47" s="313" t="e">
        <f aca="false">Adults!L48</f>
        <v>#DIV/0!</v>
      </c>
      <c r="E47" s="313" t="e">
        <f aca="false">Adults!R48</f>
        <v>#DIV/0!</v>
      </c>
      <c r="F47" s="313" t="e">
        <f aca="false">Adults!V48</f>
        <v>#DIV/0!</v>
      </c>
      <c r="G47" s="313" t="e">
        <f aca="false">Adults!AB48</f>
        <v>#DIV/0!</v>
      </c>
      <c r="H47" s="313" t="e">
        <f aca="false">Adults!AF48</f>
        <v>#DIV/0!</v>
      </c>
      <c r="I47" s="313" t="e">
        <f aca="false">Adults!AL48</f>
        <v>#DIV/0!</v>
      </c>
      <c r="J47" s="313" t="e">
        <f aca="false">Adults!AP48</f>
        <v>#DIV/0!</v>
      </c>
      <c r="K47" s="313" t="e">
        <f aca="false">Adults!AV48</f>
        <v>#DIV/0!</v>
      </c>
      <c r="L47" s="313" t="e">
        <f aca="false">Adults!AZ48</f>
        <v>#DIV/0!</v>
      </c>
      <c r="M47" s="313" t="e">
        <f aca="false">Adults!BF48</f>
        <v>#DIV/0!</v>
      </c>
      <c r="N47" s="313" t="e">
        <f aca="false">Adults!BJ48</f>
        <v>#DIV/0!</v>
      </c>
      <c r="O47" s="313" t="e">
        <f aca="false">Adults!BP48</f>
        <v>#DIV/0!</v>
      </c>
      <c r="P47" s="313" t="e">
        <f aca="false">Adults!BT48</f>
        <v>#DIV/0!</v>
      </c>
      <c r="Q47" s="313" t="e">
        <f aca="false">Adults!BZ48</f>
        <v>#DIV/0!</v>
      </c>
      <c r="R47" s="313" t="e">
        <f aca="false">Adults!CD48</f>
        <v>#DIV/0!</v>
      </c>
      <c r="S47" s="313" t="e">
        <f aca="false">Adults!CJ48</f>
        <v>#DIV/0!</v>
      </c>
      <c r="T47" s="313" t="e">
        <f aca="false">Adults!CN48</f>
        <v>#DIV/0!</v>
      </c>
      <c r="U47" s="313" t="e">
        <f aca="false">Adults!CT48</f>
        <v>#DIV/0!</v>
      </c>
      <c r="V47" s="313" t="e">
        <f aca="false">Adults!CX48</f>
        <v>#DIV/0!</v>
      </c>
      <c r="W47" s="313" t="e">
        <f aca="false">Adults!DD48</f>
        <v>#DIV/0!</v>
      </c>
      <c r="X47" s="313" t="e">
        <f aca="false">Adults!DH48</f>
        <v>#DIV/0!</v>
      </c>
      <c r="Y47" s="313" t="e">
        <f aca="false">Adults!DN48</f>
        <v>#DIV/0!</v>
      </c>
      <c r="Z47" s="313" t="e">
        <f aca="false">Adults!DR48</f>
        <v>#DIV/0!</v>
      </c>
      <c r="AA47" s="313" t="e">
        <f aca="false">Adults!DX48</f>
        <v>#DIV/0!</v>
      </c>
      <c r="AB47" s="313" t="e">
        <f aca="false">Adults!EB48</f>
        <v>#DIV/0!</v>
      </c>
      <c r="AC47" s="313" t="e">
        <f aca="false">Adults!EH48</f>
        <v>#DIV/0!</v>
      </c>
      <c r="AD47" s="313" t="e">
        <f aca="false">Adults!EL48</f>
        <v>#DIV/0!</v>
      </c>
      <c r="AE47" s="313" t="e">
        <f aca="false">Adults!ER48</f>
        <v>#DIV/0!</v>
      </c>
      <c r="AF47" s="324" t="e">
        <f aca="false">Adults!EV48</f>
        <v>#DIV/0!</v>
      </c>
      <c r="AH47" s="314" t="e">
        <f aca="false">IF(C47&gt;=5%,C47,"")</f>
        <v>#DIV/0!</v>
      </c>
      <c r="AI47" s="314" t="e">
        <f aca="false">IF(D47&gt;=5%,D47,"")</f>
        <v>#DIV/0!</v>
      </c>
      <c r="AJ47" s="314" t="e">
        <f aca="false">IF(E47&gt;=5%,E47,"")</f>
        <v>#DIV/0!</v>
      </c>
      <c r="AK47" s="314" t="e">
        <f aca="false">IF(F47&gt;=5%,F47,"")</f>
        <v>#DIV/0!</v>
      </c>
      <c r="AL47" s="314" t="e">
        <f aca="false">IF(G47&gt;=5%,G47,"")</f>
        <v>#DIV/0!</v>
      </c>
      <c r="AM47" s="314" t="e">
        <f aca="false">IF(H47&gt;=5%,H47,"")</f>
        <v>#DIV/0!</v>
      </c>
      <c r="AN47" s="314" t="e">
        <f aca="false">IF(I47&gt;=5%,I47,"")</f>
        <v>#DIV/0!</v>
      </c>
      <c r="AO47" s="314" t="e">
        <f aca="false">IF(J47&gt;=5%,J47,"")</f>
        <v>#DIV/0!</v>
      </c>
      <c r="AP47" s="314" t="e">
        <f aca="false">IF(K47&gt;=5%,K47,"")</f>
        <v>#DIV/0!</v>
      </c>
      <c r="AQ47" s="314" t="e">
        <f aca="false">IF(L47&gt;=5%,L47,"")</f>
        <v>#DIV/0!</v>
      </c>
      <c r="AR47" s="314" t="e">
        <f aca="false">IF(M47&gt;=5%,M47,"")</f>
        <v>#DIV/0!</v>
      </c>
      <c r="AS47" s="314" t="e">
        <f aca="false">IF(N47&gt;=5%,N47,"")</f>
        <v>#DIV/0!</v>
      </c>
      <c r="AT47" s="314" t="e">
        <f aca="false">IF(O47&gt;=5%,O47,"")</f>
        <v>#DIV/0!</v>
      </c>
      <c r="AU47" s="314" t="e">
        <f aca="false">IF(P47&gt;=5%,P47,"")</f>
        <v>#DIV/0!</v>
      </c>
      <c r="AV47" s="314" t="e">
        <f aca="false">IF(Q47&gt;=5%,Q47,"")</f>
        <v>#DIV/0!</v>
      </c>
      <c r="AW47" s="314" t="e">
        <f aca="false">IF(R47&gt;=5%,R47,"")</f>
        <v>#DIV/0!</v>
      </c>
      <c r="AX47" s="314" t="e">
        <f aca="false">IF(S47&gt;=5%,S47,"")</f>
        <v>#DIV/0!</v>
      </c>
      <c r="AY47" s="314" t="e">
        <f aca="false">IF(T47&gt;=5%,T47,"")</f>
        <v>#DIV/0!</v>
      </c>
      <c r="AZ47" s="314" t="e">
        <f aca="false">IF(U47&gt;=5%,U47,"")</f>
        <v>#DIV/0!</v>
      </c>
      <c r="BA47" s="314" t="e">
        <f aca="false">IF(V47&gt;=5%,V47,"")</f>
        <v>#DIV/0!</v>
      </c>
      <c r="BB47" s="314" t="e">
        <f aca="false">IF(W47&gt;=5%,W47,"")</f>
        <v>#DIV/0!</v>
      </c>
      <c r="BC47" s="314" t="e">
        <f aca="false">IF(X47&gt;=5%,X47,"")</f>
        <v>#DIV/0!</v>
      </c>
      <c r="BD47" s="314" t="e">
        <f aca="false">IF(Y47&gt;=5%,Y47,"")</f>
        <v>#DIV/0!</v>
      </c>
      <c r="BE47" s="314" t="e">
        <f aca="false">IF(Z47&gt;=5%,Z47,"")</f>
        <v>#DIV/0!</v>
      </c>
      <c r="BF47" s="314" t="e">
        <f aca="false">IF(AA47&gt;=5%,AA47,"")</f>
        <v>#DIV/0!</v>
      </c>
      <c r="BG47" s="314" t="e">
        <f aca="false">IF(AB47&gt;=5%,AB47,"")</f>
        <v>#DIV/0!</v>
      </c>
      <c r="BH47" s="314" t="e">
        <f aca="false">IF(AC47&gt;=5%,AC47,"")</f>
        <v>#DIV/0!</v>
      </c>
      <c r="BI47" s="314" t="e">
        <f aca="false">IF(AD47&gt;=5%,AD47,"")</f>
        <v>#DIV/0!</v>
      </c>
      <c r="BJ47" s="314" t="e">
        <f aca="false">IF(AE47&gt;=5%,AE47,"")</f>
        <v>#DIV/0!</v>
      </c>
      <c r="BK47" s="314" t="e">
        <f aca="false">IF(AF47&gt;=5%,AF47,"")</f>
        <v>#DIV/0!</v>
      </c>
      <c r="BM47" s="315" t="n">
        <f aca="false">COUNT(AH47,AJ47,AL47,AN47,AP47,AR47,AT47,AV47,AX47,AZ47,BB47,BD47,BF47,BH47,BJ47)</f>
        <v>0</v>
      </c>
      <c r="BN47" s="315" t="n">
        <f aca="false">COUNT(AI47,AK47,AM47,AO47,AQ47,AS47,AU47,AW47,AY47,BA47,BC47,BE47,BG47,BI47,BK47)</f>
        <v>0</v>
      </c>
    </row>
    <row r="48" customFormat="false" ht="25.5" hidden="false" customHeight="false" outlineLevel="0" collapsed="false">
      <c r="A48" s="279" t="s">
        <v>3483</v>
      </c>
      <c r="B48" s="287" t="s">
        <v>3487</v>
      </c>
      <c r="C48" s="323" t="e">
        <f aca="false">Adults!H49</f>
        <v>#DIV/0!</v>
      </c>
      <c r="D48" s="313" t="e">
        <f aca="false">Adults!L49</f>
        <v>#DIV/0!</v>
      </c>
      <c r="E48" s="313" t="e">
        <f aca="false">Adults!R49</f>
        <v>#DIV/0!</v>
      </c>
      <c r="F48" s="313" t="e">
        <f aca="false">Adults!V49</f>
        <v>#DIV/0!</v>
      </c>
      <c r="G48" s="313" t="e">
        <f aca="false">Adults!AB49</f>
        <v>#DIV/0!</v>
      </c>
      <c r="H48" s="313" t="e">
        <f aca="false">Adults!AF49</f>
        <v>#DIV/0!</v>
      </c>
      <c r="I48" s="313" t="e">
        <f aca="false">Adults!AL49</f>
        <v>#DIV/0!</v>
      </c>
      <c r="J48" s="313" t="e">
        <f aca="false">Adults!AP49</f>
        <v>#DIV/0!</v>
      </c>
      <c r="K48" s="313" t="e">
        <f aca="false">Adults!AV49</f>
        <v>#DIV/0!</v>
      </c>
      <c r="L48" s="313" t="e">
        <f aca="false">Adults!AZ49</f>
        <v>#DIV/0!</v>
      </c>
      <c r="M48" s="313" t="e">
        <f aca="false">Adults!BF49</f>
        <v>#DIV/0!</v>
      </c>
      <c r="N48" s="313" t="e">
        <f aca="false">Adults!BJ49</f>
        <v>#DIV/0!</v>
      </c>
      <c r="O48" s="313" t="e">
        <f aca="false">Adults!BP49</f>
        <v>#DIV/0!</v>
      </c>
      <c r="P48" s="313" t="e">
        <f aca="false">Adults!BT49</f>
        <v>#DIV/0!</v>
      </c>
      <c r="Q48" s="313" t="e">
        <f aca="false">Adults!BZ49</f>
        <v>#DIV/0!</v>
      </c>
      <c r="R48" s="313" t="e">
        <f aca="false">Adults!CD49</f>
        <v>#DIV/0!</v>
      </c>
      <c r="S48" s="313" t="e">
        <f aca="false">Adults!CJ49</f>
        <v>#DIV/0!</v>
      </c>
      <c r="T48" s="313" t="e">
        <f aca="false">Adults!CN49</f>
        <v>#DIV/0!</v>
      </c>
      <c r="U48" s="313" t="e">
        <f aca="false">Adults!CT49</f>
        <v>#DIV/0!</v>
      </c>
      <c r="V48" s="313" t="e">
        <f aca="false">Adults!CX49</f>
        <v>#DIV/0!</v>
      </c>
      <c r="W48" s="313" t="e">
        <f aca="false">Adults!DD49</f>
        <v>#DIV/0!</v>
      </c>
      <c r="X48" s="313" t="e">
        <f aca="false">Adults!DH49</f>
        <v>#DIV/0!</v>
      </c>
      <c r="Y48" s="313" t="e">
        <f aca="false">Adults!DN49</f>
        <v>#DIV/0!</v>
      </c>
      <c r="Z48" s="313" t="e">
        <f aca="false">Adults!DR49</f>
        <v>#DIV/0!</v>
      </c>
      <c r="AA48" s="313" t="e">
        <f aca="false">Adults!DX49</f>
        <v>#DIV/0!</v>
      </c>
      <c r="AB48" s="313" t="e">
        <f aca="false">Adults!EB49</f>
        <v>#DIV/0!</v>
      </c>
      <c r="AC48" s="313" t="e">
        <f aca="false">Adults!EH49</f>
        <v>#DIV/0!</v>
      </c>
      <c r="AD48" s="313" t="e">
        <f aca="false">Adults!EL49</f>
        <v>#DIV/0!</v>
      </c>
      <c r="AE48" s="313" t="e">
        <f aca="false">Adults!ER49</f>
        <v>#DIV/0!</v>
      </c>
      <c r="AF48" s="324" t="e">
        <f aca="false">Adults!EV49</f>
        <v>#DIV/0!</v>
      </c>
      <c r="AH48" s="314" t="e">
        <f aca="false">IF(C48&gt;=5%,C48,"")</f>
        <v>#DIV/0!</v>
      </c>
      <c r="AI48" s="314" t="e">
        <f aca="false">IF(D48&gt;=5%,D48,"")</f>
        <v>#DIV/0!</v>
      </c>
      <c r="AJ48" s="314" t="e">
        <f aca="false">IF(E48&gt;=5%,E48,"")</f>
        <v>#DIV/0!</v>
      </c>
      <c r="AK48" s="314" t="e">
        <f aca="false">IF(F48&gt;=5%,F48,"")</f>
        <v>#DIV/0!</v>
      </c>
      <c r="AL48" s="314" t="e">
        <f aca="false">IF(G48&gt;=5%,G48,"")</f>
        <v>#DIV/0!</v>
      </c>
      <c r="AM48" s="314" t="e">
        <f aca="false">IF(H48&gt;=5%,H48,"")</f>
        <v>#DIV/0!</v>
      </c>
      <c r="AN48" s="314" t="e">
        <f aca="false">IF(I48&gt;=5%,I48,"")</f>
        <v>#DIV/0!</v>
      </c>
      <c r="AO48" s="314" t="e">
        <f aca="false">IF(J48&gt;=5%,J48,"")</f>
        <v>#DIV/0!</v>
      </c>
      <c r="AP48" s="314" t="e">
        <f aca="false">IF(K48&gt;=5%,K48,"")</f>
        <v>#DIV/0!</v>
      </c>
      <c r="AQ48" s="314" t="e">
        <f aca="false">IF(L48&gt;=5%,L48,"")</f>
        <v>#DIV/0!</v>
      </c>
      <c r="AR48" s="314" t="e">
        <f aca="false">IF(M48&gt;=5%,M48,"")</f>
        <v>#DIV/0!</v>
      </c>
      <c r="AS48" s="314" t="e">
        <f aca="false">IF(N48&gt;=5%,N48,"")</f>
        <v>#DIV/0!</v>
      </c>
      <c r="AT48" s="314" t="e">
        <f aca="false">IF(O48&gt;=5%,O48,"")</f>
        <v>#DIV/0!</v>
      </c>
      <c r="AU48" s="314" t="e">
        <f aca="false">IF(P48&gt;=5%,P48,"")</f>
        <v>#DIV/0!</v>
      </c>
      <c r="AV48" s="314" t="e">
        <f aca="false">IF(Q48&gt;=5%,Q48,"")</f>
        <v>#DIV/0!</v>
      </c>
      <c r="AW48" s="314" t="e">
        <f aca="false">IF(R48&gt;=5%,R48,"")</f>
        <v>#DIV/0!</v>
      </c>
      <c r="AX48" s="314" t="e">
        <f aca="false">IF(S48&gt;=5%,S48,"")</f>
        <v>#DIV/0!</v>
      </c>
      <c r="AY48" s="314" t="e">
        <f aca="false">IF(T48&gt;=5%,T48,"")</f>
        <v>#DIV/0!</v>
      </c>
      <c r="AZ48" s="314" t="e">
        <f aca="false">IF(U48&gt;=5%,U48,"")</f>
        <v>#DIV/0!</v>
      </c>
      <c r="BA48" s="314" t="e">
        <f aca="false">IF(V48&gt;=5%,V48,"")</f>
        <v>#DIV/0!</v>
      </c>
      <c r="BB48" s="314" t="e">
        <f aca="false">IF(W48&gt;=5%,W48,"")</f>
        <v>#DIV/0!</v>
      </c>
      <c r="BC48" s="314" t="e">
        <f aca="false">IF(X48&gt;=5%,X48,"")</f>
        <v>#DIV/0!</v>
      </c>
      <c r="BD48" s="314" t="e">
        <f aca="false">IF(Y48&gt;=5%,Y48,"")</f>
        <v>#DIV/0!</v>
      </c>
      <c r="BE48" s="314" t="e">
        <f aca="false">IF(Z48&gt;=5%,Z48,"")</f>
        <v>#DIV/0!</v>
      </c>
      <c r="BF48" s="314" t="e">
        <f aca="false">IF(AA48&gt;=5%,AA48,"")</f>
        <v>#DIV/0!</v>
      </c>
      <c r="BG48" s="314" t="e">
        <f aca="false">IF(AB48&gt;=5%,AB48,"")</f>
        <v>#DIV/0!</v>
      </c>
      <c r="BH48" s="314" t="e">
        <f aca="false">IF(AC48&gt;=5%,AC48,"")</f>
        <v>#DIV/0!</v>
      </c>
      <c r="BI48" s="314" t="e">
        <f aca="false">IF(AD48&gt;=5%,AD48,"")</f>
        <v>#DIV/0!</v>
      </c>
      <c r="BJ48" s="314" t="e">
        <f aca="false">IF(AE48&gt;=5%,AE48,"")</f>
        <v>#DIV/0!</v>
      </c>
      <c r="BK48" s="314" t="e">
        <f aca="false">IF(AF48&gt;=5%,AF48,"")</f>
        <v>#DIV/0!</v>
      </c>
      <c r="BM48" s="315" t="n">
        <f aca="false">COUNT(AH48,AJ48,AL48,AN48,AP48,AR48,AT48,AV48,AX48,AZ48,BB48,BD48,BF48,BH48,BJ48)</f>
        <v>0</v>
      </c>
      <c r="BN48" s="315" t="n">
        <f aca="false">COUNT(AI48,AK48,AM48,AO48,AQ48,AS48,AU48,AW48,AY48,BA48,BC48,BE48,BG48,BI48,BK48)</f>
        <v>0</v>
      </c>
    </row>
    <row r="49" customFormat="false" ht="25.5" hidden="false" customHeight="false" outlineLevel="0" collapsed="false">
      <c r="A49" s="279" t="s">
        <v>3483</v>
      </c>
      <c r="B49" s="287" t="s">
        <v>3488</v>
      </c>
      <c r="C49" s="323" t="e">
        <f aca="false">Adults!H50</f>
        <v>#DIV/0!</v>
      </c>
      <c r="D49" s="313" t="e">
        <f aca="false">Adults!L50</f>
        <v>#DIV/0!</v>
      </c>
      <c r="E49" s="313" t="e">
        <f aca="false">Adults!R50</f>
        <v>#DIV/0!</v>
      </c>
      <c r="F49" s="313" t="e">
        <f aca="false">Adults!V50</f>
        <v>#DIV/0!</v>
      </c>
      <c r="G49" s="313" t="e">
        <f aca="false">Adults!AB50</f>
        <v>#DIV/0!</v>
      </c>
      <c r="H49" s="313" t="e">
        <f aca="false">Adults!AF50</f>
        <v>#DIV/0!</v>
      </c>
      <c r="I49" s="313" t="e">
        <f aca="false">Adults!AL50</f>
        <v>#DIV/0!</v>
      </c>
      <c r="J49" s="313" t="e">
        <f aca="false">Adults!AP50</f>
        <v>#DIV/0!</v>
      </c>
      <c r="K49" s="313" t="e">
        <f aca="false">Adults!AV50</f>
        <v>#DIV/0!</v>
      </c>
      <c r="L49" s="313" t="e">
        <f aca="false">Adults!AZ50</f>
        <v>#DIV/0!</v>
      </c>
      <c r="M49" s="313" t="e">
        <f aca="false">Adults!BF50</f>
        <v>#DIV/0!</v>
      </c>
      <c r="N49" s="313" t="e">
        <f aca="false">Adults!BJ50</f>
        <v>#DIV/0!</v>
      </c>
      <c r="O49" s="313" t="e">
        <f aca="false">Adults!BP50</f>
        <v>#DIV/0!</v>
      </c>
      <c r="P49" s="313" t="e">
        <f aca="false">Adults!BT50</f>
        <v>#DIV/0!</v>
      </c>
      <c r="Q49" s="313" t="e">
        <f aca="false">Adults!BZ50</f>
        <v>#DIV/0!</v>
      </c>
      <c r="R49" s="313" t="e">
        <f aca="false">Adults!CD50</f>
        <v>#DIV/0!</v>
      </c>
      <c r="S49" s="313" t="e">
        <f aca="false">Adults!CJ50</f>
        <v>#DIV/0!</v>
      </c>
      <c r="T49" s="313" t="e">
        <f aca="false">Adults!CN50</f>
        <v>#DIV/0!</v>
      </c>
      <c r="U49" s="313" t="e">
        <f aca="false">Adults!CT50</f>
        <v>#DIV/0!</v>
      </c>
      <c r="V49" s="313" t="e">
        <f aca="false">Adults!CX50</f>
        <v>#DIV/0!</v>
      </c>
      <c r="W49" s="313" t="e">
        <f aca="false">Adults!DD50</f>
        <v>#DIV/0!</v>
      </c>
      <c r="X49" s="313" t="e">
        <f aca="false">Adults!DH50</f>
        <v>#DIV/0!</v>
      </c>
      <c r="Y49" s="313" t="e">
        <f aca="false">Adults!DN50</f>
        <v>#DIV/0!</v>
      </c>
      <c r="Z49" s="313" t="e">
        <f aca="false">Adults!DR50</f>
        <v>#DIV/0!</v>
      </c>
      <c r="AA49" s="313" t="e">
        <f aca="false">Adults!DX50</f>
        <v>#DIV/0!</v>
      </c>
      <c r="AB49" s="313" t="e">
        <f aca="false">Adults!EB50</f>
        <v>#DIV/0!</v>
      </c>
      <c r="AC49" s="313" t="e">
        <f aca="false">Adults!EH50</f>
        <v>#DIV/0!</v>
      </c>
      <c r="AD49" s="313" t="e">
        <f aca="false">Adults!EL50</f>
        <v>#DIV/0!</v>
      </c>
      <c r="AE49" s="313" t="e">
        <f aca="false">Adults!ER50</f>
        <v>#DIV/0!</v>
      </c>
      <c r="AF49" s="324" t="e">
        <f aca="false">Adults!EV50</f>
        <v>#DIV/0!</v>
      </c>
      <c r="AH49" s="314" t="e">
        <f aca="false">IF(C49&gt;=5%,C49,"")</f>
        <v>#DIV/0!</v>
      </c>
      <c r="AI49" s="314" t="e">
        <f aca="false">IF(D49&gt;=5%,D49,"")</f>
        <v>#DIV/0!</v>
      </c>
      <c r="AJ49" s="314" t="e">
        <f aca="false">IF(E49&gt;=5%,E49,"")</f>
        <v>#DIV/0!</v>
      </c>
      <c r="AK49" s="314" t="e">
        <f aca="false">IF(F49&gt;=5%,F49,"")</f>
        <v>#DIV/0!</v>
      </c>
      <c r="AL49" s="314" t="e">
        <f aca="false">IF(G49&gt;=5%,G49,"")</f>
        <v>#DIV/0!</v>
      </c>
      <c r="AM49" s="314" t="e">
        <f aca="false">IF(H49&gt;=5%,H49,"")</f>
        <v>#DIV/0!</v>
      </c>
      <c r="AN49" s="314" t="e">
        <f aca="false">IF(I49&gt;=5%,I49,"")</f>
        <v>#DIV/0!</v>
      </c>
      <c r="AO49" s="314" t="e">
        <f aca="false">IF(J49&gt;=5%,J49,"")</f>
        <v>#DIV/0!</v>
      </c>
      <c r="AP49" s="314" t="e">
        <f aca="false">IF(K49&gt;=5%,K49,"")</f>
        <v>#DIV/0!</v>
      </c>
      <c r="AQ49" s="314" t="e">
        <f aca="false">IF(L49&gt;=5%,L49,"")</f>
        <v>#DIV/0!</v>
      </c>
      <c r="AR49" s="314" t="e">
        <f aca="false">IF(M49&gt;=5%,M49,"")</f>
        <v>#DIV/0!</v>
      </c>
      <c r="AS49" s="314" t="e">
        <f aca="false">IF(N49&gt;=5%,N49,"")</f>
        <v>#DIV/0!</v>
      </c>
      <c r="AT49" s="314" t="e">
        <f aca="false">IF(O49&gt;=5%,O49,"")</f>
        <v>#DIV/0!</v>
      </c>
      <c r="AU49" s="314" t="e">
        <f aca="false">IF(P49&gt;=5%,P49,"")</f>
        <v>#DIV/0!</v>
      </c>
      <c r="AV49" s="314" t="e">
        <f aca="false">IF(Q49&gt;=5%,Q49,"")</f>
        <v>#DIV/0!</v>
      </c>
      <c r="AW49" s="314" t="e">
        <f aca="false">IF(R49&gt;=5%,R49,"")</f>
        <v>#DIV/0!</v>
      </c>
      <c r="AX49" s="314" t="e">
        <f aca="false">IF(S49&gt;=5%,S49,"")</f>
        <v>#DIV/0!</v>
      </c>
      <c r="AY49" s="314" t="e">
        <f aca="false">IF(T49&gt;=5%,T49,"")</f>
        <v>#DIV/0!</v>
      </c>
      <c r="AZ49" s="314" t="e">
        <f aca="false">IF(U49&gt;=5%,U49,"")</f>
        <v>#DIV/0!</v>
      </c>
      <c r="BA49" s="314" t="e">
        <f aca="false">IF(V49&gt;=5%,V49,"")</f>
        <v>#DIV/0!</v>
      </c>
      <c r="BB49" s="314" t="e">
        <f aca="false">IF(W49&gt;=5%,W49,"")</f>
        <v>#DIV/0!</v>
      </c>
      <c r="BC49" s="314" t="e">
        <f aca="false">IF(X49&gt;=5%,X49,"")</f>
        <v>#DIV/0!</v>
      </c>
      <c r="BD49" s="314" t="e">
        <f aca="false">IF(Y49&gt;=5%,Y49,"")</f>
        <v>#DIV/0!</v>
      </c>
      <c r="BE49" s="314" t="e">
        <f aca="false">IF(Z49&gt;=5%,Z49,"")</f>
        <v>#DIV/0!</v>
      </c>
      <c r="BF49" s="314" t="e">
        <f aca="false">IF(AA49&gt;=5%,AA49,"")</f>
        <v>#DIV/0!</v>
      </c>
      <c r="BG49" s="314" t="e">
        <f aca="false">IF(AB49&gt;=5%,AB49,"")</f>
        <v>#DIV/0!</v>
      </c>
      <c r="BH49" s="314" t="e">
        <f aca="false">IF(AC49&gt;=5%,AC49,"")</f>
        <v>#DIV/0!</v>
      </c>
      <c r="BI49" s="314" t="e">
        <f aca="false">IF(AD49&gt;=5%,AD49,"")</f>
        <v>#DIV/0!</v>
      </c>
      <c r="BJ49" s="314" t="e">
        <f aca="false">IF(AE49&gt;=5%,AE49,"")</f>
        <v>#DIV/0!</v>
      </c>
      <c r="BK49" s="314" t="e">
        <f aca="false">IF(AF49&gt;=5%,AF49,"")</f>
        <v>#DIV/0!</v>
      </c>
      <c r="BM49" s="315" t="n">
        <f aca="false">COUNT(AH49,AJ49,AL49,AN49,AP49,AR49,AT49,AV49,AX49,AZ49,BB49,BD49,BF49,BH49,BJ49)</f>
        <v>0</v>
      </c>
      <c r="BN49" s="315" t="n">
        <f aca="false">COUNT(AI49,AK49,AM49,AO49,AQ49,AS49,AU49,AW49,AY49,BA49,BC49,BE49,BG49,BI49,BK49)</f>
        <v>0</v>
      </c>
    </row>
    <row r="50" customFormat="false" ht="25.5" hidden="false" customHeight="false" outlineLevel="0" collapsed="false">
      <c r="A50" s="279" t="s">
        <v>3483</v>
      </c>
      <c r="B50" s="287" t="s">
        <v>3489</v>
      </c>
      <c r="C50" s="323" t="e">
        <f aca="false">Adults!H51</f>
        <v>#DIV/0!</v>
      </c>
      <c r="D50" s="313" t="e">
        <f aca="false">Adults!L51</f>
        <v>#DIV/0!</v>
      </c>
      <c r="E50" s="313" t="e">
        <f aca="false">Adults!R51</f>
        <v>#DIV/0!</v>
      </c>
      <c r="F50" s="313" t="e">
        <f aca="false">Adults!V51</f>
        <v>#DIV/0!</v>
      </c>
      <c r="G50" s="313" t="e">
        <f aca="false">Adults!AB51</f>
        <v>#DIV/0!</v>
      </c>
      <c r="H50" s="313" t="e">
        <f aca="false">Adults!AF51</f>
        <v>#DIV/0!</v>
      </c>
      <c r="I50" s="313" t="e">
        <f aca="false">Adults!AL51</f>
        <v>#DIV/0!</v>
      </c>
      <c r="J50" s="313" t="e">
        <f aca="false">Adults!AP51</f>
        <v>#DIV/0!</v>
      </c>
      <c r="K50" s="313" t="e">
        <f aca="false">Adults!AV51</f>
        <v>#DIV/0!</v>
      </c>
      <c r="L50" s="313" t="e">
        <f aca="false">Adults!AZ51</f>
        <v>#DIV/0!</v>
      </c>
      <c r="M50" s="313" t="e">
        <f aca="false">Adults!BF51</f>
        <v>#DIV/0!</v>
      </c>
      <c r="N50" s="313" t="e">
        <f aca="false">Adults!BJ51</f>
        <v>#DIV/0!</v>
      </c>
      <c r="O50" s="313" t="e">
        <f aca="false">Adults!BP51</f>
        <v>#DIV/0!</v>
      </c>
      <c r="P50" s="313" t="e">
        <f aca="false">Adults!BT51</f>
        <v>#DIV/0!</v>
      </c>
      <c r="Q50" s="313" t="e">
        <f aca="false">Adults!BZ51</f>
        <v>#DIV/0!</v>
      </c>
      <c r="R50" s="313" t="e">
        <f aca="false">Adults!CD51</f>
        <v>#DIV/0!</v>
      </c>
      <c r="S50" s="313" t="e">
        <f aca="false">Adults!CJ51</f>
        <v>#DIV/0!</v>
      </c>
      <c r="T50" s="313" t="e">
        <f aca="false">Adults!CN51</f>
        <v>#DIV/0!</v>
      </c>
      <c r="U50" s="313" t="e">
        <f aca="false">Adults!CT51</f>
        <v>#DIV/0!</v>
      </c>
      <c r="V50" s="313" t="e">
        <f aca="false">Adults!CX51</f>
        <v>#DIV/0!</v>
      </c>
      <c r="W50" s="313" t="e">
        <f aca="false">Adults!DD51</f>
        <v>#DIV/0!</v>
      </c>
      <c r="X50" s="313" t="e">
        <f aca="false">Adults!DH51</f>
        <v>#DIV/0!</v>
      </c>
      <c r="Y50" s="313" t="e">
        <f aca="false">Adults!DN51</f>
        <v>#DIV/0!</v>
      </c>
      <c r="Z50" s="313" t="e">
        <f aca="false">Adults!DR51</f>
        <v>#DIV/0!</v>
      </c>
      <c r="AA50" s="313" t="e">
        <f aca="false">Adults!DX51</f>
        <v>#DIV/0!</v>
      </c>
      <c r="AB50" s="313" t="e">
        <f aca="false">Adults!EB51</f>
        <v>#DIV/0!</v>
      </c>
      <c r="AC50" s="313" t="e">
        <f aca="false">Adults!EH51</f>
        <v>#DIV/0!</v>
      </c>
      <c r="AD50" s="313" t="e">
        <f aca="false">Adults!EL51</f>
        <v>#DIV/0!</v>
      </c>
      <c r="AE50" s="313" t="e">
        <f aca="false">Adults!ER51</f>
        <v>#DIV/0!</v>
      </c>
      <c r="AF50" s="324" t="e">
        <f aca="false">Adults!EV51</f>
        <v>#DIV/0!</v>
      </c>
      <c r="AH50" s="314" t="e">
        <f aca="false">IF(C50&gt;=5%,C50,"")</f>
        <v>#DIV/0!</v>
      </c>
      <c r="AI50" s="314" t="e">
        <f aca="false">IF(D50&gt;=5%,D50,"")</f>
        <v>#DIV/0!</v>
      </c>
      <c r="AJ50" s="314" t="e">
        <f aca="false">IF(E50&gt;=5%,E50,"")</f>
        <v>#DIV/0!</v>
      </c>
      <c r="AK50" s="314" t="e">
        <f aca="false">IF(F50&gt;=5%,F50,"")</f>
        <v>#DIV/0!</v>
      </c>
      <c r="AL50" s="314" t="e">
        <f aca="false">IF(G50&gt;=5%,G50,"")</f>
        <v>#DIV/0!</v>
      </c>
      <c r="AM50" s="314" t="e">
        <f aca="false">IF(H50&gt;=5%,H50,"")</f>
        <v>#DIV/0!</v>
      </c>
      <c r="AN50" s="314" t="e">
        <f aca="false">IF(I50&gt;=5%,I50,"")</f>
        <v>#DIV/0!</v>
      </c>
      <c r="AO50" s="314" t="e">
        <f aca="false">IF(J50&gt;=5%,J50,"")</f>
        <v>#DIV/0!</v>
      </c>
      <c r="AP50" s="314" t="e">
        <f aca="false">IF(K50&gt;=5%,K50,"")</f>
        <v>#DIV/0!</v>
      </c>
      <c r="AQ50" s="314" t="e">
        <f aca="false">IF(L50&gt;=5%,L50,"")</f>
        <v>#DIV/0!</v>
      </c>
      <c r="AR50" s="314" t="e">
        <f aca="false">IF(M50&gt;=5%,M50,"")</f>
        <v>#DIV/0!</v>
      </c>
      <c r="AS50" s="314" t="e">
        <f aca="false">IF(N50&gt;=5%,N50,"")</f>
        <v>#DIV/0!</v>
      </c>
      <c r="AT50" s="314" t="e">
        <f aca="false">IF(O50&gt;=5%,O50,"")</f>
        <v>#DIV/0!</v>
      </c>
      <c r="AU50" s="314" t="e">
        <f aca="false">IF(P50&gt;=5%,P50,"")</f>
        <v>#DIV/0!</v>
      </c>
      <c r="AV50" s="314" t="e">
        <f aca="false">IF(Q50&gt;=5%,Q50,"")</f>
        <v>#DIV/0!</v>
      </c>
      <c r="AW50" s="314" t="e">
        <f aca="false">IF(R50&gt;=5%,R50,"")</f>
        <v>#DIV/0!</v>
      </c>
      <c r="AX50" s="314" t="e">
        <f aca="false">IF(S50&gt;=5%,S50,"")</f>
        <v>#DIV/0!</v>
      </c>
      <c r="AY50" s="314" t="e">
        <f aca="false">IF(T50&gt;=5%,T50,"")</f>
        <v>#DIV/0!</v>
      </c>
      <c r="AZ50" s="314" t="e">
        <f aca="false">IF(U50&gt;=5%,U50,"")</f>
        <v>#DIV/0!</v>
      </c>
      <c r="BA50" s="314" t="e">
        <f aca="false">IF(V50&gt;=5%,V50,"")</f>
        <v>#DIV/0!</v>
      </c>
      <c r="BB50" s="314" t="e">
        <f aca="false">IF(W50&gt;=5%,W50,"")</f>
        <v>#DIV/0!</v>
      </c>
      <c r="BC50" s="314" t="e">
        <f aca="false">IF(X50&gt;=5%,X50,"")</f>
        <v>#DIV/0!</v>
      </c>
      <c r="BD50" s="314" t="e">
        <f aca="false">IF(Y50&gt;=5%,Y50,"")</f>
        <v>#DIV/0!</v>
      </c>
      <c r="BE50" s="314" t="e">
        <f aca="false">IF(Z50&gt;=5%,Z50,"")</f>
        <v>#DIV/0!</v>
      </c>
      <c r="BF50" s="314" t="e">
        <f aca="false">IF(AA50&gt;=5%,AA50,"")</f>
        <v>#DIV/0!</v>
      </c>
      <c r="BG50" s="314" t="e">
        <f aca="false">IF(AB50&gt;=5%,AB50,"")</f>
        <v>#DIV/0!</v>
      </c>
      <c r="BH50" s="314" t="e">
        <f aca="false">IF(AC50&gt;=5%,AC50,"")</f>
        <v>#DIV/0!</v>
      </c>
      <c r="BI50" s="314" t="e">
        <f aca="false">IF(AD50&gt;=5%,AD50,"")</f>
        <v>#DIV/0!</v>
      </c>
      <c r="BJ50" s="314" t="e">
        <f aca="false">IF(AE50&gt;=5%,AE50,"")</f>
        <v>#DIV/0!</v>
      </c>
      <c r="BK50" s="314" t="e">
        <f aca="false">IF(AF50&gt;=5%,AF50,"")</f>
        <v>#DIV/0!</v>
      </c>
      <c r="BM50" s="315" t="n">
        <f aca="false">COUNT(AH50,AJ50,AL50,AN50,AP50,AR50,AT50,AV50,AX50,AZ50,BB50,BD50,BF50,BH50,BJ50)</f>
        <v>0</v>
      </c>
      <c r="BN50" s="315" t="n">
        <f aca="false">COUNT(AI50,AK50,AM50,AO50,AQ50,AS50,AU50,AW50,AY50,BA50,BC50,BE50,BG50,BI50,BK50)</f>
        <v>0</v>
      </c>
    </row>
    <row r="51" customFormat="false" ht="25.5" hidden="false" customHeight="false" outlineLevel="0" collapsed="false">
      <c r="A51" s="279" t="s">
        <v>3483</v>
      </c>
      <c r="B51" s="287" t="s">
        <v>3490</v>
      </c>
      <c r="C51" s="323" t="e">
        <f aca="false">Adults!H52</f>
        <v>#DIV/0!</v>
      </c>
      <c r="D51" s="313" t="e">
        <f aca="false">Adults!L52</f>
        <v>#DIV/0!</v>
      </c>
      <c r="E51" s="313" t="e">
        <f aca="false">Adults!R52</f>
        <v>#DIV/0!</v>
      </c>
      <c r="F51" s="313" t="e">
        <f aca="false">Adults!V52</f>
        <v>#DIV/0!</v>
      </c>
      <c r="G51" s="313" t="e">
        <f aca="false">Adults!AB52</f>
        <v>#DIV/0!</v>
      </c>
      <c r="H51" s="313" t="e">
        <f aca="false">Adults!AF52</f>
        <v>#DIV/0!</v>
      </c>
      <c r="I51" s="313" t="e">
        <f aca="false">Adults!AL52</f>
        <v>#DIV/0!</v>
      </c>
      <c r="J51" s="313" t="e">
        <f aca="false">Adults!AP52</f>
        <v>#DIV/0!</v>
      </c>
      <c r="K51" s="313" t="e">
        <f aca="false">Adults!AV52</f>
        <v>#DIV/0!</v>
      </c>
      <c r="L51" s="313" t="e">
        <f aca="false">Adults!AZ52</f>
        <v>#DIV/0!</v>
      </c>
      <c r="M51" s="313" t="e">
        <f aca="false">Adults!BF52</f>
        <v>#DIV/0!</v>
      </c>
      <c r="N51" s="313" t="e">
        <f aca="false">Adults!BJ52</f>
        <v>#DIV/0!</v>
      </c>
      <c r="O51" s="313" t="e">
        <f aca="false">Adults!BP52</f>
        <v>#DIV/0!</v>
      </c>
      <c r="P51" s="313" t="e">
        <f aca="false">Adults!BT52</f>
        <v>#DIV/0!</v>
      </c>
      <c r="Q51" s="313" t="e">
        <f aca="false">Adults!BZ52</f>
        <v>#DIV/0!</v>
      </c>
      <c r="R51" s="313" t="e">
        <f aca="false">Adults!CD52</f>
        <v>#DIV/0!</v>
      </c>
      <c r="S51" s="313" t="e">
        <f aca="false">Adults!CJ52</f>
        <v>#DIV/0!</v>
      </c>
      <c r="T51" s="313" t="e">
        <f aca="false">Adults!CN52</f>
        <v>#DIV/0!</v>
      </c>
      <c r="U51" s="313" t="e">
        <f aca="false">Adults!CT52</f>
        <v>#DIV/0!</v>
      </c>
      <c r="V51" s="313" t="e">
        <f aca="false">Adults!CX52</f>
        <v>#DIV/0!</v>
      </c>
      <c r="W51" s="313" t="e">
        <f aca="false">Adults!DD52</f>
        <v>#DIV/0!</v>
      </c>
      <c r="X51" s="313" t="e">
        <f aca="false">Adults!DH52</f>
        <v>#DIV/0!</v>
      </c>
      <c r="Y51" s="313" t="e">
        <f aca="false">Adults!DN52</f>
        <v>#DIV/0!</v>
      </c>
      <c r="Z51" s="313" t="e">
        <f aca="false">Adults!DR52</f>
        <v>#DIV/0!</v>
      </c>
      <c r="AA51" s="313" t="e">
        <f aca="false">Adults!DX52</f>
        <v>#DIV/0!</v>
      </c>
      <c r="AB51" s="313" t="e">
        <f aca="false">Adults!EB52</f>
        <v>#DIV/0!</v>
      </c>
      <c r="AC51" s="313" t="e">
        <f aca="false">Adults!EH52</f>
        <v>#DIV/0!</v>
      </c>
      <c r="AD51" s="313" t="e">
        <f aca="false">Adults!EL52</f>
        <v>#DIV/0!</v>
      </c>
      <c r="AE51" s="313" t="e">
        <f aca="false">Adults!ER52</f>
        <v>#DIV/0!</v>
      </c>
      <c r="AF51" s="324" t="e">
        <f aca="false">Adults!EV52</f>
        <v>#DIV/0!</v>
      </c>
      <c r="AH51" s="314" t="e">
        <f aca="false">IF(C51&gt;=5%,C51,"")</f>
        <v>#DIV/0!</v>
      </c>
      <c r="AI51" s="314" t="e">
        <f aca="false">IF(D51&gt;=5%,D51,"")</f>
        <v>#DIV/0!</v>
      </c>
      <c r="AJ51" s="314" t="e">
        <f aca="false">IF(E51&gt;=5%,E51,"")</f>
        <v>#DIV/0!</v>
      </c>
      <c r="AK51" s="314" t="e">
        <f aca="false">IF(F51&gt;=5%,F51,"")</f>
        <v>#DIV/0!</v>
      </c>
      <c r="AL51" s="314" t="e">
        <f aca="false">IF(G51&gt;=5%,G51,"")</f>
        <v>#DIV/0!</v>
      </c>
      <c r="AM51" s="314" t="e">
        <f aca="false">IF(H51&gt;=5%,H51,"")</f>
        <v>#DIV/0!</v>
      </c>
      <c r="AN51" s="314" t="e">
        <f aca="false">IF(I51&gt;=5%,I51,"")</f>
        <v>#DIV/0!</v>
      </c>
      <c r="AO51" s="314" t="e">
        <f aca="false">IF(J51&gt;=5%,J51,"")</f>
        <v>#DIV/0!</v>
      </c>
      <c r="AP51" s="314" t="e">
        <f aca="false">IF(K51&gt;=5%,K51,"")</f>
        <v>#DIV/0!</v>
      </c>
      <c r="AQ51" s="314" t="e">
        <f aca="false">IF(L51&gt;=5%,L51,"")</f>
        <v>#DIV/0!</v>
      </c>
      <c r="AR51" s="314" t="e">
        <f aca="false">IF(M51&gt;=5%,M51,"")</f>
        <v>#DIV/0!</v>
      </c>
      <c r="AS51" s="314" t="e">
        <f aca="false">IF(N51&gt;=5%,N51,"")</f>
        <v>#DIV/0!</v>
      </c>
      <c r="AT51" s="314" t="e">
        <f aca="false">IF(O51&gt;=5%,O51,"")</f>
        <v>#DIV/0!</v>
      </c>
      <c r="AU51" s="314" t="e">
        <f aca="false">IF(P51&gt;=5%,P51,"")</f>
        <v>#DIV/0!</v>
      </c>
      <c r="AV51" s="314" t="e">
        <f aca="false">IF(Q51&gt;=5%,Q51,"")</f>
        <v>#DIV/0!</v>
      </c>
      <c r="AW51" s="314" t="e">
        <f aca="false">IF(R51&gt;=5%,R51,"")</f>
        <v>#DIV/0!</v>
      </c>
      <c r="AX51" s="314" t="e">
        <f aca="false">IF(S51&gt;=5%,S51,"")</f>
        <v>#DIV/0!</v>
      </c>
      <c r="AY51" s="314" t="e">
        <f aca="false">IF(T51&gt;=5%,T51,"")</f>
        <v>#DIV/0!</v>
      </c>
      <c r="AZ51" s="314" t="e">
        <f aca="false">IF(U51&gt;=5%,U51,"")</f>
        <v>#DIV/0!</v>
      </c>
      <c r="BA51" s="314" t="e">
        <f aca="false">IF(V51&gt;=5%,V51,"")</f>
        <v>#DIV/0!</v>
      </c>
      <c r="BB51" s="314" t="e">
        <f aca="false">IF(W51&gt;=5%,W51,"")</f>
        <v>#DIV/0!</v>
      </c>
      <c r="BC51" s="314" t="e">
        <f aca="false">IF(X51&gt;=5%,X51,"")</f>
        <v>#DIV/0!</v>
      </c>
      <c r="BD51" s="314" t="e">
        <f aca="false">IF(Y51&gt;=5%,Y51,"")</f>
        <v>#DIV/0!</v>
      </c>
      <c r="BE51" s="314" t="e">
        <f aca="false">IF(Z51&gt;=5%,Z51,"")</f>
        <v>#DIV/0!</v>
      </c>
      <c r="BF51" s="314" t="e">
        <f aca="false">IF(AA51&gt;=5%,AA51,"")</f>
        <v>#DIV/0!</v>
      </c>
      <c r="BG51" s="314" t="e">
        <f aca="false">IF(AB51&gt;=5%,AB51,"")</f>
        <v>#DIV/0!</v>
      </c>
      <c r="BH51" s="314" t="e">
        <f aca="false">IF(AC51&gt;=5%,AC51,"")</f>
        <v>#DIV/0!</v>
      </c>
      <c r="BI51" s="314" t="e">
        <f aca="false">IF(AD51&gt;=5%,AD51,"")</f>
        <v>#DIV/0!</v>
      </c>
      <c r="BJ51" s="314" t="e">
        <f aca="false">IF(AE51&gt;=5%,AE51,"")</f>
        <v>#DIV/0!</v>
      </c>
      <c r="BK51" s="314" t="e">
        <f aca="false">IF(AF51&gt;=5%,AF51,"")</f>
        <v>#DIV/0!</v>
      </c>
      <c r="BM51" s="315" t="n">
        <f aca="false">COUNT(AH51,AJ51,AL51,AN51,AP51,AR51,AT51,AV51,AX51,AZ51,BB51,BD51,BF51,BH51,BJ51)</f>
        <v>0</v>
      </c>
      <c r="BN51" s="315" t="n">
        <f aca="false">COUNT(AI51,AK51,AM51,AO51,AQ51,AS51,AU51,AW51,AY51,BA51,BC51,BE51,BG51,BI51,BK51)</f>
        <v>0</v>
      </c>
    </row>
    <row r="52" customFormat="false" ht="25.5" hidden="false" customHeight="false" outlineLevel="0" collapsed="false">
      <c r="A52" s="279" t="s">
        <v>3483</v>
      </c>
      <c r="B52" s="287" t="s">
        <v>3491</v>
      </c>
      <c r="C52" s="323" t="e">
        <f aca="false">Adults!H53</f>
        <v>#DIV/0!</v>
      </c>
      <c r="D52" s="313" t="e">
        <f aca="false">Adults!L53</f>
        <v>#DIV/0!</v>
      </c>
      <c r="E52" s="313" t="e">
        <f aca="false">Adults!R53</f>
        <v>#DIV/0!</v>
      </c>
      <c r="F52" s="313" t="e">
        <f aca="false">Adults!V53</f>
        <v>#DIV/0!</v>
      </c>
      <c r="G52" s="313" t="e">
        <f aca="false">Adults!AB53</f>
        <v>#DIV/0!</v>
      </c>
      <c r="H52" s="313" t="e">
        <f aca="false">Adults!AF53</f>
        <v>#DIV/0!</v>
      </c>
      <c r="I52" s="313" t="e">
        <f aca="false">Adults!AL53</f>
        <v>#DIV/0!</v>
      </c>
      <c r="J52" s="313" t="e">
        <f aca="false">Adults!AP53</f>
        <v>#DIV/0!</v>
      </c>
      <c r="K52" s="313" t="e">
        <f aca="false">Adults!AV53</f>
        <v>#DIV/0!</v>
      </c>
      <c r="L52" s="313" t="e">
        <f aca="false">Adults!AZ53</f>
        <v>#DIV/0!</v>
      </c>
      <c r="M52" s="313" t="e">
        <f aca="false">Adults!BF53</f>
        <v>#DIV/0!</v>
      </c>
      <c r="N52" s="313" t="e">
        <f aca="false">Adults!BJ53</f>
        <v>#DIV/0!</v>
      </c>
      <c r="O52" s="313" t="e">
        <f aca="false">Adults!BP53</f>
        <v>#DIV/0!</v>
      </c>
      <c r="P52" s="313" t="e">
        <f aca="false">Adults!BT53</f>
        <v>#DIV/0!</v>
      </c>
      <c r="Q52" s="313" t="e">
        <f aca="false">Adults!BZ53</f>
        <v>#DIV/0!</v>
      </c>
      <c r="R52" s="313" t="e">
        <f aca="false">Adults!CD53</f>
        <v>#DIV/0!</v>
      </c>
      <c r="S52" s="313" t="e">
        <f aca="false">Adults!CJ53</f>
        <v>#DIV/0!</v>
      </c>
      <c r="T52" s="313" t="e">
        <f aca="false">Adults!CN53</f>
        <v>#DIV/0!</v>
      </c>
      <c r="U52" s="313" t="e">
        <f aca="false">Adults!CT53</f>
        <v>#DIV/0!</v>
      </c>
      <c r="V52" s="313" t="e">
        <f aca="false">Adults!CX53</f>
        <v>#DIV/0!</v>
      </c>
      <c r="W52" s="313" t="e">
        <f aca="false">Adults!DD53</f>
        <v>#DIV/0!</v>
      </c>
      <c r="X52" s="313" t="e">
        <f aca="false">Adults!DH53</f>
        <v>#DIV/0!</v>
      </c>
      <c r="Y52" s="313" t="e">
        <f aca="false">Adults!DN53</f>
        <v>#DIV/0!</v>
      </c>
      <c r="Z52" s="313" t="e">
        <f aca="false">Adults!DR53</f>
        <v>#DIV/0!</v>
      </c>
      <c r="AA52" s="313" t="e">
        <f aca="false">Adults!DX53</f>
        <v>#DIV/0!</v>
      </c>
      <c r="AB52" s="313" t="e">
        <f aca="false">Adults!EB53</f>
        <v>#DIV/0!</v>
      </c>
      <c r="AC52" s="313" t="e">
        <f aca="false">Adults!EH53</f>
        <v>#DIV/0!</v>
      </c>
      <c r="AD52" s="313" t="e">
        <f aca="false">Adults!EL53</f>
        <v>#DIV/0!</v>
      </c>
      <c r="AE52" s="313" t="e">
        <f aca="false">Adults!ER53</f>
        <v>#DIV/0!</v>
      </c>
      <c r="AF52" s="324" t="e">
        <f aca="false">Adults!EV53</f>
        <v>#DIV/0!</v>
      </c>
      <c r="AH52" s="314" t="e">
        <f aca="false">IF(C52&gt;=5%,C52,"")</f>
        <v>#DIV/0!</v>
      </c>
      <c r="AI52" s="314" t="e">
        <f aca="false">IF(D52&gt;=5%,D52,"")</f>
        <v>#DIV/0!</v>
      </c>
      <c r="AJ52" s="314" t="e">
        <f aca="false">IF(E52&gt;=5%,E52,"")</f>
        <v>#DIV/0!</v>
      </c>
      <c r="AK52" s="314" t="e">
        <f aca="false">IF(F52&gt;=5%,F52,"")</f>
        <v>#DIV/0!</v>
      </c>
      <c r="AL52" s="314" t="e">
        <f aca="false">IF(G52&gt;=5%,G52,"")</f>
        <v>#DIV/0!</v>
      </c>
      <c r="AM52" s="314" t="e">
        <f aca="false">IF(H52&gt;=5%,H52,"")</f>
        <v>#DIV/0!</v>
      </c>
      <c r="AN52" s="314" t="e">
        <f aca="false">IF(I52&gt;=5%,I52,"")</f>
        <v>#DIV/0!</v>
      </c>
      <c r="AO52" s="314" t="e">
        <f aca="false">IF(J52&gt;=5%,J52,"")</f>
        <v>#DIV/0!</v>
      </c>
      <c r="AP52" s="314" t="e">
        <f aca="false">IF(K52&gt;=5%,K52,"")</f>
        <v>#DIV/0!</v>
      </c>
      <c r="AQ52" s="314" t="e">
        <f aca="false">IF(L52&gt;=5%,L52,"")</f>
        <v>#DIV/0!</v>
      </c>
      <c r="AR52" s="314" t="e">
        <f aca="false">IF(M52&gt;=5%,M52,"")</f>
        <v>#DIV/0!</v>
      </c>
      <c r="AS52" s="314" t="e">
        <f aca="false">IF(N52&gt;=5%,N52,"")</f>
        <v>#DIV/0!</v>
      </c>
      <c r="AT52" s="314" t="e">
        <f aca="false">IF(O52&gt;=5%,O52,"")</f>
        <v>#DIV/0!</v>
      </c>
      <c r="AU52" s="314" t="e">
        <f aca="false">IF(P52&gt;=5%,P52,"")</f>
        <v>#DIV/0!</v>
      </c>
      <c r="AV52" s="314" t="e">
        <f aca="false">IF(Q52&gt;=5%,Q52,"")</f>
        <v>#DIV/0!</v>
      </c>
      <c r="AW52" s="314" t="e">
        <f aca="false">IF(R52&gt;=5%,R52,"")</f>
        <v>#DIV/0!</v>
      </c>
      <c r="AX52" s="314" t="e">
        <f aca="false">IF(S52&gt;=5%,S52,"")</f>
        <v>#DIV/0!</v>
      </c>
      <c r="AY52" s="314" t="e">
        <f aca="false">IF(T52&gt;=5%,T52,"")</f>
        <v>#DIV/0!</v>
      </c>
      <c r="AZ52" s="314" t="e">
        <f aca="false">IF(U52&gt;=5%,U52,"")</f>
        <v>#DIV/0!</v>
      </c>
      <c r="BA52" s="314" t="e">
        <f aca="false">IF(V52&gt;=5%,V52,"")</f>
        <v>#DIV/0!</v>
      </c>
      <c r="BB52" s="314" t="e">
        <f aca="false">IF(W52&gt;=5%,W52,"")</f>
        <v>#DIV/0!</v>
      </c>
      <c r="BC52" s="314" t="e">
        <f aca="false">IF(X52&gt;=5%,X52,"")</f>
        <v>#DIV/0!</v>
      </c>
      <c r="BD52" s="314" t="e">
        <f aca="false">IF(Y52&gt;=5%,Y52,"")</f>
        <v>#DIV/0!</v>
      </c>
      <c r="BE52" s="314" t="e">
        <f aca="false">IF(Z52&gt;=5%,Z52,"")</f>
        <v>#DIV/0!</v>
      </c>
      <c r="BF52" s="314" t="e">
        <f aca="false">IF(AA52&gt;=5%,AA52,"")</f>
        <v>#DIV/0!</v>
      </c>
      <c r="BG52" s="314" t="e">
        <f aca="false">IF(AB52&gt;=5%,AB52,"")</f>
        <v>#DIV/0!</v>
      </c>
      <c r="BH52" s="314" t="e">
        <f aca="false">IF(AC52&gt;=5%,AC52,"")</f>
        <v>#DIV/0!</v>
      </c>
      <c r="BI52" s="314" t="e">
        <f aca="false">IF(AD52&gt;=5%,AD52,"")</f>
        <v>#DIV/0!</v>
      </c>
      <c r="BJ52" s="314" t="e">
        <f aca="false">IF(AE52&gt;=5%,AE52,"")</f>
        <v>#DIV/0!</v>
      </c>
      <c r="BK52" s="314" t="e">
        <f aca="false">IF(AF52&gt;=5%,AF52,"")</f>
        <v>#DIV/0!</v>
      </c>
      <c r="BM52" s="315" t="n">
        <f aca="false">COUNT(AH52,AJ52,AL52,AN52,AP52,AR52,AT52,AV52,AX52,AZ52,BB52,BD52,BF52,BH52,BJ52)</f>
        <v>0</v>
      </c>
      <c r="BN52" s="315" t="n">
        <f aca="false">COUNT(AI52,AK52,AM52,AO52,AQ52,AS52,AU52,AW52,AY52,BA52,BC52,BE52,BG52,BI52,BK52)</f>
        <v>0</v>
      </c>
    </row>
    <row r="53" customFormat="false" ht="25.5" hidden="false" customHeight="false" outlineLevel="0" collapsed="false">
      <c r="A53" s="279" t="s">
        <v>3483</v>
      </c>
      <c r="B53" s="287" t="s">
        <v>3492</v>
      </c>
      <c r="C53" s="323" t="e">
        <f aca="false">Adults!H54</f>
        <v>#DIV/0!</v>
      </c>
      <c r="D53" s="313" t="e">
        <f aca="false">Adults!L54</f>
        <v>#DIV/0!</v>
      </c>
      <c r="E53" s="313" t="e">
        <f aca="false">Adults!R54</f>
        <v>#DIV/0!</v>
      </c>
      <c r="F53" s="313" t="e">
        <f aca="false">Adults!V54</f>
        <v>#DIV/0!</v>
      </c>
      <c r="G53" s="313" t="e">
        <f aca="false">Adults!AB54</f>
        <v>#DIV/0!</v>
      </c>
      <c r="H53" s="313" t="e">
        <f aca="false">Adults!AF54</f>
        <v>#DIV/0!</v>
      </c>
      <c r="I53" s="313" t="e">
        <f aca="false">Adults!AL54</f>
        <v>#DIV/0!</v>
      </c>
      <c r="J53" s="313" t="e">
        <f aca="false">Adults!AP54</f>
        <v>#DIV/0!</v>
      </c>
      <c r="K53" s="313" t="e">
        <f aca="false">Adults!AV54</f>
        <v>#DIV/0!</v>
      </c>
      <c r="L53" s="313" t="e">
        <f aca="false">Adults!AZ54</f>
        <v>#DIV/0!</v>
      </c>
      <c r="M53" s="313" t="e">
        <f aca="false">Adults!BF54</f>
        <v>#DIV/0!</v>
      </c>
      <c r="N53" s="313" t="e">
        <f aca="false">Adults!BJ54</f>
        <v>#DIV/0!</v>
      </c>
      <c r="O53" s="313" t="e">
        <f aca="false">Adults!BP54</f>
        <v>#DIV/0!</v>
      </c>
      <c r="P53" s="313" t="e">
        <f aca="false">Adults!BT54</f>
        <v>#DIV/0!</v>
      </c>
      <c r="Q53" s="313" t="e">
        <f aca="false">Adults!BZ54</f>
        <v>#DIV/0!</v>
      </c>
      <c r="R53" s="313" t="e">
        <f aca="false">Adults!CD54</f>
        <v>#DIV/0!</v>
      </c>
      <c r="S53" s="313" t="e">
        <f aca="false">Adults!CJ54</f>
        <v>#DIV/0!</v>
      </c>
      <c r="T53" s="313" t="e">
        <f aca="false">Adults!CN54</f>
        <v>#DIV/0!</v>
      </c>
      <c r="U53" s="313" t="e">
        <f aca="false">Adults!CT54</f>
        <v>#DIV/0!</v>
      </c>
      <c r="V53" s="313" t="e">
        <f aca="false">Adults!CX54</f>
        <v>#DIV/0!</v>
      </c>
      <c r="W53" s="313" t="e">
        <f aca="false">Adults!DD54</f>
        <v>#DIV/0!</v>
      </c>
      <c r="X53" s="313" t="e">
        <f aca="false">Adults!DH54</f>
        <v>#DIV/0!</v>
      </c>
      <c r="Y53" s="313" t="e">
        <f aca="false">Adults!DN54</f>
        <v>#DIV/0!</v>
      </c>
      <c r="Z53" s="313" t="e">
        <f aca="false">Adults!DR54</f>
        <v>#DIV/0!</v>
      </c>
      <c r="AA53" s="313" t="e">
        <f aca="false">Adults!DX54</f>
        <v>#DIV/0!</v>
      </c>
      <c r="AB53" s="313" t="e">
        <f aca="false">Adults!EB54</f>
        <v>#DIV/0!</v>
      </c>
      <c r="AC53" s="313" t="e">
        <f aca="false">Adults!EH54</f>
        <v>#DIV/0!</v>
      </c>
      <c r="AD53" s="313" t="e">
        <f aca="false">Adults!EL54</f>
        <v>#DIV/0!</v>
      </c>
      <c r="AE53" s="313" t="e">
        <f aca="false">Adults!ER54</f>
        <v>#DIV/0!</v>
      </c>
      <c r="AF53" s="324" t="e">
        <f aca="false">Adults!EV54</f>
        <v>#DIV/0!</v>
      </c>
      <c r="AH53" s="314" t="e">
        <f aca="false">IF(C53&gt;=5%,C53,"")</f>
        <v>#DIV/0!</v>
      </c>
      <c r="AI53" s="314" t="e">
        <f aca="false">IF(D53&gt;=5%,D53,"")</f>
        <v>#DIV/0!</v>
      </c>
      <c r="AJ53" s="314" t="e">
        <f aca="false">IF(E53&gt;=5%,E53,"")</f>
        <v>#DIV/0!</v>
      </c>
      <c r="AK53" s="314" t="e">
        <f aca="false">IF(F53&gt;=5%,F53,"")</f>
        <v>#DIV/0!</v>
      </c>
      <c r="AL53" s="314" t="e">
        <f aca="false">IF(G53&gt;=5%,G53,"")</f>
        <v>#DIV/0!</v>
      </c>
      <c r="AM53" s="314" t="e">
        <f aca="false">IF(H53&gt;=5%,H53,"")</f>
        <v>#DIV/0!</v>
      </c>
      <c r="AN53" s="314" t="e">
        <f aca="false">IF(I53&gt;=5%,I53,"")</f>
        <v>#DIV/0!</v>
      </c>
      <c r="AO53" s="314" t="e">
        <f aca="false">IF(J53&gt;=5%,J53,"")</f>
        <v>#DIV/0!</v>
      </c>
      <c r="AP53" s="314" t="e">
        <f aca="false">IF(K53&gt;=5%,K53,"")</f>
        <v>#DIV/0!</v>
      </c>
      <c r="AQ53" s="314" t="e">
        <f aca="false">IF(L53&gt;=5%,L53,"")</f>
        <v>#DIV/0!</v>
      </c>
      <c r="AR53" s="314" t="e">
        <f aca="false">IF(M53&gt;=5%,M53,"")</f>
        <v>#DIV/0!</v>
      </c>
      <c r="AS53" s="314" t="e">
        <f aca="false">IF(N53&gt;=5%,N53,"")</f>
        <v>#DIV/0!</v>
      </c>
      <c r="AT53" s="314" t="e">
        <f aca="false">IF(O53&gt;=5%,O53,"")</f>
        <v>#DIV/0!</v>
      </c>
      <c r="AU53" s="314" t="e">
        <f aca="false">IF(P53&gt;=5%,P53,"")</f>
        <v>#DIV/0!</v>
      </c>
      <c r="AV53" s="314" t="e">
        <f aca="false">IF(Q53&gt;=5%,Q53,"")</f>
        <v>#DIV/0!</v>
      </c>
      <c r="AW53" s="314" t="e">
        <f aca="false">IF(R53&gt;=5%,R53,"")</f>
        <v>#DIV/0!</v>
      </c>
      <c r="AX53" s="314" t="e">
        <f aca="false">IF(S53&gt;=5%,S53,"")</f>
        <v>#DIV/0!</v>
      </c>
      <c r="AY53" s="314" t="e">
        <f aca="false">IF(T53&gt;=5%,T53,"")</f>
        <v>#DIV/0!</v>
      </c>
      <c r="AZ53" s="314" t="e">
        <f aca="false">IF(U53&gt;=5%,U53,"")</f>
        <v>#DIV/0!</v>
      </c>
      <c r="BA53" s="314" t="e">
        <f aca="false">IF(V53&gt;=5%,V53,"")</f>
        <v>#DIV/0!</v>
      </c>
      <c r="BB53" s="314" t="e">
        <f aca="false">IF(W53&gt;=5%,W53,"")</f>
        <v>#DIV/0!</v>
      </c>
      <c r="BC53" s="314" t="e">
        <f aca="false">IF(X53&gt;=5%,X53,"")</f>
        <v>#DIV/0!</v>
      </c>
      <c r="BD53" s="314" t="e">
        <f aca="false">IF(Y53&gt;=5%,Y53,"")</f>
        <v>#DIV/0!</v>
      </c>
      <c r="BE53" s="314" t="e">
        <f aca="false">IF(Z53&gt;=5%,Z53,"")</f>
        <v>#DIV/0!</v>
      </c>
      <c r="BF53" s="314" t="e">
        <f aca="false">IF(AA53&gt;=5%,AA53,"")</f>
        <v>#DIV/0!</v>
      </c>
      <c r="BG53" s="314" t="e">
        <f aca="false">IF(AB53&gt;=5%,AB53,"")</f>
        <v>#DIV/0!</v>
      </c>
      <c r="BH53" s="314" t="e">
        <f aca="false">IF(AC53&gt;=5%,AC53,"")</f>
        <v>#DIV/0!</v>
      </c>
      <c r="BI53" s="314" t="e">
        <f aca="false">IF(AD53&gt;=5%,AD53,"")</f>
        <v>#DIV/0!</v>
      </c>
      <c r="BJ53" s="314" t="e">
        <f aca="false">IF(AE53&gt;=5%,AE53,"")</f>
        <v>#DIV/0!</v>
      </c>
      <c r="BK53" s="314" t="e">
        <f aca="false">IF(AF53&gt;=5%,AF53,"")</f>
        <v>#DIV/0!</v>
      </c>
      <c r="BM53" s="315" t="n">
        <f aca="false">COUNT(AH53,AJ53,AL53,AN53,AP53,AR53,AT53,AV53,AX53,AZ53,BB53,BD53,BF53,BH53,BJ53)</f>
        <v>0</v>
      </c>
      <c r="BN53" s="315" t="n">
        <f aca="false">COUNT(AI53,AK53,AM53,AO53,AQ53,AS53,AU53,AW53,AY53,BA53,BC53,BE53,BG53,BI53,BK53)</f>
        <v>0</v>
      </c>
    </row>
    <row r="54" customFormat="false" ht="25.5" hidden="false" customHeight="false" outlineLevel="0" collapsed="false">
      <c r="A54" s="279" t="s">
        <v>3493</v>
      </c>
      <c r="B54" s="287" t="s">
        <v>3494</v>
      </c>
      <c r="C54" s="323" t="e">
        <f aca="false">Adults!H55</f>
        <v>#DIV/0!</v>
      </c>
      <c r="D54" s="313" t="e">
        <f aca="false">Adults!L55</f>
        <v>#DIV/0!</v>
      </c>
      <c r="E54" s="313" t="e">
        <f aca="false">Adults!R55</f>
        <v>#DIV/0!</v>
      </c>
      <c r="F54" s="313" t="e">
        <f aca="false">Adults!V55</f>
        <v>#DIV/0!</v>
      </c>
      <c r="G54" s="313" t="e">
        <f aca="false">Adults!AB55</f>
        <v>#DIV/0!</v>
      </c>
      <c r="H54" s="313" t="e">
        <f aca="false">Adults!AF55</f>
        <v>#DIV/0!</v>
      </c>
      <c r="I54" s="313" t="e">
        <f aca="false">Adults!AL55</f>
        <v>#DIV/0!</v>
      </c>
      <c r="J54" s="313" t="e">
        <f aca="false">Adults!AP55</f>
        <v>#DIV/0!</v>
      </c>
      <c r="K54" s="313" t="e">
        <f aca="false">Adults!AV55</f>
        <v>#DIV/0!</v>
      </c>
      <c r="L54" s="313" t="e">
        <f aca="false">Adults!AZ55</f>
        <v>#DIV/0!</v>
      </c>
      <c r="M54" s="313" t="e">
        <f aca="false">Adults!BF55</f>
        <v>#DIV/0!</v>
      </c>
      <c r="N54" s="313" t="e">
        <f aca="false">Adults!BJ55</f>
        <v>#DIV/0!</v>
      </c>
      <c r="O54" s="313" t="e">
        <f aca="false">Adults!BP55</f>
        <v>#DIV/0!</v>
      </c>
      <c r="P54" s="313" t="e">
        <f aca="false">Adults!BT55</f>
        <v>#DIV/0!</v>
      </c>
      <c r="Q54" s="313" t="e">
        <f aca="false">Adults!BZ55</f>
        <v>#DIV/0!</v>
      </c>
      <c r="R54" s="313" t="e">
        <f aca="false">Adults!CD55</f>
        <v>#DIV/0!</v>
      </c>
      <c r="S54" s="313" t="e">
        <f aca="false">Adults!CJ55</f>
        <v>#DIV/0!</v>
      </c>
      <c r="T54" s="313" t="e">
        <f aca="false">Adults!CN55</f>
        <v>#DIV/0!</v>
      </c>
      <c r="U54" s="313" t="e">
        <f aca="false">Adults!CT55</f>
        <v>#DIV/0!</v>
      </c>
      <c r="V54" s="313" t="e">
        <f aca="false">Adults!CX55</f>
        <v>#DIV/0!</v>
      </c>
      <c r="W54" s="313" t="e">
        <f aca="false">Adults!DD55</f>
        <v>#DIV/0!</v>
      </c>
      <c r="X54" s="313" t="e">
        <f aca="false">Adults!DH55</f>
        <v>#DIV/0!</v>
      </c>
      <c r="Y54" s="313" t="e">
        <f aca="false">Adults!DN55</f>
        <v>#DIV/0!</v>
      </c>
      <c r="Z54" s="313" t="e">
        <f aca="false">Adults!DR55</f>
        <v>#DIV/0!</v>
      </c>
      <c r="AA54" s="313" t="e">
        <f aca="false">Adults!DX55</f>
        <v>#DIV/0!</v>
      </c>
      <c r="AB54" s="313" t="e">
        <f aca="false">Adults!EB55</f>
        <v>#DIV/0!</v>
      </c>
      <c r="AC54" s="313" t="e">
        <f aca="false">Adults!EH55</f>
        <v>#DIV/0!</v>
      </c>
      <c r="AD54" s="313" t="e">
        <f aca="false">Adults!EL55</f>
        <v>#DIV/0!</v>
      </c>
      <c r="AE54" s="313" t="e">
        <f aca="false">Adults!ER55</f>
        <v>#DIV/0!</v>
      </c>
      <c r="AF54" s="324" t="e">
        <f aca="false">Adults!EV55</f>
        <v>#DIV/0!</v>
      </c>
      <c r="AH54" s="314" t="e">
        <f aca="false">IF(C54&gt;=5%,C54,"")</f>
        <v>#DIV/0!</v>
      </c>
      <c r="AI54" s="314" t="e">
        <f aca="false">IF(D54&gt;=5%,D54,"")</f>
        <v>#DIV/0!</v>
      </c>
      <c r="AJ54" s="314" t="e">
        <f aca="false">IF(E54&gt;=5%,E54,"")</f>
        <v>#DIV/0!</v>
      </c>
      <c r="AK54" s="314" t="e">
        <f aca="false">IF(F54&gt;=5%,F54,"")</f>
        <v>#DIV/0!</v>
      </c>
      <c r="AL54" s="314" t="e">
        <f aca="false">IF(G54&gt;=5%,G54,"")</f>
        <v>#DIV/0!</v>
      </c>
      <c r="AM54" s="314" t="e">
        <f aca="false">IF(H54&gt;=5%,H54,"")</f>
        <v>#DIV/0!</v>
      </c>
      <c r="AN54" s="314" t="e">
        <f aca="false">IF(I54&gt;=5%,I54,"")</f>
        <v>#DIV/0!</v>
      </c>
      <c r="AO54" s="314" t="e">
        <f aca="false">IF(J54&gt;=5%,J54,"")</f>
        <v>#DIV/0!</v>
      </c>
      <c r="AP54" s="314" t="e">
        <f aca="false">IF(K54&gt;=5%,K54,"")</f>
        <v>#DIV/0!</v>
      </c>
      <c r="AQ54" s="314" t="e">
        <f aca="false">IF(L54&gt;=5%,L54,"")</f>
        <v>#DIV/0!</v>
      </c>
      <c r="AR54" s="314" t="e">
        <f aca="false">IF(M54&gt;=5%,M54,"")</f>
        <v>#DIV/0!</v>
      </c>
      <c r="AS54" s="314" t="e">
        <f aca="false">IF(N54&gt;=5%,N54,"")</f>
        <v>#DIV/0!</v>
      </c>
      <c r="AT54" s="314" t="e">
        <f aca="false">IF(O54&gt;=5%,O54,"")</f>
        <v>#DIV/0!</v>
      </c>
      <c r="AU54" s="314" t="e">
        <f aca="false">IF(P54&gt;=5%,P54,"")</f>
        <v>#DIV/0!</v>
      </c>
      <c r="AV54" s="314" t="e">
        <f aca="false">IF(Q54&gt;=5%,Q54,"")</f>
        <v>#DIV/0!</v>
      </c>
      <c r="AW54" s="314" t="e">
        <f aca="false">IF(R54&gt;=5%,R54,"")</f>
        <v>#DIV/0!</v>
      </c>
      <c r="AX54" s="314" t="e">
        <f aca="false">IF(S54&gt;=5%,S54,"")</f>
        <v>#DIV/0!</v>
      </c>
      <c r="AY54" s="314" t="e">
        <f aca="false">IF(T54&gt;=5%,T54,"")</f>
        <v>#DIV/0!</v>
      </c>
      <c r="AZ54" s="314" t="e">
        <f aca="false">IF(U54&gt;=5%,U54,"")</f>
        <v>#DIV/0!</v>
      </c>
      <c r="BA54" s="314" t="e">
        <f aca="false">IF(V54&gt;=5%,V54,"")</f>
        <v>#DIV/0!</v>
      </c>
      <c r="BB54" s="314" t="e">
        <f aca="false">IF(W54&gt;=5%,W54,"")</f>
        <v>#DIV/0!</v>
      </c>
      <c r="BC54" s="314" t="e">
        <f aca="false">IF(X54&gt;=5%,X54,"")</f>
        <v>#DIV/0!</v>
      </c>
      <c r="BD54" s="314" t="e">
        <f aca="false">IF(Y54&gt;=5%,Y54,"")</f>
        <v>#DIV/0!</v>
      </c>
      <c r="BE54" s="314" t="e">
        <f aca="false">IF(Z54&gt;=5%,Z54,"")</f>
        <v>#DIV/0!</v>
      </c>
      <c r="BF54" s="314" t="e">
        <f aca="false">IF(AA54&gt;=5%,AA54,"")</f>
        <v>#DIV/0!</v>
      </c>
      <c r="BG54" s="314" t="e">
        <f aca="false">IF(AB54&gt;=5%,AB54,"")</f>
        <v>#DIV/0!</v>
      </c>
      <c r="BH54" s="314" t="e">
        <f aca="false">IF(AC54&gt;=5%,AC54,"")</f>
        <v>#DIV/0!</v>
      </c>
      <c r="BI54" s="314" t="e">
        <f aca="false">IF(AD54&gt;=5%,AD54,"")</f>
        <v>#DIV/0!</v>
      </c>
      <c r="BJ54" s="314" t="e">
        <f aca="false">IF(AE54&gt;=5%,AE54,"")</f>
        <v>#DIV/0!</v>
      </c>
      <c r="BK54" s="314" t="e">
        <f aca="false">IF(AF54&gt;=5%,AF54,"")</f>
        <v>#DIV/0!</v>
      </c>
      <c r="BM54" s="315" t="n">
        <f aca="false">COUNT(AH54,AJ54,AL54,AN54,AP54,AR54,AT54,AV54,AX54,AZ54,BB54,BD54,BF54,BH54,BJ54)</f>
        <v>0</v>
      </c>
      <c r="BN54" s="315" t="n">
        <f aca="false">COUNT(AI54,AK54,AM54,AO54,AQ54,AS54,AU54,AW54,AY54,BA54,BC54,BE54,BG54,BI54,BK54)</f>
        <v>0</v>
      </c>
    </row>
    <row r="55" customFormat="false" ht="25.5" hidden="false" customHeight="false" outlineLevel="0" collapsed="false">
      <c r="A55" s="279" t="s">
        <v>3493</v>
      </c>
      <c r="B55" s="287" t="s">
        <v>3495</v>
      </c>
      <c r="C55" s="323" t="e">
        <f aca="false">Adults!H56</f>
        <v>#DIV/0!</v>
      </c>
      <c r="D55" s="313" t="e">
        <f aca="false">Adults!L56</f>
        <v>#DIV/0!</v>
      </c>
      <c r="E55" s="313" t="e">
        <f aca="false">Adults!R56</f>
        <v>#DIV/0!</v>
      </c>
      <c r="F55" s="313" t="e">
        <f aca="false">Adults!V56</f>
        <v>#DIV/0!</v>
      </c>
      <c r="G55" s="313" t="e">
        <f aca="false">Adults!AB56</f>
        <v>#DIV/0!</v>
      </c>
      <c r="H55" s="313" t="e">
        <f aca="false">Adults!AF56</f>
        <v>#DIV/0!</v>
      </c>
      <c r="I55" s="313" t="e">
        <f aca="false">Adults!AL56</f>
        <v>#DIV/0!</v>
      </c>
      <c r="J55" s="313" t="e">
        <f aca="false">Adults!AP56</f>
        <v>#DIV/0!</v>
      </c>
      <c r="K55" s="313" t="e">
        <f aca="false">Adults!AV56</f>
        <v>#DIV/0!</v>
      </c>
      <c r="L55" s="313" t="e">
        <f aca="false">Adults!AZ56</f>
        <v>#DIV/0!</v>
      </c>
      <c r="M55" s="313" t="e">
        <f aca="false">Adults!BF56</f>
        <v>#DIV/0!</v>
      </c>
      <c r="N55" s="313" t="e">
        <f aca="false">Adults!BJ56</f>
        <v>#DIV/0!</v>
      </c>
      <c r="O55" s="313" t="e">
        <f aca="false">Adults!BP56</f>
        <v>#DIV/0!</v>
      </c>
      <c r="P55" s="313" t="e">
        <f aca="false">Adults!BT56</f>
        <v>#DIV/0!</v>
      </c>
      <c r="Q55" s="313" t="e">
        <f aca="false">Adults!BZ56</f>
        <v>#DIV/0!</v>
      </c>
      <c r="R55" s="313" t="e">
        <f aca="false">Adults!CD56</f>
        <v>#DIV/0!</v>
      </c>
      <c r="S55" s="313" t="e">
        <f aca="false">Adults!CJ56</f>
        <v>#DIV/0!</v>
      </c>
      <c r="T55" s="313" t="e">
        <f aca="false">Adults!CN56</f>
        <v>#DIV/0!</v>
      </c>
      <c r="U55" s="313" t="e">
        <f aca="false">Adults!CT56</f>
        <v>#DIV/0!</v>
      </c>
      <c r="V55" s="313" t="e">
        <f aca="false">Adults!CX56</f>
        <v>#DIV/0!</v>
      </c>
      <c r="W55" s="313" t="e">
        <f aca="false">Adults!DD56</f>
        <v>#DIV/0!</v>
      </c>
      <c r="X55" s="313" t="e">
        <f aca="false">Adults!DH56</f>
        <v>#DIV/0!</v>
      </c>
      <c r="Y55" s="313" t="e">
        <f aca="false">Adults!DN56</f>
        <v>#DIV/0!</v>
      </c>
      <c r="Z55" s="313" t="e">
        <f aca="false">Adults!DR56</f>
        <v>#DIV/0!</v>
      </c>
      <c r="AA55" s="313" t="e">
        <f aca="false">Adults!DX56</f>
        <v>#DIV/0!</v>
      </c>
      <c r="AB55" s="313" t="e">
        <f aca="false">Adults!EB56</f>
        <v>#DIV/0!</v>
      </c>
      <c r="AC55" s="313" t="e">
        <f aca="false">Adults!EH56</f>
        <v>#DIV/0!</v>
      </c>
      <c r="AD55" s="313" t="e">
        <f aca="false">Adults!EL56</f>
        <v>#DIV/0!</v>
      </c>
      <c r="AE55" s="313" t="e">
        <f aca="false">Adults!ER56</f>
        <v>#DIV/0!</v>
      </c>
      <c r="AF55" s="324" t="e">
        <f aca="false">Adults!EV56</f>
        <v>#DIV/0!</v>
      </c>
      <c r="AH55" s="314" t="e">
        <f aca="false">IF(C55&gt;=5%,C55,"")</f>
        <v>#DIV/0!</v>
      </c>
      <c r="AI55" s="314" t="e">
        <f aca="false">IF(D55&gt;=5%,D55,"")</f>
        <v>#DIV/0!</v>
      </c>
      <c r="AJ55" s="314" t="e">
        <f aca="false">IF(E55&gt;=5%,E55,"")</f>
        <v>#DIV/0!</v>
      </c>
      <c r="AK55" s="314" t="e">
        <f aca="false">IF(F55&gt;=5%,F55,"")</f>
        <v>#DIV/0!</v>
      </c>
      <c r="AL55" s="314" t="e">
        <f aca="false">IF(G55&gt;=5%,G55,"")</f>
        <v>#DIV/0!</v>
      </c>
      <c r="AM55" s="314" t="e">
        <f aca="false">IF(H55&gt;=5%,H55,"")</f>
        <v>#DIV/0!</v>
      </c>
      <c r="AN55" s="314" t="e">
        <f aca="false">IF(I55&gt;=5%,I55,"")</f>
        <v>#DIV/0!</v>
      </c>
      <c r="AO55" s="314" t="e">
        <f aca="false">IF(J55&gt;=5%,J55,"")</f>
        <v>#DIV/0!</v>
      </c>
      <c r="AP55" s="314" t="e">
        <f aca="false">IF(K55&gt;=5%,K55,"")</f>
        <v>#DIV/0!</v>
      </c>
      <c r="AQ55" s="314" t="e">
        <f aca="false">IF(L55&gt;=5%,L55,"")</f>
        <v>#DIV/0!</v>
      </c>
      <c r="AR55" s="314" t="e">
        <f aca="false">IF(M55&gt;=5%,M55,"")</f>
        <v>#DIV/0!</v>
      </c>
      <c r="AS55" s="314" t="e">
        <f aca="false">IF(N55&gt;=5%,N55,"")</f>
        <v>#DIV/0!</v>
      </c>
      <c r="AT55" s="314" t="e">
        <f aca="false">IF(O55&gt;=5%,O55,"")</f>
        <v>#DIV/0!</v>
      </c>
      <c r="AU55" s="314" t="e">
        <f aca="false">IF(P55&gt;=5%,P55,"")</f>
        <v>#DIV/0!</v>
      </c>
      <c r="AV55" s="314" t="e">
        <f aca="false">IF(Q55&gt;=5%,Q55,"")</f>
        <v>#DIV/0!</v>
      </c>
      <c r="AW55" s="314" t="e">
        <f aca="false">IF(R55&gt;=5%,R55,"")</f>
        <v>#DIV/0!</v>
      </c>
      <c r="AX55" s="314" t="e">
        <f aca="false">IF(S55&gt;=5%,S55,"")</f>
        <v>#DIV/0!</v>
      </c>
      <c r="AY55" s="314" t="e">
        <f aca="false">IF(T55&gt;=5%,T55,"")</f>
        <v>#DIV/0!</v>
      </c>
      <c r="AZ55" s="314" t="e">
        <f aca="false">IF(U55&gt;=5%,U55,"")</f>
        <v>#DIV/0!</v>
      </c>
      <c r="BA55" s="314" t="e">
        <f aca="false">IF(V55&gt;=5%,V55,"")</f>
        <v>#DIV/0!</v>
      </c>
      <c r="BB55" s="314" t="e">
        <f aca="false">IF(W55&gt;=5%,W55,"")</f>
        <v>#DIV/0!</v>
      </c>
      <c r="BC55" s="314" t="e">
        <f aca="false">IF(X55&gt;=5%,X55,"")</f>
        <v>#DIV/0!</v>
      </c>
      <c r="BD55" s="314" t="e">
        <f aca="false">IF(Y55&gt;=5%,Y55,"")</f>
        <v>#DIV/0!</v>
      </c>
      <c r="BE55" s="314" t="e">
        <f aca="false">IF(Z55&gt;=5%,Z55,"")</f>
        <v>#DIV/0!</v>
      </c>
      <c r="BF55" s="314" t="e">
        <f aca="false">IF(AA55&gt;=5%,AA55,"")</f>
        <v>#DIV/0!</v>
      </c>
      <c r="BG55" s="314" t="e">
        <f aca="false">IF(AB55&gt;=5%,AB55,"")</f>
        <v>#DIV/0!</v>
      </c>
      <c r="BH55" s="314" t="e">
        <f aca="false">IF(AC55&gt;=5%,AC55,"")</f>
        <v>#DIV/0!</v>
      </c>
      <c r="BI55" s="314" t="e">
        <f aca="false">IF(AD55&gt;=5%,AD55,"")</f>
        <v>#DIV/0!</v>
      </c>
      <c r="BJ55" s="314" t="e">
        <f aca="false">IF(AE55&gt;=5%,AE55,"")</f>
        <v>#DIV/0!</v>
      </c>
      <c r="BK55" s="314" t="e">
        <f aca="false">IF(AF55&gt;=5%,AF55,"")</f>
        <v>#DIV/0!</v>
      </c>
      <c r="BM55" s="315" t="n">
        <f aca="false">COUNT(AH55,AJ55,AL55,AN55,AP55,AR55,AT55,AV55,AX55,AZ55,BB55,BD55,BF55,BH55,BJ55)</f>
        <v>0</v>
      </c>
      <c r="BN55" s="315" t="n">
        <f aca="false">COUNT(AI55,AK55,AM55,AO55,AQ55,AS55,AU55,AW55,AY55,BA55,BC55,BE55,BG55,BI55,BK55)</f>
        <v>0</v>
      </c>
    </row>
    <row r="56" customFormat="false" ht="25.5" hidden="false" customHeight="false" outlineLevel="0" collapsed="false">
      <c r="A56" s="279" t="s">
        <v>3493</v>
      </c>
      <c r="B56" s="287" t="s">
        <v>3496</v>
      </c>
      <c r="C56" s="323" t="e">
        <f aca="false">Adults!H57</f>
        <v>#DIV/0!</v>
      </c>
      <c r="D56" s="313" t="e">
        <f aca="false">Adults!L57</f>
        <v>#DIV/0!</v>
      </c>
      <c r="E56" s="313" t="e">
        <f aca="false">Adults!R57</f>
        <v>#DIV/0!</v>
      </c>
      <c r="F56" s="313" t="e">
        <f aca="false">Adults!V57</f>
        <v>#DIV/0!</v>
      </c>
      <c r="G56" s="313" t="e">
        <f aca="false">Adults!AB57</f>
        <v>#DIV/0!</v>
      </c>
      <c r="H56" s="313" t="e">
        <f aca="false">Adults!AF57</f>
        <v>#DIV/0!</v>
      </c>
      <c r="I56" s="313" t="e">
        <f aca="false">Adults!AL57</f>
        <v>#DIV/0!</v>
      </c>
      <c r="J56" s="313" t="e">
        <f aca="false">Adults!AP57</f>
        <v>#DIV/0!</v>
      </c>
      <c r="K56" s="313" t="e">
        <f aca="false">Adults!AV57</f>
        <v>#DIV/0!</v>
      </c>
      <c r="L56" s="313" t="e">
        <f aca="false">Adults!AZ57</f>
        <v>#DIV/0!</v>
      </c>
      <c r="M56" s="313" t="e">
        <f aca="false">Adults!BF57</f>
        <v>#DIV/0!</v>
      </c>
      <c r="N56" s="313" t="e">
        <f aca="false">Adults!BJ57</f>
        <v>#DIV/0!</v>
      </c>
      <c r="O56" s="313" t="e">
        <f aca="false">Adults!BP57</f>
        <v>#DIV/0!</v>
      </c>
      <c r="P56" s="313" t="e">
        <f aca="false">Adults!BT57</f>
        <v>#DIV/0!</v>
      </c>
      <c r="Q56" s="313" t="e">
        <f aca="false">Adults!BZ57</f>
        <v>#DIV/0!</v>
      </c>
      <c r="R56" s="313" t="e">
        <f aca="false">Adults!CD57</f>
        <v>#DIV/0!</v>
      </c>
      <c r="S56" s="313" t="e">
        <f aca="false">Adults!CJ57</f>
        <v>#DIV/0!</v>
      </c>
      <c r="T56" s="313" t="e">
        <f aca="false">Adults!CN57</f>
        <v>#DIV/0!</v>
      </c>
      <c r="U56" s="313" t="e">
        <f aca="false">Adults!CT57</f>
        <v>#DIV/0!</v>
      </c>
      <c r="V56" s="313" t="e">
        <f aca="false">Adults!CX57</f>
        <v>#DIV/0!</v>
      </c>
      <c r="W56" s="313" t="e">
        <f aca="false">Adults!DD57</f>
        <v>#DIV/0!</v>
      </c>
      <c r="X56" s="313" t="e">
        <f aca="false">Adults!DH57</f>
        <v>#DIV/0!</v>
      </c>
      <c r="Y56" s="313" t="e">
        <f aca="false">Adults!DN57</f>
        <v>#DIV/0!</v>
      </c>
      <c r="Z56" s="313" t="e">
        <f aca="false">Adults!DR57</f>
        <v>#DIV/0!</v>
      </c>
      <c r="AA56" s="313" t="e">
        <f aca="false">Adults!DX57</f>
        <v>#DIV/0!</v>
      </c>
      <c r="AB56" s="313" t="e">
        <f aca="false">Adults!EB57</f>
        <v>#DIV/0!</v>
      </c>
      <c r="AC56" s="313" t="e">
        <f aca="false">Adults!EH57</f>
        <v>#DIV/0!</v>
      </c>
      <c r="AD56" s="313" t="e">
        <f aca="false">Adults!EL57</f>
        <v>#DIV/0!</v>
      </c>
      <c r="AE56" s="313" t="e">
        <f aca="false">Adults!ER57</f>
        <v>#DIV/0!</v>
      </c>
      <c r="AF56" s="324" t="e">
        <f aca="false">Adults!EV57</f>
        <v>#DIV/0!</v>
      </c>
      <c r="AH56" s="314" t="e">
        <f aca="false">IF(C56&gt;=5%,C56,"")</f>
        <v>#DIV/0!</v>
      </c>
      <c r="AI56" s="314" t="e">
        <f aca="false">IF(D56&gt;=5%,D56,"")</f>
        <v>#DIV/0!</v>
      </c>
      <c r="AJ56" s="314" t="e">
        <f aca="false">IF(E56&gt;=5%,E56,"")</f>
        <v>#DIV/0!</v>
      </c>
      <c r="AK56" s="314" t="e">
        <f aca="false">IF(F56&gt;=5%,F56,"")</f>
        <v>#DIV/0!</v>
      </c>
      <c r="AL56" s="314" t="e">
        <f aca="false">IF(G56&gt;=5%,G56,"")</f>
        <v>#DIV/0!</v>
      </c>
      <c r="AM56" s="314" t="e">
        <f aca="false">IF(H56&gt;=5%,H56,"")</f>
        <v>#DIV/0!</v>
      </c>
      <c r="AN56" s="314" t="e">
        <f aca="false">IF(I56&gt;=5%,I56,"")</f>
        <v>#DIV/0!</v>
      </c>
      <c r="AO56" s="314" t="e">
        <f aca="false">IF(J56&gt;=5%,J56,"")</f>
        <v>#DIV/0!</v>
      </c>
      <c r="AP56" s="314" t="e">
        <f aca="false">IF(K56&gt;=5%,K56,"")</f>
        <v>#DIV/0!</v>
      </c>
      <c r="AQ56" s="314" t="e">
        <f aca="false">IF(L56&gt;=5%,L56,"")</f>
        <v>#DIV/0!</v>
      </c>
      <c r="AR56" s="314" t="e">
        <f aca="false">IF(M56&gt;=5%,M56,"")</f>
        <v>#DIV/0!</v>
      </c>
      <c r="AS56" s="314" t="e">
        <f aca="false">IF(N56&gt;=5%,N56,"")</f>
        <v>#DIV/0!</v>
      </c>
      <c r="AT56" s="314" t="e">
        <f aca="false">IF(O56&gt;=5%,O56,"")</f>
        <v>#DIV/0!</v>
      </c>
      <c r="AU56" s="314" t="e">
        <f aca="false">IF(P56&gt;=5%,P56,"")</f>
        <v>#DIV/0!</v>
      </c>
      <c r="AV56" s="314" t="e">
        <f aca="false">IF(Q56&gt;=5%,Q56,"")</f>
        <v>#DIV/0!</v>
      </c>
      <c r="AW56" s="314" t="e">
        <f aca="false">IF(R56&gt;=5%,R56,"")</f>
        <v>#DIV/0!</v>
      </c>
      <c r="AX56" s="314" t="e">
        <f aca="false">IF(S56&gt;=5%,S56,"")</f>
        <v>#DIV/0!</v>
      </c>
      <c r="AY56" s="314" t="e">
        <f aca="false">IF(T56&gt;=5%,T56,"")</f>
        <v>#DIV/0!</v>
      </c>
      <c r="AZ56" s="314" t="e">
        <f aca="false">IF(U56&gt;=5%,U56,"")</f>
        <v>#DIV/0!</v>
      </c>
      <c r="BA56" s="314" t="e">
        <f aca="false">IF(V56&gt;=5%,V56,"")</f>
        <v>#DIV/0!</v>
      </c>
      <c r="BB56" s="314" t="e">
        <f aca="false">IF(W56&gt;=5%,W56,"")</f>
        <v>#DIV/0!</v>
      </c>
      <c r="BC56" s="314" t="e">
        <f aca="false">IF(X56&gt;=5%,X56,"")</f>
        <v>#DIV/0!</v>
      </c>
      <c r="BD56" s="314" t="e">
        <f aca="false">IF(Y56&gt;=5%,Y56,"")</f>
        <v>#DIV/0!</v>
      </c>
      <c r="BE56" s="314" t="e">
        <f aca="false">IF(Z56&gt;=5%,Z56,"")</f>
        <v>#DIV/0!</v>
      </c>
      <c r="BF56" s="314" t="e">
        <f aca="false">IF(AA56&gt;=5%,AA56,"")</f>
        <v>#DIV/0!</v>
      </c>
      <c r="BG56" s="314" t="e">
        <f aca="false">IF(AB56&gt;=5%,AB56,"")</f>
        <v>#DIV/0!</v>
      </c>
      <c r="BH56" s="314" t="e">
        <f aca="false">IF(AC56&gt;=5%,AC56,"")</f>
        <v>#DIV/0!</v>
      </c>
      <c r="BI56" s="314" t="e">
        <f aca="false">IF(AD56&gt;=5%,AD56,"")</f>
        <v>#DIV/0!</v>
      </c>
      <c r="BJ56" s="314" t="e">
        <f aca="false">IF(AE56&gt;=5%,AE56,"")</f>
        <v>#DIV/0!</v>
      </c>
      <c r="BK56" s="314" t="e">
        <f aca="false">IF(AF56&gt;=5%,AF56,"")</f>
        <v>#DIV/0!</v>
      </c>
      <c r="BM56" s="315" t="n">
        <f aca="false">COUNT(AH56,AJ56,AL56,AN56,AP56,AR56,AT56,AV56,AX56,AZ56,BB56,BD56,BF56,BH56,BJ56)</f>
        <v>0</v>
      </c>
      <c r="BN56" s="315" t="n">
        <f aca="false">COUNT(AI56,AK56,AM56,AO56,AQ56,AS56,AU56,AW56,AY56,BA56,BC56,BE56,BG56,BI56,BK56)</f>
        <v>0</v>
      </c>
    </row>
    <row r="57" customFormat="false" ht="25.5" hidden="false" customHeight="false" outlineLevel="0" collapsed="false">
      <c r="A57" s="279" t="s">
        <v>3493</v>
      </c>
      <c r="B57" s="287" t="s">
        <v>3497</v>
      </c>
      <c r="C57" s="323" t="e">
        <f aca="false">Adults!H58</f>
        <v>#DIV/0!</v>
      </c>
      <c r="D57" s="313" t="e">
        <f aca="false">Adults!L58</f>
        <v>#DIV/0!</v>
      </c>
      <c r="E57" s="313" t="e">
        <f aca="false">Adults!R58</f>
        <v>#DIV/0!</v>
      </c>
      <c r="F57" s="313" t="e">
        <f aca="false">Adults!V58</f>
        <v>#DIV/0!</v>
      </c>
      <c r="G57" s="313" t="e">
        <f aca="false">Adults!AB58</f>
        <v>#DIV/0!</v>
      </c>
      <c r="H57" s="313" t="e">
        <f aca="false">Adults!AF58</f>
        <v>#DIV/0!</v>
      </c>
      <c r="I57" s="313" t="e">
        <f aca="false">Adults!AL58</f>
        <v>#DIV/0!</v>
      </c>
      <c r="J57" s="313" t="e">
        <f aca="false">Adults!AP58</f>
        <v>#DIV/0!</v>
      </c>
      <c r="K57" s="313" t="e">
        <f aca="false">Adults!AV58</f>
        <v>#DIV/0!</v>
      </c>
      <c r="L57" s="313" t="e">
        <f aca="false">Adults!AZ58</f>
        <v>#DIV/0!</v>
      </c>
      <c r="M57" s="313" t="e">
        <f aca="false">Adults!BF58</f>
        <v>#DIV/0!</v>
      </c>
      <c r="N57" s="313" t="e">
        <f aca="false">Adults!BJ58</f>
        <v>#DIV/0!</v>
      </c>
      <c r="O57" s="313" t="e">
        <f aca="false">Adults!BP58</f>
        <v>#DIV/0!</v>
      </c>
      <c r="P57" s="313" t="e">
        <f aca="false">Adults!BT58</f>
        <v>#DIV/0!</v>
      </c>
      <c r="Q57" s="313" t="e">
        <f aca="false">Adults!BZ58</f>
        <v>#DIV/0!</v>
      </c>
      <c r="R57" s="313" t="e">
        <f aca="false">Adults!CD58</f>
        <v>#DIV/0!</v>
      </c>
      <c r="S57" s="313" t="e">
        <f aca="false">Adults!CJ58</f>
        <v>#DIV/0!</v>
      </c>
      <c r="T57" s="313" t="e">
        <f aca="false">Adults!CN58</f>
        <v>#DIV/0!</v>
      </c>
      <c r="U57" s="313" t="e">
        <f aca="false">Adults!CT58</f>
        <v>#DIV/0!</v>
      </c>
      <c r="V57" s="313" t="e">
        <f aca="false">Adults!CX58</f>
        <v>#DIV/0!</v>
      </c>
      <c r="W57" s="313" t="e">
        <f aca="false">Adults!DD58</f>
        <v>#DIV/0!</v>
      </c>
      <c r="X57" s="313" t="e">
        <f aca="false">Adults!DH58</f>
        <v>#DIV/0!</v>
      </c>
      <c r="Y57" s="313" t="e">
        <f aca="false">Adults!DN58</f>
        <v>#DIV/0!</v>
      </c>
      <c r="Z57" s="313" t="e">
        <f aca="false">Adults!DR58</f>
        <v>#DIV/0!</v>
      </c>
      <c r="AA57" s="313" t="e">
        <f aca="false">Adults!DX58</f>
        <v>#DIV/0!</v>
      </c>
      <c r="AB57" s="313" t="e">
        <f aca="false">Adults!EB58</f>
        <v>#DIV/0!</v>
      </c>
      <c r="AC57" s="313" t="e">
        <f aca="false">Adults!EH58</f>
        <v>#DIV/0!</v>
      </c>
      <c r="AD57" s="313" t="e">
        <f aca="false">Adults!EL58</f>
        <v>#DIV/0!</v>
      </c>
      <c r="AE57" s="313" t="e">
        <f aca="false">Adults!ER58</f>
        <v>#DIV/0!</v>
      </c>
      <c r="AF57" s="324" t="e">
        <f aca="false">Adults!EV58</f>
        <v>#DIV/0!</v>
      </c>
      <c r="AH57" s="314" t="e">
        <f aca="false">IF(C57&gt;=5%,C57,"")</f>
        <v>#DIV/0!</v>
      </c>
      <c r="AI57" s="314" t="e">
        <f aca="false">IF(D57&gt;=5%,D57,"")</f>
        <v>#DIV/0!</v>
      </c>
      <c r="AJ57" s="314" t="e">
        <f aca="false">IF(E57&gt;=5%,E57,"")</f>
        <v>#DIV/0!</v>
      </c>
      <c r="AK57" s="314" t="e">
        <f aca="false">IF(F57&gt;=5%,F57,"")</f>
        <v>#DIV/0!</v>
      </c>
      <c r="AL57" s="314" t="e">
        <f aca="false">IF(G57&gt;=5%,G57,"")</f>
        <v>#DIV/0!</v>
      </c>
      <c r="AM57" s="314" t="e">
        <f aca="false">IF(H57&gt;=5%,H57,"")</f>
        <v>#DIV/0!</v>
      </c>
      <c r="AN57" s="314" t="e">
        <f aca="false">IF(I57&gt;=5%,I57,"")</f>
        <v>#DIV/0!</v>
      </c>
      <c r="AO57" s="314" t="e">
        <f aca="false">IF(J57&gt;=5%,J57,"")</f>
        <v>#DIV/0!</v>
      </c>
      <c r="AP57" s="314" t="e">
        <f aca="false">IF(K57&gt;=5%,K57,"")</f>
        <v>#DIV/0!</v>
      </c>
      <c r="AQ57" s="314" t="e">
        <f aca="false">IF(L57&gt;=5%,L57,"")</f>
        <v>#DIV/0!</v>
      </c>
      <c r="AR57" s="314" t="e">
        <f aca="false">IF(M57&gt;=5%,M57,"")</f>
        <v>#DIV/0!</v>
      </c>
      <c r="AS57" s="314" t="e">
        <f aca="false">IF(N57&gt;=5%,N57,"")</f>
        <v>#DIV/0!</v>
      </c>
      <c r="AT57" s="314" t="e">
        <f aca="false">IF(O57&gt;=5%,O57,"")</f>
        <v>#DIV/0!</v>
      </c>
      <c r="AU57" s="314" t="e">
        <f aca="false">IF(P57&gt;=5%,P57,"")</f>
        <v>#DIV/0!</v>
      </c>
      <c r="AV57" s="314" t="e">
        <f aca="false">IF(Q57&gt;=5%,Q57,"")</f>
        <v>#DIV/0!</v>
      </c>
      <c r="AW57" s="314" t="e">
        <f aca="false">IF(R57&gt;=5%,R57,"")</f>
        <v>#DIV/0!</v>
      </c>
      <c r="AX57" s="314" t="e">
        <f aca="false">IF(S57&gt;=5%,S57,"")</f>
        <v>#DIV/0!</v>
      </c>
      <c r="AY57" s="314" t="e">
        <f aca="false">IF(T57&gt;=5%,T57,"")</f>
        <v>#DIV/0!</v>
      </c>
      <c r="AZ57" s="314" t="e">
        <f aca="false">IF(U57&gt;=5%,U57,"")</f>
        <v>#DIV/0!</v>
      </c>
      <c r="BA57" s="314" t="e">
        <f aca="false">IF(V57&gt;=5%,V57,"")</f>
        <v>#DIV/0!</v>
      </c>
      <c r="BB57" s="314" t="e">
        <f aca="false">IF(W57&gt;=5%,W57,"")</f>
        <v>#DIV/0!</v>
      </c>
      <c r="BC57" s="314" t="e">
        <f aca="false">IF(X57&gt;=5%,X57,"")</f>
        <v>#DIV/0!</v>
      </c>
      <c r="BD57" s="314" t="e">
        <f aca="false">IF(Y57&gt;=5%,Y57,"")</f>
        <v>#DIV/0!</v>
      </c>
      <c r="BE57" s="314" t="e">
        <f aca="false">IF(Z57&gt;=5%,Z57,"")</f>
        <v>#DIV/0!</v>
      </c>
      <c r="BF57" s="314" t="e">
        <f aca="false">IF(AA57&gt;=5%,AA57,"")</f>
        <v>#DIV/0!</v>
      </c>
      <c r="BG57" s="314" t="e">
        <f aca="false">IF(AB57&gt;=5%,AB57,"")</f>
        <v>#DIV/0!</v>
      </c>
      <c r="BH57" s="314" t="e">
        <f aca="false">IF(AC57&gt;=5%,AC57,"")</f>
        <v>#DIV/0!</v>
      </c>
      <c r="BI57" s="314" t="e">
        <f aca="false">IF(AD57&gt;=5%,AD57,"")</f>
        <v>#DIV/0!</v>
      </c>
      <c r="BJ57" s="314" t="e">
        <f aca="false">IF(AE57&gt;=5%,AE57,"")</f>
        <v>#DIV/0!</v>
      </c>
      <c r="BK57" s="314" t="e">
        <f aca="false">IF(AF57&gt;=5%,AF57,"")</f>
        <v>#DIV/0!</v>
      </c>
      <c r="BM57" s="315" t="n">
        <f aca="false">COUNT(AH57,AJ57,AL57,AN57,AP57,AR57,AT57,AV57,AX57,AZ57,BB57,BD57,BF57,BH57,BJ57)</f>
        <v>0</v>
      </c>
      <c r="BN57" s="315" t="n">
        <f aca="false">COUNT(AI57,AK57,AM57,AO57,AQ57,AS57,AU57,AW57,AY57,BA57,BC57,BE57,BG57,BI57,BK57)</f>
        <v>0</v>
      </c>
    </row>
    <row r="58" customFormat="false" ht="38.25" hidden="false" customHeight="false" outlineLevel="0" collapsed="false">
      <c r="A58" s="279" t="s">
        <v>3498</v>
      </c>
      <c r="B58" s="287" t="s">
        <v>3499</v>
      </c>
      <c r="C58" s="323" t="e">
        <f aca="false">Adults!H59</f>
        <v>#DIV/0!</v>
      </c>
      <c r="D58" s="313" t="e">
        <f aca="false">Adults!L59</f>
        <v>#DIV/0!</v>
      </c>
      <c r="E58" s="313" t="e">
        <f aca="false">Adults!R59</f>
        <v>#DIV/0!</v>
      </c>
      <c r="F58" s="313" t="e">
        <f aca="false">Adults!V59</f>
        <v>#DIV/0!</v>
      </c>
      <c r="G58" s="313" t="e">
        <f aca="false">Adults!AB59</f>
        <v>#DIV/0!</v>
      </c>
      <c r="H58" s="313" t="e">
        <f aca="false">Adults!AF59</f>
        <v>#DIV/0!</v>
      </c>
      <c r="I58" s="313" t="e">
        <f aca="false">Adults!AL59</f>
        <v>#DIV/0!</v>
      </c>
      <c r="J58" s="313" t="e">
        <f aca="false">Adults!AP59</f>
        <v>#DIV/0!</v>
      </c>
      <c r="K58" s="313" t="e">
        <f aca="false">Adults!AV59</f>
        <v>#DIV/0!</v>
      </c>
      <c r="L58" s="313" t="e">
        <f aca="false">Adults!AZ59</f>
        <v>#DIV/0!</v>
      </c>
      <c r="M58" s="313" t="e">
        <f aca="false">Adults!BF59</f>
        <v>#DIV/0!</v>
      </c>
      <c r="N58" s="313" t="e">
        <f aca="false">Adults!BJ59</f>
        <v>#DIV/0!</v>
      </c>
      <c r="O58" s="313" t="e">
        <f aca="false">Adults!BP59</f>
        <v>#DIV/0!</v>
      </c>
      <c r="P58" s="313" t="e">
        <f aca="false">Adults!BT59</f>
        <v>#DIV/0!</v>
      </c>
      <c r="Q58" s="313" t="e">
        <f aca="false">Adults!BZ59</f>
        <v>#DIV/0!</v>
      </c>
      <c r="R58" s="313" t="e">
        <f aca="false">Adults!CD59</f>
        <v>#DIV/0!</v>
      </c>
      <c r="S58" s="313" t="e">
        <f aca="false">Adults!CJ59</f>
        <v>#DIV/0!</v>
      </c>
      <c r="T58" s="313" t="e">
        <f aca="false">Adults!CN59</f>
        <v>#DIV/0!</v>
      </c>
      <c r="U58" s="313" t="e">
        <f aca="false">Adults!CT59</f>
        <v>#DIV/0!</v>
      </c>
      <c r="V58" s="313" t="e">
        <f aca="false">Adults!CX59</f>
        <v>#DIV/0!</v>
      </c>
      <c r="W58" s="313" t="e">
        <f aca="false">Adults!DD59</f>
        <v>#DIV/0!</v>
      </c>
      <c r="X58" s="313" t="e">
        <f aca="false">Adults!DH59</f>
        <v>#DIV/0!</v>
      </c>
      <c r="Y58" s="313" t="e">
        <f aca="false">Adults!DN59</f>
        <v>#DIV/0!</v>
      </c>
      <c r="Z58" s="313" t="e">
        <f aca="false">Adults!DR59</f>
        <v>#DIV/0!</v>
      </c>
      <c r="AA58" s="313" t="e">
        <f aca="false">Adults!DX59</f>
        <v>#DIV/0!</v>
      </c>
      <c r="AB58" s="313" t="e">
        <f aca="false">Adults!EB59</f>
        <v>#DIV/0!</v>
      </c>
      <c r="AC58" s="313" t="e">
        <f aca="false">Adults!EH59</f>
        <v>#DIV/0!</v>
      </c>
      <c r="AD58" s="313" t="e">
        <f aca="false">Adults!EL59</f>
        <v>#DIV/0!</v>
      </c>
      <c r="AE58" s="313" t="e">
        <f aca="false">Adults!ER59</f>
        <v>#DIV/0!</v>
      </c>
      <c r="AF58" s="324" t="e">
        <f aca="false">Adults!EV59</f>
        <v>#DIV/0!</v>
      </c>
      <c r="AH58" s="314" t="e">
        <f aca="false">IF(C58&gt;=5%,C58,"")</f>
        <v>#DIV/0!</v>
      </c>
      <c r="AI58" s="314" t="e">
        <f aca="false">IF(D58&gt;=5%,D58,"")</f>
        <v>#DIV/0!</v>
      </c>
      <c r="AJ58" s="314" t="e">
        <f aca="false">IF(E58&gt;=5%,E58,"")</f>
        <v>#DIV/0!</v>
      </c>
      <c r="AK58" s="314" t="e">
        <f aca="false">IF(F58&gt;=5%,F58,"")</f>
        <v>#DIV/0!</v>
      </c>
      <c r="AL58" s="314" t="e">
        <f aca="false">IF(G58&gt;=5%,G58,"")</f>
        <v>#DIV/0!</v>
      </c>
      <c r="AM58" s="314" t="e">
        <f aca="false">IF(H58&gt;=5%,H58,"")</f>
        <v>#DIV/0!</v>
      </c>
      <c r="AN58" s="314" t="e">
        <f aca="false">IF(I58&gt;=5%,I58,"")</f>
        <v>#DIV/0!</v>
      </c>
      <c r="AO58" s="314" t="e">
        <f aca="false">IF(J58&gt;=5%,J58,"")</f>
        <v>#DIV/0!</v>
      </c>
      <c r="AP58" s="314" t="e">
        <f aca="false">IF(K58&gt;=5%,K58,"")</f>
        <v>#DIV/0!</v>
      </c>
      <c r="AQ58" s="314" t="e">
        <f aca="false">IF(L58&gt;=5%,L58,"")</f>
        <v>#DIV/0!</v>
      </c>
      <c r="AR58" s="314" t="e">
        <f aca="false">IF(M58&gt;=5%,M58,"")</f>
        <v>#DIV/0!</v>
      </c>
      <c r="AS58" s="314" t="e">
        <f aca="false">IF(N58&gt;=5%,N58,"")</f>
        <v>#DIV/0!</v>
      </c>
      <c r="AT58" s="314" t="e">
        <f aca="false">IF(O58&gt;=5%,O58,"")</f>
        <v>#DIV/0!</v>
      </c>
      <c r="AU58" s="314" t="e">
        <f aca="false">IF(P58&gt;=5%,P58,"")</f>
        <v>#DIV/0!</v>
      </c>
      <c r="AV58" s="314" t="e">
        <f aca="false">IF(Q58&gt;=5%,Q58,"")</f>
        <v>#DIV/0!</v>
      </c>
      <c r="AW58" s="314" t="e">
        <f aca="false">IF(R58&gt;=5%,R58,"")</f>
        <v>#DIV/0!</v>
      </c>
      <c r="AX58" s="314" t="e">
        <f aca="false">IF(S58&gt;=5%,S58,"")</f>
        <v>#DIV/0!</v>
      </c>
      <c r="AY58" s="314" t="e">
        <f aca="false">IF(T58&gt;=5%,T58,"")</f>
        <v>#DIV/0!</v>
      </c>
      <c r="AZ58" s="314" t="e">
        <f aca="false">IF(U58&gt;=5%,U58,"")</f>
        <v>#DIV/0!</v>
      </c>
      <c r="BA58" s="314" t="e">
        <f aca="false">IF(V58&gt;=5%,V58,"")</f>
        <v>#DIV/0!</v>
      </c>
      <c r="BB58" s="314" t="e">
        <f aca="false">IF(W58&gt;=5%,W58,"")</f>
        <v>#DIV/0!</v>
      </c>
      <c r="BC58" s="314" t="e">
        <f aca="false">IF(X58&gt;=5%,X58,"")</f>
        <v>#DIV/0!</v>
      </c>
      <c r="BD58" s="314" t="e">
        <f aca="false">IF(Y58&gt;=5%,Y58,"")</f>
        <v>#DIV/0!</v>
      </c>
      <c r="BE58" s="314" t="e">
        <f aca="false">IF(Z58&gt;=5%,Z58,"")</f>
        <v>#DIV/0!</v>
      </c>
      <c r="BF58" s="314" t="e">
        <f aca="false">IF(AA58&gt;=5%,AA58,"")</f>
        <v>#DIV/0!</v>
      </c>
      <c r="BG58" s="314" t="e">
        <f aca="false">IF(AB58&gt;=5%,AB58,"")</f>
        <v>#DIV/0!</v>
      </c>
      <c r="BH58" s="314" t="e">
        <f aca="false">IF(AC58&gt;=5%,AC58,"")</f>
        <v>#DIV/0!</v>
      </c>
      <c r="BI58" s="314" t="e">
        <f aca="false">IF(AD58&gt;=5%,AD58,"")</f>
        <v>#DIV/0!</v>
      </c>
      <c r="BJ58" s="314" t="e">
        <f aca="false">IF(AE58&gt;=5%,AE58,"")</f>
        <v>#DIV/0!</v>
      </c>
      <c r="BK58" s="314" t="e">
        <f aca="false">IF(AF58&gt;=5%,AF58,"")</f>
        <v>#DIV/0!</v>
      </c>
      <c r="BM58" s="315" t="n">
        <f aca="false">COUNT(AH58,AJ58,AL58,AN58,AP58,AR58,AT58,AV58,AX58,AZ58,BB58,BD58,BF58,BH58,BJ58)</f>
        <v>0</v>
      </c>
      <c r="BN58" s="315" t="n">
        <f aca="false">COUNT(AI58,AK58,AM58,AO58,AQ58,AS58,AU58,AW58,AY58,BA58,BC58,BE58,BG58,BI58,BK58)</f>
        <v>0</v>
      </c>
    </row>
    <row r="59" customFormat="false" ht="12.75" hidden="false" customHeight="false" outlineLevel="0" collapsed="false">
      <c r="A59" s="279" t="s">
        <v>3498</v>
      </c>
      <c r="B59" s="287" t="s">
        <v>3500</v>
      </c>
      <c r="C59" s="323" t="e">
        <f aca="false">Adults!H60</f>
        <v>#DIV/0!</v>
      </c>
      <c r="D59" s="313" t="e">
        <f aca="false">Adults!L60</f>
        <v>#DIV/0!</v>
      </c>
      <c r="E59" s="313" t="e">
        <f aca="false">Adults!R60</f>
        <v>#DIV/0!</v>
      </c>
      <c r="F59" s="313" t="e">
        <f aca="false">Adults!V60</f>
        <v>#DIV/0!</v>
      </c>
      <c r="G59" s="313" t="e">
        <f aca="false">Adults!AB60</f>
        <v>#DIV/0!</v>
      </c>
      <c r="H59" s="313" t="e">
        <f aca="false">Adults!AF60</f>
        <v>#DIV/0!</v>
      </c>
      <c r="I59" s="313" t="e">
        <f aca="false">Adults!AL60</f>
        <v>#DIV/0!</v>
      </c>
      <c r="J59" s="313" t="e">
        <f aca="false">Adults!AP60</f>
        <v>#DIV/0!</v>
      </c>
      <c r="K59" s="313" t="e">
        <f aca="false">Adults!AV60</f>
        <v>#DIV/0!</v>
      </c>
      <c r="L59" s="313" t="e">
        <f aca="false">Adults!AZ60</f>
        <v>#DIV/0!</v>
      </c>
      <c r="M59" s="313" t="e">
        <f aca="false">Adults!BF60</f>
        <v>#DIV/0!</v>
      </c>
      <c r="N59" s="313" t="e">
        <f aca="false">Adults!BJ60</f>
        <v>#DIV/0!</v>
      </c>
      <c r="O59" s="313" t="e">
        <f aca="false">Adults!BP60</f>
        <v>#DIV/0!</v>
      </c>
      <c r="P59" s="313" t="e">
        <f aca="false">Adults!BT60</f>
        <v>#DIV/0!</v>
      </c>
      <c r="Q59" s="313" t="e">
        <f aca="false">Adults!BZ60</f>
        <v>#DIV/0!</v>
      </c>
      <c r="R59" s="313" t="e">
        <f aca="false">Adults!CD60</f>
        <v>#DIV/0!</v>
      </c>
      <c r="S59" s="313" t="e">
        <f aca="false">Adults!CJ60</f>
        <v>#DIV/0!</v>
      </c>
      <c r="T59" s="313" t="e">
        <f aca="false">Adults!CN60</f>
        <v>#DIV/0!</v>
      </c>
      <c r="U59" s="313" t="e">
        <f aca="false">Adults!CT60</f>
        <v>#DIV/0!</v>
      </c>
      <c r="V59" s="313" t="e">
        <f aca="false">Adults!CX60</f>
        <v>#DIV/0!</v>
      </c>
      <c r="W59" s="313" t="e">
        <f aca="false">Adults!DD60</f>
        <v>#DIV/0!</v>
      </c>
      <c r="X59" s="313" t="e">
        <f aca="false">Adults!DH60</f>
        <v>#DIV/0!</v>
      </c>
      <c r="Y59" s="313" t="e">
        <f aca="false">Adults!DN60</f>
        <v>#DIV/0!</v>
      </c>
      <c r="Z59" s="313" t="e">
        <f aca="false">Adults!DR60</f>
        <v>#DIV/0!</v>
      </c>
      <c r="AA59" s="313" t="e">
        <f aca="false">Adults!DX60</f>
        <v>#DIV/0!</v>
      </c>
      <c r="AB59" s="313" t="e">
        <f aca="false">Adults!EB60</f>
        <v>#DIV/0!</v>
      </c>
      <c r="AC59" s="313" t="e">
        <f aca="false">Adults!EH60</f>
        <v>#DIV/0!</v>
      </c>
      <c r="AD59" s="313" t="e">
        <f aca="false">Adults!EL60</f>
        <v>#DIV/0!</v>
      </c>
      <c r="AE59" s="313" t="e">
        <f aca="false">Adults!ER60</f>
        <v>#DIV/0!</v>
      </c>
      <c r="AF59" s="324" t="e">
        <f aca="false">Adults!EV60</f>
        <v>#DIV/0!</v>
      </c>
      <c r="AH59" s="314" t="e">
        <f aca="false">IF(C59&gt;=5%,C59,"")</f>
        <v>#DIV/0!</v>
      </c>
      <c r="AI59" s="314" t="e">
        <f aca="false">IF(D59&gt;=5%,D59,"")</f>
        <v>#DIV/0!</v>
      </c>
      <c r="AJ59" s="314" t="e">
        <f aca="false">IF(E59&gt;=5%,E59,"")</f>
        <v>#DIV/0!</v>
      </c>
      <c r="AK59" s="314" t="e">
        <f aca="false">IF(F59&gt;=5%,F59,"")</f>
        <v>#DIV/0!</v>
      </c>
      <c r="AL59" s="314" t="e">
        <f aca="false">IF(G59&gt;=5%,G59,"")</f>
        <v>#DIV/0!</v>
      </c>
      <c r="AM59" s="314" t="e">
        <f aca="false">IF(H59&gt;=5%,H59,"")</f>
        <v>#DIV/0!</v>
      </c>
      <c r="AN59" s="314" t="e">
        <f aca="false">IF(I59&gt;=5%,I59,"")</f>
        <v>#DIV/0!</v>
      </c>
      <c r="AO59" s="314" t="e">
        <f aca="false">IF(J59&gt;=5%,J59,"")</f>
        <v>#DIV/0!</v>
      </c>
      <c r="AP59" s="314" t="e">
        <f aca="false">IF(K59&gt;=5%,K59,"")</f>
        <v>#DIV/0!</v>
      </c>
      <c r="AQ59" s="314" t="e">
        <f aca="false">IF(L59&gt;=5%,L59,"")</f>
        <v>#DIV/0!</v>
      </c>
      <c r="AR59" s="314" t="e">
        <f aca="false">IF(M59&gt;=5%,M59,"")</f>
        <v>#DIV/0!</v>
      </c>
      <c r="AS59" s="314" t="e">
        <f aca="false">IF(N59&gt;=5%,N59,"")</f>
        <v>#DIV/0!</v>
      </c>
      <c r="AT59" s="314" t="e">
        <f aca="false">IF(O59&gt;=5%,O59,"")</f>
        <v>#DIV/0!</v>
      </c>
      <c r="AU59" s="314" t="e">
        <f aca="false">IF(P59&gt;=5%,P59,"")</f>
        <v>#DIV/0!</v>
      </c>
      <c r="AV59" s="314" t="e">
        <f aca="false">IF(Q59&gt;=5%,Q59,"")</f>
        <v>#DIV/0!</v>
      </c>
      <c r="AW59" s="314" t="e">
        <f aca="false">IF(R59&gt;=5%,R59,"")</f>
        <v>#DIV/0!</v>
      </c>
      <c r="AX59" s="314" t="e">
        <f aca="false">IF(S59&gt;=5%,S59,"")</f>
        <v>#DIV/0!</v>
      </c>
      <c r="AY59" s="314" t="e">
        <f aca="false">IF(T59&gt;=5%,T59,"")</f>
        <v>#DIV/0!</v>
      </c>
      <c r="AZ59" s="314" t="e">
        <f aca="false">IF(U59&gt;=5%,U59,"")</f>
        <v>#DIV/0!</v>
      </c>
      <c r="BA59" s="314" t="e">
        <f aca="false">IF(V59&gt;=5%,V59,"")</f>
        <v>#DIV/0!</v>
      </c>
      <c r="BB59" s="314" t="e">
        <f aca="false">IF(W59&gt;=5%,W59,"")</f>
        <v>#DIV/0!</v>
      </c>
      <c r="BC59" s="314" t="e">
        <f aca="false">IF(X59&gt;=5%,X59,"")</f>
        <v>#DIV/0!</v>
      </c>
      <c r="BD59" s="314" t="e">
        <f aca="false">IF(Y59&gt;=5%,Y59,"")</f>
        <v>#DIV/0!</v>
      </c>
      <c r="BE59" s="314" t="e">
        <f aca="false">IF(Z59&gt;=5%,Z59,"")</f>
        <v>#DIV/0!</v>
      </c>
      <c r="BF59" s="314" t="e">
        <f aca="false">IF(AA59&gt;=5%,AA59,"")</f>
        <v>#DIV/0!</v>
      </c>
      <c r="BG59" s="314" t="e">
        <f aca="false">IF(AB59&gt;=5%,AB59,"")</f>
        <v>#DIV/0!</v>
      </c>
      <c r="BH59" s="314" t="e">
        <f aca="false">IF(AC59&gt;=5%,AC59,"")</f>
        <v>#DIV/0!</v>
      </c>
      <c r="BI59" s="314" t="e">
        <f aca="false">IF(AD59&gt;=5%,AD59,"")</f>
        <v>#DIV/0!</v>
      </c>
      <c r="BJ59" s="314" t="e">
        <f aca="false">IF(AE59&gt;=5%,AE59,"")</f>
        <v>#DIV/0!</v>
      </c>
      <c r="BK59" s="314" t="e">
        <f aca="false">IF(AF59&gt;=5%,AF59,"")</f>
        <v>#DIV/0!</v>
      </c>
      <c r="BM59" s="315" t="n">
        <f aca="false">COUNT(AH59,AJ59,AL59,AN59,AP59,AR59,AT59,AV59,AX59,AZ59,BB59,BD59,BF59,BH59,BJ59)</f>
        <v>0</v>
      </c>
      <c r="BN59" s="315" t="n">
        <f aca="false">COUNT(AI59,AK59,AM59,AO59,AQ59,AS59,AU59,AW59,AY59,BA59,BC59,BE59,BG59,BI59,BK59)</f>
        <v>0</v>
      </c>
    </row>
    <row r="60" customFormat="false" ht="12.75" hidden="false" customHeight="false" outlineLevel="0" collapsed="false">
      <c r="A60" s="279" t="s">
        <v>3498</v>
      </c>
      <c r="B60" s="287" t="s">
        <v>3501</v>
      </c>
      <c r="C60" s="323" t="e">
        <f aca="false">Adults!H61</f>
        <v>#DIV/0!</v>
      </c>
      <c r="D60" s="313" t="e">
        <f aca="false">Adults!L61</f>
        <v>#DIV/0!</v>
      </c>
      <c r="E60" s="313" t="e">
        <f aca="false">Adults!R61</f>
        <v>#DIV/0!</v>
      </c>
      <c r="F60" s="313" t="e">
        <f aca="false">Adults!V61</f>
        <v>#DIV/0!</v>
      </c>
      <c r="G60" s="313" t="e">
        <f aca="false">Adults!AB61</f>
        <v>#DIV/0!</v>
      </c>
      <c r="H60" s="313" t="e">
        <f aca="false">Adults!AF61</f>
        <v>#DIV/0!</v>
      </c>
      <c r="I60" s="313" t="e">
        <f aca="false">Adults!AL61</f>
        <v>#DIV/0!</v>
      </c>
      <c r="J60" s="313" t="e">
        <f aca="false">Adults!AP61</f>
        <v>#DIV/0!</v>
      </c>
      <c r="K60" s="313" t="e">
        <f aca="false">Adults!AV61</f>
        <v>#DIV/0!</v>
      </c>
      <c r="L60" s="313" t="e">
        <f aca="false">Adults!AZ61</f>
        <v>#DIV/0!</v>
      </c>
      <c r="M60" s="313" t="e">
        <f aca="false">Adults!BF61</f>
        <v>#DIV/0!</v>
      </c>
      <c r="N60" s="313" t="e">
        <f aca="false">Adults!BJ61</f>
        <v>#DIV/0!</v>
      </c>
      <c r="O60" s="313" t="e">
        <f aca="false">Adults!BP61</f>
        <v>#DIV/0!</v>
      </c>
      <c r="P60" s="313" t="e">
        <f aca="false">Adults!BT61</f>
        <v>#DIV/0!</v>
      </c>
      <c r="Q60" s="313" t="e">
        <f aca="false">Adults!BZ61</f>
        <v>#DIV/0!</v>
      </c>
      <c r="R60" s="313" t="e">
        <f aca="false">Adults!CD61</f>
        <v>#DIV/0!</v>
      </c>
      <c r="S60" s="313" t="e">
        <f aca="false">Adults!CJ61</f>
        <v>#DIV/0!</v>
      </c>
      <c r="T60" s="313" t="e">
        <f aca="false">Adults!CN61</f>
        <v>#DIV/0!</v>
      </c>
      <c r="U60" s="313" t="e">
        <f aca="false">Adults!CT61</f>
        <v>#DIV/0!</v>
      </c>
      <c r="V60" s="313" t="e">
        <f aca="false">Adults!CX61</f>
        <v>#DIV/0!</v>
      </c>
      <c r="W60" s="313" t="e">
        <f aca="false">Adults!DD61</f>
        <v>#DIV/0!</v>
      </c>
      <c r="X60" s="313" t="e">
        <f aca="false">Adults!DH61</f>
        <v>#DIV/0!</v>
      </c>
      <c r="Y60" s="313" t="e">
        <f aca="false">Adults!DN61</f>
        <v>#DIV/0!</v>
      </c>
      <c r="Z60" s="313" t="e">
        <f aca="false">Adults!DR61</f>
        <v>#DIV/0!</v>
      </c>
      <c r="AA60" s="313" t="e">
        <f aca="false">Adults!DX61</f>
        <v>#DIV/0!</v>
      </c>
      <c r="AB60" s="313" t="e">
        <f aca="false">Adults!EB61</f>
        <v>#DIV/0!</v>
      </c>
      <c r="AC60" s="313" t="e">
        <f aca="false">Adults!EH61</f>
        <v>#DIV/0!</v>
      </c>
      <c r="AD60" s="313" t="e">
        <f aca="false">Adults!EL61</f>
        <v>#DIV/0!</v>
      </c>
      <c r="AE60" s="313" t="e">
        <f aca="false">Adults!ER61</f>
        <v>#DIV/0!</v>
      </c>
      <c r="AF60" s="324" t="e">
        <f aca="false">Adults!EV61</f>
        <v>#DIV/0!</v>
      </c>
      <c r="AH60" s="314" t="e">
        <f aca="false">IF(C60&gt;=5%,C60,"")</f>
        <v>#DIV/0!</v>
      </c>
      <c r="AI60" s="314" t="e">
        <f aca="false">IF(D60&gt;=5%,D60,"")</f>
        <v>#DIV/0!</v>
      </c>
      <c r="AJ60" s="314" t="e">
        <f aca="false">IF(E60&gt;=5%,E60,"")</f>
        <v>#DIV/0!</v>
      </c>
      <c r="AK60" s="314" t="e">
        <f aca="false">IF(F60&gt;=5%,F60,"")</f>
        <v>#DIV/0!</v>
      </c>
      <c r="AL60" s="314" t="e">
        <f aca="false">IF(G60&gt;=5%,G60,"")</f>
        <v>#DIV/0!</v>
      </c>
      <c r="AM60" s="314" t="e">
        <f aca="false">IF(H60&gt;=5%,H60,"")</f>
        <v>#DIV/0!</v>
      </c>
      <c r="AN60" s="314" t="e">
        <f aca="false">IF(I60&gt;=5%,I60,"")</f>
        <v>#DIV/0!</v>
      </c>
      <c r="AO60" s="314" t="e">
        <f aca="false">IF(J60&gt;=5%,J60,"")</f>
        <v>#DIV/0!</v>
      </c>
      <c r="AP60" s="314" t="e">
        <f aca="false">IF(K60&gt;=5%,K60,"")</f>
        <v>#DIV/0!</v>
      </c>
      <c r="AQ60" s="314" t="e">
        <f aca="false">IF(L60&gt;=5%,L60,"")</f>
        <v>#DIV/0!</v>
      </c>
      <c r="AR60" s="314" t="e">
        <f aca="false">IF(M60&gt;=5%,M60,"")</f>
        <v>#DIV/0!</v>
      </c>
      <c r="AS60" s="314" t="e">
        <f aca="false">IF(N60&gt;=5%,N60,"")</f>
        <v>#DIV/0!</v>
      </c>
      <c r="AT60" s="314" t="e">
        <f aca="false">IF(O60&gt;=5%,O60,"")</f>
        <v>#DIV/0!</v>
      </c>
      <c r="AU60" s="314" t="e">
        <f aca="false">IF(P60&gt;=5%,P60,"")</f>
        <v>#DIV/0!</v>
      </c>
      <c r="AV60" s="314" t="e">
        <f aca="false">IF(Q60&gt;=5%,Q60,"")</f>
        <v>#DIV/0!</v>
      </c>
      <c r="AW60" s="314" t="e">
        <f aca="false">IF(R60&gt;=5%,R60,"")</f>
        <v>#DIV/0!</v>
      </c>
      <c r="AX60" s="314" t="e">
        <f aca="false">IF(S60&gt;=5%,S60,"")</f>
        <v>#DIV/0!</v>
      </c>
      <c r="AY60" s="314" t="e">
        <f aca="false">IF(T60&gt;=5%,T60,"")</f>
        <v>#DIV/0!</v>
      </c>
      <c r="AZ60" s="314" t="e">
        <f aca="false">IF(U60&gt;=5%,U60,"")</f>
        <v>#DIV/0!</v>
      </c>
      <c r="BA60" s="314" t="e">
        <f aca="false">IF(V60&gt;=5%,V60,"")</f>
        <v>#DIV/0!</v>
      </c>
      <c r="BB60" s="314" t="e">
        <f aca="false">IF(W60&gt;=5%,W60,"")</f>
        <v>#DIV/0!</v>
      </c>
      <c r="BC60" s="314" t="e">
        <f aca="false">IF(X60&gt;=5%,X60,"")</f>
        <v>#DIV/0!</v>
      </c>
      <c r="BD60" s="314" t="e">
        <f aca="false">IF(Y60&gt;=5%,Y60,"")</f>
        <v>#DIV/0!</v>
      </c>
      <c r="BE60" s="314" t="e">
        <f aca="false">IF(Z60&gt;=5%,Z60,"")</f>
        <v>#DIV/0!</v>
      </c>
      <c r="BF60" s="314" t="e">
        <f aca="false">IF(AA60&gt;=5%,AA60,"")</f>
        <v>#DIV/0!</v>
      </c>
      <c r="BG60" s="314" t="e">
        <f aca="false">IF(AB60&gt;=5%,AB60,"")</f>
        <v>#DIV/0!</v>
      </c>
      <c r="BH60" s="314" t="e">
        <f aca="false">IF(AC60&gt;=5%,AC60,"")</f>
        <v>#DIV/0!</v>
      </c>
      <c r="BI60" s="314" t="e">
        <f aca="false">IF(AD60&gt;=5%,AD60,"")</f>
        <v>#DIV/0!</v>
      </c>
      <c r="BJ60" s="314" t="e">
        <f aca="false">IF(AE60&gt;=5%,AE60,"")</f>
        <v>#DIV/0!</v>
      </c>
      <c r="BK60" s="314" t="e">
        <f aca="false">IF(AF60&gt;=5%,AF60,"")</f>
        <v>#DIV/0!</v>
      </c>
      <c r="BM60" s="315" t="n">
        <f aca="false">COUNT(AH60,AJ60,AL60,AN60,AP60,AR60,AT60,AV60,AX60,AZ60,BB60,BD60,BF60,BH60,BJ60)</f>
        <v>0</v>
      </c>
      <c r="BN60" s="315" t="n">
        <f aca="false">COUNT(AI60,AK60,AM60,AO60,AQ60,AS60,AU60,AW60,AY60,BA60,BC60,BE60,BG60,BI60,BK60)</f>
        <v>0</v>
      </c>
    </row>
    <row r="61" customFormat="false" ht="25.5" hidden="false" customHeight="false" outlineLevel="0" collapsed="false">
      <c r="A61" s="279" t="s">
        <v>3498</v>
      </c>
      <c r="B61" s="287" t="s">
        <v>3502</v>
      </c>
      <c r="C61" s="323" t="e">
        <f aca="false">Adults!H62</f>
        <v>#DIV/0!</v>
      </c>
      <c r="D61" s="313" t="e">
        <f aca="false">Adults!L62</f>
        <v>#DIV/0!</v>
      </c>
      <c r="E61" s="313" t="e">
        <f aca="false">Adults!R62</f>
        <v>#DIV/0!</v>
      </c>
      <c r="F61" s="313" t="e">
        <f aca="false">Adults!V62</f>
        <v>#DIV/0!</v>
      </c>
      <c r="G61" s="313" t="e">
        <f aca="false">Adults!AB62</f>
        <v>#DIV/0!</v>
      </c>
      <c r="H61" s="313" t="e">
        <f aca="false">Adults!AF62</f>
        <v>#DIV/0!</v>
      </c>
      <c r="I61" s="313" t="e">
        <f aca="false">Adults!AL62</f>
        <v>#DIV/0!</v>
      </c>
      <c r="J61" s="313" t="e">
        <f aca="false">Adults!AP62</f>
        <v>#DIV/0!</v>
      </c>
      <c r="K61" s="313" t="e">
        <f aca="false">Adults!AV62</f>
        <v>#DIV/0!</v>
      </c>
      <c r="L61" s="313" t="e">
        <f aca="false">Adults!AZ62</f>
        <v>#DIV/0!</v>
      </c>
      <c r="M61" s="313" t="e">
        <f aca="false">Adults!BF62</f>
        <v>#DIV/0!</v>
      </c>
      <c r="N61" s="313" t="e">
        <f aca="false">Adults!BJ62</f>
        <v>#DIV/0!</v>
      </c>
      <c r="O61" s="313" t="e">
        <f aca="false">Adults!BP62</f>
        <v>#DIV/0!</v>
      </c>
      <c r="P61" s="313" t="e">
        <f aca="false">Adults!BT62</f>
        <v>#DIV/0!</v>
      </c>
      <c r="Q61" s="313" t="e">
        <f aca="false">Adults!BZ62</f>
        <v>#DIV/0!</v>
      </c>
      <c r="R61" s="313" t="e">
        <f aca="false">Adults!CD62</f>
        <v>#DIV/0!</v>
      </c>
      <c r="S61" s="313" t="e">
        <f aca="false">Adults!CJ62</f>
        <v>#DIV/0!</v>
      </c>
      <c r="T61" s="313" t="e">
        <f aca="false">Adults!CN62</f>
        <v>#DIV/0!</v>
      </c>
      <c r="U61" s="313" t="e">
        <f aca="false">Adults!CT62</f>
        <v>#DIV/0!</v>
      </c>
      <c r="V61" s="313" t="e">
        <f aca="false">Adults!CX62</f>
        <v>#DIV/0!</v>
      </c>
      <c r="W61" s="313" t="e">
        <f aca="false">Adults!DD62</f>
        <v>#DIV/0!</v>
      </c>
      <c r="X61" s="313" t="e">
        <f aca="false">Adults!DH62</f>
        <v>#DIV/0!</v>
      </c>
      <c r="Y61" s="313" t="e">
        <f aca="false">Adults!DN62</f>
        <v>#DIV/0!</v>
      </c>
      <c r="Z61" s="313" t="e">
        <f aca="false">Adults!DR62</f>
        <v>#DIV/0!</v>
      </c>
      <c r="AA61" s="313" t="e">
        <f aca="false">Adults!DX62</f>
        <v>#DIV/0!</v>
      </c>
      <c r="AB61" s="313" t="e">
        <f aca="false">Adults!EB62</f>
        <v>#DIV/0!</v>
      </c>
      <c r="AC61" s="313" t="e">
        <f aca="false">Adults!EH62</f>
        <v>#DIV/0!</v>
      </c>
      <c r="AD61" s="313" t="e">
        <f aca="false">Adults!EL62</f>
        <v>#DIV/0!</v>
      </c>
      <c r="AE61" s="313" t="e">
        <f aca="false">Adults!ER62</f>
        <v>#DIV/0!</v>
      </c>
      <c r="AF61" s="324" t="e">
        <f aca="false">Adults!EV62</f>
        <v>#DIV/0!</v>
      </c>
      <c r="AH61" s="314" t="e">
        <f aca="false">IF(C61&gt;=5%,C61,"")</f>
        <v>#DIV/0!</v>
      </c>
      <c r="AI61" s="314" t="e">
        <f aca="false">IF(D61&gt;=5%,D61,"")</f>
        <v>#DIV/0!</v>
      </c>
      <c r="AJ61" s="314" t="e">
        <f aca="false">IF(E61&gt;=5%,E61,"")</f>
        <v>#DIV/0!</v>
      </c>
      <c r="AK61" s="314" t="e">
        <f aca="false">IF(F61&gt;=5%,F61,"")</f>
        <v>#DIV/0!</v>
      </c>
      <c r="AL61" s="314" t="e">
        <f aca="false">IF(G61&gt;=5%,G61,"")</f>
        <v>#DIV/0!</v>
      </c>
      <c r="AM61" s="314" t="e">
        <f aca="false">IF(H61&gt;=5%,H61,"")</f>
        <v>#DIV/0!</v>
      </c>
      <c r="AN61" s="314" t="e">
        <f aca="false">IF(I61&gt;=5%,I61,"")</f>
        <v>#DIV/0!</v>
      </c>
      <c r="AO61" s="314" t="e">
        <f aca="false">IF(J61&gt;=5%,J61,"")</f>
        <v>#DIV/0!</v>
      </c>
      <c r="AP61" s="314" t="e">
        <f aca="false">IF(K61&gt;=5%,K61,"")</f>
        <v>#DIV/0!</v>
      </c>
      <c r="AQ61" s="314" t="e">
        <f aca="false">IF(L61&gt;=5%,L61,"")</f>
        <v>#DIV/0!</v>
      </c>
      <c r="AR61" s="314" t="e">
        <f aca="false">IF(M61&gt;=5%,M61,"")</f>
        <v>#DIV/0!</v>
      </c>
      <c r="AS61" s="314" t="e">
        <f aca="false">IF(N61&gt;=5%,N61,"")</f>
        <v>#DIV/0!</v>
      </c>
      <c r="AT61" s="314" t="e">
        <f aca="false">IF(O61&gt;=5%,O61,"")</f>
        <v>#DIV/0!</v>
      </c>
      <c r="AU61" s="314" t="e">
        <f aca="false">IF(P61&gt;=5%,P61,"")</f>
        <v>#DIV/0!</v>
      </c>
      <c r="AV61" s="314" t="e">
        <f aca="false">IF(Q61&gt;=5%,Q61,"")</f>
        <v>#DIV/0!</v>
      </c>
      <c r="AW61" s="314" t="e">
        <f aca="false">IF(R61&gt;=5%,R61,"")</f>
        <v>#DIV/0!</v>
      </c>
      <c r="AX61" s="314" t="e">
        <f aca="false">IF(S61&gt;=5%,S61,"")</f>
        <v>#DIV/0!</v>
      </c>
      <c r="AY61" s="314" t="e">
        <f aca="false">IF(T61&gt;=5%,T61,"")</f>
        <v>#DIV/0!</v>
      </c>
      <c r="AZ61" s="314" t="e">
        <f aca="false">IF(U61&gt;=5%,U61,"")</f>
        <v>#DIV/0!</v>
      </c>
      <c r="BA61" s="314" t="e">
        <f aca="false">IF(V61&gt;=5%,V61,"")</f>
        <v>#DIV/0!</v>
      </c>
      <c r="BB61" s="314" t="e">
        <f aca="false">IF(W61&gt;=5%,W61,"")</f>
        <v>#DIV/0!</v>
      </c>
      <c r="BC61" s="314" t="e">
        <f aca="false">IF(X61&gt;=5%,X61,"")</f>
        <v>#DIV/0!</v>
      </c>
      <c r="BD61" s="314" t="e">
        <f aca="false">IF(Y61&gt;=5%,Y61,"")</f>
        <v>#DIV/0!</v>
      </c>
      <c r="BE61" s="314" t="e">
        <f aca="false">IF(Z61&gt;=5%,Z61,"")</f>
        <v>#DIV/0!</v>
      </c>
      <c r="BF61" s="314" t="e">
        <f aca="false">IF(AA61&gt;=5%,AA61,"")</f>
        <v>#DIV/0!</v>
      </c>
      <c r="BG61" s="314" t="e">
        <f aca="false">IF(AB61&gt;=5%,AB61,"")</f>
        <v>#DIV/0!</v>
      </c>
      <c r="BH61" s="314" t="e">
        <f aca="false">IF(AC61&gt;=5%,AC61,"")</f>
        <v>#DIV/0!</v>
      </c>
      <c r="BI61" s="314" t="e">
        <f aca="false">IF(AD61&gt;=5%,AD61,"")</f>
        <v>#DIV/0!</v>
      </c>
      <c r="BJ61" s="314" t="e">
        <f aca="false">IF(AE61&gt;=5%,AE61,"")</f>
        <v>#DIV/0!</v>
      </c>
      <c r="BK61" s="314" t="e">
        <f aca="false">IF(AF61&gt;=5%,AF61,"")</f>
        <v>#DIV/0!</v>
      </c>
      <c r="BM61" s="315" t="n">
        <f aca="false">COUNT(AH61,AJ61,AL61,AN61,AP61,AR61,AT61,AV61,AX61,AZ61,BB61,BD61,BF61,BH61,BJ61)</f>
        <v>0</v>
      </c>
      <c r="BN61" s="315" t="n">
        <f aca="false">COUNT(AI61,AK61,AM61,AO61,AQ61,AS61,AU61,AW61,AY61,BA61,BC61,BE61,BG61,BI61,BK61)</f>
        <v>0</v>
      </c>
    </row>
    <row r="62" customFormat="false" ht="12.75" hidden="false" customHeight="false" outlineLevel="0" collapsed="false">
      <c r="A62" s="279" t="s">
        <v>3498</v>
      </c>
      <c r="B62" s="287" t="s">
        <v>3537</v>
      </c>
      <c r="C62" s="323" t="e">
        <f aca="false">Adults!H63</f>
        <v>#DIV/0!</v>
      </c>
      <c r="D62" s="313" t="e">
        <f aca="false">Adults!L63</f>
        <v>#DIV/0!</v>
      </c>
      <c r="E62" s="313" t="e">
        <f aca="false">Adults!R63</f>
        <v>#DIV/0!</v>
      </c>
      <c r="F62" s="313" t="e">
        <f aca="false">Adults!V63</f>
        <v>#DIV/0!</v>
      </c>
      <c r="G62" s="313" t="e">
        <f aca="false">Adults!AB63</f>
        <v>#DIV/0!</v>
      </c>
      <c r="H62" s="313" t="e">
        <f aca="false">Adults!AF63</f>
        <v>#DIV/0!</v>
      </c>
      <c r="I62" s="313" t="e">
        <f aca="false">Adults!AL63</f>
        <v>#DIV/0!</v>
      </c>
      <c r="J62" s="313" t="e">
        <f aca="false">Adults!AP63</f>
        <v>#DIV/0!</v>
      </c>
      <c r="K62" s="313" t="e">
        <f aca="false">Adults!AV63</f>
        <v>#DIV/0!</v>
      </c>
      <c r="L62" s="313" t="e">
        <f aca="false">Adults!AZ63</f>
        <v>#DIV/0!</v>
      </c>
      <c r="M62" s="313" t="e">
        <f aca="false">Adults!BF63</f>
        <v>#DIV/0!</v>
      </c>
      <c r="N62" s="313" t="e">
        <f aca="false">Adults!BJ63</f>
        <v>#DIV/0!</v>
      </c>
      <c r="O62" s="313" t="e">
        <f aca="false">Adults!BP63</f>
        <v>#DIV/0!</v>
      </c>
      <c r="P62" s="313" t="e">
        <f aca="false">Adults!BT63</f>
        <v>#DIV/0!</v>
      </c>
      <c r="Q62" s="313" t="e">
        <f aca="false">Adults!BZ63</f>
        <v>#DIV/0!</v>
      </c>
      <c r="R62" s="313" t="e">
        <f aca="false">Adults!CD63</f>
        <v>#DIV/0!</v>
      </c>
      <c r="S62" s="313" t="e">
        <f aca="false">Adults!CJ63</f>
        <v>#DIV/0!</v>
      </c>
      <c r="T62" s="313" t="e">
        <f aca="false">Adults!CN63</f>
        <v>#DIV/0!</v>
      </c>
      <c r="U62" s="313" t="e">
        <f aca="false">Adults!CT63</f>
        <v>#DIV/0!</v>
      </c>
      <c r="V62" s="313" t="e">
        <f aca="false">Adults!CX63</f>
        <v>#DIV/0!</v>
      </c>
      <c r="W62" s="313" t="e">
        <f aca="false">Adults!DD63</f>
        <v>#DIV/0!</v>
      </c>
      <c r="X62" s="313" t="e">
        <f aca="false">Adults!DH63</f>
        <v>#DIV/0!</v>
      </c>
      <c r="Y62" s="313" t="e">
        <f aca="false">Adults!DN63</f>
        <v>#DIV/0!</v>
      </c>
      <c r="Z62" s="313" t="e">
        <f aca="false">Adults!DR63</f>
        <v>#DIV/0!</v>
      </c>
      <c r="AA62" s="313" t="e">
        <f aca="false">Adults!DX63</f>
        <v>#DIV/0!</v>
      </c>
      <c r="AB62" s="313" t="e">
        <f aca="false">Adults!EB63</f>
        <v>#DIV/0!</v>
      </c>
      <c r="AC62" s="313" t="e">
        <f aca="false">Adults!EH63</f>
        <v>#DIV/0!</v>
      </c>
      <c r="AD62" s="313" t="e">
        <f aca="false">Adults!EL63</f>
        <v>#DIV/0!</v>
      </c>
      <c r="AE62" s="313" t="e">
        <f aca="false">Adults!ER63</f>
        <v>#DIV/0!</v>
      </c>
      <c r="AF62" s="324" t="e">
        <f aca="false">Adults!EV63</f>
        <v>#DIV/0!</v>
      </c>
      <c r="AH62" s="314" t="e">
        <f aca="false">IF(C62&gt;=5%,C62,"")</f>
        <v>#DIV/0!</v>
      </c>
      <c r="AI62" s="314" t="e">
        <f aca="false">IF(D62&gt;=5%,D62,"")</f>
        <v>#DIV/0!</v>
      </c>
      <c r="AJ62" s="314" t="e">
        <f aca="false">IF(E62&gt;=5%,E62,"")</f>
        <v>#DIV/0!</v>
      </c>
      <c r="AK62" s="314" t="e">
        <f aca="false">IF(F62&gt;=5%,F62,"")</f>
        <v>#DIV/0!</v>
      </c>
      <c r="AL62" s="314" t="e">
        <f aca="false">IF(G62&gt;=5%,G62,"")</f>
        <v>#DIV/0!</v>
      </c>
      <c r="AM62" s="314" t="e">
        <f aca="false">IF(H62&gt;=5%,H62,"")</f>
        <v>#DIV/0!</v>
      </c>
      <c r="AN62" s="314" t="e">
        <f aca="false">IF(I62&gt;=5%,I62,"")</f>
        <v>#DIV/0!</v>
      </c>
      <c r="AO62" s="314" t="e">
        <f aca="false">IF(J62&gt;=5%,J62,"")</f>
        <v>#DIV/0!</v>
      </c>
      <c r="AP62" s="314" t="e">
        <f aca="false">IF(K62&gt;=5%,K62,"")</f>
        <v>#DIV/0!</v>
      </c>
      <c r="AQ62" s="314" t="e">
        <f aca="false">IF(L62&gt;=5%,L62,"")</f>
        <v>#DIV/0!</v>
      </c>
      <c r="AR62" s="314" t="e">
        <f aca="false">IF(M62&gt;=5%,M62,"")</f>
        <v>#DIV/0!</v>
      </c>
      <c r="AS62" s="314" t="e">
        <f aca="false">IF(N62&gt;=5%,N62,"")</f>
        <v>#DIV/0!</v>
      </c>
      <c r="AT62" s="314" t="e">
        <f aca="false">IF(O62&gt;=5%,O62,"")</f>
        <v>#DIV/0!</v>
      </c>
      <c r="AU62" s="314" t="e">
        <f aca="false">IF(P62&gt;=5%,P62,"")</f>
        <v>#DIV/0!</v>
      </c>
      <c r="AV62" s="314" t="e">
        <f aca="false">IF(Q62&gt;=5%,Q62,"")</f>
        <v>#DIV/0!</v>
      </c>
      <c r="AW62" s="314" t="e">
        <f aca="false">IF(R62&gt;=5%,R62,"")</f>
        <v>#DIV/0!</v>
      </c>
      <c r="AX62" s="314" t="e">
        <f aca="false">IF(S62&gt;=5%,S62,"")</f>
        <v>#DIV/0!</v>
      </c>
      <c r="AY62" s="314" t="e">
        <f aca="false">IF(T62&gt;=5%,T62,"")</f>
        <v>#DIV/0!</v>
      </c>
      <c r="AZ62" s="314" t="e">
        <f aca="false">IF(U62&gt;=5%,U62,"")</f>
        <v>#DIV/0!</v>
      </c>
      <c r="BA62" s="314" t="e">
        <f aca="false">IF(V62&gt;=5%,V62,"")</f>
        <v>#DIV/0!</v>
      </c>
      <c r="BB62" s="314" t="e">
        <f aca="false">IF(W62&gt;=5%,W62,"")</f>
        <v>#DIV/0!</v>
      </c>
      <c r="BC62" s="314" t="e">
        <f aca="false">IF(X62&gt;=5%,X62,"")</f>
        <v>#DIV/0!</v>
      </c>
      <c r="BD62" s="314" t="e">
        <f aca="false">IF(Y62&gt;=5%,Y62,"")</f>
        <v>#DIV/0!</v>
      </c>
      <c r="BE62" s="314" t="e">
        <f aca="false">IF(Z62&gt;=5%,Z62,"")</f>
        <v>#DIV/0!</v>
      </c>
      <c r="BF62" s="314" t="e">
        <f aca="false">IF(AA62&gt;=5%,AA62,"")</f>
        <v>#DIV/0!</v>
      </c>
      <c r="BG62" s="314" t="e">
        <f aca="false">IF(AB62&gt;=5%,AB62,"")</f>
        <v>#DIV/0!</v>
      </c>
      <c r="BH62" s="314" t="e">
        <f aca="false">IF(AC62&gt;=5%,AC62,"")</f>
        <v>#DIV/0!</v>
      </c>
      <c r="BI62" s="314" t="e">
        <f aca="false">IF(AD62&gt;=5%,AD62,"")</f>
        <v>#DIV/0!</v>
      </c>
      <c r="BJ62" s="314" t="e">
        <f aca="false">IF(AE62&gt;=5%,AE62,"")</f>
        <v>#DIV/0!</v>
      </c>
      <c r="BK62" s="314" t="e">
        <f aca="false">IF(AF62&gt;=5%,AF62,"")</f>
        <v>#DIV/0!</v>
      </c>
      <c r="BM62" s="315" t="n">
        <f aca="false">COUNT(AH62,AJ62,AL62,AN62,AP62,AR62,AT62,AV62,AX62,AZ62,BB62,BD62,BF62,BH62,BJ62)</f>
        <v>0</v>
      </c>
      <c r="BN62" s="315" t="n">
        <f aca="false">COUNT(AI62,AK62,AM62,AO62,AQ62,AS62,AU62,AW62,AY62,BA62,BC62,BE62,BG62,BI62,BK62)</f>
        <v>0</v>
      </c>
    </row>
    <row r="63" customFormat="false" ht="12.75" hidden="false" customHeight="false" outlineLevel="0" collapsed="false">
      <c r="A63" s="279" t="s">
        <v>3498</v>
      </c>
      <c r="B63" s="287" t="s">
        <v>3538</v>
      </c>
      <c r="C63" s="323" t="e">
        <f aca="false">Adults!H64</f>
        <v>#DIV/0!</v>
      </c>
      <c r="D63" s="313" t="e">
        <f aca="false">Adults!L64</f>
        <v>#DIV/0!</v>
      </c>
      <c r="E63" s="313" t="e">
        <f aca="false">Adults!R64</f>
        <v>#DIV/0!</v>
      </c>
      <c r="F63" s="313" t="e">
        <f aca="false">Adults!V64</f>
        <v>#DIV/0!</v>
      </c>
      <c r="G63" s="313" t="e">
        <f aca="false">Adults!AB64</f>
        <v>#DIV/0!</v>
      </c>
      <c r="H63" s="313" t="e">
        <f aca="false">Adults!AF64</f>
        <v>#DIV/0!</v>
      </c>
      <c r="I63" s="313" t="e">
        <f aca="false">Adults!AL64</f>
        <v>#DIV/0!</v>
      </c>
      <c r="J63" s="313" t="e">
        <f aca="false">Adults!AP64</f>
        <v>#DIV/0!</v>
      </c>
      <c r="K63" s="313" t="e">
        <f aca="false">Adults!AV64</f>
        <v>#DIV/0!</v>
      </c>
      <c r="L63" s="313" t="e">
        <f aca="false">Adults!AZ64</f>
        <v>#DIV/0!</v>
      </c>
      <c r="M63" s="313" t="e">
        <f aca="false">Adults!BF64</f>
        <v>#DIV/0!</v>
      </c>
      <c r="N63" s="313" t="e">
        <f aca="false">Adults!BJ64</f>
        <v>#DIV/0!</v>
      </c>
      <c r="O63" s="313" t="e">
        <f aca="false">Adults!BP64</f>
        <v>#DIV/0!</v>
      </c>
      <c r="P63" s="313" t="e">
        <f aca="false">Adults!BT64</f>
        <v>#DIV/0!</v>
      </c>
      <c r="Q63" s="313" t="e">
        <f aca="false">Adults!BZ64</f>
        <v>#DIV/0!</v>
      </c>
      <c r="R63" s="313" t="e">
        <f aca="false">Adults!CD64</f>
        <v>#DIV/0!</v>
      </c>
      <c r="S63" s="313" t="e">
        <f aca="false">Adults!CJ64</f>
        <v>#DIV/0!</v>
      </c>
      <c r="T63" s="313" t="e">
        <f aca="false">Adults!CN64</f>
        <v>#DIV/0!</v>
      </c>
      <c r="U63" s="313" t="e">
        <f aca="false">Adults!CT64</f>
        <v>#DIV/0!</v>
      </c>
      <c r="V63" s="313" t="e">
        <f aca="false">Adults!CX64</f>
        <v>#DIV/0!</v>
      </c>
      <c r="W63" s="313" t="e">
        <f aca="false">Adults!DD64</f>
        <v>#DIV/0!</v>
      </c>
      <c r="X63" s="313" t="e">
        <f aca="false">Adults!DH64</f>
        <v>#DIV/0!</v>
      </c>
      <c r="Y63" s="313" t="e">
        <f aca="false">Adults!DN64</f>
        <v>#DIV/0!</v>
      </c>
      <c r="Z63" s="313" t="e">
        <f aca="false">Adults!DR64</f>
        <v>#DIV/0!</v>
      </c>
      <c r="AA63" s="313" t="e">
        <f aca="false">Adults!DX64</f>
        <v>#DIV/0!</v>
      </c>
      <c r="AB63" s="313" t="e">
        <f aca="false">Adults!EB64</f>
        <v>#DIV/0!</v>
      </c>
      <c r="AC63" s="313" t="e">
        <f aca="false">Adults!EH64</f>
        <v>#DIV/0!</v>
      </c>
      <c r="AD63" s="313" t="e">
        <f aca="false">Adults!EL64</f>
        <v>#DIV/0!</v>
      </c>
      <c r="AE63" s="313" t="e">
        <f aca="false">Adults!ER64</f>
        <v>#DIV/0!</v>
      </c>
      <c r="AF63" s="324" t="e">
        <f aca="false">Adults!EV64</f>
        <v>#DIV/0!</v>
      </c>
      <c r="AH63" s="314" t="e">
        <f aca="false">IF(C63&gt;=5%,C63,"")</f>
        <v>#DIV/0!</v>
      </c>
      <c r="AI63" s="314" t="e">
        <f aca="false">IF(D63&gt;=5%,D63,"")</f>
        <v>#DIV/0!</v>
      </c>
      <c r="AJ63" s="314" t="e">
        <f aca="false">IF(E63&gt;=5%,E63,"")</f>
        <v>#DIV/0!</v>
      </c>
      <c r="AK63" s="314" t="e">
        <f aca="false">IF(F63&gt;=5%,F63,"")</f>
        <v>#DIV/0!</v>
      </c>
      <c r="AL63" s="314" t="e">
        <f aca="false">IF(G63&gt;=5%,G63,"")</f>
        <v>#DIV/0!</v>
      </c>
      <c r="AM63" s="314" t="e">
        <f aca="false">IF(H63&gt;=5%,H63,"")</f>
        <v>#DIV/0!</v>
      </c>
      <c r="AN63" s="314" t="e">
        <f aca="false">IF(I63&gt;=5%,I63,"")</f>
        <v>#DIV/0!</v>
      </c>
      <c r="AO63" s="314" t="e">
        <f aca="false">IF(J63&gt;=5%,J63,"")</f>
        <v>#DIV/0!</v>
      </c>
      <c r="AP63" s="314" t="e">
        <f aca="false">IF(K63&gt;=5%,K63,"")</f>
        <v>#DIV/0!</v>
      </c>
      <c r="AQ63" s="314" t="e">
        <f aca="false">IF(L63&gt;=5%,L63,"")</f>
        <v>#DIV/0!</v>
      </c>
      <c r="AR63" s="314" t="e">
        <f aca="false">IF(M63&gt;=5%,M63,"")</f>
        <v>#DIV/0!</v>
      </c>
      <c r="AS63" s="314" t="e">
        <f aca="false">IF(N63&gt;=5%,N63,"")</f>
        <v>#DIV/0!</v>
      </c>
      <c r="AT63" s="314" t="e">
        <f aca="false">IF(O63&gt;=5%,O63,"")</f>
        <v>#DIV/0!</v>
      </c>
      <c r="AU63" s="314" t="e">
        <f aca="false">IF(P63&gt;=5%,P63,"")</f>
        <v>#DIV/0!</v>
      </c>
      <c r="AV63" s="314" t="e">
        <f aca="false">IF(Q63&gt;=5%,Q63,"")</f>
        <v>#DIV/0!</v>
      </c>
      <c r="AW63" s="314" t="e">
        <f aca="false">IF(R63&gt;=5%,R63,"")</f>
        <v>#DIV/0!</v>
      </c>
      <c r="AX63" s="314" t="e">
        <f aca="false">IF(S63&gt;=5%,S63,"")</f>
        <v>#DIV/0!</v>
      </c>
      <c r="AY63" s="314" t="e">
        <f aca="false">IF(T63&gt;=5%,T63,"")</f>
        <v>#DIV/0!</v>
      </c>
      <c r="AZ63" s="314" t="e">
        <f aca="false">IF(U63&gt;=5%,U63,"")</f>
        <v>#DIV/0!</v>
      </c>
      <c r="BA63" s="314" t="e">
        <f aca="false">IF(V63&gt;=5%,V63,"")</f>
        <v>#DIV/0!</v>
      </c>
      <c r="BB63" s="314" t="e">
        <f aca="false">IF(W63&gt;=5%,W63,"")</f>
        <v>#DIV/0!</v>
      </c>
      <c r="BC63" s="314" t="e">
        <f aca="false">IF(X63&gt;=5%,X63,"")</f>
        <v>#DIV/0!</v>
      </c>
      <c r="BD63" s="314" t="e">
        <f aca="false">IF(Y63&gt;=5%,Y63,"")</f>
        <v>#DIV/0!</v>
      </c>
      <c r="BE63" s="314" t="e">
        <f aca="false">IF(Z63&gt;=5%,Z63,"")</f>
        <v>#DIV/0!</v>
      </c>
      <c r="BF63" s="314" t="e">
        <f aca="false">IF(AA63&gt;=5%,AA63,"")</f>
        <v>#DIV/0!</v>
      </c>
      <c r="BG63" s="314" t="e">
        <f aca="false">IF(AB63&gt;=5%,AB63,"")</f>
        <v>#DIV/0!</v>
      </c>
      <c r="BH63" s="314" t="e">
        <f aca="false">IF(AC63&gt;=5%,AC63,"")</f>
        <v>#DIV/0!</v>
      </c>
      <c r="BI63" s="314" t="e">
        <f aca="false">IF(AD63&gt;=5%,AD63,"")</f>
        <v>#DIV/0!</v>
      </c>
      <c r="BJ63" s="314" t="e">
        <f aca="false">IF(AE63&gt;=5%,AE63,"")</f>
        <v>#DIV/0!</v>
      </c>
      <c r="BK63" s="314" t="e">
        <f aca="false">IF(AF63&gt;=5%,AF63,"")</f>
        <v>#DIV/0!</v>
      </c>
      <c r="BM63" s="315" t="n">
        <f aca="false">COUNT(AH63,AJ63,AL63,AN63,AP63,AR63,AT63,AV63,AX63,AZ63,BB63,BD63,BF63,BH63,BJ63)</f>
        <v>0</v>
      </c>
      <c r="BN63" s="315" t="n">
        <f aca="false">COUNT(AI63,AK63,AM63,AO63,AQ63,AS63,AU63,AW63,AY63,BA63,BC63,BE63,BG63,BI63,BK63)</f>
        <v>0</v>
      </c>
    </row>
    <row r="64" customFormat="false" ht="38.25" hidden="false" customHeight="false" outlineLevel="0" collapsed="false">
      <c r="A64" s="279" t="s">
        <v>3498</v>
      </c>
      <c r="B64" s="287" t="s">
        <v>3505</v>
      </c>
      <c r="C64" s="323" t="e">
        <f aca="false">Adults!H65</f>
        <v>#DIV/0!</v>
      </c>
      <c r="D64" s="313" t="e">
        <f aca="false">Adults!L65</f>
        <v>#DIV/0!</v>
      </c>
      <c r="E64" s="313" t="e">
        <f aca="false">Adults!R65</f>
        <v>#DIV/0!</v>
      </c>
      <c r="F64" s="313" t="e">
        <f aca="false">Adults!V65</f>
        <v>#DIV/0!</v>
      </c>
      <c r="G64" s="313" t="e">
        <f aca="false">Adults!AB65</f>
        <v>#DIV/0!</v>
      </c>
      <c r="H64" s="313" t="e">
        <f aca="false">Adults!AF65</f>
        <v>#DIV/0!</v>
      </c>
      <c r="I64" s="313" t="e">
        <f aca="false">Adults!AL65</f>
        <v>#DIV/0!</v>
      </c>
      <c r="J64" s="313" t="e">
        <f aca="false">Adults!AP65</f>
        <v>#DIV/0!</v>
      </c>
      <c r="K64" s="313" t="e">
        <f aca="false">Adults!AV65</f>
        <v>#DIV/0!</v>
      </c>
      <c r="L64" s="313" t="e">
        <f aca="false">Adults!AZ65</f>
        <v>#DIV/0!</v>
      </c>
      <c r="M64" s="313" t="e">
        <f aca="false">Adults!BF65</f>
        <v>#DIV/0!</v>
      </c>
      <c r="N64" s="313" t="e">
        <f aca="false">Adults!BJ65</f>
        <v>#DIV/0!</v>
      </c>
      <c r="O64" s="313" t="e">
        <f aca="false">Adults!BP65</f>
        <v>#DIV/0!</v>
      </c>
      <c r="P64" s="313" t="e">
        <f aca="false">Adults!BT65</f>
        <v>#DIV/0!</v>
      </c>
      <c r="Q64" s="313" t="e">
        <f aca="false">Adults!BZ65</f>
        <v>#DIV/0!</v>
      </c>
      <c r="R64" s="313" t="e">
        <f aca="false">Adults!CD65</f>
        <v>#DIV/0!</v>
      </c>
      <c r="S64" s="313" t="e">
        <f aca="false">Adults!CJ65</f>
        <v>#DIV/0!</v>
      </c>
      <c r="T64" s="313" t="e">
        <f aca="false">Adults!CN65</f>
        <v>#DIV/0!</v>
      </c>
      <c r="U64" s="313" t="e">
        <f aca="false">Adults!CT65</f>
        <v>#DIV/0!</v>
      </c>
      <c r="V64" s="313" t="e">
        <f aca="false">Adults!CX65</f>
        <v>#DIV/0!</v>
      </c>
      <c r="W64" s="313" t="e">
        <f aca="false">Adults!DD65</f>
        <v>#DIV/0!</v>
      </c>
      <c r="X64" s="313" t="e">
        <f aca="false">Adults!DH65</f>
        <v>#DIV/0!</v>
      </c>
      <c r="Y64" s="313" t="e">
        <f aca="false">Adults!DN65</f>
        <v>#DIV/0!</v>
      </c>
      <c r="Z64" s="313" t="e">
        <f aca="false">Adults!DR65</f>
        <v>#DIV/0!</v>
      </c>
      <c r="AA64" s="313" t="e">
        <f aca="false">Adults!DX65</f>
        <v>#DIV/0!</v>
      </c>
      <c r="AB64" s="313" t="e">
        <f aca="false">Adults!EB65</f>
        <v>#DIV/0!</v>
      </c>
      <c r="AC64" s="313" t="e">
        <f aca="false">Adults!EH65</f>
        <v>#DIV/0!</v>
      </c>
      <c r="AD64" s="313" t="e">
        <f aca="false">Adults!EL65</f>
        <v>#DIV/0!</v>
      </c>
      <c r="AE64" s="313" t="e">
        <f aca="false">Adults!ER65</f>
        <v>#DIV/0!</v>
      </c>
      <c r="AF64" s="324" t="e">
        <f aca="false">Adults!EV65</f>
        <v>#DIV/0!</v>
      </c>
      <c r="AH64" s="314" t="e">
        <f aca="false">IF(C64&gt;=5%,C64,"")</f>
        <v>#DIV/0!</v>
      </c>
      <c r="AI64" s="314" t="e">
        <f aca="false">IF(D64&gt;=5%,D64,"")</f>
        <v>#DIV/0!</v>
      </c>
      <c r="AJ64" s="314" t="e">
        <f aca="false">IF(E64&gt;=5%,E64,"")</f>
        <v>#DIV/0!</v>
      </c>
      <c r="AK64" s="314" t="e">
        <f aca="false">IF(F64&gt;=5%,F64,"")</f>
        <v>#DIV/0!</v>
      </c>
      <c r="AL64" s="314" t="e">
        <f aca="false">IF(G64&gt;=5%,G64,"")</f>
        <v>#DIV/0!</v>
      </c>
      <c r="AM64" s="314" t="e">
        <f aca="false">IF(H64&gt;=5%,H64,"")</f>
        <v>#DIV/0!</v>
      </c>
      <c r="AN64" s="314" t="e">
        <f aca="false">IF(I64&gt;=5%,I64,"")</f>
        <v>#DIV/0!</v>
      </c>
      <c r="AO64" s="314" t="e">
        <f aca="false">IF(J64&gt;=5%,J64,"")</f>
        <v>#DIV/0!</v>
      </c>
      <c r="AP64" s="314" t="e">
        <f aca="false">IF(K64&gt;=5%,K64,"")</f>
        <v>#DIV/0!</v>
      </c>
      <c r="AQ64" s="314" t="e">
        <f aca="false">IF(L64&gt;=5%,L64,"")</f>
        <v>#DIV/0!</v>
      </c>
      <c r="AR64" s="314" t="e">
        <f aca="false">IF(M64&gt;=5%,M64,"")</f>
        <v>#DIV/0!</v>
      </c>
      <c r="AS64" s="314" t="e">
        <f aca="false">IF(N64&gt;=5%,N64,"")</f>
        <v>#DIV/0!</v>
      </c>
      <c r="AT64" s="314" t="e">
        <f aca="false">IF(O64&gt;=5%,O64,"")</f>
        <v>#DIV/0!</v>
      </c>
      <c r="AU64" s="314" t="e">
        <f aca="false">IF(P64&gt;=5%,P64,"")</f>
        <v>#DIV/0!</v>
      </c>
      <c r="AV64" s="314" t="e">
        <f aca="false">IF(Q64&gt;=5%,Q64,"")</f>
        <v>#DIV/0!</v>
      </c>
      <c r="AW64" s="314" t="e">
        <f aca="false">IF(R64&gt;=5%,R64,"")</f>
        <v>#DIV/0!</v>
      </c>
      <c r="AX64" s="314" t="e">
        <f aca="false">IF(S64&gt;=5%,S64,"")</f>
        <v>#DIV/0!</v>
      </c>
      <c r="AY64" s="314" t="e">
        <f aca="false">IF(T64&gt;=5%,T64,"")</f>
        <v>#DIV/0!</v>
      </c>
      <c r="AZ64" s="314" t="e">
        <f aca="false">IF(U64&gt;=5%,U64,"")</f>
        <v>#DIV/0!</v>
      </c>
      <c r="BA64" s="314" t="e">
        <f aca="false">IF(V64&gt;=5%,V64,"")</f>
        <v>#DIV/0!</v>
      </c>
      <c r="BB64" s="314" t="e">
        <f aca="false">IF(W64&gt;=5%,W64,"")</f>
        <v>#DIV/0!</v>
      </c>
      <c r="BC64" s="314" t="e">
        <f aca="false">IF(X64&gt;=5%,X64,"")</f>
        <v>#DIV/0!</v>
      </c>
      <c r="BD64" s="314" t="e">
        <f aca="false">IF(Y64&gt;=5%,Y64,"")</f>
        <v>#DIV/0!</v>
      </c>
      <c r="BE64" s="314" t="e">
        <f aca="false">IF(Z64&gt;=5%,Z64,"")</f>
        <v>#DIV/0!</v>
      </c>
      <c r="BF64" s="314" t="e">
        <f aca="false">IF(AA64&gt;=5%,AA64,"")</f>
        <v>#DIV/0!</v>
      </c>
      <c r="BG64" s="314" t="e">
        <f aca="false">IF(AB64&gt;=5%,AB64,"")</f>
        <v>#DIV/0!</v>
      </c>
      <c r="BH64" s="314" t="e">
        <f aca="false">IF(AC64&gt;=5%,AC64,"")</f>
        <v>#DIV/0!</v>
      </c>
      <c r="BI64" s="314" t="e">
        <f aca="false">IF(AD64&gt;=5%,AD64,"")</f>
        <v>#DIV/0!</v>
      </c>
      <c r="BJ64" s="314" t="e">
        <f aca="false">IF(AE64&gt;=5%,AE64,"")</f>
        <v>#DIV/0!</v>
      </c>
      <c r="BK64" s="314" t="e">
        <f aca="false">IF(AF64&gt;=5%,AF64,"")</f>
        <v>#DIV/0!</v>
      </c>
      <c r="BM64" s="315" t="n">
        <f aca="false">COUNT(AH64,AJ64,AL64,AN64,AP64,AR64,AT64,AV64,AX64,AZ64,BB64,BD64,BF64,BH64,BJ64)</f>
        <v>0</v>
      </c>
      <c r="BN64" s="315" t="n">
        <f aca="false">COUNT(AI64,AK64,AM64,AO64,AQ64,AS64,AU64,AW64,AY64,BA64,BC64,BE64,BG64,BI64,BK64)</f>
        <v>0</v>
      </c>
    </row>
    <row r="65" customFormat="false" ht="25.5" hidden="false" customHeight="false" outlineLevel="0" collapsed="false">
      <c r="A65" s="279" t="s">
        <v>3506</v>
      </c>
      <c r="B65" s="287" t="s">
        <v>3506</v>
      </c>
      <c r="C65" s="323" t="e">
        <f aca="false">Adults!H66</f>
        <v>#DIV/0!</v>
      </c>
      <c r="D65" s="313" t="e">
        <f aca="false">Adults!L66</f>
        <v>#DIV/0!</v>
      </c>
      <c r="E65" s="313" t="e">
        <f aca="false">Adults!R66</f>
        <v>#DIV/0!</v>
      </c>
      <c r="F65" s="313" t="e">
        <f aca="false">Adults!V66</f>
        <v>#DIV/0!</v>
      </c>
      <c r="G65" s="313" t="e">
        <f aca="false">Adults!AB66</f>
        <v>#DIV/0!</v>
      </c>
      <c r="H65" s="313" t="e">
        <f aca="false">Adults!AF66</f>
        <v>#DIV/0!</v>
      </c>
      <c r="I65" s="313" t="e">
        <f aca="false">Adults!AL66</f>
        <v>#DIV/0!</v>
      </c>
      <c r="J65" s="313" t="e">
        <f aca="false">Adults!AP66</f>
        <v>#DIV/0!</v>
      </c>
      <c r="K65" s="313" t="e">
        <f aca="false">Adults!AV66</f>
        <v>#DIV/0!</v>
      </c>
      <c r="L65" s="313" t="e">
        <f aca="false">Adults!AZ66</f>
        <v>#DIV/0!</v>
      </c>
      <c r="M65" s="313" t="e">
        <f aca="false">Adults!BF66</f>
        <v>#DIV/0!</v>
      </c>
      <c r="N65" s="313" t="e">
        <f aca="false">Adults!BJ66</f>
        <v>#DIV/0!</v>
      </c>
      <c r="O65" s="313" t="e">
        <f aca="false">Adults!BP66</f>
        <v>#DIV/0!</v>
      </c>
      <c r="P65" s="313" t="e">
        <f aca="false">Adults!BT66</f>
        <v>#DIV/0!</v>
      </c>
      <c r="Q65" s="313" t="e">
        <f aca="false">Adults!BZ66</f>
        <v>#DIV/0!</v>
      </c>
      <c r="R65" s="313" t="e">
        <f aca="false">Adults!CD66</f>
        <v>#DIV/0!</v>
      </c>
      <c r="S65" s="313" t="e">
        <f aca="false">Adults!CJ66</f>
        <v>#DIV/0!</v>
      </c>
      <c r="T65" s="313" t="e">
        <f aca="false">Adults!CN66</f>
        <v>#DIV/0!</v>
      </c>
      <c r="U65" s="313" t="e">
        <f aca="false">Adults!CT66</f>
        <v>#DIV/0!</v>
      </c>
      <c r="V65" s="313" t="e">
        <f aca="false">Adults!CX66</f>
        <v>#DIV/0!</v>
      </c>
      <c r="W65" s="313" t="e">
        <f aca="false">Adults!DD66</f>
        <v>#DIV/0!</v>
      </c>
      <c r="X65" s="313" t="e">
        <f aca="false">Adults!DH66</f>
        <v>#DIV/0!</v>
      </c>
      <c r="Y65" s="313" t="e">
        <f aca="false">Adults!DN66</f>
        <v>#DIV/0!</v>
      </c>
      <c r="Z65" s="313" t="e">
        <f aca="false">Adults!DR66</f>
        <v>#DIV/0!</v>
      </c>
      <c r="AA65" s="313" t="e">
        <f aca="false">Adults!DX66</f>
        <v>#DIV/0!</v>
      </c>
      <c r="AB65" s="313" t="e">
        <f aca="false">Adults!EB66</f>
        <v>#DIV/0!</v>
      </c>
      <c r="AC65" s="313" t="e">
        <f aca="false">Adults!EH66</f>
        <v>#DIV/0!</v>
      </c>
      <c r="AD65" s="313" t="e">
        <f aca="false">Adults!EL66</f>
        <v>#DIV/0!</v>
      </c>
      <c r="AE65" s="313" t="e">
        <f aca="false">Adults!ER66</f>
        <v>#DIV/0!</v>
      </c>
      <c r="AF65" s="324" t="e">
        <f aca="false">Adults!EV66</f>
        <v>#DIV/0!</v>
      </c>
      <c r="AH65" s="314" t="e">
        <f aca="false">IF(C65&gt;=5%,C65,"")</f>
        <v>#DIV/0!</v>
      </c>
      <c r="AI65" s="314" t="e">
        <f aca="false">IF(D65&gt;=5%,D65,"")</f>
        <v>#DIV/0!</v>
      </c>
      <c r="AJ65" s="314" t="e">
        <f aca="false">IF(E65&gt;=5%,E65,"")</f>
        <v>#DIV/0!</v>
      </c>
      <c r="AK65" s="314" t="e">
        <f aca="false">IF(F65&gt;=5%,F65,"")</f>
        <v>#DIV/0!</v>
      </c>
      <c r="AL65" s="314" t="e">
        <f aca="false">IF(G65&gt;=5%,G65,"")</f>
        <v>#DIV/0!</v>
      </c>
      <c r="AM65" s="314" t="e">
        <f aca="false">IF(H65&gt;=5%,H65,"")</f>
        <v>#DIV/0!</v>
      </c>
      <c r="AN65" s="314" t="e">
        <f aca="false">IF(I65&gt;=5%,I65,"")</f>
        <v>#DIV/0!</v>
      </c>
      <c r="AO65" s="314" t="e">
        <f aca="false">IF(J65&gt;=5%,J65,"")</f>
        <v>#DIV/0!</v>
      </c>
      <c r="AP65" s="314" t="e">
        <f aca="false">IF(K65&gt;=5%,K65,"")</f>
        <v>#DIV/0!</v>
      </c>
      <c r="AQ65" s="314" t="e">
        <f aca="false">IF(L65&gt;=5%,L65,"")</f>
        <v>#DIV/0!</v>
      </c>
      <c r="AR65" s="314" t="e">
        <f aca="false">IF(M65&gt;=5%,M65,"")</f>
        <v>#DIV/0!</v>
      </c>
      <c r="AS65" s="314" t="e">
        <f aca="false">IF(N65&gt;=5%,N65,"")</f>
        <v>#DIV/0!</v>
      </c>
      <c r="AT65" s="314" t="e">
        <f aca="false">IF(O65&gt;=5%,O65,"")</f>
        <v>#DIV/0!</v>
      </c>
      <c r="AU65" s="314" t="e">
        <f aca="false">IF(P65&gt;=5%,P65,"")</f>
        <v>#DIV/0!</v>
      </c>
      <c r="AV65" s="314" t="e">
        <f aca="false">IF(Q65&gt;=5%,Q65,"")</f>
        <v>#DIV/0!</v>
      </c>
      <c r="AW65" s="314" t="e">
        <f aca="false">IF(R65&gt;=5%,R65,"")</f>
        <v>#DIV/0!</v>
      </c>
      <c r="AX65" s="314" t="e">
        <f aca="false">IF(S65&gt;=5%,S65,"")</f>
        <v>#DIV/0!</v>
      </c>
      <c r="AY65" s="314" t="e">
        <f aca="false">IF(T65&gt;=5%,T65,"")</f>
        <v>#DIV/0!</v>
      </c>
      <c r="AZ65" s="314" t="e">
        <f aca="false">IF(U65&gt;=5%,U65,"")</f>
        <v>#DIV/0!</v>
      </c>
      <c r="BA65" s="314" t="e">
        <f aca="false">IF(V65&gt;=5%,V65,"")</f>
        <v>#DIV/0!</v>
      </c>
      <c r="BB65" s="314" t="e">
        <f aca="false">IF(W65&gt;=5%,W65,"")</f>
        <v>#DIV/0!</v>
      </c>
      <c r="BC65" s="314" t="e">
        <f aca="false">IF(X65&gt;=5%,X65,"")</f>
        <v>#DIV/0!</v>
      </c>
      <c r="BD65" s="314" t="e">
        <f aca="false">IF(Y65&gt;=5%,Y65,"")</f>
        <v>#DIV/0!</v>
      </c>
      <c r="BE65" s="314" t="e">
        <f aca="false">IF(Z65&gt;=5%,Z65,"")</f>
        <v>#DIV/0!</v>
      </c>
      <c r="BF65" s="314" t="e">
        <f aca="false">IF(AA65&gt;=5%,AA65,"")</f>
        <v>#DIV/0!</v>
      </c>
      <c r="BG65" s="314" t="e">
        <f aca="false">IF(AB65&gt;=5%,AB65,"")</f>
        <v>#DIV/0!</v>
      </c>
      <c r="BH65" s="314" t="e">
        <f aca="false">IF(AC65&gt;=5%,AC65,"")</f>
        <v>#DIV/0!</v>
      </c>
      <c r="BI65" s="314" t="e">
        <f aca="false">IF(AD65&gt;=5%,AD65,"")</f>
        <v>#DIV/0!</v>
      </c>
      <c r="BJ65" s="314" t="e">
        <f aca="false">IF(AE65&gt;=5%,AE65,"")</f>
        <v>#DIV/0!</v>
      </c>
      <c r="BK65" s="314" t="e">
        <f aca="false">IF(AF65&gt;=5%,AF65,"")</f>
        <v>#DIV/0!</v>
      </c>
      <c r="BM65" s="315" t="n">
        <f aca="false">COUNT(AH65,AJ65,AL65,AN65,AP65,AR65,AT65,AV65,AX65,AZ65,BB65,BD65,BF65,BH65,BJ65)</f>
        <v>0</v>
      </c>
      <c r="BN65" s="315" t="n">
        <f aca="false">COUNT(AI65,AK65,AM65,AO65,AQ65,AS65,AU65,AW65,AY65,BA65,BC65,BE65,BG65,BI65,BK65)</f>
        <v>0</v>
      </c>
    </row>
    <row r="66" customFormat="false" ht="12.75" hidden="false" customHeight="false" outlineLevel="0" collapsed="false">
      <c r="A66" s="279" t="s">
        <v>3507</v>
      </c>
      <c r="B66" s="287" t="s">
        <v>3508</v>
      </c>
      <c r="C66" s="323" t="e">
        <f aca="false">Adults!H67</f>
        <v>#DIV/0!</v>
      </c>
      <c r="D66" s="313" t="e">
        <f aca="false">Adults!L67</f>
        <v>#DIV/0!</v>
      </c>
      <c r="E66" s="313" t="e">
        <f aca="false">Adults!R67</f>
        <v>#DIV/0!</v>
      </c>
      <c r="F66" s="313" t="e">
        <f aca="false">Adults!V67</f>
        <v>#DIV/0!</v>
      </c>
      <c r="G66" s="313" t="e">
        <f aca="false">Adults!AB67</f>
        <v>#DIV/0!</v>
      </c>
      <c r="H66" s="313" t="e">
        <f aca="false">Adults!AF67</f>
        <v>#DIV/0!</v>
      </c>
      <c r="I66" s="313" t="e">
        <f aca="false">Adults!AL67</f>
        <v>#DIV/0!</v>
      </c>
      <c r="J66" s="313" t="e">
        <f aca="false">Adults!AP67</f>
        <v>#DIV/0!</v>
      </c>
      <c r="K66" s="313" t="e">
        <f aca="false">Adults!AV67</f>
        <v>#DIV/0!</v>
      </c>
      <c r="L66" s="313" t="e">
        <f aca="false">Adults!AZ67</f>
        <v>#DIV/0!</v>
      </c>
      <c r="M66" s="313" t="e">
        <f aca="false">Adults!BF67</f>
        <v>#DIV/0!</v>
      </c>
      <c r="N66" s="313" t="e">
        <f aca="false">Adults!BJ67</f>
        <v>#DIV/0!</v>
      </c>
      <c r="O66" s="313" t="e">
        <f aca="false">Adults!BP67</f>
        <v>#DIV/0!</v>
      </c>
      <c r="P66" s="313" t="e">
        <f aca="false">Adults!BT67</f>
        <v>#DIV/0!</v>
      </c>
      <c r="Q66" s="313" t="e">
        <f aca="false">Adults!BZ67</f>
        <v>#DIV/0!</v>
      </c>
      <c r="R66" s="313" t="e">
        <f aca="false">Adults!CD67</f>
        <v>#DIV/0!</v>
      </c>
      <c r="S66" s="313" t="e">
        <f aca="false">Adults!CJ67</f>
        <v>#DIV/0!</v>
      </c>
      <c r="T66" s="313" t="e">
        <f aca="false">Adults!CN67</f>
        <v>#DIV/0!</v>
      </c>
      <c r="U66" s="313" t="e">
        <f aca="false">Adults!CT67</f>
        <v>#DIV/0!</v>
      </c>
      <c r="V66" s="313" t="e">
        <f aca="false">Adults!CX67</f>
        <v>#DIV/0!</v>
      </c>
      <c r="W66" s="313" t="e">
        <f aca="false">Adults!DD67</f>
        <v>#DIV/0!</v>
      </c>
      <c r="X66" s="313" t="e">
        <f aca="false">Adults!DH67</f>
        <v>#DIV/0!</v>
      </c>
      <c r="Y66" s="313" t="e">
        <f aca="false">Adults!DN67</f>
        <v>#DIV/0!</v>
      </c>
      <c r="Z66" s="313" t="e">
        <f aca="false">Adults!DR67</f>
        <v>#DIV/0!</v>
      </c>
      <c r="AA66" s="313" t="e">
        <f aca="false">Adults!DX67</f>
        <v>#DIV/0!</v>
      </c>
      <c r="AB66" s="313" t="e">
        <f aca="false">Adults!EB67</f>
        <v>#DIV/0!</v>
      </c>
      <c r="AC66" s="313" t="e">
        <f aca="false">Adults!EH67</f>
        <v>#DIV/0!</v>
      </c>
      <c r="AD66" s="313" t="e">
        <f aca="false">Adults!EL67</f>
        <v>#DIV/0!</v>
      </c>
      <c r="AE66" s="313" t="e">
        <f aca="false">Adults!ER67</f>
        <v>#DIV/0!</v>
      </c>
      <c r="AF66" s="324" t="e">
        <f aca="false">Adults!EV67</f>
        <v>#DIV/0!</v>
      </c>
      <c r="AH66" s="314" t="e">
        <f aca="false">IF(C66&gt;=5%,C66,"")</f>
        <v>#DIV/0!</v>
      </c>
      <c r="AI66" s="314" t="e">
        <f aca="false">IF(D66&gt;=5%,D66,"")</f>
        <v>#DIV/0!</v>
      </c>
      <c r="AJ66" s="314" t="e">
        <f aca="false">IF(E66&gt;=5%,E66,"")</f>
        <v>#DIV/0!</v>
      </c>
      <c r="AK66" s="314" t="e">
        <f aca="false">IF(F66&gt;=5%,F66,"")</f>
        <v>#DIV/0!</v>
      </c>
      <c r="AL66" s="314" t="e">
        <f aca="false">IF(G66&gt;=5%,G66,"")</f>
        <v>#DIV/0!</v>
      </c>
      <c r="AM66" s="314" t="e">
        <f aca="false">IF(H66&gt;=5%,H66,"")</f>
        <v>#DIV/0!</v>
      </c>
      <c r="AN66" s="314" t="e">
        <f aca="false">IF(I66&gt;=5%,I66,"")</f>
        <v>#DIV/0!</v>
      </c>
      <c r="AO66" s="314" t="e">
        <f aca="false">IF(J66&gt;=5%,J66,"")</f>
        <v>#DIV/0!</v>
      </c>
      <c r="AP66" s="314" t="e">
        <f aca="false">IF(K66&gt;=5%,K66,"")</f>
        <v>#DIV/0!</v>
      </c>
      <c r="AQ66" s="314" t="e">
        <f aca="false">IF(L66&gt;=5%,L66,"")</f>
        <v>#DIV/0!</v>
      </c>
      <c r="AR66" s="314" t="e">
        <f aca="false">IF(M66&gt;=5%,M66,"")</f>
        <v>#DIV/0!</v>
      </c>
      <c r="AS66" s="314" t="e">
        <f aca="false">IF(N66&gt;=5%,N66,"")</f>
        <v>#DIV/0!</v>
      </c>
      <c r="AT66" s="314" t="e">
        <f aca="false">IF(O66&gt;=5%,O66,"")</f>
        <v>#DIV/0!</v>
      </c>
      <c r="AU66" s="314" t="e">
        <f aca="false">IF(P66&gt;=5%,P66,"")</f>
        <v>#DIV/0!</v>
      </c>
      <c r="AV66" s="314" t="e">
        <f aca="false">IF(Q66&gt;=5%,Q66,"")</f>
        <v>#DIV/0!</v>
      </c>
      <c r="AW66" s="314" t="e">
        <f aca="false">IF(R66&gt;=5%,R66,"")</f>
        <v>#DIV/0!</v>
      </c>
      <c r="AX66" s="314" t="e">
        <f aca="false">IF(S66&gt;=5%,S66,"")</f>
        <v>#DIV/0!</v>
      </c>
      <c r="AY66" s="314" t="e">
        <f aca="false">IF(T66&gt;=5%,T66,"")</f>
        <v>#DIV/0!</v>
      </c>
      <c r="AZ66" s="314" t="e">
        <f aca="false">IF(U66&gt;=5%,U66,"")</f>
        <v>#DIV/0!</v>
      </c>
      <c r="BA66" s="314" t="e">
        <f aca="false">IF(V66&gt;=5%,V66,"")</f>
        <v>#DIV/0!</v>
      </c>
      <c r="BB66" s="314" t="e">
        <f aca="false">IF(W66&gt;=5%,W66,"")</f>
        <v>#DIV/0!</v>
      </c>
      <c r="BC66" s="314" t="e">
        <f aca="false">IF(X66&gt;=5%,X66,"")</f>
        <v>#DIV/0!</v>
      </c>
      <c r="BD66" s="314" t="e">
        <f aca="false">IF(Y66&gt;=5%,Y66,"")</f>
        <v>#DIV/0!</v>
      </c>
      <c r="BE66" s="314" t="e">
        <f aca="false">IF(Z66&gt;=5%,Z66,"")</f>
        <v>#DIV/0!</v>
      </c>
      <c r="BF66" s="314" t="e">
        <f aca="false">IF(AA66&gt;=5%,AA66,"")</f>
        <v>#DIV/0!</v>
      </c>
      <c r="BG66" s="314" t="e">
        <f aca="false">IF(AB66&gt;=5%,AB66,"")</f>
        <v>#DIV/0!</v>
      </c>
      <c r="BH66" s="314" t="e">
        <f aca="false">IF(AC66&gt;=5%,AC66,"")</f>
        <v>#DIV/0!</v>
      </c>
      <c r="BI66" s="314" t="e">
        <f aca="false">IF(AD66&gt;=5%,AD66,"")</f>
        <v>#DIV/0!</v>
      </c>
      <c r="BJ66" s="314" t="e">
        <f aca="false">IF(AE66&gt;=5%,AE66,"")</f>
        <v>#DIV/0!</v>
      </c>
      <c r="BK66" s="314" t="e">
        <f aca="false">IF(AF66&gt;=5%,AF66,"")</f>
        <v>#DIV/0!</v>
      </c>
      <c r="BM66" s="315" t="n">
        <f aca="false">COUNT(AH66,AJ66,AL66,AN66,AP66,AR66,AT66,AV66,AX66,AZ66,BB66,BD66,BF66,BH66,BJ66)</f>
        <v>0</v>
      </c>
      <c r="BN66" s="315" t="n">
        <f aca="false">COUNT(AI66,AK66,AM66,AO66,AQ66,AS66,AU66,AW66,AY66,BA66,BC66,BE66,BG66,BI66,BK66)</f>
        <v>0</v>
      </c>
    </row>
    <row r="67" customFormat="false" ht="12.75" hidden="false" customHeight="false" outlineLevel="0" collapsed="false">
      <c r="A67" s="279" t="s">
        <v>3507</v>
      </c>
      <c r="B67" s="287" t="s">
        <v>3509</v>
      </c>
      <c r="C67" s="323" t="e">
        <f aca="false">Adults!H68</f>
        <v>#DIV/0!</v>
      </c>
      <c r="D67" s="313" t="e">
        <f aca="false">Adults!L68</f>
        <v>#DIV/0!</v>
      </c>
      <c r="E67" s="313" t="e">
        <f aca="false">Adults!R68</f>
        <v>#DIV/0!</v>
      </c>
      <c r="F67" s="313" t="e">
        <f aca="false">Adults!V68</f>
        <v>#DIV/0!</v>
      </c>
      <c r="G67" s="313" t="e">
        <f aca="false">Adults!AB68</f>
        <v>#DIV/0!</v>
      </c>
      <c r="H67" s="313" t="e">
        <f aca="false">Adults!AF68</f>
        <v>#DIV/0!</v>
      </c>
      <c r="I67" s="313" t="e">
        <f aca="false">Adults!AL68</f>
        <v>#DIV/0!</v>
      </c>
      <c r="J67" s="313" t="e">
        <f aca="false">Adults!AP68</f>
        <v>#DIV/0!</v>
      </c>
      <c r="K67" s="313" t="e">
        <f aca="false">Adults!AV68</f>
        <v>#DIV/0!</v>
      </c>
      <c r="L67" s="313" t="e">
        <f aca="false">Adults!AZ68</f>
        <v>#DIV/0!</v>
      </c>
      <c r="M67" s="313" t="e">
        <f aca="false">Adults!BF68</f>
        <v>#DIV/0!</v>
      </c>
      <c r="N67" s="313" t="e">
        <f aca="false">Adults!BJ68</f>
        <v>#DIV/0!</v>
      </c>
      <c r="O67" s="313" t="e">
        <f aca="false">Adults!BP68</f>
        <v>#DIV/0!</v>
      </c>
      <c r="P67" s="313" t="e">
        <f aca="false">Adults!BT68</f>
        <v>#DIV/0!</v>
      </c>
      <c r="Q67" s="313" t="e">
        <f aca="false">Adults!BZ68</f>
        <v>#DIV/0!</v>
      </c>
      <c r="R67" s="313" t="e">
        <f aca="false">Adults!CD68</f>
        <v>#DIV/0!</v>
      </c>
      <c r="S67" s="313" t="e">
        <f aca="false">Adults!CJ68</f>
        <v>#DIV/0!</v>
      </c>
      <c r="T67" s="313" t="e">
        <f aca="false">Adults!CN68</f>
        <v>#DIV/0!</v>
      </c>
      <c r="U67" s="313" t="e">
        <f aca="false">Adults!CT68</f>
        <v>#DIV/0!</v>
      </c>
      <c r="V67" s="313" t="e">
        <f aca="false">Adults!CX68</f>
        <v>#DIV/0!</v>
      </c>
      <c r="W67" s="313" t="e">
        <f aca="false">Adults!DD68</f>
        <v>#DIV/0!</v>
      </c>
      <c r="X67" s="313" t="e">
        <f aca="false">Adults!DH68</f>
        <v>#DIV/0!</v>
      </c>
      <c r="Y67" s="313" t="e">
        <f aca="false">Adults!DN68</f>
        <v>#DIV/0!</v>
      </c>
      <c r="Z67" s="313" t="e">
        <f aca="false">Adults!DR68</f>
        <v>#DIV/0!</v>
      </c>
      <c r="AA67" s="313" t="e">
        <f aca="false">Adults!DX68</f>
        <v>#DIV/0!</v>
      </c>
      <c r="AB67" s="313" t="e">
        <f aca="false">Adults!EB68</f>
        <v>#DIV/0!</v>
      </c>
      <c r="AC67" s="313" t="e">
        <f aca="false">Adults!EH68</f>
        <v>#DIV/0!</v>
      </c>
      <c r="AD67" s="313" t="e">
        <f aca="false">Adults!EL68</f>
        <v>#DIV/0!</v>
      </c>
      <c r="AE67" s="313" t="e">
        <f aca="false">Adults!ER68</f>
        <v>#DIV/0!</v>
      </c>
      <c r="AF67" s="324" t="e">
        <f aca="false">Adults!EV68</f>
        <v>#DIV/0!</v>
      </c>
      <c r="AH67" s="314" t="e">
        <f aca="false">IF(C67&gt;=5%,C67,"")</f>
        <v>#DIV/0!</v>
      </c>
      <c r="AI67" s="314" t="e">
        <f aca="false">IF(D67&gt;=5%,D67,"")</f>
        <v>#DIV/0!</v>
      </c>
      <c r="AJ67" s="314" t="e">
        <f aca="false">IF(E67&gt;=5%,E67,"")</f>
        <v>#DIV/0!</v>
      </c>
      <c r="AK67" s="314" t="e">
        <f aca="false">IF(F67&gt;=5%,F67,"")</f>
        <v>#DIV/0!</v>
      </c>
      <c r="AL67" s="314" t="e">
        <f aca="false">IF(G67&gt;=5%,G67,"")</f>
        <v>#DIV/0!</v>
      </c>
      <c r="AM67" s="314" t="e">
        <f aca="false">IF(H67&gt;=5%,H67,"")</f>
        <v>#DIV/0!</v>
      </c>
      <c r="AN67" s="314" t="e">
        <f aca="false">IF(I67&gt;=5%,I67,"")</f>
        <v>#DIV/0!</v>
      </c>
      <c r="AO67" s="314" t="e">
        <f aca="false">IF(J67&gt;=5%,J67,"")</f>
        <v>#DIV/0!</v>
      </c>
      <c r="AP67" s="314" t="e">
        <f aca="false">IF(K67&gt;=5%,K67,"")</f>
        <v>#DIV/0!</v>
      </c>
      <c r="AQ67" s="314" t="e">
        <f aca="false">IF(L67&gt;=5%,L67,"")</f>
        <v>#DIV/0!</v>
      </c>
      <c r="AR67" s="314" t="e">
        <f aca="false">IF(M67&gt;=5%,M67,"")</f>
        <v>#DIV/0!</v>
      </c>
      <c r="AS67" s="314" t="e">
        <f aca="false">IF(N67&gt;=5%,N67,"")</f>
        <v>#DIV/0!</v>
      </c>
      <c r="AT67" s="314" t="e">
        <f aca="false">IF(O67&gt;=5%,O67,"")</f>
        <v>#DIV/0!</v>
      </c>
      <c r="AU67" s="314" t="e">
        <f aca="false">IF(P67&gt;=5%,P67,"")</f>
        <v>#DIV/0!</v>
      </c>
      <c r="AV67" s="314" t="e">
        <f aca="false">IF(Q67&gt;=5%,Q67,"")</f>
        <v>#DIV/0!</v>
      </c>
      <c r="AW67" s="314" t="e">
        <f aca="false">IF(R67&gt;=5%,R67,"")</f>
        <v>#DIV/0!</v>
      </c>
      <c r="AX67" s="314" t="e">
        <f aca="false">IF(S67&gt;=5%,S67,"")</f>
        <v>#DIV/0!</v>
      </c>
      <c r="AY67" s="314" t="e">
        <f aca="false">IF(T67&gt;=5%,T67,"")</f>
        <v>#DIV/0!</v>
      </c>
      <c r="AZ67" s="314" t="e">
        <f aca="false">IF(U67&gt;=5%,U67,"")</f>
        <v>#DIV/0!</v>
      </c>
      <c r="BA67" s="314" t="e">
        <f aca="false">IF(V67&gt;=5%,V67,"")</f>
        <v>#DIV/0!</v>
      </c>
      <c r="BB67" s="314" t="e">
        <f aca="false">IF(W67&gt;=5%,W67,"")</f>
        <v>#DIV/0!</v>
      </c>
      <c r="BC67" s="314" t="e">
        <f aca="false">IF(X67&gt;=5%,X67,"")</f>
        <v>#DIV/0!</v>
      </c>
      <c r="BD67" s="314" t="e">
        <f aca="false">IF(Y67&gt;=5%,Y67,"")</f>
        <v>#DIV/0!</v>
      </c>
      <c r="BE67" s="314" t="e">
        <f aca="false">IF(Z67&gt;=5%,Z67,"")</f>
        <v>#DIV/0!</v>
      </c>
      <c r="BF67" s="314" t="e">
        <f aca="false">IF(AA67&gt;=5%,AA67,"")</f>
        <v>#DIV/0!</v>
      </c>
      <c r="BG67" s="314" t="e">
        <f aca="false">IF(AB67&gt;=5%,AB67,"")</f>
        <v>#DIV/0!</v>
      </c>
      <c r="BH67" s="314" t="e">
        <f aca="false">IF(AC67&gt;=5%,AC67,"")</f>
        <v>#DIV/0!</v>
      </c>
      <c r="BI67" s="314" t="e">
        <f aca="false">IF(AD67&gt;=5%,AD67,"")</f>
        <v>#DIV/0!</v>
      </c>
      <c r="BJ67" s="314" t="e">
        <f aca="false">IF(AE67&gt;=5%,AE67,"")</f>
        <v>#DIV/0!</v>
      </c>
      <c r="BK67" s="314" t="e">
        <f aca="false">IF(AF67&gt;=5%,AF67,"")</f>
        <v>#DIV/0!</v>
      </c>
      <c r="BM67" s="315" t="n">
        <f aca="false">COUNT(AH67,AJ67,AL67,AN67,AP67,AR67,AT67,AV67,AX67,AZ67,BB67,BD67,BF67,BH67,BJ67)</f>
        <v>0</v>
      </c>
      <c r="BN67" s="315" t="n">
        <f aca="false">COUNT(AI67,AK67,AM67,AO67,AQ67,AS67,AU67,AW67,AY67,BA67,BC67,BE67,BG67,BI67,BK67)</f>
        <v>0</v>
      </c>
    </row>
    <row r="68" customFormat="false" ht="25.5" hidden="false" customHeight="false" outlineLevel="0" collapsed="false">
      <c r="A68" s="279" t="s">
        <v>3510</v>
      </c>
      <c r="B68" s="287" t="s">
        <v>3510</v>
      </c>
      <c r="C68" s="323" t="e">
        <f aca="false">Adults!H69</f>
        <v>#DIV/0!</v>
      </c>
      <c r="D68" s="313" t="e">
        <f aca="false">Adults!L69</f>
        <v>#DIV/0!</v>
      </c>
      <c r="E68" s="313" t="e">
        <f aca="false">Adults!R69</f>
        <v>#DIV/0!</v>
      </c>
      <c r="F68" s="313" t="e">
        <f aca="false">Adults!V69</f>
        <v>#DIV/0!</v>
      </c>
      <c r="G68" s="313" t="e">
        <f aca="false">Adults!AB69</f>
        <v>#DIV/0!</v>
      </c>
      <c r="H68" s="313" t="e">
        <f aca="false">Adults!AF69</f>
        <v>#DIV/0!</v>
      </c>
      <c r="I68" s="313" t="e">
        <f aca="false">Adults!AL69</f>
        <v>#DIV/0!</v>
      </c>
      <c r="J68" s="313" t="e">
        <f aca="false">Adults!AP69</f>
        <v>#DIV/0!</v>
      </c>
      <c r="K68" s="313" t="e">
        <f aca="false">Adults!AV69</f>
        <v>#DIV/0!</v>
      </c>
      <c r="L68" s="313" t="e">
        <f aca="false">Adults!AZ69</f>
        <v>#DIV/0!</v>
      </c>
      <c r="M68" s="313" t="e">
        <f aca="false">Adults!BF69</f>
        <v>#DIV/0!</v>
      </c>
      <c r="N68" s="313" t="e">
        <f aca="false">Adults!BJ69</f>
        <v>#DIV/0!</v>
      </c>
      <c r="O68" s="313" t="e">
        <f aca="false">Adults!BP69</f>
        <v>#DIV/0!</v>
      </c>
      <c r="P68" s="313" t="e">
        <f aca="false">Adults!BT69</f>
        <v>#DIV/0!</v>
      </c>
      <c r="Q68" s="313" t="e">
        <f aca="false">Adults!BZ69</f>
        <v>#DIV/0!</v>
      </c>
      <c r="R68" s="313" t="e">
        <f aca="false">Adults!CD69</f>
        <v>#DIV/0!</v>
      </c>
      <c r="S68" s="313" t="e">
        <f aca="false">Adults!CJ69</f>
        <v>#DIV/0!</v>
      </c>
      <c r="T68" s="313" t="e">
        <f aca="false">Adults!CN69</f>
        <v>#DIV/0!</v>
      </c>
      <c r="U68" s="313" t="e">
        <f aca="false">Adults!CT69</f>
        <v>#DIV/0!</v>
      </c>
      <c r="V68" s="313" t="e">
        <f aca="false">Adults!CX69</f>
        <v>#DIV/0!</v>
      </c>
      <c r="W68" s="313" t="e">
        <f aca="false">Adults!DD69</f>
        <v>#DIV/0!</v>
      </c>
      <c r="X68" s="313" t="e">
        <f aca="false">Adults!DH69</f>
        <v>#DIV/0!</v>
      </c>
      <c r="Y68" s="313" t="e">
        <f aca="false">Adults!DN69</f>
        <v>#DIV/0!</v>
      </c>
      <c r="Z68" s="313" t="e">
        <f aca="false">Adults!DR69</f>
        <v>#DIV/0!</v>
      </c>
      <c r="AA68" s="313" t="e">
        <f aca="false">Adults!DX69</f>
        <v>#DIV/0!</v>
      </c>
      <c r="AB68" s="313" t="e">
        <f aca="false">Adults!EB69</f>
        <v>#DIV/0!</v>
      </c>
      <c r="AC68" s="313" t="e">
        <f aca="false">Adults!EH69</f>
        <v>#DIV/0!</v>
      </c>
      <c r="AD68" s="313" t="e">
        <f aca="false">Adults!EL69</f>
        <v>#DIV/0!</v>
      </c>
      <c r="AE68" s="313" t="e">
        <f aca="false">Adults!ER69</f>
        <v>#DIV/0!</v>
      </c>
      <c r="AF68" s="324" t="e">
        <f aca="false">Adults!EV69</f>
        <v>#DIV/0!</v>
      </c>
      <c r="AH68" s="314" t="e">
        <f aca="false">IF(C68&gt;=5%,C68,"")</f>
        <v>#DIV/0!</v>
      </c>
      <c r="AI68" s="314" t="e">
        <f aca="false">IF(D68&gt;=5%,D68,"")</f>
        <v>#DIV/0!</v>
      </c>
      <c r="AJ68" s="314" t="e">
        <f aca="false">IF(E68&gt;=5%,E68,"")</f>
        <v>#DIV/0!</v>
      </c>
      <c r="AK68" s="314" t="e">
        <f aca="false">IF(F68&gt;=5%,F68,"")</f>
        <v>#DIV/0!</v>
      </c>
      <c r="AL68" s="314" t="e">
        <f aca="false">IF(G68&gt;=5%,G68,"")</f>
        <v>#DIV/0!</v>
      </c>
      <c r="AM68" s="314" t="e">
        <f aca="false">IF(H68&gt;=5%,H68,"")</f>
        <v>#DIV/0!</v>
      </c>
      <c r="AN68" s="314" t="e">
        <f aca="false">IF(I68&gt;=5%,I68,"")</f>
        <v>#DIV/0!</v>
      </c>
      <c r="AO68" s="314" t="e">
        <f aca="false">IF(J68&gt;=5%,J68,"")</f>
        <v>#DIV/0!</v>
      </c>
      <c r="AP68" s="314" t="e">
        <f aca="false">IF(K68&gt;=5%,K68,"")</f>
        <v>#DIV/0!</v>
      </c>
      <c r="AQ68" s="314" t="e">
        <f aca="false">IF(L68&gt;=5%,L68,"")</f>
        <v>#DIV/0!</v>
      </c>
      <c r="AR68" s="314" t="e">
        <f aca="false">IF(M68&gt;=5%,M68,"")</f>
        <v>#DIV/0!</v>
      </c>
      <c r="AS68" s="314" t="e">
        <f aca="false">IF(N68&gt;=5%,N68,"")</f>
        <v>#DIV/0!</v>
      </c>
      <c r="AT68" s="314" t="e">
        <f aca="false">IF(O68&gt;=5%,O68,"")</f>
        <v>#DIV/0!</v>
      </c>
      <c r="AU68" s="314" t="e">
        <f aca="false">IF(P68&gt;=5%,P68,"")</f>
        <v>#DIV/0!</v>
      </c>
      <c r="AV68" s="314" t="e">
        <f aca="false">IF(Q68&gt;=5%,Q68,"")</f>
        <v>#DIV/0!</v>
      </c>
      <c r="AW68" s="314" t="e">
        <f aca="false">IF(R68&gt;=5%,R68,"")</f>
        <v>#DIV/0!</v>
      </c>
      <c r="AX68" s="314" t="e">
        <f aca="false">IF(S68&gt;=5%,S68,"")</f>
        <v>#DIV/0!</v>
      </c>
      <c r="AY68" s="314" t="e">
        <f aca="false">IF(T68&gt;=5%,T68,"")</f>
        <v>#DIV/0!</v>
      </c>
      <c r="AZ68" s="314" t="e">
        <f aca="false">IF(U68&gt;=5%,U68,"")</f>
        <v>#DIV/0!</v>
      </c>
      <c r="BA68" s="314" t="e">
        <f aca="false">IF(V68&gt;=5%,V68,"")</f>
        <v>#DIV/0!</v>
      </c>
      <c r="BB68" s="314" t="e">
        <f aca="false">IF(W68&gt;=5%,W68,"")</f>
        <v>#DIV/0!</v>
      </c>
      <c r="BC68" s="314" t="e">
        <f aca="false">IF(X68&gt;=5%,X68,"")</f>
        <v>#DIV/0!</v>
      </c>
      <c r="BD68" s="314" t="e">
        <f aca="false">IF(Y68&gt;=5%,Y68,"")</f>
        <v>#DIV/0!</v>
      </c>
      <c r="BE68" s="314" t="e">
        <f aca="false">IF(Z68&gt;=5%,Z68,"")</f>
        <v>#DIV/0!</v>
      </c>
      <c r="BF68" s="314" t="e">
        <f aca="false">IF(AA68&gt;=5%,AA68,"")</f>
        <v>#DIV/0!</v>
      </c>
      <c r="BG68" s="314" t="e">
        <f aca="false">IF(AB68&gt;=5%,AB68,"")</f>
        <v>#DIV/0!</v>
      </c>
      <c r="BH68" s="314" t="e">
        <f aca="false">IF(AC68&gt;=5%,AC68,"")</f>
        <v>#DIV/0!</v>
      </c>
      <c r="BI68" s="314" t="e">
        <f aca="false">IF(AD68&gt;=5%,AD68,"")</f>
        <v>#DIV/0!</v>
      </c>
      <c r="BJ68" s="314" t="e">
        <f aca="false">IF(AE68&gt;=5%,AE68,"")</f>
        <v>#DIV/0!</v>
      </c>
      <c r="BK68" s="314" t="e">
        <f aca="false">IF(AF68&gt;=5%,AF68,"")</f>
        <v>#DIV/0!</v>
      </c>
      <c r="BM68" s="315" t="n">
        <f aca="false">COUNT(AH68,AJ68,AL68,AN68,AP68,AR68,AT68,AV68,AX68,AZ68,BB68,BD68,BF68,BH68,BJ68)</f>
        <v>0</v>
      </c>
      <c r="BN68" s="315" t="n">
        <f aca="false">COUNT(AI68,AK68,AM68,AO68,AQ68,AS68,AU68,AW68,AY68,BA68,BC68,BE68,BG68,BI68,BK68)</f>
        <v>0</v>
      </c>
    </row>
    <row r="69" customFormat="false" ht="38.25" hidden="false" customHeight="false" outlineLevel="0" collapsed="false">
      <c r="A69" s="279" t="s">
        <v>3511</v>
      </c>
      <c r="B69" s="287" t="s">
        <v>3511</v>
      </c>
      <c r="C69" s="323" t="e">
        <f aca="false">Adults!H70</f>
        <v>#DIV/0!</v>
      </c>
      <c r="D69" s="313" t="e">
        <f aca="false">Adults!L70</f>
        <v>#DIV/0!</v>
      </c>
      <c r="E69" s="313" t="e">
        <f aca="false">Adults!R70</f>
        <v>#DIV/0!</v>
      </c>
      <c r="F69" s="313" t="e">
        <f aca="false">Adults!V70</f>
        <v>#DIV/0!</v>
      </c>
      <c r="G69" s="313" t="e">
        <f aca="false">Adults!AB70</f>
        <v>#DIV/0!</v>
      </c>
      <c r="H69" s="313" t="e">
        <f aca="false">Adults!AF70</f>
        <v>#DIV/0!</v>
      </c>
      <c r="I69" s="313" t="e">
        <f aca="false">Adults!AL70</f>
        <v>#DIV/0!</v>
      </c>
      <c r="J69" s="313" t="e">
        <f aca="false">Adults!AP70</f>
        <v>#DIV/0!</v>
      </c>
      <c r="K69" s="313" t="e">
        <f aca="false">Adults!AV70</f>
        <v>#DIV/0!</v>
      </c>
      <c r="L69" s="313" t="e">
        <f aca="false">Adults!AZ70</f>
        <v>#DIV/0!</v>
      </c>
      <c r="M69" s="313" t="e">
        <f aca="false">Adults!BF70</f>
        <v>#DIV/0!</v>
      </c>
      <c r="N69" s="313" t="e">
        <f aca="false">Adults!BJ70</f>
        <v>#DIV/0!</v>
      </c>
      <c r="O69" s="313" t="e">
        <f aca="false">Adults!BP70</f>
        <v>#DIV/0!</v>
      </c>
      <c r="P69" s="313" t="e">
        <f aca="false">Adults!BT70</f>
        <v>#DIV/0!</v>
      </c>
      <c r="Q69" s="313" t="e">
        <f aca="false">Adults!BZ70</f>
        <v>#DIV/0!</v>
      </c>
      <c r="R69" s="313" t="e">
        <f aca="false">Adults!CD70</f>
        <v>#DIV/0!</v>
      </c>
      <c r="S69" s="313" t="e">
        <f aca="false">Adults!CJ70</f>
        <v>#DIV/0!</v>
      </c>
      <c r="T69" s="313" t="e">
        <f aca="false">Adults!CN70</f>
        <v>#DIV/0!</v>
      </c>
      <c r="U69" s="313" t="e">
        <f aca="false">Adults!CT70</f>
        <v>#DIV/0!</v>
      </c>
      <c r="V69" s="313" t="e">
        <f aca="false">Adults!CX70</f>
        <v>#DIV/0!</v>
      </c>
      <c r="W69" s="313" t="e">
        <f aca="false">Adults!DD70</f>
        <v>#DIV/0!</v>
      </c>
      <c r="X69" s="313" t="e">
        <f aca="false">Adults!DH70</f>
        <v>#DIV/0!</v>
      </c>
      <c r="Y69" s="313" t="e">
        <f aca="false">Adults!DN70</f>
        <v>#DIV/0!</v>
      </c>
      <c r="Z69" s="313" t="e">
        <f aca="false">Adults!DR70</f>
        <v>#DIV/0!</v>
      </c>
      <c r="AA69" s="313" t="e">
        <f aca="false">Adults!DX70</f>
        <v>#DIV/0!</v>
      </c>
      <c r="AB69" s="313" t="e">
        <f aca="false">Adults!EB70</f>
        <v>#DIV/0!</v>
      </c>
      <c r="AC69" s="313" t="e">
        <f aca="false">Adults!EH70</f>
        <v>#DIV/0!</v>
      </c>
      <c r="AD69" s="313" t="e">
        <f aca="false">Adults!EL70</f>
        <v>#DIV/0!</v>
      </c>
      <c r="AE69" s="313" t="e">
        <f aca="false">Adults!ER70</f>
        <v>#DIV/0!</v>
      </c>
      <c r="AF69" s="324" t="e">
        <f aca="false">Adults!EV70</f>
        <v>#DIV/0!</v>
      </c>
      <c r="AH69" s="314" t="e">
        <f aca="false">IF(C69&gt;=5%,C69,"")</f>
        <v>#DIV/0!</v>
      </c>
      <c r="AI69" s="314" t="e">
        <f aca="false">IF(D69&gt;=5%,D69,"")</f>
        <v>#DIV/0!</v>
      </c>
      <c r="AJ69" s="314" t="e">
        <f aca="false">IF(E69&gt;=5%,E69,"")</f>
        <v>#DIV/0!</v>
      </c>
      <c r="AK69" s="314" t="e">
        <f aca="false">IF(F69&gt;=5%,F69,"")</f>
        <v>#DIV/0!</v>
      </c>
      <c r="AL69" s="314" t="e">
        <f aca="false">IF(G69&gt;=5%,G69,"")</f>
        <v>#DIV/0!</v>
      </c>
      <c r="AM69" s="314" t="e">
        <f aca="false">IF(H69&gt;=5%,H69,"")</f>
        <v>#DIV/0!</v>
      </c>
      <c r="AN69" s="314" t="e">
        <f aca="false">IF(I69&gt;=5%,I69,"")</f>
        <v>#DIV/0!</v>
      </c>
      <c r="AO69" s="314" t="e">
        <f aca="false">IF(J69&gt;=5%,J69,"")</f>
        <v>#DIV/0!</v>
      </c>
      <c r="AP69" s="314" t="e">
        <f aca="false">IF(K69&gt;=5%,K69,"")</f>
        <v>#DIV/0!</v>
      </c>
      <c r="AQ69" s="314" t="e">
        <f aca="false">IF(L69&gt;=5%,L69,"")</f>
        <v>#DIV/0!</v>
      </c>
      <c r="AR69" s="314" t="e">
        <f aca="false">IF(M69&gt;=5%,M69,"")</f>
        <v>#DIV/0!</v>
      </c>
      <c r="AS69" s="314" t="e">
        <f aca="false">IF(N69&gt;=5%,N69,"")</f>
        <v>#DIV/0!</v>
      </c>
      <c r="AT69" s="314" t="e">
        <f aca="false">IF(O69&gt;=5%,O69,"")</f>
        <v>#DIV/0!</v>
      </c>
      <c r="AU69" s="314" t="e">
        <f aca="false">IF(P69&gt;=5%,P69,"")</f>
        <v>#DIV/0!</v>
      </c>
      <c r="AV69" s="314" t="e">
        <f aca="false">IF(Q69&gt;=5%,Q69,"")</f>
        <v>#DIV/0!</v>
      </c>
      <c r="AW69" s="314" t="e">
        <f aca="false">IF(R69&gt;=5%,R69,"")</f>
        <v>#DIV/0!</v>
      </c>
      <c r="AX69" s="314" t="e">
        <f aca="false">IF(S69&gt;=5%,S69,"")</f>
        <v>#DIV/0!</v>
      </c>
      <c r="AY69" s="314" t="e">
        <f aca="false">IF(T69&gt;=5%,T69,"")</f>
        <v>#DIV/0!</v>
      </c>
      <c r="AZ69" s="314" t="e">
        <f aca="false">IF(U69&gt;=5%,U69,"")</f>
        <v>#DIV/0!</v>
      </c>
      <c r="BA69" s="314" t="e">
        <f aca="false">IF(V69&gt;=5%,V69,"")</f>
        <v>#DIV/0!</v>
      </c>
      <c r="BB69" s="314" t="e">
        <f aca="false">IF(W69&gt;=5%,W69,"")</f>
        <v>#DIV/0!</v>
      </c>
      <c r="BC69" s="314" t="e">
        <f aca="false">IF(X69&gt;=5%,X69,"")</f>
        <v>#DIV/0!</v>
      </c>
      <c r="BD69" s="314" t="e">
        <f aca="false">IF(Y69&gt;=5%,Y69,"")</f>
        <v>#DIV/0!</v>
      </c>
      <c r="BE69" s="314" t="e">
        <f aca="false">IF(Z69&gt;=5%,Z69,"")</f>
        <v>#DIV/0!</v>
      </c>
      <c r="BF69" s="314" t="e">
        <f aca="false">IF(AA69&gt;=5%,AA69,"")</f>
        <v>#DIV/0!</v>
      </c>
      <c r="BG69" s="314" t="e">
        <f aca="false">IF(AB69&gt;=5%,AB69,"")</f>
        <v>#DIV/0!</v>
      </c>
      <c r="BH69" s="314" t="e">
        <f aca="false">IF(AC69&gt;=5%,AC69,"")</f>
        <v>#DIV/0!</v>
      </c>
      <c r="BI69" s="314" t="e">
        <f aca="false">IF(AD69&gt;=5%,AD69,"")</f>
        <v>#DIV/0!</v>
      </c>
      <c r="BJ69" s="314" t="e">
        <f aca="false">IF(AE69&gt;=5%,AE69,"")</f>
        <v>#DIV/0!</v>
      </c>
      <c r="BK69" s="314" t="e">
        <f aca="false">IF(AF69&gt;=5%,AF69,"")</f>
        <v>#DIV/0!</v>
      </c>
      <c r="BM69" s="315" t="n">
        <f aca="false">COUNT(AH69,AJ69,AL69,AN69,AP69,AR69,AT69,AV69,AX69,AZ69,BB69,BD69,BF69,BH69,BJ69)</f>
        <v>0</v>
      </c>
      <c r="BN69" s="315" t="n">
        <f aca="false">COUNT(AI69,AK69,AM69,AO69,AQ69,AS69,AU69,AW69,AY69,BA69,BC69,BE69,BG69,BI69,BK69)</f>
        <v>0</v>
      </c>
    </row>
    <row r="70" customFormat="false" ht="25.5" hidden="false" customHeight="false" outlineLevel="0" collapsed="false">
      <c r="A70" s="279" t="s">
        <v>3512</v>
      </c>
      <c r="B70" s="287" t="s">
        <v>3512</v>
      </c>
      <c r="C70" s="323" t="e">
        <f aca="false">Adults!H71</f>
        <v>#DIV/0!</v>
      </c>
      <c r="D70" s="313" t="e">
        <f aca="false">Adults!L71</f>
        <v>#DIV/0!</v>
      </c>
      <c r="E70" s="313" t="e">
        <f aca="false">Adults!R71</f>
        <v>#DIV/0!</v>
      </c>
      <c r="F70" s="313" t="e">
        <f aca="false">Adults!V71</f>
        <v>#DIV/0!</v>
      </c>
      <c r="G70" s="313" t="e">
        <f aca="false">Adults!AB71</f>
        <v>#DIV/0!</v>
      </c>
      <c r="H70" s="313" t="e">
        <f aca="false">Adults!AF71</f>
        <v>#DIV/0!</v>
      </c>
      <c r="I70" s="313" t="e">
        <f aca="false">Adults!AL71</f>
        <v>#DIV/0!</v>
      </c>
      <c r="J70" s="313" t="e">
        <f aca="false">Adults!AP71</f>
        <v>#DIV/0!</v>
      </c>
      <c r="K70" s="313" t="e">
        <f aca="false">Adults!AV71</f>
        <v>#DIV/0!</v>
      </c>
      <c r="L70" s="313" t="e">
        <f aca="false">Adults!AZ71</f>
        <v>#DIV/0!</v>
      </c>
      <c r="M70" s="313" t="e">
        <f aca="false">Adults!BF71</f>
        <v>#DIV/0!</v>
      </c>
      <c r="N70" s="313" t="e">
        <f aca="false">Adults!BJ71</f>
        <v>#DIV/0!</v>
      </c>
      <c r="O70" s="313" t="e">
        <f aca="false">Adults!BP71</f>
        <v>#DIV/0!</v>
      </c>
      <c r="P70" s="313" t="e">
        <f aca="false">Adults!BT71</f>
        <v>#DIV/0!</v>
      </c>
      <c r="Q70" s="313" t="e">
        <f aca="false">Adults!BZ71</f>
        <v>#DIV/0!</v>
      </c>
      <c r="R70" s="313" t="e">
        <f aca="false">Adults!CD71</f>
        <v>#DIV/0!</v>
      </c>
      <c r="S70" s="313" t="e">
        <f aca="false">Adults!CJ71</f>
        <v>#DIV/0!</v>
      </c>
      <c r="T70" s="313" t="e">
        <f aca="false">Adults!CN71</f>
        <v>#DIV/0!</v>
      </c>
      <c r="U70" s="313" t="e">
        <f aca="false">Adults!CT71</f>
        <v>#DIV/0!</v>
      </c>
      <c r="V70" s="313" t="e">
        <f aca="false">Adults!CX71</f>
        <v>#DIV/0!</v>
      </c>
      <c r="W70" s="313" t="e">
        <f aca="false">Adults!DD71</f>
        <v>#DIV/0!</v>
      </c>
      <c r="X70" s="313" t="e">
        <f aca="false">Adults!DH71</f>
        <v>#DIV/0!</v>
      </c>
      <c r="Y70" s="313" t="e">
        <f aca="false">Adults!DN71</f>
        <v>#DIV/0!</v>
      </c>
      <c r="Z70" s="313" t="e">
        <f aca="false">Adults!DR71</f>
        <v>#DIV/0!</v>
      </c>
      <c r="AA70" s="313" t="e">
        <f aca="false">Adults!DX71</f>
        <v>#DIV/0!</v>
      </c>
      <c r="AB70" s="313" t="e">
        <f aca="false">Adults!EB71</f>
        <v>#DIV/0!</v>
      </c>
      <c r="AC70" s="313" t="e">
        <f aca="false">Adults!EH71</f>
        <v>#DIV/0!</v>
      </c>
      <c r="AD70" s="313" t="e">
        <f aca="false">Adults!EL71</f>
        <v>#DIV/0!</v>
      </c>
      <c r="AE70" s="313" t="e">
        <f aca="false">Adults!ER71</f>
        <v>#DIV/0!</v>
      </c>
      <c r="AF70" s="324" t="e">
        <f aca="false">Adults!EV71</f>
        <v>#DIV/0!</v>
      </c>
      <c r="AH70" s="314" t="e">
        <f aca="false">IF(C70&gt;=5%,C70,"")</f>
        <v>#DIV/0!</v>
      </c>
      <c r="AI70" s="314" t="e">
        <f aca="false">IF(D70&gt;=5%,D70,"")</f>
        <v>#DIV/0!</v>
      </c>
      <c r="AJ70" s="314" t="e">
        <f aca="false">IF(E70&gt;=5%,E70,"")</f>
        <v>#DIV/0!</v>
      </c>
      <c r="AK70" s="314" t="e">
        <f aca="false">IF(F70&gt;=5%,F70,"")</f>
        <v>#DIV/0!</v>
      </c>
      <c r="AL70" s="314" t="e">
        <f aca="false">IF(G70&gt;=5%,G70,"")</f>
        <v>#DIV/0!</v>
      </c>
      <c r="AM70" s="314" t="e">
        <f aca="false">IF(H70&gt;=5%,H70,"")</f>
        <v>#DIV/0!</v>
      </c>
      <c r="AN70" s="314" t="e">
        <f aca="false">IF(I70&gt;=5%,I70,"")</f>
        <v>#DIV/0!</v>
      </c>
      <c r="AO70" s="314" t="e">
        <f aca="false">IF(J70&gt;=5%,J70,"")</f>
        <v>#DIV/0!</v>
      </c>
      <c r="AP70" s="314" t="e">
        <f aca="false">IF(K70&gt;=5%,K70,"")</f>
        <v>#DIV/0!</v>
      </c>
      <c r="AQ70" s="314" t="e">
        <f aca="false">IF(L70&gt;=5%,L70,"")</f>
        <v>#DIV/0!</v>
      </c>
      <c r="AR70" s="314" t="e">
        <f aca="false">IF(M70&gt;=5%,M70,"")</f>
        <v>#DIV/0!</v>
      </c>
      <c r="AS70" s="314" t="e">
        <f aca="false">IF(N70&gt;=5%,N70,"")</f>
        <v>#DIV/0!</v>
      </c>
      <c r="AT70" s="314" t="e">
        <f aca="false">IF(O70&gt;=5%,O70,"")</f>
        <v>#DIV/0!</v>
      </c>
      <c r="AU70" s="314" t="e">
        <f aca="false">IF(P70&gt;=5%,P70,"")</f>
        <v>#DIV/0!</v>
      </c>
      <c r="AV70" s="314" t="e">
        <f aca="false">IF(Q70&gt;=5%,Q70,"")</f>
        <v>#DIV/0!</v>
      </c>
      <c r="AW70" s="314" t="e">
        <f aca="false">IF(R70&gt;=5%,R70,"")</f>
        <v>#DIV/0!</v>
      </c>
      <c r="AX70" s="314" t="e">
        <f aca="false">IF(S70&gt;=5%,S70,"")</f>
        <v>#DIV/0!</v>
      </c>
      <c r="AY70" s="314" t="e">
        <f aca="false">IF(T70&gt;=5%,T70,"")</f>
        <v>#DIV/0!</v>
      </c>
      <c r="AZ70" s="314" t="e">
        <f aca="false">IF(U70&gt;=5%,U70,"")</f>
        <v>#DIV/0!</v>
      </c>
      <c r="BA70" s="314" t="e">
        <f aca="false">IF(V70&gt;=5%,V70,"")</f>
        <v>#DIV/0!</v>
      </c>
      <c r="BB70" s="314" t="e">
        <f aca="false">IF(W70&gt;=5%,W70,"")</f>
        <v>#DIV/0!</v>
      </c>
      <c r="BC70" s="314" t="e">
        <f aca="false">IF(X70&gt;=5%,X70,"")</f>
        <v>#DIV/0!</v>
      </c>
      <c r="BD70" s="314" t="e">
        <f aca="false">IF(Y70&gt;=5%,Y70,"")</f>
        <v>#DIV/0!</v>
      </c>
      <c r="BE70" s="314" t="e">
        <f aca="false">IF(Z70&gt;=5%,Z70,"")</f>
        <v>#DIV/0!</v>
      </c>
      <c r="BF70" s="314" t="e">
        <f aca="false">IF(AA70&gt;=5%,AA70,"")</f>
        <v>#DIV/0!</v>
      </c>
      <c r="BG70" s="314" t="e">
        <f aca="false">IF(AB70&gt;=5%,AB70,"")</f>
        <v>#DIV/0!</v>
      </c>
      <c r="BH70" s="314" t="e">
        <f aca="false">IF(AC70&gt;=5%,AC70,"")</f>
        <v>#DIV/0!</v>
      </c>
      <c r="BI70" s="314" t="e">
        <f aca="false">IF(AD70&gt;=5%,AD70,"")</f>
        <v>#DIV/0!</v>
      </c>
      <c r="BJ70" s="314" t="e">
        <f aca="false">IF(AE70&gt;=5%,AE70,"")</f>
        <v>#DIV/0!</v>
      </c>
      <c r="BK70" s="314" t="e">
        <f aca="false">IF(AF70&gt;=5%,AF70,"")</f>
        <v>#DIV/0!</v>
      </c>
      <c r="BM70" s="315" t="n">
        <f aca="false">COUNT(AH70,AJ70,AL70,AN70,AP70,AR70,AT70,AV70,AX70,AZ70,BB70,BD70,BF70,BH70,BJ70)</f>
        <v>0</v>
      </c>
      <c r="BN70" s="315" t="n">
        <f aca="false">COUNT(AI70,AK70,AM70,AO70,AQ70,AS70,AU70,AW70,AY70,BA70,BC70,BE70,BG70,BI70,BK70)</f>
        <v>0</v>
      </c>
    </row>
    <row r="71" customFormat="false" ht="13.5" hidden="false" customHeight="false" outlineLevel="0" collapsed="false">
      <c r="A71" s="279" t="s">
        <v>3513</v>
      </c>
      <c r="B71" s="287" t="s">
        <v>3513</v>
      </c>
      <c r="C71" s="325" t="e">
        <f aca="false">Adults!H72</f>
        <v>#DIV/0!</v>
      </c>
      <c r="D71" s="326" t="e">
        <f aca="false">Adults!L72</f>
        <v>#DIV/0!</v>
      </c>
      <c r="E71" s="326" t="e">
        <f aca="false">Adults!R72</f>
        <v>#DIV/0!</v>
      </c>
      <c r="F71" s="326" t="e">
        <f aca="false">Adults!V72</f>
        <v>#DIV/0!</v>
      </c>
      <c r="G71" s="326" t="e">
        <f aca="false">Adults!AB72</f>
        <v>#DIV/0!</v>
      </c>
      <c r="H71" s="326" t="e">
        <f aca="false">Adults!AF72</f>
        <v>#DIV/0!</v>
      </c>
      <c r="I71" s="326" t="e">
        <f aca="false">Adults!AL72</f>
        <v>#DIV/0!</v>
      </c>
      <c r="J71" s="326" t="e">
        <f aca="false">Adults!AP72</f>
        <v>#DIV/0!</v>
      </c>
      <c r="K71" s="326" t="e">
        <f aca="false">Adults!AV72</f>
        <v>#DIV/0!</v>
      </c>
      <c r="L71" s="326" t="e">
        <f aca="false">Adults!AZ72</f>
        <v>#DIV/0!</v>
      </c>
      <c r="M71" s="326" t="e">
        <f aca="false">Adults!BF72</f>
        <v>#DIV/0!</v>
      </c>
      <c r="N71" s="326" t="e">
        <f aca="false">Adults!BJ72</f>
        <v>#DIV/0!</v>
      </c>
      <c r="O71" s="326" t="e">
        <f aca="false">Adults!BP72</f>
        <v>#DIV/0!</v>
      </c>
      <c r="P71" s="326" t="e">
        <f aca="false">Adults!BT72</f>
        <v>#DIV/0!</v>
      </c>
      <c r="Q71" s="326" t="e">
        <f aca="false">Adults!BZ72</f>
        <v>#DIV/0!</v>
      </c>
      <c r="R71" s="326" t="e">
        <f aca="false">Adults!CD72</f>
        <v>#DIV/0!</v>
      </c>
      <c r="S71" s="326" t="e">
        <f aca="false">Adults!CJ72</f>
        <v>#DIV/0!</v>
      </c>
      <c r="T71" s="326" t="e">
        <f aca="false">Adults!CN72</f>
        <v>#DIV/0!</v>
      </c>
      <c r="U71" s="326" t="e">
        <f aca="false">Adults!CT72</f>
        <v>#DIV/0!</v>
      </c>
      <c r="V71" s="326" t="e">
        <f aca="false">Adults!CX72</f>
        <v>#DIV/0!</v>
      </c>
      <c r="W71" s="326" t="e">
        <f aca="false">Adults!DD72</f>
        <v>#DIV/0!</v>
      </c>
      <c r="X71" s="326" t="e">
        <f aca="false">Adults!DH72</f>
        <v>#DIV/0!</v>
      </c>
      <c r="Y71" s="326" t="e">
        <f aca="false">Adults!DN72</f>
        <v>#DIV/0!</v>
      </c>
      <c r="Z71" s="326" t="e">
        <f aca="false">Adults!DR72</f>
        <v>#DIV/0!</v>
      </c>
      <c r="AA71" s="326" t="e">
        <f aca="false">Adults!DX72</f>
        <v>#DIV/0!</v>
      </c>
      <c r="AB71" s="326" t="e">
        <f aca="false">Adults!EB72</f>
        <v>#DIV/0!</v>
      </c>
      <c r="AC71" s="326" t="e">
        <f aca="false">Adults!EH72</f>
        <v>#DIV/0!</v>
      </c>
      <c r="AD71" s="326" t="e">
        <f aca="false">Adults!EL72</f>
        <v>#DIV/0!</v>
      </c>
      <c r="AE71" s="326" t="e">
        <f aca="false">Adults!ER72</f>
        <v>#DIV/0!</v>
      </c>
      <c r="AF71" s="327" t="e">
        <f aca="false">Adults!EV72</f>
        <v>#DIV/0!</v>
      </c>
      <c r="AH71" s="314" t="e">
        <f aca="false">IF(C71&gt;=5%,C71,"")</f>
        <v>#DIV/0!</v>
      </c>
      <c r="AI71" s="314" t="e">
        <f aca="false">IF(D71&gt;=5%,D71,"")</f>
        <v>#DIV/0!</v>
      </c>
      <c r="AJ71" s="314" t="e">
        <f aca="false">IF(E71&gt;=5%,E71,"")</f>
        <v>#DIV/0!</v>
      </c>
      <c r="AK71" s="314" t="e">
        <f aca="false">IF(F71&gt;=5%,F71,"")</f>
        <v>#DIV/0!</v>
      </c>
      <c r="AL71" s="314" t="e">
        <f aca="false">IF(G71&gt;=5%,G71,"")</f>
        <v>#DIV/0!</v>
      </c>
      <c r="AM71" s="314" t="e">
        <f aca="false">IF(H71&gt;=5%,H71,"")</f>
        <v>#DIV/0!</v>
      </c>
      <c r="AN71" s="314" t="e">
        <f aca="false">IF(I71&gt;=5%,I71,"")</f>
        <v>#DIV/0!</v>
      </c>
      <c r="AO71" s="314" t="e">
        <f aca="false">IF(J71&gt;=5%,J71,"")</f>
        <v>#DIV/0!</v>
      </c>
      <c r="AP71" s="314" t="e">
        <f aca="false">IF(K71&gt;=5%,K71,"")</f>
        <v>#DIV/0!</v>
      </c>
      <c r="AQ71" s="314" t="e">
        <f aca="false">IF(L71&gt;=5%,L71,"")</f>
        <v>#DIV/0!</v>
      </c>
      <c r="AR71" s="314" t="e">
        <f aca="false">IF(M71&gt;=5%,M71,"")</f>
        <v>#DIV/0!</v>
      </c>
      <c r="AS71" s="314" t="e">
        <f aca="false">IF(N71&gt;=5%,N71,"")</f>
        <v>#DIV/0!</v>
      </c>
      <c r="AT71" s="314" t="e">
        <f aca="false">IF(O71&gt;=5%,O71,"")</f>
        <v>#DIV/0!</v>
      </c>
      <c r="AU71" s="314" t="e">
        <f aca="false">IF(P71&gt;=5%,P71,"")</f>
        <v>#DIV/0!</v>
      </c>
      <c r="AV71" s="314" t="e">
        <f aca="false">IF(Q71&gt;=5%,Q71,"")</f>
        <v>#DIV/0!</v>
      </c>
      <c r="AW71" s="314" t="e">
        <f aca="false">IF(R71&gt;=5%,R71,"")</f>
        <v>#DIV/0!</v>
      </c>
      <c r="AX71" s="314" t="e">
        <f aca="false">IF(S71&gt;=5%,S71,"")</f>
        <v>#DIV/0!</v>
      </c>
      <c r="AY71" s="314" t="e">
        <f aca="false">IF(T71&gt;=5%,T71,"")</f>
        <v>#DIV/0!</v>
      </c>
      <c r="AZ71" s="314" t="e">
        <f aca="false">IF(U71&gt;=5%,U71,"")</f>
        <v>#DIV/0!</v>
      </c>
      <c r="BA71" s="314" t="e">
        <f aca="false">IF(V71&gt;=5%,V71,"")</f>
        <v>#DIV/0!</v>
      </c>
      <c r="BB71" s="314" t="e">
        <f aca="false">IF(W71&gt;=5%,W71,"")</f>
        <v>#DIV/0!</v>
      </c>
      <c r="BC71" s="314" t="e">
        <f aca="false">IF(X71&gt;=5%,X71,"")</f>
        <v>#DIV/0!</v>
      </c>
      <c r="BD71" s="314" t="e">
        <f aca="false">IF(Y71&gt;=5%,Y71,"")</f>
        <v>#DIV/0!</v>
      </c>
      <c r="BE71" s="314" t="e">
        <f aca="false">IF(Z71&gt;=5%,Z71,"")</f>
        <v>#DIV/0!</v>
      </c>
      <c r="BF71" s="314" t="e">
        <f aca="false">IF(AA71&gt;=5%,AA71,"")</f>
        <v>#DIV/0!</v>
      </c>
      <c r="BG71" s="314" t="e">
        <f aca="false">IF(AB71&gt;=5%,AB71,"")</f>
        <v>#DIV/0!</v>
      </c>
      <c r="BH71" s="314" t="e">
        <f aca="false">IF(AC71&gt;=5%,AC71,"")</f>
        <v>#DIV/0!</v>
      </c>
      <c r="BI71" s="314" t="e">
        <f aca="false">IF(AD71&gt;=5%,AD71,"")</f>
        <v>#DIV/0!</v>
      </c>
      <c r="BJ71" s="314" t="e">
        <f aca="false">IF(AE71&gt;=5%,AE71,"")</f>
        <v>#DIV/0!</v>
      </c>
      <c r="BK71" s="314" t="e">
        <f aca="false">IF(AF71&gt;=5%,AF71,"")</f>
        <v>#DIV/0!</v>
      </c>
      <c r="BM71" s="315" t="n">
        <f aca="false">COUNT(AH71,AJ71,AL71,AN71,AP71,AR71,AT71,AV71,AX71,AZ71,BB71,BD71,BF71,BH71,BJ71)</f>
        <v>0</v>
      </c>
      <c r="BN71" s="315" t="n">
        <f aca="false">COUNT(AI71,AK71,AM71,AO71,AQ71,AS71,AU71,AW71,AY71,BA71,BC71,BE71,BG71,BI71,BK71)</f>
        <v>0</v>
      </c>
    </row>
    <row r="72" customFormat="false" ht="12.75" hidden="false" customHeight="false" outlineLevel="0" collapsed="false">
      <c r="A72" s="294"/>
      <c r="B72" s="294"/>
    </row>
  </sheetData>
  <mergeCells count="33">
    <mergeCell ref="C2:D3"/>
    <mergeCell ref="E2:F3"/>
    <mergeCell ref="G2:H3"/>
    <mergeCell ref="I2:J3"/>
    <mergeCell ref="K2:L3"/>
    <mergeCell ref="M2:N3"/>
    <mergeCell ref="O2:P3"/>
    <mergeCell ref="Q2:R3"/>
    <mergeCell ref="S2:T3"/>
    <mergeCell ref="U2:V3"/>
    <mergeCell ref="W2:X3"/>
    <mergeCell ref="Y2:Z3"/>
    <mergeCell ref="AA2:AB3"/>
    <mergeCell ref="AC2:AD3"/>
    <mergeCell ref="AE2:AF3"/>
    <mergeCell ref="AH2:AI3"/>
    <mergeCell ref="AJ2:AK3"/>
    <mergeCell ref="AL2:AM3"/>
    <mergeCell ref="AN2:AO3"/>
    <mergeCell ref="AP2:AQ3"/>
    <mergeCell ref="AR2:AS3"/>
    <mergeCell ref="AT2:AU3"/>
    <mergeCell ref="AV2:AW3"/>
    <mergeCell ref="AX2:AY3"/>
    <mergeCell ref="AZ2:BA3"/>
    <mergeCell ref="BB2:BC3"/>
    <mergeCell ref="BD2:BE3"/>
    <mergeCell ref="BF2:BG3"/>
    <mergeCell ref="BH2:BI3"/>
    <mergeCell ref="BJ2:BK3"/>
    <mergeCell ref="A4:A5"/>
    <mergeCell ref="B4:B5"/>
    <mergeCell ref="A72:B72"/>
  </mergeCells>
  <conditionalFormatting sqref="C6:AF71">
    <cfRule type="cellIs" priority="2" operator="equal" aboveAverage="0" equalAverage="0" bottom="0" percent="0" rank="0" text="" dxfId="119">
      <formula>0</formula>
    </cfRule>
  </conditionalFormatting>
  <hyperlinks>
    <hyperlink ref="A1" location="Homepage!A1" display="Back to homepag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9.1328125" defaultRowHeight="12.75" zeroHeight="false" outlineLevelRow="0" outlineLevelCol="0"/>
  <cols>
    <col collapsed="false" customWidth="true" hidden="false" outlineLevel="0" max="1" min="1" style="261" width="36.7"/>
    <col collapsed="false" customWidth="true" hidden="false" outlineLevel="0" max="2" min="2" style="262" width="51.13"/>
    <col collapsed="false" customWidth="true" hidden="false" outlineLevel="0" max="16" min="3" style="0" width="12.28"/>
    <col collapsed="false" customWidth="true" hidden="false" outlineLevel="0" max="17" min="17" style="0" width="3.85"/>
    <col collapsed="false" customWidth="true" hidden="false" outlineLevel="0" max="19" min="18" style="0" width="11.85"/>
    <col collapsed="false" customWidth="true" hidden="false" outlineLevel="0" max="31" min="20" style="0" width="12.56"/>
    <col collapsed="false" customWidth="true" hidden="false" outlineLevel="0" max="32" min="32" style="0" width="4.13"/>
    <col collapsed="false" customWidth="true" hidden="false" outlineLevel="0" max="33" min="33" style="0" width="18.13"/>
    <col collapsed="false" customWidth="true" hidden="false" outlineLevel="0" max="34" min="34" style="0" width="18.28"/>
  </cols>
  <sheetData>
    <row r="1" customFormat="false" ht="26.25" hidden="false" customHeight="true" outlineLevel="0" collapsed="false">
      <c r="A1" s="316" t="s">
        <v>41</v>
      </c>
      <c r="B1" s="317"/>
    </row>
    <row r="2" s="142" customFormat="true" ht="12.75" hidden="false" customHeight="false" outlineLevel="0" collapsed="false">
      <c r="A2" s="138" t="s">
        <v>3516</v>
      </c>
      <c r="B2" s="139" t="s">
        <v>3517</v>
      </c>
      <c r="C2" s="297" t="str">
        <f aca="false">'The elderly'!C2:L2</f>
        <v>Belgium (Diet_National_2004)</v>
      </c>
      <c r="D2" s="297"/>
      <c r="E2" s="297" t="str">
        <f aca="false">'The elderly'!M2</f>
        <v>Denmark (Danish_Dietary_Survey)</v>
      </c>
      <c r="F2" s="297"/>
      <c r="G2" s="297" t="str">
        <f aca="false">'The elderly'!W2</f>
        <v>Finland (FINDIET_2007)</v>
      </c>
      <c r="H2" s="297"/>
      <c r="I2" s="297" t="str">
        <f aca="false">'The elderly'!AG2</f>
        <v>France (INCA2)</v>
      </c>
      <c r="J2" s="297"/>
      <c r="K2" s="297" t="str">
        <f aca="false">'The elderly'!AQ2</f>
        <v>Germany (National_Nutrition_Survey_II)</v>
      </c>
      <c r="L2" s="297"/>
      <c r="M2" s="297" t="str">
        <f aca="false">'The elderly'!BA2</f>
        <v>Hungary (National_Repr_Surv)</v>
      </c>
      <c r="N2" s="297"/>
      <c r="O2" s="297" t="str">
        <f aca="false">'The elderly'!BK2</f>
        <v>Italy (INRAN_SCAI_2005_06)</v>
      </c>
      <c r="P2" s="297"/>
      <c r="Q2" s="298"/>
      <c r="R2" s="297" t="str">
        <f aca="false">C2</f>
        <v>Belgium (Diet_National_2004)</v>
      </c>
      <c r="S2" s="297"/>
      <c r="T2" s="297" t="str">
        <f aca="false">E2</f>
        <v>Denmark (Danish_Dietary_Survey)</v>
      </c>
      <c r="U2" s="297"/>
      <c r="V2" s="297" t="str">
        <f aca="false">G2</f>
        <v>Finland (FINDIET_2007)</v>
      </c>
      <c r="W2" s="297"/>
      <c r="X2" s="297" t="str">
        <f aca="false">I2</f>
        <v>France (INCA2)</v>
      </c>
      <c r="Y2" s="297"/>
      <c r="Z2" s="297" t="str">
        <f aca="false">K2</f>
        <v>Germany (National_Nutrition_Survey_II)</v>
      </c>
      <c r="AA2" s="297"/>
      <c r="AB2" s="297" t="str">
        <f aca="false">M2</f>
        <v>Hungary (National_Repr_Surv)</v>
      </c>
      <c r="AC2" s="297"/>
      <c r="AD2" s="297" t="str">
        <f aca="false">O2</f>
        <v>Italy (INRAN_SCAI_2005_06)</v>
      </c>
      <c r="AE2" s="297"/>
    </row>
    <row r="3" customFormat="false" ht="18.75" hidden="false" customHeight="false" outlineLevel="0" collapsed="false">
      <c r="A3" s="143" t="str">
        <f aca="false">'The elderly'!A3</f>
        <v>The elderly</v>
      </c>
      <c r="B3" s="299" t="str">
        <f aca="false">'Concentration values'!B3</f>
        <v>xxx</v>
      </c>
      <c r="C3" s="297"/>
      <c r="D3" s="297"/>
      <c r="E3" s="297"/>
      <c r="F3" s="297"/>
      <c r="G3" s="297"/>
      <c r="H3" s="297"/>
      <c r="I3" s="297"/>
      <c r="J3" s="297"/>
      <c r="K3" s="297"/>
      <c r="L3" s="297"/>
      <c r="M3" s="297"/>
      <c r="N3" s="297"/>
      <c r="O3" s="297"/>
      <c r="P3" s="297"/>
      <c r="R3" s="297"/>
      <c r="S3" s="297"/>
      <c r="T3" s="297"/>
      <c r="U3" s="297"/>
      <c r="V3" s="297"/>
      <c r="W3" s="297"/>
      <c r="X3" s="297"/>
      <c r="Y3" s="297"/>
      <c r="Z3" s="297"/>
      <c r="AA3" s="297"/>
      <c r="AB3" s="297"/>
      <c r="AC3" s="297"/>
      <c r="AD3" s="297"/>
      <c r="AE3" s="297"/>
    </row>
    <row r="4" customFormat="false" ht="12.75" hidden="false" customHeight="false" outlineLevel="0" collapsed="false">
      <c r="A4" s="300" t="str">
        <f aca="false">Nomenclature!B5</f>
        <v>FCS name Level 1</v>
      </c>
      <c r="B4" s="300" t="str">
        <f aca="false">Nomenclature!D5</f>
        <v>FCS name Level 2</v>
      </c>
      <c r="C4" s="328" t="s">
        <v>3524</v>
      </c>
      <c r="D4" s="329" t="s">
        <v>3525</v>
      </c>
      <c r="E4" s="328" t="s">
        <v>3524</v>
      </c>
      <c r="F4" s="329" t="s">
        <v>3525</v>
      </c>
      <c r="G4" s="328" t="s">
        <v>3524</v>
      </c>
      <c r="H4" s="329" t="s">
        <v>3525</v>
      </c>
      <c r="I4" s="328" t="s">
        <v>3524</v>
      </c>
      <c r="J4" s="329" t="s">
        <v>3525</v>
      </c>
      <c r="K4" s="328" t="s">
        <v>3524</v>
      </c>
      <c r="L4" s="329" t="s">
        <v>3525</v>
      </c>
      <c r="M4" s="328" t="s">
        <v>3524</v>
      </c>
      <c r="N4" s="329" t="s">
        <v>3525</v>
      </c>
      <c r="O4" s="328" t="s">
        <v>3524</v>
      </c>
      <c r="P4" s="329" t="s">
        <v>3525</v>
      </c>
      <c r="R4" s="328" t="s">
        <v>3524</v>
      </c>
      <c r="S4" s="329" t="s">
        <v>3525</v>
      </c>
      <c r="T4" s="328" t="s">
        <v>3524</v>
      </c>
      <c r="U4" s="329" t="s">
        <v>3525</v>
      </c>
      <c r="V4" s="328" t="s">
        <v>3524</v>
      </c>
      <c r="W4" s="329" t="s">
        <v>3525</v>
      </c>
      <c r="X4" s="328" t="s">
        <v>3524</v>
      </c>
      <c r="Y4" s="329" t="s">
        <v>3525</v>
      </c>
      <c r="Z4" s="328" t="s">
        <v>3524</v>
      </c>
      <c r="AA4" s="329" t="s">
        <v>3525</v>
      </c>
      <c r="AB4" s="328" t="s">
        <v>3524</v>
      </c>
      <c r="AC4" s="329" t="s">
        <v>3525</v>
      </c>
      <c r="AD4" s="328" t="s">
        <v>3524</v>
      </c>
      <c r="AE4" s="329" t="s">
        <v>3525</v>
      </c>
      <c r="AG4" s="306" t="s">
        <v>3524</v>
      </c>
      <c r="AH4" s="307" t="s">
        <v>3579</v>
      </c>
    </row>
    <row r="5" customFormat="false" ht="39" hidden="false" customHeight="false" outlineLevel="0" collapsed="false">
      <c r="A5" s="300"/>
      <c r="B5" s="300"/>
      <c r="C5" s="308" t="s">
        <v>3580</v>
      </c>
      <c r="D5" s="309" t="s">
        <v>3580</v>
      </c>
      <c r="E5" s="308" t="s">
        <v>3580</v>
      </c>
      <c r="F5" s="309" t="s">
        <v>3580</v>
      </c>
      <c r="G5" s="308" t="s">
        <v>3580</v>
      </c>
      <c r="H5" s="309" t="s">
        <v>3580</v>
      </c>
      <c r="I5" s="308" t="s">
        <v>3580</v>
      </c>
      <c r="J5" s="309" t="s">
        <v>3580</v>
      </c>
      <c r="K5" s="308" t="s">
        <v>3580</v>
      </c>
      <c r="L5" s="309" t="s">
        <v>3580</v>
      </c>
      <c r="M5" s="308" t="s">
        <v>3580</v>
      </c>
      <c r="N5" s="309" t="s">
        <v>3580</v>
      </c>
      <c r="O5" s="308" t="s">
        <v>3580</v>
      </c>
      <c r="P5" s="309" t="s">
        <v>3580</v>
      </c>
      <c r="R5" s="308" t="s">
        <v>3580</v>
      </c>
      <c r="S5" s="309" t="s">
        <v>3580</v>
      </c>
      <c r="T5" s="308" t="s">
        <v>3580</v>
      </c>
      <c r="U5" s="309" t="s">
        <v>3580</v>
      </c>
      <c r="V5" s="308" t="s">
        <v>3580</v>
      </c>
      <c r="W5" s="309" t="s">
        <v>3580</v>
      </c>
      <c r="X5" s="308" t="s">
        <v>3580</v>
      </c>
      <c r="Y5" s="309" t="s">
        <v>3580</v>
      </c>
      <c r="Z5" s="308" t="s">
        <v>3580</v>
      </c>
      <c r="AA5" s="309" t="s">
        <v>3580</v>
      </c>
      <c r="AB5" s="308" t="s">
        <v>3580</v>
      </c>
      <c r="AC5" s="309" t="s">
        <v>3580</v>
      </c>
      <c r="AD5" s="308" t="s">
        <v>3580</v>
      </c>
      <c r="AE5" s="309" t="s">
        <v>3580</v>
      </c>
      <c r="AG5" s="310" t="s">
        <v>3581</v>
      </c>
      <c r="AH5" s="311" t="s">
        <v>3581</v>
      </c>
    </row>
    <row r="6" customFormat="false" ht="12.75" hidden="false" customHeight="false" outlineLevel="0" collapsed="false">
      <c r="A6" s="279" t="s">
        <v>3433</v>
      </c>
      <c r="B6" s="287" t="s">
        <v>3434</v>
      </c>
      <c r="C6" s="313" t="e">
        <f aca="false">'The elderly'!H7</f>
        <v>#DIV/0!</v>
      </c>
      <c r="D6" s="313" t="e">
        <f aca="false">'The elderly'!L7</f>
        <v>#DIV/0!</v>
      </c>
      <c r="E6" s="313" t="e">
        <f aca="false">'The elderly'!R7</f>
        <v>#DIV/0!</v>
      </c>
      <c r="F6" s="313" t="e">
        <f aca="false">'The elderly'!V7</f>
        <v>#DIV/0!</v>
      </c>
      <c r="G6" s="313" t="e">
        <f aca="false">'The elderly'!AB7</f>
        <v>#DIV/0!</v>
      </c>
      <c r="H6" s="313" t="e">
        <f aca="false">'The elderly'!AF7</f>
        <v>#DIV/0!</v>
      </c>
      <c r="I6" s="313" t="e">
        <f aca="false">'The elderly'!AL7</f>
        <v>#DIV/0!</v>
      </c>
      <c r="J6" s="313" t="e">
        <f aca="false">'The elderly'!AP7</f>
        <v>#DIV/0!</v>
      </c>
      <c r="K6" s="313" t="e">
        <f aca="false">'The elderly'!AV7</f>
        <v>#DIV/0!</v>
      </c>
      <c r="L6" s="313" t="e">
        <f aca="false">'The elderly'!AZ7</f>
        <v>#DIV/0!</v>
      </c>
      <c r="M6" s="313" t="e">
        <f aca="false">'The elderly'!BF7</f>
        <v>#DIV/0!</v>
      </c>
      <c r="N6" s="313" t="e">
        <f aca="false">'The elderly'!BJ7</f>
        <v>#DIV/0!</v>
      </c>
      <c r="O6" s="313" t="e">
        <f aca="false">'The elderly'!BP7</f>
        <v>#DIV/0!</v>
      </c>
      <c r="P6" s="313" t="e">
        <f aca="false">'The elderly'!BT7</f>
        <v>#DIV/0!</v>
      </c>
      <c r="R6" s="314" t="e">
        <f aca="false">IF(C6&gt;=5%,C6,"")</f>
        <v>#DIV/0!</v>
      </c>
      <c r="S6" s="314" t="e">
        <f aca="false">IF(D6&gt;=5%,D6,"")</f>
        <v>#DIV/0!</v>
      </c>
      <c r="T6" s="314" t="e">
        <f aca="false">IF(E6&gt;=5%,E6,"")</f>
        <v>#DIV/0!</v>
      </c>
      <c r="U6" s="314" t="e">
        <f aca="false">IF(F6&gt;=5%,F6,"")</f>
        <v>#DIV/0!</v>
      </c>
      <c r="V6" s="314" t="e">
        <f aca="false">IF(G6&gt;=5%,G6,"")</f>
        <v>#DIV/0!</v>
      </c>
      <c r="W6" s="314" t="e">
        <f aca="false">IF(H6&gt;=5%,H6,"")</f>
        <v>#DIV/0!</v>
      </c>
      <c r="X6" s="314" t="e">
        <f aca="false">IF(I6&gt;=5%,I6,"")</f>
        <v>#DIV/0!</v>
      </c>
      <c r="Y6" s="314" t="e">
        <f aca="false">IF(J6&gt;=5%,J6,"")</f>
        <v>#DIV/0!</v>
      </c>
      <c r="Z6" s="314" t="e">
        <f aca="false">IF(K6&gt;=5%,K6,"")</f>
        <v>#DIV/0!</v>
      </c>
      <c r="AA6" s="314" t="e">
        <f aca="false">IF(L6&gt;=5%,L6,"")</f>
        <v>#DIV/0!</v>
      </c>
      <c r="AB6" s="314" t="e">
        <f aca="false">IF(M6&gt;=5%,M6,"")</f>
        <v>#DIV/0!</v>
      </c>
      <c r="AC6" s="314" t="e">
        <f aca="false">IF(N6&gt;=5%,N6,"")</f>
        <v>#DIV/0!</v>
      </c>
      <c r="AD6" s="314" t="e">
        <f aca="false">IF(O6&gt;=5%,O6,"")</f>
        <v>#DIV/0!</v>
      </c>
      <c r="AE6" s="314" t="e">
        <f aca="false">IF(P6&gt;=5%,P6,"")</f>
        <v>#DIV/0!</v>
      </c>
      <c r="AG6" s="315" t="n">
        <f aca="false">COUNT(R6,T6,V6,X6,Z6,AB6,AD6)</f>
        <v>0</v>
      </c>
      <c r="AH6" s="315" t="n">
        <f aca="false">COUNT(S6,U6,W6,Y6,AA6,AC6,AE6)</f>
        <v>0</v>
      </c>
    </row>
    <row r="7" customFormat="false" ht="25.5" hidden="false" customHeight="false" outlineLevel="0" collapsed="false">
      <c r="A7" s="279" t="s">
        <v>3433</v>
      </c>
      <c r="B7" s="177" t="s">
        <v>3536</v>
      </c>
      <c r="C7" s="313" t="e">
        <f aca="false">'The elderly'!H8</f>
        <v>#DIV/0!</v>
      </c>
      <c r="D7" s="313" t="e">
        <f aca="false">'The elderly'!L8</f>
        <v>#DIV/0!</v>
      </c>
      <c r="E7" s="313" t="e">
        <f aca="false">'The elderly'!R8</f>
        <v>#DIV/0!</v>
      </c>
      <c r="F7" s="313" t="e">
        <f aca="false">'The elderly'!V8</f>
        <v>#DIV/0!</v>
      </c>
      <c r="G7" s="313" t="e">
        <f aca="false">'The elderly'!AB8</f>
        <v>#DIV/0!</v>
      </c>
      <c r="H7" s="313" t="e">
        <f aca="false">'The elderly'!AF8</f>
        <v>#DIV/0!</v>
      </c>
      <c r="I7" s="313" t="e">
        <f aca="false">'The elderly'!AL8</f>
        <v>#DIV/0!</v>
      </c>
      <c r="J7" s="313" t="e">
        <f aca="false">'The elderly'!AP8</f>
        <v>#DIV/0!</v>
      </c>
      <c r="K7" s="313" t="e">
        <f aca="false">'The elderly'!AV8</f>
        <v>#DIV/0!</v>
      </c>
      <c r="L7" s="313" t="e">
        <f aca="false">'The elderly'!AZ8</f>
        <v>#DIV/0!</v>
      </c>
      <c r="M7" s="313" t="e">
        <f aca="false">'The elderly'!BF8</f>
        <v>#DIV/0!</v>
      </c>
      <c r="N7" s="313" t="e">
        <f aca="false">'The elderly'!BJ8</f>
        <v>#DIV/0!</v>
      </c>
      <c r="O7" s="313" t="e">
        <f aca="false">'The elderly'!BP8</f>
        <v>#DIV/0!</v>
      </c>
      <c r="P7" s="313" t="e">
        <f aca="false">'The elderly'!BT8</f>
        <v>#DIV/0!</v>
      </c>
      <c r="R7" s="314" t="e">
        <f aca="false">IF(C7&gt;=5%,C7,"")</f>
        <v>#DIV/0!</v>
      </c>
      <c r="S7" s="314" t="e">
        <f aca="false">IF(D7&gt;=5%,D7,"")</f>
        <v>#DIV/0!</v>
      </c>
      <c r="T7" s="314" t="e">
        <f aca="false">IF(E7&gt;=5%,E7,"")</f>
        <v>#DIV/0!</v>
      </c>
      <c r="U7" s="314" t="e">
        <f aca="false">IF(F7&gt;=5%,F7,"")</f>
        <v>#DIV/0!</v>
      </c>
      <c r="V7" s="314" t="e">
        <f aca="false">IF(G7&gt;=5%,G7,"")</f>
        <v>#DIV/0!</v>
      </c>
      <c r="W7" s="314" t="e">
        <f aca="false">IF(H7&gt;=5%,H7,"")</f>
        <v>#DIV/0!</v>
      </c>
      <c r="X7" s="314" t="e">
        <f aca="false">IF(I7&gt;=5%,I7,"")</f>
        <v>#DIV/0!</v>
      </c>
      <c r="Y7" s="314" t="e">
        <f aca="false">IF(J7&gt;=5%,J7,"")</f>
        <v>#DIV/0!</v>
      </c>
      <c r="Z7" s="314" t="e">
        <f aca="false">IF(K7&gt;=5%,K7,"")</f>
        <v>#DIV/0!</v>
      </c>
      <c r="AA7" s="314" t="e">
        <f aca="false">IF(L7&gt;=5%,L7,"")</f>
        <v>#DIV/0!</v>
      </c>
      <c r="AB7" s="314" t="e">
        <f aca="false">IF(M7&gt;=5%,M7,"")</f>
        <v>#DIV/0!</v>
      </c>
      <c r="AC7" s="314" t="e">
        <f aca="false">IF(N7&gt;=5%,N7,"")</f>
        <v>#DIV/0!</v>
      </c>
      <c r="AD7" s="314" t="e">
        <f aca="false">IF(O7&gt;=5%,O7,"")</f>
        <v>#DIV/0!</v>
      </c>
      <c r="AE7" s="314" t="e">
        <f aca="false">IF(P7&gt;=5%,P7,"")</f>
        <v>#DIV/0!</v>
      </c>
      <c r="AG7" s="315" t="n">
        <f aca="false">COUNT(R7,T7,V7,X7,Z7,AB7,AD7)</f>
        <v>0</v>
      </c>
      <c r="AH7" s="315" t="n">
        <f aca="false">COUNT(S7,U7,W7,Y7,AA7,AC7,AE7)</f>
        <v>0</v>
      </c>
    </row>
    <row r="8" customFormat="false" ht="25.5" hidden="false" customHeight="false" outlineLevel="0" collapsed="false">
      <c r="A8" s="279" t="s">
        <v>3433</v>
      </c>
      <c r="B8" s="287" t="s">
        <v>3436</v>
      </c>
      <c r="C8" s="313" t="e">
        <f aca="false">'The elderly'!H9</f>
        <v>#DIV/0!</v>
      </c>
      <c r="D8" s="313" t="e">
        <f aca="false">'The elderly'!L9</f>
        <v>#DIV/0!</v>
      </c>
      <c r="E8" s="313" t="e">
        <f aca="false">'The elderly'!R9</f>
        <v>#DIV/0!</v>
      </c>
      <c r="F8" s="313" t="e">
        <f aca="false">'The elderly'!V9</f>
        <v>#DIV/0!</v>
      </c>
      <c r="G8" s="313" t="e">
        <f aca="false">'The elderly'!AB9</f>
        <v>#DIV/0!</v>
      </c>
      <c r="H8" s="313" t="e">
        <f aca="false">'The elderly'!AF9</f>
        <v>#DIV/0!</v>
      </c>
      <c r="I8" s="313" t="e">
        <f aca="false">'The elderly'!AL9</f>
        <v>#DIV/0!</v>
      </c>
      <c r="J8" s="313" t="e">
        <f aca="false">'The elderly'!AP9</f>
        <v>#DIV/0!</v>
      </c>
      <c r="K8" s="313" t="e">
        <f aca="false">'The elderly'!AV9</f>
        <v>#DIV/0!</v>
      </c>
      <c r="L8" s="313" t="e">
        <f aca="false">'The elderly'!AZ9</f>
        <v>#DIV/0!</v>
      </c>
      <c r="M8" s="313" t="e">
        <f aca="false">'The elderly'!BF9</f>
        <v>#DIV/0!</v>
      </c>
      <c r="N8" s="313" t="e">
        <f aca="false">'The elderly'!BJ9</f>
        <v>#DIV/0!</v>
      </c>
      <c r="O8" s="313" t="e">
        <f aca="false">'The elderly'!BP9</f>
        <v>#DIV/0!</v>
      </c>
      <c r="P8" s="313" t="e">
        <f aca="false">'The elderly'!BT9</f>
        <v>#DIV/0!</v>
      </c>
      <c r="R8" s="314" t="e">
        <f aca="false">IF(C8&gt;=5%,C8,"")</f>
        <v>#DIV/0!</v>
      </c>
      <c r="S8" s="314" t="e">
        <f aca="false">IF(D8&gt;=5%,D8,"")</f>
        <v>#DIV/0!</v>
      </c>
      <c r="T8" s="314" t="e">
        <f aca="false">IF(E8&gt;=5%,E8,"")</f>
        <v>#DIV/0!</v>
      </c>
      <c r="U8" s="314" t="e">
        <f aca="false">IF(F8&gt;=5%,F8,"")</f>
        <v>#DIV/0!</v>
      </c>
      <c r="V8" s="314" t="e">
        <f aca="false">IF(G8&gt;=5%,G8,"")</f>
        <v>#DIV/0!</v>
      </c>
      <c r="W8" s="314" t="e">
        <f aca="false">IF(H8&gt;=5%,H8,"")</f>
        <v>#DIV/0!</v>
      </c>
      <c r="X8" s="314" t="e">
        <f aca="false">IF(I8&gt;=5%,I8,"")</f>
        <v>#DIV/0!</v>
      </c>
      <c r="Y8" s="314" t="e">
        <f aca="false">IF(J8&gt;=5%,J8,"")</f>
        <v>#DIV/0!</v>
      </c>
      <c r="Z8" s="314" t="e">
        <f aca="false">IF(K8&gt;=5%,K8,"")</f>
        <v>#DIV/0!</v>
      </c>
      <c r="AA8" s="314" t="e">
        <f aca="false">IF(L8&gt;=5%,L8,"")</f>
        <v>#DIV/0!</v>
      </c>
      <c r="AB8" s="314" t="e">
        <f aca="false">IF(M8&gt;=5%,M8,"")</f>
        <v>#DIV/0!</v>
      </c>
      <c r="AC8" s="314" t="e">
        <f aca="false">IF(N8&gt;=5%,N8,"")</f>
        <v>#DIV/0!</v>
      </c>
      <c r="AD8" s="314" t="e">
        <f aca="false">IF(O8&gt;=5%,O8,"")</f>
        <v>#DIV/0!</v>
      </c>
      <c r="AE8" s="314" t="e">
        <f aca="false">IF(P8&gt;=5%,P8,"")</f>
        <v>#DIV/0!</v>
      </c>
      <c r="AG8" s="315" t="n">
        <f aca="false">COUNT(R8,T8,V8,X8,Z8,AB8,AD8)</f>
        <v>0</v>
      </c>
      <c r="AH8" s="315" t="n">
        <f aca="false">COUNT(S8,U8,W8,Y8,AA8,AC8,AE8)</f>
        <v>0</v>
      </c>
    </row>
    <row r="9" customFormat="false" ht="12.75" hidden="false" customHeight="false" outlineLevel="0" collapsed="false">
      <c r="A9" s="279" t="s">
        <v>3433</v>
      </c>
      <c r="B9" s="287" t="s">
        <v>3437</v>
      </c>
      <c r="C9" s="313" t="e">
        <f aca="false">'The elderly'!H10</f>
        <v>#DIV/0!</v>
      </c>
      <c r="D9" s="313" t="e">
        <f aca="false">'The elderly'!L10</f>
        <v>#DIV/0!</v>
      </c>
      <c r="E9" s="313" t="e">
        <f aca="false">'The elderly'!R10</f>
        <v>#DIV/0!</v>
      </c>
      <c r="F9" s="313" t="e">
        <f aca="false">'The elderly'!V10</f>
        <v>#DIV/0!</v>
      </c>
      <c r="G9" s="313" t="e">
        <f aca="false">'The elderly'!AB10</f>
        <v>#DIV/0!</v>
      </c>
      <c r="H9" s="313" t="e">
        <f aca="false">'The elderly'!AF10</f>
        <v>#DIV/0!</v>
      </c>
      <c r="I9" s="313" t="e">
        <f aca="false">'The elderly'!AL10</f>
        <v>#DIV/0!</v>
      </c>
      <c r="J9" s="313" t="e">
        <f aca="false">'The elderly'!AP10</f>
        <v>#DIV/0!</v>
      </c>
      <c r="K9" s="313" t="e">
        <f aca="false">'The elderly'!AV10</f>
        <v>#DIV/0!</v>
      </c>
      <c r="L9" s="313" t="e">
        <f aca="false">'The elderly'!AZ10</f>
        <v>#DIV/0!</v>
      </c>
      <c r="M9" s="313" t="e">
        <f aca="false">'The elderly'!BF10</f>
        <v>#DIV/0!</v>
      </c>
      <c r="N9" s="313" t="e">
        <f aca="false">'The elderly'!BJ10</f>
        <v>#DIV/0!</v>
      </c>
      <c r="O9" s="313" t="e">
        <f aca="false">'The elderly'!BP10</f>
        <v>#DIV/0!</v>
      </c>
      <c r="P9" s="313" t="e">
        <f aca="false">'The elderly'!BT10</f>
        <v>#DIV/0!</v>
      </c>
      <c r="R9" s="314" t="e">
        <f aca="false">IF(C9&gt;=5%,C9,"")</f>
        <v>#DIV/0!</v>
      </c>
      <c r="S9" s="314" t="e">
        <f aca="false">IF(D9&gt;=5%,D9,"")</f>
        <v>#DIV/0!</v>
      </c>
      <c r="T9" s="314" t="e">
        <f aca="false">IF(E9&gt;=5%,E9,"")</f>
        <v>#DIV/0!</v>
      </c>
      <c r="U9" s="314" t="e">
        <f aca="false">IF(F9&gt;=5%,F9,"")</f>
        <v>#DIV/0!</v>
      </c>
      <c r="V9" s="314" t="e">
        <f aca="false">IF(G9&gt;=5%,G9,"")</f>
        <v>#DIV/0!</v>
      </c>
      <c r="W9" s="314" t="e">
        <f aca="false">IF(H9&gt;=5%,H9,"")</f>
        <v>#DIV/0!</v>
      </c>
      <c r="X9" s="314" t="e">
        <f aca="false">IF(I9&gt;=5%,I9,"")</f>
        <v>#DIV/0!</v>
      </c>
      <c r="Y9" s="314" t="e">
        <f aca="false">IF(J9&gt;=5%,J9,"")</f>
        <v>#DIV/0!</v>
      </c>
      <c r="Z9" s="314" t="e">
        <f aca="false">IF(K9&gt;=5%,K9,"")</f>
        <v>#DIV/0!</v>
      </c>
      <c r="AA9" s="314" t="e">
        <f aca="false">IF(L9&gt;=5%,L9,"")</f>
        <v>#DIV/0!</v>
      </c>
      <c r="AB9" s="314" t="e">
        <f aca="false">IF(M9&gt;=5%,M9,"")</f>
        <v>#DIV/0!</v>
      </c>
      <c r="AC9" s="314" t="e">
        <f aca="false">IF(N9&gt;=5%,N9,"")</f>
        <v>#DIV/0!</v>
      </c>
      <c r="AD9" s="314" t="e">
        <f aca="false">IF(O9&gt;=5%,O9,"")</f>
        <v>#DIV/0!</v>
      </c>
      <c r="AE9" s="314" t="e">
        <f aca="false">IF(P9&gt;=5%,P9,"")</f>
        <v>#DIV/0!</v>
      </c>
      <c r="AG9" s="315" t="n">
        <f aca="false">COUNT(R9,T9,V9,X9,Z9,AB9,AD9)</f>
        <v>0</v>
      </c>
      <c r="AH9" s="315" t="n">
        <f aca="false">COUNT(S9,U9,W9,Y9,AA9,AC9,AE9)</f>
        <v>0</v>
      </c>
    </row>
    <row r="10" customFormat="false" ht="12.75" hidden="false" customHeight="false" outlineLevel="0" collapsed="false">
      <c r="A10" s="279" t="s">
        <v>3433</v>
      </c>
      <c r="B10" s="287" t="s">
        <v>3438</v>
      </c>
      <c r="C10" s="313" t="e">
        <f aca="false">'The elderly'!H11</f>
        <v>#DIV/0!</v>
      </c>
      <c r="D10" s="313" t="e">
        <f aca="false">'The elderly'!L11</f>
        <v>#DIV/0!</v>
      </c>
      <c r="E10" s="313" t="e">
        <f aca="false">'The elderly'!R11</f>
        <v>#DIV/0!</v>
      </c>
      <c r="F10" s="313" t="e">
        <f aca="false">'The elderly'!V11</f>
        <v>#DIV/0!</v>
      </c>
      <c r="G10" s="313" t="e">
        <f aca="false">'The elderly'!AB11</f>
        <v>#DIV/0!</v>
      </c>
      <c r="H10" s="313" t="e">
        <f aca="false">'The elderly'!AF11</f>
        <v>#DIV/0!</v>
      </c>
      <c r="I10" s="313" t="e">
        <f aca="false">'The elderly'!AL11</f>
        <v>#DIV/0!</v>
      </c>
      <c r="J10" s="313" t="e">
        <f aca="false">'The elderly'!AP11</f>
        <v>#DIV/0!</v>
      </c>
      <c r="K10" s="313" t="e">
        <f aca="false">'The elderly'!AV11</f>
        <v>#DIV/0!</v>
      </c>
      <c r="L10" s="313" t="e">
        <f aca="false">'The elderly'!AZ11</f>
        <v>#DIV/0!</v>
      </c>
      <c r="M10" s="313" t="e">
        <f aca="false">'The elderly'!BF11</f>
        <v>#DIV/0!</v>
      </c>
      <c r="N10" s="313" t="e">
        <f aca="false">'The elderly'!BJ11</f>
        <v>#DIV/0!</v>
      </c>
      <c r="O10" s="313" t="e">
        <f aca="false">'The elderly'!BP11</f>
        <v>#DIV/0!</v>
      </c>
      <c r="P10" s="313" t="e">
        <f aca="false">'The elderly'!BT11</f>
        <v>#DIV/0!</v>
      </c>
      <c r="R10" s="314" t="e">
        <f aca="false">IF(C10&gt;=5%,C10,"")</f>
        <v>#DIV/0!</v>
      </c>
      <c r="S10" s="314" t="e">
        <f aca="false">IF(D10&gt;=5%,D10,"")</f>
        <v>#DIV/0!</v>
      </c>
      <c r="T10" s="314" t="e">
        <f aca="false">IF(E10&gt;=5%,E10,"")</f>
        <v>#DIV/0!</v>
      </c>
      <c r="U10" s="314" t="e">
        <f aca="false">IF(F10&gt;=5%,F10,"")</f>
        <v>#DIV/0!</v>
      </c>
      <c r="V10" s="314" t="e">
        <f aca="false">IF(G10&gt;=5%,G10,"")</f>
        <v>#DIV/0!</v>
      </c>
      <c r="W10" s="314" t="e">
        <f aca="false">IF(H10&gt;=5%,H10,"")</f>
        <v>#DIV/0!</v>
      </c>
      <c r="X10" s="314" t="e">
        <f aca="false">IF(I10&gt;=5%,I10,"")</f>
        <v>#DIV/0!</v>
      </c>
      <c r="Y10" s="314" t="e">
        <f aca="false">IF(J10&gt;=5%,J10,"")</f>
        <v>#DIV/0!</v>
      </c>
      <c r="Z10" s="314" t="e">
        <f aca="false">IF(K10&gt;=5%,K10,"")</f>
        <v>#DIV/0!</v>
      </c>
      <c r="AA10" s="314" t="e">
        <f aca="false">IF(L10&gt;=5%,L10,"")</f>
        <v>#DIV/0!</v>
      </c>
      <c r="AB10" s="314" t="e">
        <f aca="false">IF(M10&gt;=5%,M10,"")</f>
        <v>#DIV/0!</v>
      </c>
      <c r="AC10" s="314" t="e">
        <f aca="false">IF(N10&gt;=5%,N10,"")</f>
        <v>#DIV/0!</v>
      </c>
      <c r="AD10" s="314" t="e">
        <f aca="false">IF(O10&gt;=5%,O10,"")</f>
        <v>#DIV/0!</v>
      </c>
      <c r="AE10" s="314" t="e">
        <f aca="false">IF(P10&gt;=5%,P10,"")</f>
        <v>#DIV/0!</v>
      </c>
      <c r="AG10" s="315" t="n">
        <f aca="false">COUNT(R10,T10,V10,X10,Z10,AB10,AD10)</f>
        <v>0</v>
      </c>
      <c r="AH10" s="315" t="n">
        <f aca="false">COUNT(S10,U10,W10,Y10,AA10,AC10,AE10)</f>
        <v>0</v>
      </c>
    </row>
    <row r="11" customFormat="false" ht="12.75" hidden="false" customHeight="false" outlineLevel="0" collapsed="false">
      <c r="A11" s="279" t="s">
        <v>3433</v>
      </c>
      <c r="B11" s="287" t="s">
        <v>3439</v>
      </c>
      <c r="C11" s="313" t="e">
        <f aca="false">'The elderly'!H12</f>
        <v>#DIV/0!</v>
      </c>
      <c r="D11" s="313" t="e">
        <f aca="false">'The elderly'!L12</f>
        <v>#DIV/0!</v>
      </c>
      <c r="E11" s="313" t="e">
        <f aca="false">'The elderly'!R12</f>
        <v>#DIV/0!</v>
      </c>
      <c r="F11" s="313" t="e">
        <f aca="false">'The elderly'!V12</f>
        <v>#DIV/0!</v>
      </c>
      <c r="G11" s="313" t="e">
        <f aca="false">'The elderly'!AB12</f>
        <v>#DIV/0!</v>
      </c>
      <c r="H11" s="313" t="e">
        <f aca="false">'The elderly'!AF12</f>
        <v>#DIV/0!</v>
      </c>
      <c r="I11" s="313" t="e">
        <f aca="false">'The elderly'!AL12</f>
        <v>#DIV/0!</v>
      </c>
      <c r="J11" s="313" t="e">
        <f aca="false">'The elderly'!AP12</f>
        <v>#DIV/0!</v>
      </c>
      <c r="K11" s="313" t="e">
        <f aca="false">'The elderly'!AV12</f>
        <v>#DIV/0!</v>
      </c>
      <c r="L11" s="313" t="e">
        <f aca="false">'The elderly'!AZ12</f>
        <v>#DIV/0!</v>
      </c>
      <c r="M11" s="313" t="e">
        <f aca="false">'The elderly'!BF12</f>
        <v>#DIV/0!</v>
      </c>
      <c r="N11" s="313" t="e">
        <f aca="false">'The elderly'!BJ12</f>
        <v>#DIV/0!</v>
      </c>
      <c r="O11" s="313" t="e">
        <f aca="false">'The elderly'!BP12</f>
        <v>#DIV/0!</v>
      </c>
      <c r="P11" s="313" t="e">
        <f aca="false">'The elderly'!BT12</f>
        <v>#DIV/0!</v>
      </c>
      <c r="R11" s="314" t="e">
        <f aca="false">IF(C11&gt;=5%,C11,"")</f>
        <v>#DIV/0!</v>
      </c>
      <c r="S11" s="314" t="e">
        <f aca="false">IF(D11&gt;=5%,D11,"")</f>
        <v>#DIV/0!</v>
      </c>
      <c r="T11" s="314" t="e">
        <f aca="false">IF(E11&gt;=5%,E11,"")</f>
        <v>#DIV/0!</v>
      </c>
      <c r="U11" s="314" t="e">
        <f aca="false">IF(F11&gt;=5%,F11,"")</f>
        <v>#DIV/0!</v>
      </c>
      <c r="V11" s="314" t="e">
        <f aca="false">IF(G11&gt;=5%,G11,"")</f>
        <v>#DIV/0!</v>
      </c>
      <c r="W11" s="314" t="e">
        <f aca="false">IF(H11&gt;=5%,H11,"")</f>
        <v>#DIV/0!</v>
      </c>
      <c r="X11" s="314" t="e">
        <f aca="false">IF(I11&gt;=5%,I11,"")</f>
        <v>#DIV/0!</v>
      </c>
      <c r="Y11" s="314" t="e">
        <f aca="false">IF(J11&gt;=5%,J11,"")</f>
        <v>#DIV/0!</v>
      </c>
      <c r="Z11" s="314" t="e">
        <f aca="false">IF(K11&gt;=5%,K11,"")</f>
        <v>#DIV/0!</v>
      </c>
      <c r="AA11" s="314" t="e">
        <f aca="false">IF(L11&gt;=5%,L11,"")</f>
        <v>#DIV/0!</v>
      </c>
      <c r="AB11" s="314" t="e">
        <f aca="false">IF(M11&gt;=5%,M11,"")</f>
        <v>#DIV/0!</v>
      </c>
      <c r="AC11" s="314" t="e">
        <f aca="false">IF(N11&gt;=5%,N11,"")</f>
        <v>#DIV/0!</v>
      </c>
      <c r="AD11" s="314" t="e">
        <f aca="false">IF(O11&gt;=5%,O11,"")</f>
        <v>#DIV/0!</v>
      </c>
      <c r="AE11" s="314" t="e">
        <f aca="false">IF(P11&gt;=5%,P11,"")</f>
        <v>#DIV/0!</v>
      </c>
      <c r="AG11" s="315" t="n">
        <f aca="false">COUNT(R11,T11,V11,X11,Z11,AB11,AD11)</f>
        <v>0</v>
      </c>
      <c r="AH11" s="315" t="n">
        <f aca="false">COUNT(S11,U11,W11,Y11,AA11,AC11,AE11)</f>
        <v>0</v>
      </c>
    </row>
    <row r="12" customFormat="false" ht="12.75" hidden="false" customHeight="false" outlineLevel="0" collapsed="false">
      <c r="A12" s="279" t="s">
        <v>3433</v>
      </c>
      <c r="B12" s="287" t="s">
        <v>3440</v>
      </c>
      <c r="C12" s="313" t="e">
        <f aca="false">'The elderly'!H13</f>
        <v>#DIV/0!</v>
      </c>
      <c r="D12" s="313" t="e">
        <f aca="false">'The elderly'!L13</f>
        <v>#DIV/0!</v>
      </c>
      <c r="E12" s="313" t="e">
        <f aca="false">'The elderly'!R13</f>
        <v>#DIV/0!</v>
      </c>
      <c r="F12" s="313" t="e">
        <f aca="false">'The elderly'!V13</f>
        <v>#DIV/0!</v>
      </c>
      <c r="G12" s="313" t="e">
        <f aca="false">'The elderly'!AB13</f>
        <v>#DIV/0!</v>
      </c>
      <c r="H12" s="313" t="e">
        <f aca="false">'The elderly'!AF13</f>
        <v>#DIV/0!</v>
      </c>
      <c r="I12" s="313" t="e">
        <f aca="false">'The elderly'!AL13</f>
        <v>#DIV/0!</v>
      </c>
      <c r="J12" s="313" t="e">
        <f aca="false">'The elderly'!AP13</f>
        <v>#DIV/0!</v>
      </c>
      <c r="K12" s="313" t="e">
        <f aca="false">'The elderly'!AV13</f>
        <v>#DIV/0!</v>
      </c>
      <c r="L12" s="313" t="e">
        <f aca="false">'The elderly'!AZ13</f>
        <v>#DIV/0!</v>
      </c>
      <c r="M12" s="313" t="e">
        <f aca="false">'The elderly'!BF13</f>
        <v>#DIV/0!</v>
      </c>
      <c r="N12" s="313" t="e">
        <f aca="false">'The elderly'!BJ13</f>
        <v>#DIV/0!</v>
      </c>
      <c r="O12" s="313" t="e">
        <f aca="false">'The elderly'!BP13</f>
        <v>#DIV/0!</v>
      </c>
      <c r="P12" s="313" t="e">
        <f aca="false">'The elderly'!BT13</f>
        <v>#DIV/0!</v>
      </c>
      <c r="R12" s="314" t="e">
        <f aca="false">IF(C12&gt;=5%,C12,"")</f>
        <v>#DIV/0!</v>
      </c>
      <c r="S12" s="314" t="e">
        <f aca="false">IF(D12&gt;=5%,D12,"")</f>
        <v>#DIV/0!</v>
      </c>
      <c r="T12" s="314" t="e">
        <f aca="false">IF(E12&gt;=5%,E12,"")</f>
        <v>#DIV/0!</v>
      </c>
      <c r="U12" s="314" t="e">
        <f aca="false">IF(F12&gt;=5%,F12,"")</f>
        <v>#DIV/0!</v>
      </c>
      <c r="V12" s="314" t="e">
        <f aca="false">IF(G12&gt;=5%,G12,"")</f>
        <v>#DIV/0!</v>
      </c>
      <c r="W12" s="314" t="e">
        <f aca="false">IF(H12&gt;=5%,H12,"")</f>
        <v>#DIV/0!</v>
      </c>
      <c r="X12" s="314" t="e">
        <f aca="false">IF(I12&gt;=5%,I12,"")</f>
        <v>#DIV/0!</v>
      </c>
      <c r="Y12" s="314" t="e">
        <f aca="false">IF(J12&gt;=5%,J12,"")</f>
        <v>#DIV/0!</v>
      </c>
      <c r="Z12" s="314" t="e">
        <f aca="false">IF(K12&gt;=5%,K12,"")</f>
        <v>#DIV/0!</v>
      </c>
      <c r="AA12" s="314" t="e">
        <f aca="false">IF(L12&gt;=5%,L12,"")</f>
        <v>#DIV/0!</v>
      </c>
      <c r="AB12" s="314" t="e">
        <f aca="false">IF(M12&gt;=5%,M12,"")</f>
        <v>#DIV/0!</v>
      </c>
      <c r="AC12" s="314" t="e">
        <f aca="false">IF(N12&gt;=5%,N12,"")</f>
        <v>#DIV/0!</v>
      </c>
      <c r="AD12" s="314" t="e">
        <f aca="false">IF(O12&gt;=5%,O12,"")</f>
        <v>#DIV/0!</v>
      </c>
      <c r="AE12" s="314" t="e">
        <f aca="false">IF(P12&gt;=5%,P12,"")</f>
        <v>#DIV/0!</v>
      </c>
      <c r="AG12" s="315" t="n">
        <f aca="false">COUNT(R12,T12,V12,X12,Z12,AB12,AD12)</f>
        <v>0</v>
      </c>
      <c r="AH12" s="315" t="n">
        <f aca="false">COUNT(S12,U12,W12,Y12,AA12,AC12,AE12)</f>
        <v>0</v>
      </c>
    </row>
    <row r="13" customFormat="false" ht="12.75" hidden="false" customHeight="false" outlineLevel="0" collapsed="false">
      <c r="A13" s="279" t="s">
        <v>3433</v>
      </c>
      <c r="B13" s="287" t="s">
        <v>3441</v>
      </c>
      <c r="C13" s="313" t="e">
        <f aca="false">'The elderly'!H14</f>
        <v>#DIV/0!</v>
      </c>
      <c r="D13" s="313" t="e">
        <f aca="false">'The elderly'!L14</f>
        <v>#DIV/0!</v>
      </c>
      <c r="E13" s="313" t="e">
        <f aca="false">'The elderly'!R14</f>
        <v>#DIV/0!</v>
      </c>
      <c r="F13" s="313" t="e">
        <f aca="false">'The elderly'!V14</f>
        <v>#DIV/0!</v>
      </c>
      <c r="G13" s="313" t="e">
        <f aca="false">'The elderly'!AB14</f>
        <v>#DIV/0!</v>
      </c>
      <c r="H13" s="313" t="e">
        <f aca="false">'The elderly'!AF14</f>
        <v>#DIV/0!</v>
      </c>
      <c r="I13" s="313" t="e">
        <f aca="false">'The elderly'!AL14</f>
        <v>#DIV/0!</v>
      </c>
      <c r="J13" s="313" t="e">
        <f aca="false">'The elderly'!AP14</f>
        <v>#DIV/0!</v>
      </c>
      <c r="K13" s="313" t="e">
        <f aca="false">'The elderly'!AV14</f>
        <v>#DIV/0!</v>
      </c>
      <c r="L13" s="313" t="e">
        <f aca="false">'The elderly'!AZ14</f>
        <v>#DIV/0!</v>
      </c>
      <c r="M13" s="313" t="e">
        <f aca="false">'The elderly'!BF14</f>
        <v>#DIV/0!</v>
      </c>
      <c r="N13" s="313" t="e">
        <f aca="false">'The elderly'!BJ14</f>
        <v>#DIV/0!</v>
      </c>
      <c r="O13" s="313" t="e">
        <f aca="false">'The elderly'!BP14</f>
        <v>#DIV/0!</v>
      </c>
      <c r="P13" s="313" t="e">
        <f aca="false">'The elderly'!BT14</f>
        <v>#DIV/0!</v>
      </c>
      <c r="R13" s="314" t="e">
        <f aca="false">IF(C13&gt;=5%,C13,"")</f>
        <v>#DIV/0!</v>
      </c>
      <c r="S13" s="314" t="e">
        <f aca="false">IF(D13&gt;=5%,D13,"")</f>
        <v>#DIV/0!</v>
      </c>
      <c r="T13" s="314" t="e">
        <f aca="false">IF(E13&gt;=5%,E13,"")</f>
        <v>#DIV/0!</v>
      </c>
      <c r="U13" s="314" t="e">
        <f aca="false">IF(F13&gt;=5%,F13,"")</f>
        <v>#DIV/0!</v>
      </c>
      <c r="V13" s="314" t="e">
        <f aca="false">IF(G13&gt;=5%,G13,"")</f>
        <v>#DIV/0!</v>
      </c>
      <c r="W13" s="314" t="e">
        <f aca="false">IF(H13&gt;=5%,H13,"")</f>
        <v>#DIV/0!</v>
      </c>
      <c r="X13" s="314" t="e">
        <f aca="false">IF(I13&gt;=5%,I13,"")</f>
        <v>#DIV/0!</v>
      </c>
      <c r="Y13" s="314" t="e">
        <f aca="false">IF(J13&gt;=5%,J13,"")</f>
        <v>#DIV/0!</v>
      </c>
      <c r="Z13" s="314" t="e">
        <f aca="false">IF(K13&gt;=5%,K13,"")</f>
        <v>#DIV/0!</v>
      </c>
      <c r="AA13" s="314" t="e">
        <f aca="false">IF(L13&gt;=5%,L13,"")</f>
        <v>#DIV/0!</v>
      </c>
      <c r="AB13" s="314" t="e">
        <f aca="false">IF(M13&gt;=5%,M13,"")</f>
        <v>#DIV/0!</v>
      </c>
      <c r="AC13" s="314" t="e">
        <f aca="false">IF(N13&gt;=5%,N13,"")</f>
        <v>#DIV/0!</v>
      </c>
      <c r="AD13" s="314" t="e">
        <f aca="false">IF(O13&gt;=5%,O13,"")</f>
        <v>#DIV/0!</v>
      </c>
      <c r="AE13" s="314" t="e">
        <f aca="false">IF(P13&gt;=5%,P13,"")</f>
        <v>#DIV/0!</v>
      </c>
      <c r="AG13" s="315" t="n">
        <f aca="false">COUNT(R13,T13,V13,X13,Z13,AB13,AD13)</f>
        <v>0</v>
      </c>
      <c r="AH13" s="315" t="n">
        <f aca="false">COUNT(S13,U13,W13,Y13,AA13,AC13,AE13)</f>
        <v>0</v>
      </c>
    </row>
    <row r="14" customFormat="false" ht="12.75" hidden="false" customHeight="false" outlineLevel="0" collapsed="false">
      <c r="A14" s="279" t="s">
        <v>3433</v>
      </c>
      <c r="B14" s="287" t="s">
        <v>3442</v>
      </c>
      <c r="C14" s="313" t="e">
        <f aca="false">'The elderly'!H15</f>
        <v>#DIV/0!</v>
      </c>
      <c r="D14" s="313" t="e">
        <f aca="false">'The elderly'!L15</f>
        <v>#DIV/0!</v>
      </c>
      <c r="E14" s="313" t="e">
        <f aca="false">'The elderly'!R15</f>
        <v>#DIV/0!</v>
      </c>
      <c r="F14" s="313" t="e">
        <f aca="false">'The elderly'!V15</f>
        <v>#DIV/0!</v>
      </c>
      <c r="G14" s="313" t="e">
        <f aca="false">'The elderly'!AB15</f>
        <v>#DIV/0!</v>
      </c>
      <c r="H14" s="313" t="e">
        <f aca="false">'The elderly'!AF15</f>
        <v>#DIV/0!</v>
      </c>
      <c r="I14" s="313" t="e">
        <f aca="false">'The elderly'!AL15</f>
        <v>#DIV/0!</v>
      </c>
      <c r="J14" s="313" t="e">
        <f aca="false">'The elderly'!AP15</f>
        <v>#DIV/0!</v>
      </c>
      <c r="K14" s="313" t="e">
        <f aca="false">'The elderly'!AV15</f>
        <v>#DIV/0!</v>
      </c>
      <c r="L14" s="313" t="e">
        <f aca="false">'The elderly'!AZ15</f>
        <v>#DIV/0!</v>
      </c>
      <c r="M14" s="313" t="e">
        <f aca="false">'The elderly'!BF15</f>
        <v>#DIV/0!</v>
      </c>
      <c r="N14" s="313" t="e">
        <f aca="false">'The elderly'!BJ15</f>
        <v>#DIV/0!</v>
      </c>
      <c r="O14" s="313" t="e">
        <f aca="false">'The elderly'!BP15</f>
        <v>#DIV/0!</v>
      </c>
      <c r="P14" s="313" t="e">
        <f aca="false">'The elderly'!BT15</f>
        <v>#DIV/0!</v>
      </c>
      <c r="R14" s="314" t="e">
        <f aca="false">IF(C14&gt;=5%,C14,"")</f>
        <v>#DIV/0!</v>
      </c>
      <c r="S14" s="314" t="e">
        <f aca="false">IF(D14&gt;=5%,D14,"")</f>
        <v>#DIV/0!</v>
      </c>
      <c r="T14" s="314" t="e">
        <f aca="false">IF(E14&gt;=5%,E14,"")</f>
        <v>#DIV/0!</v>
      </c>
      <c r="U14" s="314" t="e">
        <f aca="false">IF(F14&gt;=5%,F14,"")</f>
        <v>#DIV/0!</v>
      </c>
      <c r="V14" s="314" t="e">
        <f aca="false">IF(G14&gt;=5%,G14,"")</f>
        <v>#DIV/0!</v>
      </c>
      <c r="W14" s="314" t="e">
        <f aca="false">IF(H14&gt;=5%,H14,"")</f>
        <v>#DIV/0!</v>
      </c>
      <c r="X14" s="314" t="e">
        <f aca="false">IF(I14&gt;=5%,I14,"")</f>
        <v>#DIV/0!</v>
      </c>
      <c r="Y14" s="314" t="e">
        <f aca="false">IF(J14&gt;=5%,J14,"")</f>
        <v>#DIV/0!</v>
      </c>
      <c r="Z14" s="314" t="e">
        <f aca="false">IF(K14&gt;=5%,K14,"")</f>
        <v>#DIV/0!</v>
      </c>
      <c r="AA14" s="314" t="e">
        <f aca="false">IF(L14&gt;=5%,L14,"")</f>
        <v>#DIV/0!</v>
      </c>
      <c r="AB14" s="314" t="e">
        <f aca="false">IF(M14&gt;=5%,M14,"")</f>
        <v>#DIV/0!</v>
      </c>
      <c r="AC14" s="314" t="e">
        <f aca="false">IF(N14&gt;=5%,N14,"")</f>
        <v>#DIV/0!</v>
      </c>
      <c r="AD14" s="314" t="e">
        <f aca="false">IF(O14&gt;=5%,O14,"")</f>
        <v>#DIV/0!</v>
      </c>
      <c r="AE14" s="314" t="e">
        <f aca="false">IF(P14&gt;=5%,P14,"")</f>
        <v>#DIV/0!</v>
      </c>
      <c r="AG14" s="315" t="n">
        <f aca="false">COUNT(R14,T14,V14,X14,Z14,AB14,AD14)</f>
        <v>0</v>
      </c>
      <c r="AH14" s="315" t="n">
        <f aca="false">COUNT(S14,U14,W14,Y14,AA14,AC14,AE14)</f>
        <v>0</v>
      </c>
    </row>
    <row r="15" customFormat="false" ht="12.75" hidden="false" customHeight="false" outlineLevel="0" collapsed="false">
      <c r="A15" s="279" t="s">
        <v>3433</v>
      </c>
      <c r="B15" s="287" t="s">
        <v>3443</v>
      </c>
      <c r="C15" s="313" t="e">
        <f aca="false">'The elderly'!H16</f>
        <v>#DIV/0!</v>
      </c>
      <c r="D15" s="313" t="e">
        <f aca="false">'The elderly'!L16</f>
        <v>#DIV/0!</v>
      </c>
      <c r="E15" s="313" t="e">
        <f aca="false">'The elderly'!R16</f>
        <v>#DIV/0!</v>
      </c>
      <c r="F15" s="313" t="e">
        <f aca="false">'The elderly'!V16</f>
        <v>#DIV/0!</v>
      </c>
      <c r="G15" s="313" t="e">
        <f aca="false">'The elderly'!AB16</f>
        <v>#DIV/0!</v>
      </c>
      <c r="H15" s="313" t="e">
        <f aca="false">'The elderly'!AF16</f>
        <v>#DIV/0!</v>
      </c>
      <c r="I15" s="313" t="e">
        <f aca="false">'The elderly'!AL16</f>
        <v>#DIV/0!</v>
      </c>
      <c r="J15" s="313" t="e">
        <f aca="false">'The elderly'!AP16</f>
        <v>#DIV/0!</v>
      </c>
      <c r="K15" s="313" t="e">
        <f aca="false">'The elderly'!AV16</f>
        <v>#DIV/0!</v>
      </c>
      <c r="L15" s="313" t="e">
        <f aca="false">'The elderly'!AZ16</f>
        <v>#DIV/0!</v>
      </c>
      <c r="M15" s="313" t="e">
        <f aca="false">'The elderly'!BF16</f>
        <v>#DIV/0!</v>
      </c>
      <c r="N15" s="313" t="e">
        <f aca="false">'The elderly'!BJ16</f>
        <v>#DIV/0!</v>
      </c>
      <c r="O15" s="313" t="e">
        <f aca="false">'The elderly'!BP16</f>
        <v>#DIV/0!</v>
      </c>
      <c r="P15" s="313" t="e">
        <f aca="false">'The elderly'!BT16</f>
        <v>#DIV/0!</v>
      </c>
      <c r="R15" s="314" t="e">
        <f aca="false">IF(C15&gt;=5%,C15,"")</f>
        <v>#DIV/0!</v>
      </c>
      <c r="S15" s="314" t="e">
        <f aca="false">IF(D15&gt;=5%,D15,"")</f>
        <v>#DIV/0!</v>
      </c>
      <c r="T15" s="314" t="e">
        <f aca="false">IF(E15&gt;=5%,E15,"")</f>
        <v>#DIV/0!</v>
      </c>
      <c r="U15" s="314" t="e">
        <f aca="false">IF(F15&gt;=5%,F15,"")</f>
        <v>#DIV/0!</v>
      </c>
      <c r="V15" s="314" t="e">
        <f aca="false">IF(G15&gt;=5%,G15,"")</f>
        <v>#DIV/0!</v>
      </c>
      <c r="W15" s="314" t="e">
        <f aca="false">IF(H15&gt;=5%,H15,"")</f>
        <v>#DIV/0!</v>
      </c>
      <c r="X15" s="314" t="e">
        <f aca="false">IF(I15&gt;=5%,I15,"")</f>
        <v>#DIV/0!</v>
      </c>
      <c r="Y15" s="314" t="e">
        <f aca="false">IF(J15&gt;=5%,J15,"")</f>
        <v>#DIV/0!</v>
      </c>
      <c r="Z15" s="314" t="e">
        <f aca="false">IF(K15&gt;=5%,K15,"")</f>
        <v>#DIV/0!</v>
      </c>
      <c r="AA15" s="314" t="e">
        <f aca="false">IF(L15&gt;=5%,L15,"")</f>
        <v>#DIV/0!</v>
      </c>
      <c r="AB15" s="314" t="e">
        <f aca="false">IF(M15&gt;=5%,M15,"")</f>
        <v>#DIV/0!</v>
      </c>
      <c r="AC15" s="314" t="e">
        <f aca="false">IF(N15&gt;=5%,N15,"")</f>
        <v>#DIV/0!</v>
      </c>
      <c r="AD15" s="314" t="e">
        <f aca="false">IF(O15&gt;=5%,O15,"")</f>
        <v>#DIV/0!</v>
      </c>
      <c r="AE15" s="314" t="e">
        <f aca="false">IF(P15&gt;=5%,P15,"")</f>
        <v>#DIV/0!</v>
      </c>
      <c r="AG15" s="315" t="n">
        <f aca="false">COUNT(R15,T15,V15,X15,Z15,AB15,AD15)</f>
        <v>0</v>
      </c>
      <c r="AH15" s="315" t="n">
        <f aca="false">COUNT(S15,U15,W15,Y15,AA15,AC15,AE15)</f>
        <v>0</v>
      </c>
    </row>
    <row r="16" customFormat="false" ht="25.5" hidden="false" customHeight="false" outlineLevel="0" collapsed="false">
      <c r="A16" s="279" t="s">
        <v>3444</v>
      </c>
      <c r="B16" s="287" t="s">
        <v>3445</v>
      </c>
      <c r="C16" s="313" t="e">
        <f aca="false">'The elderly'!H17</f>
        <v>#DIV/0!</v>
      </c>
      <c r="D16" s="313" t="e">
        <f aca="false">'The elderly'!L17</f>
        <v>#DIV/0!</v>
      </c>
      <c r="E16" s="313" t="e">
        <f aca="false">'The elderly'!R17</f>
        <v>#DIV/0!</v>
      </c>
      <c r="F16" s="313" t="e">
        <f aca="false">'The elderly'!V17</f>
        <v>#DIV/0!</v>
      </c>
      <c r="G16" s="313" t="e">
        <f aca="false">'The elderly'!AB17</f>
        <v>#DIV/0!</v>
      </c>
      <c r="H16" s="313" t="e">
        <f aca="false">'The elderly'!AF17</f>
        <v>#DIV/0!</v>
      </c>
      <c r="I16" s="313" t="e">
        <f aca="false">'The elderly'!AL17</f>
        <v>#DIV/0!</v>
      </c>
      <c r="J16" s="313" t="e">
        <f aca="false">'The elderly'!AP17</f>
        <v>#DIV/0!</v>
      </c>
      <c r="K16" s="313" t="e">
        <f aca="false">'The elderly'!AV17</f>
        <v>#DIV/0!</v>
      </c>
      <c r="L16" s="313" t="e">
        <f aca="false">'The elderly'!AZ17</f>
        <v>#DIV/0!</v>
      </c>
      <c r="M16" s="313" t="e">
        <f aca="false">'The elderly'!BF17</f>
        <v>#DIV/0!</v>
      </c>
      <c r="N16" s="313" t="e">
        <f aca="false">'The elderly'!BJ17</f>
        <v>#DIV/0!</v>
      </c>
      <c r="O16" s="313" t="e">
        <f aca="false">'The elderly'!BP17</f>
        <v>#DIV/0!</v>
      </c>
      <c r="P16" s="313" t="e">
        <f aca="false">'The elderly'!BT17</f>
        <v>#DIV/0!</v>
      </c>
      <c r="R16" s="314" t="e">
        <f aca="false">IF(C16&gt;=5%,C16,"")</f>
        <v>#DIV/0!</v>
      </c>
      <c r="S16" s="314" t="e">
        <f aca="false">IF(D16&gt;=5%,D16,"")</f>
        <v>#DIV/0!</v>
      </c>
      <c r="T16" s="314" t="e">
        <f aca="false">IF(E16&gt;=5%,E16,"")</f>
        <v>#DIV/0!</v>
      </c>
      <c r="U16" s="314" t="e">
        <f aca="false">IF(F16&gt;=5%,F16,"")</f>
        <v>#DIV/0!</v>
      </c>
      <c r="V16" s="314" t="e">
        <f aca="false">IF(G16&gt;=5%,G16,"")</f>
        <v>#DIV/0!</v>
      </c>
      <c r="W16" s="314" t="e">
        <f aca="false">IF(H16&gt;=5%,H16,"")</f>
        <v>#DIV/0!</v>
      </c>
      <c r="X16" s="314" t="e">
        <f aca="false">IF(I16&gt;=5%,I16,"")</f>
        <v>#DIV/0!</v>
      </c>
      <c r="Y16" s="314" t="e">
        <f aca="false">IF(J16&gt;=5%,J16,"")</f>
        <v>#DIV/0!</v>
      </c>
      <c r="Z16" s="314" t="e">
        <f aca="false">IF(K16&gt;=5%,K16,"")</f>
        <v>#DIV/0!</v>
      </c>
      <c r="AA16" s="314" t="e">
        <f aca="false">IF(L16&gt;=5%,L16,"")</f>
        <v>#DIV/0!</v>
      </c>
      <c r="AB16" s="314" t="e">
        <f aca="false">IF(M16&gt;=5%,M16,"")</f>
        <v>#DIV/0!</v>
      </c>
      <c r="AC16" s="314" t="e">
        <f aca="false">IF(N16&gt;=5%,N16,"")</f>
        <v>#DIV/0!</v>
      </c>
      <c r="AD16" s="314" t="e">
        <f aca="false">IF(O16&gt;=5%,O16,"")</f>
        <v>#DIV/0!</v>
      </c>
      <c r="AE16" s="314" t="e">
        <f aca="false">IF(P16&gt;=5%,P16,"")</f>
        <v>#DIV/0!</v>
      </c>
      <c r="AG16" s="315" t="n">
        <f aca="false">COUNT(R16,T16,V16,X16,Z16,AB16,AD16)</f>
        <v>0</v>
      </c>
      <c r="AH16" s="315" t="n">
        <f aca="false">COUNT(S16,U16,W16,Y16,AA16,AC16,AE16)</f>
        <v>0</v>
      </c>
    </row>
    <row r="17" customFormat="false" ht="12.75" hidden="false" customHeight="false" outlineLevel="0" collapsed="false">
      <c r="A17" s="279" t="s">
        <v>3444</v>
      </c>
      <c r="B17" s="287" t="s">
        <v>3446</v>
      </c>
      <c r="C17" s="313" t="e">
        <f aca="false">'The elderly'!H18</f>
        <v>#DIV/0!</v>
      </c>
      <c r="D17" s="313" t="e">
        <f aca="false">'The elderly'!L18</f>
        <v>#DIV/0!</v>
      </c>
      <c r="E17" s="313" t="e">
        <f aca="false">'The elderly'!R18</f>
        <v>#DIV/0!</v>
      </c>
      <c r="F17" s="313" t="e">
        <f aca="false">'The elderly'!V18</f>
        <v>#DIV/0!</v>
      </c>
      <c r="G17" s="313" t="e">
        <f aca="false">'The elderly'!AB18</f>
        <v>#DIV/0!</v>
      </c>
      <c r="H17" s="313" t="e">
        <f aca="false">'The elderly'!AF18</f>
        <v>#DIV/0!</v>
      </c>
      <c r="I17" s="313" t="e">
        <f aca="false">'The elderly'!AL18</f>
        <v>#DIV/0!</v>
      </c>
      <c r="J17" s="313" t="e">
        <f aca="false">'The elderly'!AP18</f>
        <v>#DIV/0!</v>
      </c>
      <c r="K17" s="313" t="e">
        <f aca="false">'The elderly'!AV18</f>
        <v>#DIV/0!</v>
      </c>
      <c r="L17" s="313" t="e">
        <f aca="false">'The elderly'!AZ18</f>
        <v>#DIV/0!</v>
      </c>
      <c r="M17" s="313" t="e">
        <f aca="false">'The elderly'!BF18</f>
        <v>#DIV/0!</v>
      </c>
      <c r="N17" s="313" t="e">
        <f aca="false">'The elderly'!BJ18</f>
        <v>#DIV/0!</v>
      </c>
      <c r="O17" s="313" t="e">
        <f aca="false">'The elderly'!BP18</f>
        <v>#DIV/0!</v>
      </c>
      <c r="P17" s="313" t="e">
        <f aca="false">'The elderly'!BT18</f>
        <v>#DIV/0!</v>
      </c>
      <c r="R17" s="314" t="e">
        <f aca="false">IF(C17&gt;=5%,C17,"")</f>
        <v>#DIV/0!</v>
      </c>
      <c r="S17" s="314" t="e">
        <f aca="false">IF(D17&gt;=5%,D17,"")</f>
        <v>#DIV/0!</v>
      </c>
      <c r="T17" s="314" t="e">
        <f aca="false">IF(E17&gt;=5%,E17,"")</f>
        <v>#DIV/0!</v>
      </c>
      <c r="U17" s="314" t="e">
        <f aca="false">IF(F17&gt;=5%,F17,"")</f>
        <v>#DIV/0!</v>
      </c>
      <c r="V17" s="314" t="e">
        <f aca="false">IF(G17&gt;=5%,G17,"")</f>
        <v>#DIV/0!</v>
      </c>
      <c r="W17" s="314" t="e">
        <f aca="false">IF(H17&gt;=5%,H17,"")</f>
        <v>#DIV/0!</v>
      </c>
      <c r="X17" s="314" t="e">
        <f aca="false">IF(I17&gt;=5%,I17,"")</f>
        <v>#DIV/0!</v>
      </c>
      <c r="Y17" s="314" t="e">
        <f aca="false">IF(J17&gt;=5%,J17,"")</f>
        <v>#DIV/0!</v>
      </c>
      <c r="Z17" s="314" t="e">
        <f aca="false">IF(K17&gt;=5%,K17,"")</f>
        <v>#DIV/0!</v>
      </c>
      <c r="AA17" s="314" t="e">
        <f aca="false">IF(L17&gt;=5%,L17,"")</f>
        <v>#DIV/0!</v>
      </c>
      <c r="AB17" s="314" t="e">
        <f aca="false">IF(M17&gt;=5%,M17,"")</f>
        <v>#DIV/0!</v>
      </c>
      <c r="AC17" s="314" t="e">
        <f aca="false">IF(N17&gt;=5%,N17,"")</f>
        <v>#DIV/0!</v>
      </c>
      <c r="AD17" s="314" t="e">
        <f aca="false">IF(O17&gt;=5%,O17,"")</f>
        <v>#DIV/0!</v>
      </c>
      <c r="AE17" s="314" t="e">
        <f aca="false">IF(P17&gt;=5%,P17,"")</f>
        <v>#DIV/0!</v>
      </c>
      <c r="AG17" s="315" t="n">
        <f aca="false">COUNT(R17,T17,V17,X17,Z17,AB17,AD17)</f>
        <v>0</v>
      </c>
      <c r="AH17" s="315" t="n">
        <f aca="false">COUNT(S17,U17,W17,Y17,AA17,AC17,AE17)</f>
        <v>0</v>
      </c>
    </row>
    <row r="18" customFormat="false" ht="12.75" hidden="false" customHeight="false" outlineLevel="0" collapsed="false">
      <c r="A18" s="279" t="s">
        <v>3447</v>
      </c>
      <c r="B18" s="287" t="s">
        <v>3447</v>
      </c>
      <c r="C18" s="313" t="e">
        <f aca="false">'The elderly'!H19</f>
        <v>#DIV/0!</v>
      </c>
      <c r="D18" s="313" t="e">
        <f aca="false">'The elderly'!L19</f>
        <v>#DIV/0!</v>
      </c>
      <c r="E18" s="313" t="e">
        <f aca="false">'The elderly'!R19</f>
        <v>#DIV/0!</v>
      </c>
      <c r="F18" s="313" t="e">
        <f aca="false">'The elderly'!V19</f>
        <v>#DIV/0!</v>
      </c>
      <c r="G18" s="313" t="e">
        <f aca="false">'The elderly'!AB19</f>
        <v>#DIV/0!</v>
      </c>
      <c r="H18" s="313" t="e">
        <f aca="false">'The elderly'!AF19</f>
        <v>#DIV/0!</v>
      </c>
      <c r="I18" s="313" t="e">
        <f aca="false">'The elderly'!AL19</f>
        <v>#DIV/0!</v>
      </c>
      <c r="J18" s="313" t="e">
        <f aca="false">'The elderly'!AP19</f>
        <v>#DIV/0!</v>
      </c>
      <c r="K18" s="313" t="e">
        <f aca="false">'The elderly'!AV19</f>
        <v>#DIV/0!</v>
      </c>
      <c r="L18" s="313" t="e">
        <f aca="false">'The elderly'!AZ19</f>
        <v>#DIV/0!</v>
      </c>
      <c r="M18" s="313" t="e">
        <f aca="false">'The elderly'!BF19</f>
        <v>#DIV/0!</v>
      </c>
      <c r="N18" s="313" t="e">
        <f aca="false">'The elderly'!BJ19</f>
        <v>#DIV/0!</v>
      </c>
      <c r="O18" s="313" t="e">
        <f aca="false">'The elderly'!BP19</f>
        <v>#DIV/0!</v>
      </c>
      <c r="P18" s="313" t="e">
        <f aca="false">'The elderly'!BT19</f>
        <v>#DIV/0!</v>
      </c>
      <c r="R18" s="314" t="e">
        <f aca="false">IF(C18&gt;=5%,C18,"")</f>
        <v>#DIV/0!</v>
      </c>
      <c r="S18" s="314" t="e">
        <f aca="false">IF(D18&gt;=5%,D18,"")</f>
        <v>#DIV/0!</v>
      </c>
      <c r="T18" s="314" t="e">
        <f aca="false">IF(E18&gt;=5%,E18,"")</f>
        <v>#DIV/0!</v>
      </c>
      <c r="U18" s="314" t="e">
        <f aca="false">IF(F18&gt;=5%,F18,"")</f>
        <v>#DIV/0!</v>
      </c>
      <c r="V18" s="314" t="e">
        <f aca="false">IF(G18&gt;=5%,G18,"")</f>
        <v>#DIV/0!</v>
      </c>
      <c r="W18" s="314" t="e">
        <f aca="false">IF(H18&gt;=5%,H18,"")</f>
        <v>#DIV/0!</v>
      </c>
      <c r="X18" s="314" t="e">
        <f aca="false">IF(I18&gt;=5%,I18,"")</f>
        <v>#DIV/0!</v>
      </c>
      <c r="Y18" s="314" t="e">
        <f aca="false">IF(J18&gt;=5%,J18,"")</f>
        <v>#DIV/0!</v>
      </c>
      <c r="Z18" s="314" t="e">
        <f aca="false">IF(K18&gt;=5%,K18,"")</f>
        <v>#DIV/0!</v>
      </c>
      <c r="AA18" s="314" t="e">
        <f aca="false">IF(L18&gt;=5%,L18,"")</f>
        <v>#DIV/0!</v>
      </c>
      <c r="AB18" s="314" t="e">
        <f aca="false">IF(M18&gt;=5%,M18,"")</f>
        <v>#DIV/0!</v>
      </c>
      <c r="AC18" s="314" t="e">
        <f aca="false">IF(N18&gt;=5%,N18,"")</f>
        <v>#DIV/0!</v>
      </c>
      <c r="AD18" s="314" t="e">
        <f aca="false">IF(O18&gt;=5%,O18,"")</f>
        <v>#DIV/0!</v>
      </c>
      <c r="AE18" s="314" t="e">
        <f aca="false">IF(P18&gt;=5%,P18,"")</f>
        <v>#DIV/0!</v>
      </c>
      <c r="AG18" s="315" t="n">
        <f aca="false">COUNT(R18,T18,V18,X18,Z18,AB18,AD18)</f>
        <v>0</v>
      </c>
      <c r="AH18" s="315" t="n">
        <f aca="false">COUNT(S18,U18,W18,Y18,AA18,AC18,AE18)</f>
        <v>0</v>
      </c>
    </row>
    <row r="19" customFormat="false" ht="12.75" hidden="false" customHeight="false" outlineLevel="0" collapsed="false">
      <c r="A19" s="279" t="s">
        <v>3448</v>
      </c>
      <c r="B19" s="287" t="s">
        <v>3449</v>
      </c>
      <c r="C19" s="313" t="e">
        <f aca="false">'The elderly'!H20</f>
        <v>#DIV/0!</v>
      </c>
      <c r="D19" s="313" t="e">
        <f aca="false">'The elderly'!L20</f>
        <v>#DIV/0!</v>
      </c>
      <c r="E19" s="313" t="e">
        <f aca="false">'The elderly'!R20</f>
        <v>#DIV/0!</v>
      </c>
      <c r="F19" s="313" t="e">
        <f aca="false">'The elderly'!V20</f>
        <v>#DIV/0!</v>
      </c>
      <c r="G19" s="313" t="e">
        <f aca="false">'The elderly'!AB20</f>
        <v>#DIV/0!</v>
      </c>
      <c r="H19" s="313" t="e">
        <f aca="false">'The elderly'!AF20</f>
        <v>#DIV/0!</v>
      </c>
      <c r="I19" s="313" t="e">
        <f aca="false">'The elderly'!AL20</f>
        <v>#DIV/0!</v>
      </c>
      <c r="J19" s="313" t="e">
        <f aca="false">'The elderly'!AP20</f>
        <v>#DIV/0!</v>
      </c>
      <c r="K19" s="313" t="e">
        <f aca="false">'The elderly'!AV20</f>
        <v>#DIV/0!</v>
      </c>
      <c r="L19" s="313" t="e">
        <f aca="false">'The elderly'!AZ20</f>
        <v>#DIV/0!</v>
      </c>
      <c r="M19" s="313" t="e">
        <f aca="false">'The elderly'!BF20</f>
        <v>#DIV/0!</v>
      </c>
      <c r="N19" s="313" t="e">
        <f aca="false">'The elderly'!BJ20</f>
        <v>#DIV/0!</v>
      </c>
      <c r="O19" s="313" t="e">
        <f aca="false">'The elderly'!BP20</f>
        <v>#DIV/0!</v>
      </c>
      <c r="P19" s="313" t="e">
        <f aca="false">'The elderly'!BT20</f>
        <v>#DIV/0!</v>
      </c>
      <c r="R19" s="314" t="e">
        <f aca="false">IF(C19&gt;=5%,C19,"")</f>
        <v>#DIV/0!</v>
      </c>
      <c r="S19" s="314" t="e">
        <f aca="false">IF(D19&gt;=5%,D19,"")</f>
        <v>#DIV/0!</v>
      </c>
      <c r="T19" s="314" t="e">
        <f aca="false">IF(E19&gt;=5%,E19,"")</f>
        <v>#DIV/0!</v>
      </c>
      <c r="U19" s="314" t="e">
        <f aca="false">IF(F19&gt;=5%,F19,"")</f>
        <v>#DIV/0!</v>
      </c>
      <c r="V19" s="314" t="e">
        <f aca="false">IF(G19&gt;=5%,G19,"")</f>
        <v>#DIV/0!</v>
      </c>
      <c r="W19" s="314" t="e">
        <f aca="false">IF(H19&gt;=5%,H19,"")</f>
        <v>#DIV/0!</v>
      </c>
      <c r="X19" s="314" t="e">
        <f aca="false">IF(I19&gt;=5%,I19,"")</f>
        <v>#DIV/0!</v>
      </c>
      <c r="Y19" s="314" t="e">
        <f aca="false">IF(J19&gt;=5%,J19,"")</f>
        <v>#DIV/0!</v>
      </c>
      <c r="Z19" s="314" t="e">
        <f aca="false">IF(K19&gt;=5%,K19,"")</f>
        <v>#DIV/0!</v>
      </c>
      <c r="AA19" s="314" t="e">
        <f aca="false">IF(L19&gt;=5%,L19,"")</f>
        <v>#DIV/0!</v>
      </c>
      <c r="AB19" s="314" t="e">
        <f aca="false">IF(M19&gt;=5%,M19,"")</f>
        <v>#DIV/0!</v>
      </c>
      <c r="AC19" s="314" t="e">
        <f aca="false">IF(N19&gt;=5%,N19,"")</f>
        <v>#DIV/0!</v>
      </c>
      <c r="AD19" s="314" t="e">
        <f aca="false">IF(O19&gt;=5%,O19,"")</f>
        <v>#DIV/0!</v>
      </c>
      <c r="AE19" s="314" t="e">
        <f aca="false">IF(P19&gt;=5%,P19,"")</f>
        <v>#DIV/0!</v>
      </c>
      <c r="AG19" s="315" t="n">
        <f aca="false">COUNT(R19,T19,V19,X19,Z19,AB19,AD19)</f>
        <v>0</v>
      </c>
      <c r="AH19" s="315" t="n">
        <f aca="false">COUNT(S19,U19,W19,Y19,AA19,AC19,AE19)</f>
        <v>0</v>
      </c>
    </row>
    <row r="20" customFormat="false" ht="12.75" hidden="false" customHeight="false" outlineLevel="0" collapsed="false">
      <c r="A20" s="279" t="s">
        <v>3448</v>
      </c>
      <c r="B20" s="287" t="s">
        <v>3450</v>
      </c>
      <c r="C20" s="313" t="e">
        <f aca="false">'The elderly'!H21</f>
        <v>#DIV/0!</v>
      </c>
      <c r="D20" s="313" t="e">
        <f aca="false">'The elderly'!L21</f>
        <v>#DIV/0!</v>
      </c>
      <c r="E20" s="313" t="e">
        <f aca="false">'The elderly'!R21</f>
        <v>#DIV/0!</v>
      </c>
      <c r="F20" s="313" t="e">
        <f aca="false">'The elderly'!V21</f>
        <v>#DIV/0!</v>
      </c>
      <c r="G20" s="313" t="e">
        <f aca="false">'The elderly'!AB21</f>
        <v>#DIV/0!</v>
      </c>
      <c r="H20" s="313" t="e">
        <f aca="false">'The elderly'!AF21</f>
        <v>#DIV/0!</v>
      </c>
      <c r="I20" s="313" t="e">
        <f aca="false">'The elderly'!AL21</f>
        <v>#DIV/0!</v>
      </c>
      <c r="J20" s="313" t="e">
        <f aca="false">'The elderly'!AP21</f>
        <v>#DIV/0!</v>
      </c>
      <c r="K20" s="313" t="e">
        <f aca="false">'The elderly'!AV21</f>
        <v>#DIV/0!</v>
      </c>
      <c r="L20" s="313" t="e">
        <f aca="false">'The elderly'!AZ21</f>
        <v>#DIV/0!</v>
      </c>
      <c r="M20" s="313" t="e">
        <f aca="false">'The elderly'!BF21</f>
        <v>#DIV/0!</v>
      </c>
      <c r="N20" s="313" t="e">
        <f aca="false">'The elderly'!BJ21</f>
        <v>#DIV/0!</v>
      </c>
      <c r="O20" s="313" t="e">
        <f aca="false">'The elderly'!BP21</f>
        <v>#DIV/0!</v>
      </c>
      <c r="P20" s="313" t="e">
        <f aca="false">'The elderly'!BT21</f>
        <v>#DIV/0!</v>
      </c>
      <c r="R20" s="314" t="e">
        <f aca="false">IF(C20&gt;=5%,C20,"")</f>
        <v>#DIV/0!</v>
      </c>
      <c r="S20" s="314" t="e">
        <f aca="false">IF(D20&gt;=5%,D20,"")</f>
        <v>#DIV/0!</v>
      </c>
      <c r="T20" s="314" t="e">
        <f aca="false">IF(E20&gt;=5%,E20,"")</f>
        <v>#DIV/0!</v>
      </c>
      <c r="U20" s="314" t="e">
        <f aca="false">IF(F20&gt;=5%,F20,"")</f>
        <v>#DIV/0!</v>
      </c>
      <c r="V20" s="314" t="e">
        <f aca="false">IF(G20&gt;=5%,G20,"")</f>
        <v>#DIV/0!</v>
      </c>
      <c r="W20" s="314" t="e">
        <f aca="false">IF(H20&gt;=5%,H20,"")</f>
        <v>#DIV/0!</v>
      </c>
      <c r="X20" s="314" t="e">
        <f aca="false">IF(I20&gt;=5%,I20,"")</f>
        <v>#DIV/0!</v>
      </c>
      <c r="Y20" s="314" t="e">
        <f aca="false">IF(J20&gt;=5%,J20,"")</f>
        <v>#DIV/0!</v>
      </c>
      <c r="Z20" s="314" t="e">
        <f aca="false">IF(K20&gt;=5%,K20,"")</f>
        <v>#DIV/0!</v>
      </c>
      <c r="AA20" s="314" t="e">
        <f aca="false">IF(L20&gt;=5%,L20,"")</f>
        <v>#DIV/0!</v>
      </c>
      <c r="AB20" s="314" t="e">
        <f aca="false">IF(M20&gt;=5%,M20,"")</f>
        <v>#DIV/0!</v>
      </c>
      <c r="AC20" s="314" t="e">
        <f aca="false">IF(N20&gt;=5%,N20,"")</f>
        <v>#DIV/0!</v>
      </c>
      <c r="AD20" s="314" t="e">
        <f aca="false">IF(O20&gt;=5%,O20,"")</f>
        <v>#DIV/0!</v>
      </c>
      <c r="AE20" s="314" t="e">
        <f aca="false">IF(P20&gt;=5%,P20,"")</f>
        <v>#DIV/0!</v>
      </c>
      <c r="AG20" s="315" t="n">
        <f aca="false">COUNT(R20,T20,V20,X20,Z20,AB20,AD20)</f>
        <v>0</v>
      </c>
      <c r="AH20" s="315" t="n">
        <f aca="false">COUNT(S20,U20,W20,Y20,AA20,AC20,AE20)</f>
        <v>0</v>
      </c>
    </row>
    <row r="21" customFormat="false" ht="25.5" hidden="false" customHeight="false" outlineLevel="0" collapsed="false">
      <c r="A21" s="279" t="s">
        <v>3451</v>
      </c>
      <c r="B21" s="287" t="s">
        <v>3451</v>
      </c>
      <c r="C21" s="313" t="e">
        <f aca="false">'The elderly'!H22</f>
        <v>#DIV/0!</v>
      </c>
      <c r="D21" s="313" t="e">
        <f aca="false">'The elderly'!L22</f>
        <v>#DIV/0!</v>
      </c>
      <c r="E21" s="313" t="e">
        <f aca="false">'The elderly'!R22</f>
        <v>#DIV/0!</v>
      </c>
      <c r="F21" s="313" t="e">
        <f aca="false">'The elderly'!V22</f>
        <v>#DIV/0!</v>
      </c>
      <c r="G21" s="313" t="e">
        <f aca="false">'The elderly'!AB22</f>
        <v>#DIV/0!</v>
      </c>
      <c r="H21" s="313" t="e">
        <f aca="false">'The elderly'!AF22</f>
        <v>#DIV/0!</v>
      </c>
      <c r="I21" s="313" t="e">
        <f aca="false">'The elderly'!AL22</f>
        <v>#DIV/0!</v>
      </c>
      <c r="J21" s="313" t="e">
        <f aca="false">'The elderly'!AP22</f>
        <v>#DIV/0!</v>
      </c>
      <c r="K21" s="313" t="e">
        <f aca="false">'The elderly'!AV22</f>
        <v>#DIV/0!</v>
      </c>
      <c r="L21" s="313" t="e">
        <f aca="false">'The elderly'!AZ22</f>
        <v>#DIV/0!</v>
      </c>
      <c r="M21" s="313" t="e">
        <f aca="false">'The elderly'!BF22</f>
        <v>#DIV/0!</v>
      </c>
      <c r="N21" s="313" t="e">
        <f aca="false">'The elderly'!BJ22</f>
        <v>#DIV/0!</v>
      </c>
      <c r="O21" s="313" t="e">
        <f aca="false">'The elderly'!BP22</f>
        <v>#DIV/0!</v>
      </c>
      <c r="P21" s="313" t="e">
        <f aca="false">'The elderly'!BT22</f>
        <v>#DIV/0!</v>
      </c>
      <c r="R21" s="314" t="e">
        <f aca="false">IF(C21&gt;=5%,C21,"")</f>
        <v>#DIV/0!</v>
      </c>
      <c r="S21" s="314" t="e">
        <f aca="false">IF(D21&gt;=5%,D21,"")</f>
        <v>#DIV/0!</v>
      </c>
      <c r="T21" s="314" t="e">
        <f aca="false">IF(E21&gt;=5%,E21,"")</f>
        <v>#DIV/0!</v>
      </c>
      <c r="U21" s="314" t="e">
        <f aca="false">IF(F21&gt;=5%,F21,"")</f>
        <v>#DIV/0!</v>
      </c>
      <c r="V21" s="314" t="e">
        <f aca="false">IF(G21&gt;=5%,G21,"")</f>
        <v>#DIV/0!</v>
      </c>
      <c r="W21" s="314" t="e">
        <f aca="false">IF(H21&gt;=5%,H21,"")</f>
        <v>#DIV/0!</v>
      </c>
      <c r="X21" s="314" t="e">
        <f aca="false">IF(I21&gt;=5%,I21,"")</f>
        <v>#DIV/0!</v>
      </c>
      <c r="Y21" s="314" t="e">
        <f aca="false">IF(J21&gt;=5%,J21,"")</f>
        <v>#DIV/0!</v>
      </c>
      <c r="Z21" s="314" t="e">
        <f aca="false">IF(K21&gt;=5%,K21,"")</f>
        <v>#DIV/0!</v>
      </c>
      <c r="AA21" s="314" t="e">
        <f aca="false">IF(L21&gt;=5%,L21,"")</f>
        <v>#DIV/0!</v>
      </c>
      <c r="AB21" s="314" t="e">
        <f aca="false">IF(M21&gt;=5%,M21,"")</f>
        <v>#DIV/0!</v>
      </c>
      <c r="AC21" s="314" t="e">
        <f aca="false">IF(N21&gt;=5%,N21,"")</f>
        <v>#DIV/0!</v>
      </c>
      <c r="AD21" s="314" t="e">
        <f aca="false">IF(O21&gt;=5%,O21,"")</f>
        <v>#DIV/0!</v>
      </c>
      <c r="AE21" s="314" t="e">
        <f aca="false">IF(P21&gt;=5%,P21,"")</f>
        <v>#DIV/0!</v>
      </c>
      <c r="AG21" s="315" t="n">
        <f aca="false">COUNT(R21,T21,V21,X21,Z21,AB21,AD21)</f>
        <v>0</v>
      </c>
      <c r="AH21" s="315" t="n">
        <f aca="false">COUNT(S21,U21,W21,Y21,AA21,AC21,AE21)</f>
        <v>0</v>
      </c>
    </row>
    <row r="22" customFormat="false" ht="25.5" hidden="false" customHeight="false" outlineLevel="0" collapsed="false">
      <c r="A22" s="279" t="s">
        <v>3452</v>
      </c>
      <c r="B22" s="287" t="s">
        <v>3453</v>
      </c>
      <c r="C22" s="313" t="e">
        <f aca="false">'The elderly'!H23</f>
        <v>#DIV/0!</v>
      </c>
      <c r="D22" s="313" t="e">
        <f aca="false">'The elderly'!L23</f>
        <v>#DIV/0!</v>
      </c>
      <c r="E22" s="313" t="e">
        <f aca="false">'The elderly'!R23</f>
        <v>#DIV/0!</v>
      </c>
      <c r="F22" s="313" t="e">
        <f aca="false">'The elderly'!V23</f>
        <v>#DIV/0!</v>
      </c>
      <c r="G22" s="313" t="e">
        <f aca="false">'The elderly'!AB23</f>
        <v>#DIV/0!</v>
      </c>
      <c r="H22" s="313" t="e">
        <f aca="false">'The elderly'!AF23</f>
        <v>#DIV/0!</v>
      </c>
      <c r="I22" s="313" t="e">
        <f aca="false">'The elderly'!AL23</f>
        <v>#DIV/0!</v>
      </c>
      <c r="J22" s="313" t="e">
        <f aca="false">'The elderly'!AP23</f>
        <v>#DIV/0!</v>
      </c>
      <c r="K22" s="313" t="e">
        <f aca="false">'The elderly'!AV23</f>
        <v>#DIV/0!</v>
      </c>
      <c r="L22" s="313" t="e">
        <f aca="false">'The elderly'!AZ23</f>
        <v>#DIV/0!</v>
      </c>
      <c r="M22" s="313" t="e">
        <f aca="false">'The elderly'!BF23</f>
        <v>#DIV/0!</v>
      </c>
      <c r="N22" s="313" t="e">
        <f aca="false">'The elderly'!BJ23</f>
        <v>#DIV/0!</v>
      </c>
      <c r="O22" s="313" t="e">
        <f aca="false">'The elderly'!BP23</f>
        <v>#DIV/0!</v>
      </c>
      <c r="P22" s="313" t="e">
        <f aca="false">'The elderly'!BT23</f>
        <v>#DIV/0!</v>
      </c>
      <c r="R22" s="314" t="e">
        <f aca="false">IF(C22&gt;=5%,C22,"")</f>
        <v>#DIV/0!</v>
      </c>
      <c r="S22" s="314" t="e">
        <f aca="false">IF(D22&gt;=5%,D22,"")</f>
        <v>#DIV/0!</v>
      </c>
      <c r="T22" s="314" t="e">
        <f aca="false">IF(E22&gt;=5%,E22,"")</f>
        <v>#DIV/0!</v>
      </c>
      <c r="U22" s="314" t="e">
        <f aca="false">IF(F22&gt;=5%,F22,"")</f>
        <v>#DIV/0!</v>
      </c>
      <c r="V22" s="314" t="e">
        <f aca="false">IF(G22&gt;=5%,G22,"")</f>
        <v>#DIV/0!</v>
      </c>
      <c r="W22" s="314" t="e">
        <f aca="false">IF(H22&gt;=5%,H22,"")</f>
        <v>#DIV/0!</v>
      </c>
      <c r="X22" s="314" t="e">
        <f aca="false">IF(I22&gt;=5%,I22,"")</f>
        <v>#DIV/0!</v>
      </c>
      <c r="Y22" s="314" t="e">
        <f aca="false">IF(J22&gt;=5%,J22,"")</f>
        <v>#DIV/0!</v>
      </c>
      <c r="Z22" s="314" t="e">
        <f aca="false">IF(K22&gt;=5%,K22,"")</f>
        <v>#DIV/0!</v>
      </c>
      <c r="AA22" s="314" t="e">
        <f aca="false">IF(L22&gt;=5%,L22,"")</f>
        <v>#DIV/0!</v>
      </c>
      <c r="AB22" s="314" t="e">
        <f aca="false">IF(M22&gt;=5%,M22,"")</f>
        <v>#DIV/0!</v>
      </c>
      <c r="AC22" s="314" t="e">
        <f aca="false">IF(N22&gt;=5%,N22,"")</f>
        <v>#DIV/0!</v>
      </c>
      <c r="AD22" s="314" t="e">
        <f aca="false">IF(O22&gt;=5%,O22,"")</f>
        <v>#DIV/0!</v>
      </c>
      <c r="AE22" s="314" t="e">
        <f aca="false">IF(P22&gt;=5%,P22,"")</f>
        <v>#DIV/0!</v>
      </c>
      <c r="AG22" s="315" t="n">
        <f aca="false">COUNT(R22,T22,V22,X22,Z22,AB22,AD22)</f>
        <v>0</v>
      </c>
      <c r="AH22" s="315" t="n">
        <f aca="false">COUNT(S22,U22,W22,Y22,AA22,AC22,AE22)</f>
        <v>0</v>
      </c>
    </row>
    <row r="23" customFormat="false" ht="25.5" hidden="false" customHeight="false" outlineLevel="0" collapsed="false">
      <c r="A23" s="279" t="s">
        <v>3452</v>
      </c>
      <c r="B23" s="287" t="s">
        <v>3454</v>
      </c>
      <c r="C23" s="313" t="e">
        <f aca="false">'The elderly'!H24</f>
        <v>#DIV/0!</v>
      </c>
      <c r="D23" s="313" t="e">
        <f aca="false">'The elderly'!L24</f>
        <v>#DIV/0!</v>
      </c>
      <c r="E23" s="313" t="e">
        <f aca="false">'The elderly'!R24</f>
        <v>#DIV/0!</v>
      </c>
      <c r="F23" s="313" t="e">
        <f aca="false">'The elderly'!V24</f>
        <v>#DIV/0!</v>
      </c>
      <c r="G23" s="313" t="e">
        <f aca="false">'The elderly'!AB24</f>
        <v>#DIV/0!</v>
      </c>
      <c r="H23" s="313" t="e">
        <f aca="false">'The elderly'!AF24</f>
        <v>#DIV/0!</v>
      </c>
      <c r="I23" s="313" t="e">
        <f aca="false">'The elderly'!AL24</f>
        <v>#DIV/0!</v>
      </c>
      <c r="J23" s="313" t="e">
        <f aca="false">'The elderly'!AP24</f>
        <v>#DIV/0!</v>
      </c>
      <c r="K23" s="313" t="e">
        <f aca="false">'The elderly'!AV24</f>
        <v>#DIV/0!</v>
      </c>
      <c r="L23" s="313" t="e">
        <f aca="false">'The elderly'!AZ24</f>
        <v>#DIV/0!</v>
      </c>
      <c r="M23" s="313" t="e">
        <f aca="false">'The elderly'!BF24</f>
        <v>#DIV/0!</v>
      </c>
      <c r="N23" s="313" t="e">
        <f aca="false">'The elderly'!BJ24</f>
        <v>#DIV/0!</v>
      </c>
      <c r="O23" s="313" t="e">
        <f aca="false">'The elderly'!BP24</f>
        <v>#DIV/0!</v>
      </c>
      <c r="P23" s="313" t="e">
        <f aca="false">'The elderly'!BT24</f>
        <v>#DIV/0!</v>
      </c>
      <c r="R23" s="314" t="e">
        <f aca="false">IF(C23&gt;=5%,C23,"")</f>
        <v>#DIV/0!</v>
      </c>
      <c r="S23" s="314" t="e">
        <f aca="false">IF(D23&gt;=5%,D23,"")</f>
        <v>#DIV/0!</v>
      </c>
      <c r="T23" s="314" t="e">
        <f aca="false">IF(E23&gt;=5%,E23,"")</f>
        <v>#DIV/0!</v>
      </c>
      <c r="U23" s="314" t="e">
        <f aca="false">IF(F23&gt;=5%,F23,"")</f>
        <v>#DIV/0!</v>
      </c>
      <c r="V23" s="314" t="e">
        <f aca="false">IF(G23&gt;=5%,G23,"")</f>
        <v>#DIV/0!</v>
      </c>
      <c r="W23" s="314" t="e">
        <f aca="false">IF(H23&gt;=5%,H23,"")</f>
        <v>#DIV/0!</v>
      </c>
      <c r="X23" s="314" t="e">
        <f aca="false">IF(I23&gt;=5%,I23,"")</f>
        <v>#DIV/0!</v>
      </c>
      <c r="Y23" s="314" t="e">
        <f aca="false">IF(J23&gt;=5%,J23,"")</f>
        <v>#DIV/0!</v>
      </c>
      <c r="Z23" s="314" t="e">
        <f aca="false">IF(K23&gt;=5%,K23,"")</f>
        <v>#DIV/0!</v>
      </c>
      <c r="AA23" s="314" t="e">
        <f aca="false">IF(L23&gt;=5%,L23,"")</f>
        <v>#DIV/0!</v>
      </c>
      <c r="AB23" s="314" t="e">
        <f aca="false">IF(M23&gt;=5%,M23,"")</f>
        <v>#DIV/0!</v>
      </c>
      <c r="AC23" s="314" t="e">
        <f aca="false">IF(N23&gt;=5%,N23,"")</f>
        <v>#DIV/0!</v>
      </c>
      <c r="AD23" s="314" t="e">
        <f aca="false">IF(O23&gt;=5%,O23,"")</f>
        <v>#DIV/0!</v>
      </c>
      <c r="AE23" s="314" t="e">
        <f aca="false">IF(P23&gt;=5%,P23,"")</f>
        <v>#DIV/0!</v>
      </c>
      <c r="AG23" s="315" t="n">
        <f aca="false">COUNT(R23,T23,V23,X23,Z23,AB23,AD23)</f>
        <v>0</v>
      </c>
      <c r="AH23" s="315" t="n">
        <f aca="false">COUNT(S23,U23,W23,Y23,AA23,AC23,AE23)</f>
        <v>0</v>
      </c>
    </row>
    <row r="24" customFormat="false" ht="12.75" hidden="false" customHeight="false" outlineLevel="0" collapsed="false">
      <c r="A24" s="176" t="s">
        <v>3455</v>
      </c>
      <c r="B24" s="287" t="s">
        <v>3456</v>
      </c>
      <c r="C24" s="313" t="e">
        <f aca="false">'The elderly'!H25</f>
        <v>#DIV/0!</v>
      </c>
      <c r="D24" s="313" t="e">
        <f aca="false">'The elderly'!L25</f>
        <v>#DIV/0!</v>
      </c>
      <c r="E24" s="313" t="e">
        <f aca="false">'The elderly'!R25</f>
        <v>#DIV/0!</v>
      </c>
      <c r="F24" s="313" t="e">
        <f aca="false">'The elderly'!V25</f>
        <v>#DIV/0!</v>
      </c>
      <c r="G24" s="313" t="e">
        <f aca="false">'The elderly'!AB25</f>
        <v>#DIV/0!</v>
      </c>
      <c r="H24" s="313" t="e">
        <f aca="false">'The elderly'!AF25</f>
        <v>#DIV/0!</v>
      </c>
      <c r="I24" s="313" t="e">
        <f aca="false">'The elderly'!AL25</f>
        <v>#DIV/0!</v>
      </c>
      <c r="J24" s="313" t="e">
        <f aca="false">'The elderly'!AP25</f>
        <v>#DIV/0!</v>
      </c>
      <c r="K24" s="313" t="e">
        <f aca="false">'The elderly'!AV25</f>
        <v>#DIV/0!</v>
      </c>
      <c r="L24" s="313" t="e">
        <f aca="false">'The elderly'!AZ25</f>
        <v>#DIV/0!</v>
      </c>
      <c r="M24" s="313" t="e">
        <f aca="false">'The elderly'!BF25</f>
        <v>#DIV/0!</v>
      </c>
      <c r="N24" s="313" t="e">
        <f aca="false">'The elderly'!BJ25</f>
        <v>#DIV/0!</v>
      </c>
      <c r="O24" s="313" t="e">
        <f aca="false">'The elderly'!BP25</f>
        <v>#DIV/0!</v>
      </c>
      <c r="P24" s="313" t="e">
        <f aca="false">'The elderly'!BT25</f>
        <v>#DIV/0!</v>
      </c>
      <c r="R24" s="314" t="e">
        <f aca="false">IF(C24&gt;=5%,C24,"")</f>
        <v>#DIV/0!</v>
      </c>
      <c r="S24" s="314" t="e">
        <f aca="false">IF(D24&gt;=5%,D24,"")</f>
        <v>#DIV/0!</v>
      </c>
      <c r="T24" s="314" t="e">
        <f aca="false">IF(E24&gt;=5%,E24,"")</f>
        <v>#DIV/0!</v>
      </c>
      <c r="U24" s="314" t="e">
        <f aca="false">IF(F24&gt;=5%,F24,"")</f>
        <v>#DIV/0!</v>
      </c>
      <c r="V24" s="314" t="e">
        <f aca="false">IF(G24&gt;=5%,G24,"")</f>
        <v>#DIV/0!</v>
      </c>
      <c r="W24" s="314" t="e">
        <f aca="false">IF(H24&gt;=5%,H24,"")</f>
        <v>#DIV/0!</v>
      </c>
      <c r="X24" s="314" t="e">
        <f aca="false">IF(I24&gt;=5%,I24,"")</f>
        <v>#DIV/0!</v>
      </c>
      <c r="Y24" s="314" t="e">
        <f aca="false">IF(J24&gt;=5%,J24,"")</f>
        <v>#DIV/0!</v>
      </c>
      <c r="Z24" s="314" t="e">
        <f aca="false">IF(K24&gt;=5%,K24,"")</f>
        <v>#DIV/0!</v>
      </c>
      <c r="AA24" s="314" t="e">
        <f aca="false">IF(L24&gt;=5%,L24,"")</f>
        <v>#DIV/0!</v>
      </c>
      <c r="AB24" s="314" t="e">
        <f aca="false">IF(M24&gt;=5%,M24,"")</f>
        <v>#DIV/0!</v>
      </c>
      <c r="AC24" s="314" t="e">
        <f aca="false">IF(N24&gt;=5%,N24,"")</f>
        <v>#DIV/0!</v>
      </c>
      <c r="AD24" s="314" t="e">
        <f aca="false">IF(O24&gt;=5%,O24,"")</f>
        <v>#DIV/0!</v>
      </c>
      <c r="AE24" s="314" t="e">
        <f aca="false">IF(P24&gt;=5%,P24,"")</f>
        <v>#DIV/0!</v>
      </c>
      <c r="AG24" s="315" t="n">
        <f aca="false">COUNT(R24,T24,V24,X24,Z24,AB24,AD24)</f>
        <v>0</v>
      </c>
      <c r="AH24" s="315" t="n">
        <f aca="false">COUNT(S24,U24,W24,Y24,AA24,AC24,AE24)</f>
        <v>0</v>
      </c>
    </row>
    <row r="25" customFormat="false" ht="12.75" hidden="false" customHeight="false" outlineLevel="0" collapsed="false">
      <c r="A25" s="176" t="s">
        <v>3455</v>
      </c>
      <c r="B25" s="287" t="s">
        <v>3457</v>
      </c>
      <c r="C25" s="313" t="e">
        <f aca="false">'The elderly'!H26</f>
        <v>#DIV/0!</v>
      </c>
      <c r="D25" s="313" t="e">
        <f aca="false">'The elderly'!L26</f>
        <v>#DIV/0!</v>
      </c>
      <c r="E25" s="313" t="e">
        <f aca="false">'The elderly'!R26</f>
        <v>#DIV/0!</v>
      </c>
      <c r="F25" s="313" t="e">
        <f aca="false">'The elderly'!V26</f>
        <v>#DIV/0!</v>
      </c>
      <c r="G25" s="313" t="e">
        <f aca="false">'The elderly'!AB26</f>
        <v>#DIV/0!</v>
      </c>
      <c r="H25" s="313" t="e">
        <f aca="false">'The elderly'!AF26</f>
        <v>#DIV/0!</v>
      </c>
      <c r="I25" s="313" t="e">
        <f aca="false">'The elderly'!AL26</f>
        <v>#DIV/0!</v>
      </c>
      <c r="J25" s="313" t="e">
        <f aca="false">'The elderly'!AP26</f>
        <v>#DIV/0!</v>
      </c>
      <c r="K25" s="313" t="e">
        <f aca="false">'The elderly'!AV26</f>
        <v>#DIV/0!</v>
      </c>
      <c r="L25" s="313" t="e">
        <f aca="false">'The elderly'!AZ26</f>
        <v>#DIV/0!</v>
      </c>
      <c r="M25" s="313" t="e">
        <f aca="false">'The elderly'!BF26</f>
        <v>#DIV/0!</v>
      </c>
      <c r="N25" s="313" t="e">
        <f aca="false">'The elderly'!BJ26</f>
        <v>#DIV/0!</v>
      </c>
      <c r="O25" s="313" t="e">
        <f aca="false">'The elderly'!BP26</f>
        <v>#DIV/0!</v>
      </c>
      <c r="P25" s="313" t="e">
        <f aca="false">'The elderly'!BT26</f>
        <v>#DIV/0!</v>
      </c>
      <c r="R25" s="314" t="e">
        <f aca="false">IF(C25&gt;=5%,C25,"")</f>
        <v>#DIV/0!</v>
      </c>
      <c r="S25" s="314" t="e">
        <f aca="false">IF(D25&gt;=5%,D25,"")</f>
        <v>#DIV/0!</v>
      </c>
      <c r="T25" s="314" t="e">
        <f aca="false">IF(E25&gt;=5%,E25,"")</f>
        <v>#DIV/0!</v>
      </c>
      <c r="U25" s="314" t="e">
        <f aca="false">IF(F25&gt;=5%,F25,"")</f>
        <v>#DIV/0!</v>
      </c>
      <c r="V25" s="314" t="e">
        <f aca="false">IF(G25&gt;=5%,G25,"")</f>
        <v>#DIV/0!</v>
      </c>
      <c r="W25" s="314" t="e">
        <f aca="false">IF(H25&gt;=5%,H25,"")</f>
        <v>#DIV/0!</v>
      </c>
      <c r="X25" s="314" t="e">
        <f aca="false">IF(I25&gt;=5%,I25,"")</f>
        <v>#DIV/0!</v>
      </c>
      <c r="Y25" s="314" t="e">
        <f aca="false">IF(J25&gt;=5%,J25,"")</f>
        <v>#DIV/0!</v>
      </c>
      <c r="Z25" s="314" t="e">
        <f aca="false">IF(K25&gt;=5%,K25,"")</f>
        <v>#DIV/0!</v>
      </c>
      <c r="AA25" s="314" t="e">
        <f aca="false">IF(L25&gt;=5%,L25,"")</f>
        <v>#DIV/0!</v>
      </c>
      <c r="AB25" s="314" t="e">
        <f aca="false">IF(M25&gt;=5%,M25,"")</f>
        <v>#DIV/0!</v>
      </c>
      <c r="AC25" s="314" t="e">
        <f aca="false">IF(N25&gt;=5%,N25,"")</f>
        <v>#DIV/0!</v>
      </c>
      <c r="AD25" s="314" t="e">
        <f aca="false">IF(O25&gt;=5%,O25,"")</f>
        <v>#DIV/0!</v>
      </c>
      <c r="AE25" s="314" t="e">
        <f aca="false">IF(P25&gt;=5%,P25,"")</f>
        <v>#DIV/0!</v>
      </c>
      <c r="AG25" s="315" t="n">
        <f aca="false">COUNT(R25,T25,V25,X25,Z25,AB25,AD25)</f>
        <v>0</v>
      </c>
      <c r="AH25" s="315" t="n">
        <f aca="false">COUNT(S25,U25,W25,Y25,AA25,AC25,AE25)</f>
        <v>0</v>
      </c>
    </row>
    <row r="26" customFormat="false" ht="12.75" hidden="false" customHeight="false" outlineLevel="0" collapsed="false">
      <c r="A26" s="279" t="s">
        <v>3458</v>
      </c>
      <c r="B26" s="287" t="s">
        <v>3459</v>
      </c>
      <c r="C26" s="313" t="e">
        <f aca="false">'The elderly'!H27</f>
        <v>#DIV/0!</v>
      </c>
      <c r="D26" s="313" t="e">
        <f aca="false">'The elderly'!L27</f>
        <v>#DIV/0!</v>
      </c>
      <c r="E26" s="313" t="e">
        <f aca="false">'The elderly'!R27</f>
        <v>#DIV/0!</v>
      </c>
      <c r="F26" s="313" t="e">
        <f aca="false">'The elderly'!V27</f>
        <v>#DIV/0!</v>
      </c>
      <c r="G26" s="313" t="e">
        <f aca="false">'The elderly'!AB27</f>
        <v>#DIV/0!</v>
      </c>
      <c r="H26" s="313" t="e">
        <f aca="false">'The elderly'!AF27</f>
        <v>#DIV/0!</v>
      </c>
      <c r="I26" s="313" t="e">
        <f aca="false">'The elderly'!AL27</f>
        <v>#DIV/0!</v>
      </c>
      <c r="J26" s="313" t="e">
        <f aca="false">'The elderly'!AP27</f>
        <v>#DIV/0!</v>
      </c>
      <c r="K26" s="313" t="e">
        <f aca="false">'The elderly'!AV27</f>
        <v>#DIV/0!</v>
      </c>
      <c r="L26" s="313" t="e">
        <f aca="false">'The elderly'!AZ27</f>
        <v>#DIV/0!</v>
      </c>
      <c r="M26" s="313" t="e">
        <f aca="false">'The elderly'!BF27</f>
        <v>#DIV/0!</v>
      </c>
      <c r="N26" s="313" t="e">
        <f aca="false">'The elderly'!BJ27</f>
        <v>#DIV/0!</v>
      </c>
      <c r="O26" s="313" t="e">
        <f aca="false">'The elderly'!BP27</f>
        <v>#DIV/0!</v>
      </c>
      <c r="P26" s="313" t="e">
        <f aca="false">'The elderly'!BT27</f>
        <v>#DIV/0!</v>
      </c>
      <c r="R26" s="314" t="e">
        <f aca="false">IF(C26&gt;=5%,C26,"")</f>
        <v>#DIV/0!</v>
      </c>
      <c r="S26" s="314" t="e">
        <f aca="false">IF(D26&gt;=5%,D26,"")</f>
        <v>#DIV/0!</v>
      </c>
      <c r="T26" s="314" t="e">
        <f aca="false">IF(E26&gt;=5%,E26,"")</f>
        <v>#DIV/0!</v>
      </c>
      <c r="U26" s="314" t="e">
        <f aca="false">IF(F26&gt;=5%,F26,"")</f>
        <v>#DIV/0!</v>
      </c>
      <c r="V26" s="314" t="e">
        <f aca="false">IF(G26&gt;=5%,G26,"")</f>
        <v>#DIV/0!</v>
      </c>
      <c r="W26" s="314" t="e">
        <f aca="false">IF(H26&gt;=5%,H26,"")</f>
        <v>#DIV/0!</v>
      </c>
      <c r="X26" s="314" t="e">
        <f aca="false">IF(I26&gt;=5%,I26,"")</f>
        <v>#DIV/0!</v>
      </c>
      <c r="Y26" s="314" t="e">
        <f aca="false">IF(J26&gt;=5%,J26,"")</f>
        <v>#DIV/0!</v>
      </c>
      <c r="Z26" s="314" t="e">
        <f aca="false">IF(K26&gt;=5%,K26,"")</f>
        <v>#DIV/0!</v>
      </c>
      <c r="AA26" s="314" t="e">
        <f aca="false">IF(L26&gt;=5%,L26,"")</f>
        <v>#DIV/0!</v>
      </c>
      <c r="AB26" s="314" t="e">
        <f aca="false">IF(M26&gt;=5%,M26,"")</f>
        <v>#DIV/0!</v>
      </c>
      <c r="AC26" s="314" t="e">
        <f aca="false">IF(N26&gt;=5%,N26,"")</f>
        <v>#DIV/0!</v>
      </c>
      <c r="AD26" s="314" t="e">
        <f aca="false">IF(O26&gt;=5%,O26,"")</f>
        <v>#DIV/0!</v>
      </c>
      <c r="AE26" s="314" t="e">
        <f aca="false">IF(P26&gt;=5%,P26,"")</f>
        <v>#DIV/0!</v>
      </c>
      <c r="AG26" s="315" t="n">
        <f aca="false">COUNT(R26,T26,V26,X26,Z26,AB26,AD26)</f>
        <v>0</v>
      </c>
      <c r="AH26" s="315" t="n">
        <f aca="false">COUNT(S26,U26,W26,Y26,AA26,AC26,AE26)</f>
        <v>0</v>
      </c>
    </row>
    <row r="27" customFormat="false" ht="12.75" hidden="false" customHeight="false" outlineLevel="0" collapsed="false">
      <c r="A27" s="279" t="s">
        <v>3458</v>
      </c>
      <c r="B27" s="287" t="s">
        <v>3460</v>
      </c>
      <c r="C27" s="313" t="e">
        <f aca="false">'The elderly'!H28</f>
        <v>#DIV/0!</v>
      </c>
      <c r="D27" s="313" t="e">
        <f aca="false">'The elderly'!L28</f>
        <v>#DIV/0!</v>
      </c>
      <c r="E27" s="313" t="e">
        <f aca="false">'The elderly'!R28</f>
        <v>#DIV/0!</v>
      </c>
      <c r="F27" s="313" t="e">
        <f aca="false">'The elderly'!V28</f>
        <v>#DIV/0!</v>
      </c>
      <c r="G27" s="313" t="e">
        <f aca="false">'The elderly'!AB28</f>
        <v>#DIV/0!</v>
      </c>
      <c r="H27" s="313" t="e">
        <f aca="false">'The elderly'!AF28</f>
        <v>#DIV/0!</v>
      </c>
      <c r="I27" s="313" t="e">
        <f aca="false">'The elderly'!AL28</f>
        <v>#DIV/0!</v>
      </c>
      <c r="J27" s="313" t="e">
        <f aca="false">'The elderly'!AP28</f>
        <v>#DIV/0!</v>
      </c>
      <c r="K27" s="313" t="e">
        <f aca="false">'The elderly'!AV28</f>
        <v>#DIV/0!</v>
      </c>
      <c r="L27" s="313" t="e">
        <f aca="false">'The elderly'!AZ28</f>
        <v>#DIV/0!</v>
      </c>
      <c r="M27" s="313" t="e">
        <f aca="false">'The elderly'!BF28</f>
        <v>#DIV/0!</v>
      </c>
      <c r="N27" s="313" t="e">
        <f aca="false">'The elderly'!BJ28</f>
        <v>#DIV/0!</v>
      </c>
      <c r="O27" s="313" t="e">
        <f aca="false">'The elderly'!BP28</f>
        <v>#DIV/0!</v>
      </c>
      <c r="P27" s="313" t="e">
        <f aca="false">'The elderly'!BT28</f>
        <v>#DIV/0!</v>
      </c>
      <c r="R27" s="314" t="e">
        <f aca="false">IF(C27&gt;=5%,C27,"")</f>
        <v>#DIV/0!</v>
      </c>
      <c r="S27" s="314" t="e">
        <f aca="false">IF(D27&gt;=5%,D27,"")</f>
        <v>#DIV/0!</v>
      </c>
      <c r="T27" s="314" t="e">
        <f aca="false">IF(E27&gt;=5%,E27,"")</f>
        <v>#DIV/0!</v>
      </c>
      <c r="U27" s="314" t="e">
        <f aca="false">IF(F27&gt;=5%,F27,"")</f>
        <v>#DIV/0!</v>
      </c>
      <c r="V27" s="314" t="e">
        <f aca="false">IF(G27&gt;=5%,G27,"")</f>
        <v>#DIV/0!</v>
      </c>
      <c r="W27" s="314" t="e">
        <f aca="false">IF(H27&gt;=5%,H27,"")</f>
        <v>#DIV/0!</v>
      </c>
      <c r="X27" s="314" t="e">
        <f aca="false">IF(I27&gt;=5%,I27,"")</f>
        <v>#DIV/0!</v>
      </c>
      <c r="Y27" s="314" t="e">
        <f aca="false">IF(J27&gt;=5%,J27,"")</f>
        <v>#DIV/0!</v>
      </c>
      <c r="Z27" s="314" t="e">
        <f aca="false">IF(K27&gt;=5%,K27,"")</f>
        <v>#DIV/0!</v>
      </c>
      <c r="AA27" s="314" t="e">
        <f aca="false">IF(L27&gt;=5%,L27,"")</f>
        <v>#DIV/0!</v>
      </c>
      <c r="AB27" s="314" t="e">
        <f aca="false">IF(M27&gt;=5%,M27,"")</f>
        <v>#DIV/0!</v>
      </c>
      <c r="AC27" s="314" t="e">
        <f aca="false">IF(N27&gt;=5%,N27,"")</f>
        <v>#DIV/0!</v>
      </c>
      <c r="AD27" s="314" t="e">
        <f aca="false">IF(O27&gt;=5%,O27,"")</f>
        <v>#DIV/0!</v>
      </c>
      <c r="AE27" s="314" t="e">
        <f aca="false">IF(P27&gt;=5%,P27,"")</f>
        <v>#DIV/0!</v>
      </c>
      <c r="AG27" s="315" t="n">
        <f aca="false">COUNT(R27,T27,V27,X27,Z27,AB27,AD27)</f>
        <v>0</v>
      </c>
      <c r="AH27" s="315" t="n">
        <f aca="false">COUNT(S27,U27,W27,Y27,AA27,AC27,AE27)</f>
        <v>0</v>
      </c>
    </row>
    <row r="28" customFormat="false" ht="12.75" hidden="false" customHeight="false" outlineLevel="0" collapsed="false">
      <c r="A28" s="279" t="s">
        <v>3458</v>
      </c>
      <c r="B28" s="287" t="s">
        <v>3461</v>
      </c>
      <c r="C28" s="313" t="e">
        <f aca="false">'The elderly'!H29</f>
        <v>#DIV/0!</v>
      </c>
      <c r="D28" s="313" t="e">
        <f aca="false">'The elderly'!L29</f>
        <v>#DIV/0!</v>
      </c>
      <c r="E28" s="313" t="e">
        <f aca="false">'The elderly'!R29</f>
        <v>#DIV/0!</v>
      </c>
      <c r="F28" s="313" t="e">
        <f aca="false">'The elderly'!V29</f>
        <v>#DIV/0!</v>
      </c>
      <c r="G28" s="313" t="e">
        <f aca="false">'The elderly'!AB29</f>
        <v>#DIV/0!</v>
      </c>
      <c r="H28" s="313" t="e">
        <f aca="false">'The elderly'!AF29</f>
        <v>#DIV/0!</v>
      </c>
      <c r="I28" s="313" t="e">
        <f aca="false">'The elderly'!AL29</f>
        <v>#DIV/0!</v>
      </c>
      <c r="J28" s="313" t="e">
        <f aca="false">'The elderly'!AP29</f>
        <v>#DIV/0!</v>
      </c>
      <c r="K28" s="313" t="e">
        <f aca="false">'The elderly'!AV29</f>
        <v>#DIV/0!</v>
      </c>
      <c r="L28" s="313" t="e">
        <f aca="false">'The elderly'!AZ29</f>
        <v>#DIV/0!</v>
      </c>
      <c r="M28" s="313" t="e">
        <f aca="false">'The elderly'!BF29</f>
        <v>#DIV/0!</v>
      </c>
      <c r="N28" s="313" t="e">
        <f aca="false">'The elderly'!BJ29</f>
        <v>#DIV/0!</v>
      </c>
      <c r="O28" s="313" t="e">
        <f aca="false">'The elderly'!BP29</f>
        <v>#DIV/0!</v>
      </c>
      <c r="P28" s="313" t="e">
        <f aca="false">'The elderly'!BT29</f>
        <v>#DIV/0!</v>
      </c>
      <c r="R28" s="314" t="e">
        <f aca="false">IF(C28&gt;=5%,C28,"")</f>
        <v>#DIV/0!</v>
      </c>
      <c r="S28" s="314" t="e">
        <f aca="false">IF(D28&gt;=5%,D28,"")</f>
        <v>#DIV/0!</v>
      </c>
      <c r="T28" s="314" t="e">
        <f aca="false">IF(E28&gt;=5%,E28,"")</f>
        <v>#DIV/0!</v>
      </c>
      <c r="U28" s="314" t="e">
        <f aca="false">IF(F28&gt;=5%,F28,"")</f>
        <v>#DIV/0!</v>
      </c>
      <c r="V28" s="314" t="e">
        <f aca="false">IF(G28&gt;=5%,G28,"")</f>
        <v>#DIV/0!</v>
      </c>
      <c r="W28" s="314" t="e">
        <f aca="false">IF(H28&gt;=5%,H28,"")</f>
        <v>#DIV/0!</v>
      </c>
      <c r="X28" s="314" t="e">
        <f aca="false">IF(I28&gt;=5%,I28,"")</f>
        <v>#DIV/0!</v>
      </c>
      <c r="Y28" s="314" t="e">
        <f aca="false">IF(J28&gt;=5%,J28,"")</f>
        <v>#DIV/0!</v>
      </c>
      <c r="Z28" s="314" t="e">
        <f aca="false">IF(K28&gt;=5%,K28,"")</f>
        <v>#DIV/0!</v>
      </c>
      <c r="AA28" s="314" t="e">
        <f aca="false">IF(L28&gt;=5%,L28,"")</f>
        <v>#DIV/0!</v>
      </c>
      <c r="AB28" s="314" t="e">
        <f aca="false">IF(M28&gt;=5%,M28,"")</f>
        <v>#DIV/0!</v>
      </c>
      <c r="AC28" s="314" t="e">
        <f aca="false">IF(N28&gt;=5%,N28,"")</f>
        <v>#DIV/0!</v>
      </c>
      <c r="AD28" s="314" t="e">
        <f aca="false">IF(O28&gt;=5%,O28,"")</f>
        <v>#DIV/0!</v>
      </c>
      <c r="AE28" s="314" t="e">
        <f aca="false">IF(P28&gt;=5%,P28,"")</f>
        <v>#DIV/0!</v>
      </c>
      <c r="AG28" s="315" t="n">
        <f aca="false">COUNT(R28,T28,V28,X28,Z28,AB28,AD28)</f>
        <v>0</v>
      </c>
      <c r="AH28" s="315" t="n">
        <f aca="false">COUNT(S28,U28,W28,Y28,AA28,AC28,AE28)</f>
        <v>0</v>
      </c>
    </row>
    <row r="29" customFormat="false" ht="12.75" hidden="false" customHeight="false" outlineLevel="0" collapsed="false">
      <c r="A29" s="279" t="s">
        <v>3458</v>
      </c>
      <c r="B29" s="287" t="s">
        <v>3462</v>
      </c>
      <c r="C29" s="313" t="e">
        <f aca="false">'The elderly'!H30</f>
        <v>#DIV/0!</v>
      </c>
      <c r="D29" s="313" t="e">
        <f aca="false">'The elderly'!L30</f>
        <v>#DIV/0!</v>
      </c>
      <c r="E29" s="313" t="e">
        <f aca="false">'The elderly'!R30</f>
        <v>#DIV/0!</v>
      </c>
      <c r="F29" s="313" t="e">
        <f aca="false">'The elderly'!V30</f>
        <v>#DIV/0!</v>
      </c>
      <c r="G29" s="313" t="e">
        <f aca="false">'The elderly'!AB30</f>
        <v>#DIV/0!</v>
      </c>
      <c r="H29" s="313" t="e">
        <f aca="false">'The elderly'!AF30</f>
        <v>#DIV/0!</v>
      </c>
      <c r="I29" s="313" t="e">
        <f aca="false">'The elderly'!AL30</f>
        <v>#DIV/0!</v>
      </c>
      <c r="J29" s="313" t="e">
        <f aca="false">'The elderly'!AP30</f>
        <v>#DIV/0!</v>
      </c>
      <c r="K29" s="313" t="e">
        <f aca="false">'The elderly'!AV30</f>
        <v>#DIV/0!</v>
      </c>
      <c r="L29" s="313" t="e">
        <f aca="false">'The elderly'!AZ30</f>
        <v>#DIV/0!</v>
      </c>
      <c r="M29" s="313" t="e">
        <f aca="false">'The elderly'!BF30</f>
        <v>#DIV/0!</v>
      </c>
      <c r="N29" s="313" t="e">
        <f aca="false">'The elderly'!BJ30</f>
        <v>#DIV/0!</v>
      </c>
      <c r="O29" s="313" t="e">
        <f aca="false">'The elderly'!BP30</f>
        <v>#DIV/0!</v>
      </c>
      <c r="P29" s="313" t="e">
        <f aca="false">'The elderly'!BT30</f>
        <v>#DIV/0!</v>
      </c>
      <c r="R29" s="314" t="e">
        <f aca="false">IF(C29&gt;=5%,C29,"")</f>
        <v>#DIV/0!</v>
      </c>
      <c r="S29" s="314" t="e">
        <f aca="false">IF(D29&gt;=5%,D29,"")</f>
        <v>#DIV/0!</v>
      </c>
      <c r="T29" s="314" t="e">
        <f aca="false">IF(E29&gt;=5%,E29,"")</f>
        <v>#DIV/0!</v>
      </c>
      <c r="U29" s="314" t="e">
        <f aca="false">IF(F29&gt;=5%,F29,"")</f>
        <v>#DIV/0!</v>
      </c>
      <c r="V29" s="314" t="e">
        <f aca="false">IF(G29&gt;=5%,G29,"")</f>
        <v>#DIV/0!</v>
      </c>
      <c r="W29" s="314" t="e">
        <f aca="false">IF(H29&gt;=5%,H29,"")</f>
        <v>#DIV/0!</v>
      </c>
      <c r="X29" s="314" t="e">
        <f aca="false">IF(I29&gt;=5%,I29,"")</f>
        <v>#DIV/0!</v>
      </c>
      <c r="Y29" s="314" t="e">
        <f aca="false">IF(J29&gt;=5%,J29,"")</f>
        <v>#DIV/0!</v>
      </c>
      <c r="Z29" s="314" t="e">
        <f aca="false">IF(K29&gt;=5%,K29,"")</f>
        <v>#DIV/0!</v>
      </c>
      <c r="AA29" s="314" t="e">
        <f aca="false">IF(L29&gt;=5%,L29,"")</f>
        <v>#DIV/0!</v>
      </c>
      <c r="AB29" s="314" t="e">
        <f aca="false">IF(M29&gt;=5%,M29,"")</f>
        <v>#DIV/0!</v>
      </c>
      <c r="AC29" s="314" t="e">
        <f aca="false">IF(N29&gt;=5%,N29,"")</f>
        <v>#DIV/0!</v>
      </c>
      <c r="AD29" s="314" t="e">
        <f aca="false">IF(O29&gt;=5%,O29,"")</f>
        <v>#DIV/0!</v>
      </c>
      <c r="AE29" s="314" t="e">
        <f aca="false">IF(P29&gt;=5%,P29,"")</f>
        <v>#DIV/0!</v>
      </c>
      <c r="AG29" s="315" t="n">
        <f aca="false">COUNT(R29,T29,V29,X29,Z29,AB29,AD29)</f>
        <v>0</v>
      </c>
      <c r="AH29" s="315" t="n">
        <f aca="false">COUNT(S29,U29,W29,Y29,AA29,AC29,AE29)</f>
        <v>0</v>
      </c>
    </row>
    <row r="30" customFormat="false" ht="12.75" hidden="false" customHeight="false" outlineLevel="0" collapsed="false">
      <c r="A30" s="279" t="s">
        <v>3458</v>
      </c>
      <c r="B30" s="287" t="s">
        <v>3463</v>
      </c>
      <c r="C30" s="313" t="e">
        <f aca="false">'The elderly'!H31</f>
        <v>#DIV/0!</v>
      </c>
      <c r="D30" s="313" t="e">
        <f aca="false">'The elderly'!L31</f>
        <v>#DIV/0!</v>
      </c>
      <c r="E30" s="313" t="e">
        <f aca="false">'The elderly'!R31</f>
        <v>#DIV/0!</v>
      </c>
      <c r="F30" s="313" t="e">
        <f aca="false">'The elderly'!V31</f>
        <v>#DIV/0!</v>
      </c>
      <c r="G30" s="313" t="e">
        <f aca="false">'The elderly'!AB31</f>
        <v>#DIV/0!</v>
      </c>
      <c r="H30" s="313" t="e">
        <f aca="false">'The elderly'!AF31</f>
        <v>#DIV/0!</v>
      </c>
      <c r="I30" s="313" t="e">
        <f aca="false">'The elderly'!AL31</f>
        <v>#DIV/0!</v>
      </c>
      <c r="J30" s="313" t="e">
        <f aca="false">'The elderly'!AP31</f>
        <v>#DIV/0!</v>
      </c>
      <c r="K30" s="313" t="e">
        <f aca="false">'The elderly'!AV31</f>
        <v>#DIV/0!</v>
      </c>
      <c r="L30" s="313" t="e">
        <f aca="false">'The elderly'!AZ31</f>
        <v>#DIV/0!</v>
      </c>
      <c r="M30" s="313" t="e">
        <f aca="false">'The elderly'!BF31</f>
        <v>#DIV/0!</v>
      </c>
      <c r="N30" s="313" t="e">
        <f aca="false">'The elderly'!BJ31</f>
        <v>#DIV/0!</v>
      </c>
      <c r="O30" s="313" t="e">
        <f aca="false">'The elderly'!BP31</f>
        <v>#DIV/0!</v>
      </c>
      <c r="P30" s="313" t="e">
        <f aca="false">'The elderly'!BT31</f>
        <v>#DIV/0!</v>
      </c>
      <c r="R30" s="314" t="e">
        <f aca="false">IF(C30&gt;=5%,C30,"")</f>
        <v>#DIV/0!</v>
      </c>
      <c r="S30" s="314" t="e">
        <f aca="false">IF(D30&gt;=5%,D30,"")</f>
        <v>#DIV/0!</v>
      </c>
      <c r="T30" s="314" t="e">
        <f aca="false">IF(E30&gt;=5%,E30,"")</f>
        <v>#DIV/0!</v>
      </c>
      <c r="U30" s="314" t="e">
        <f aca="false">IF(F30&gt;=5%,F30,"")</f>
        <v>#DIV/0!</v>
      </c>
      <c r="V30" s="314" t="e">
        <f aca="false">IF(G30&gt;=5%,G30,"")</f>
        <v>#DIV/0!</v>
      </c>
      <c r="W30" s="314" t="e">
        <f aca="false">IF(H30&gt;=5%,H30,"")</f>
        <v>#DIV/0!</v>
      </c>
      <c r="X30" s="314" t="e">
        <f aca="false">IF(I30&gt;=5%,I30,"")</f>
        <v>#DIV/0!</v>
      </c>
      <c r="Y30" s="314" t="e">
        <f aca="false">IF(J30&gt;=5%,J30,"")</f>
        <v>#DIV/0!</v>
      </c>
      <c r="Z30" s="314" t="e">
        <f aca="false">IF(K30&gt;=5%,K30,"")</f>
        <v>#DIV/0!</v>
      </c>
      <c r="AA30" s="314" t="e">
        <f aca="false">IF(L30&gt;=5%,L30,"")</f>
        <v>#DIV/0!</v>
      </c>
      <c r="AB30" s="314" t="e">
        <f aca="false">IF(M30&gt;=5%,M30,"")</f>
        <v>#DIV/0!</v>
      </c>
      <c r="AC30" s="314" t="e">
        <f aca="false">IF(N30&gt;=5%,N30,"")</f>
        <v>#DIV/0!</v>
      </c>
      <c r="AD30" s="314" t="e">
        <f aca="false">IF(O30&gt;=5%,O30,"")</f>
        <v>#DIV/0!</v>
      </c>
      <c r="AE30" s="314" t="e">
        <f aca="false">IF(P30&gt;=5%,P30,"")</f>
        <v>#DIV/0!</v>
      </c>
      <c r="AG30" s="315" t="n">
        <f aca="false">COUNT(R30,T30,V30,X30,Z30,AB30,AD30)</f>
        <v>0</v>
      </c>
      <c r="AH30" s="315" t="n">
        <f aca="false">COUNT(S30,U30,W30,Y30,AA30,AC30,AE30)</f>
        <v>0</v>
      </c>
    </row>
    <row r="31" customFormat="false" ht="12.75" hidden="false" customHeight="false" outlineLevel="0" collapsed="false">
      <c r="A31" s="279" t="s">
        <v>3464</v>
      </c>
      <c r="B31" s="287" t="s">
        <v>3465</v>
      </c>
      <c r="C31" s="313" t="e">
        <f aca="false">'The elderly'!H32</f>
        <v>#DIV/0!</v>
      </c>
      <c r="D31" s="313" t="e">
        <f aca="false">'The elderly'!L32</f>
        <v>#DIV/0!</v>
      </c>
      <c r="E31" s="313" t="e">
        <f aca="false">'The elderly'!R32</f>
        <v>#DIV/0!</v>
      </c>
      <c r="F31" s="313" t="e">
        <f aca="false">'The elderly'!V32</f>
        <v>#DIV/0!</v>
      </c>
      <c r="G31" s="313" t="e">
        <f aca="false">'The elderly'!AB32</f>
        <v>#DIV/0!</v>
      </c>
      <c r="H31" s="313" t="e">
        <f aca="false">'The elderly'!AF32</f>
        <v>#DIV/0!</v>
      </c>
      <c r="I31" s="313" t="e">
        <f aca="false">'The elderly'!AL32</f>
        <v>#DIV/0!</v>
      </c>
      <c r="J31" s="313" t="e">
        <f aca="false">'The elderly'!AP32</f>
        <v>#DIV/0!</v>
      </c>
      <c r="K31" s="313" t="e">
        <f aca="false">'The elderly'!AV32</f>
        <v>#DIV/0!</v>
      </c>
      <c r="L31" s="313" t="e">
        <f aca="false">'The elderly'!AZ32</f>
        <v>#DIV/0!</v>
      </c>
      <c r="M31" s="313" t="e">
        <f aca="false">'The elderly'!BF32</f>
        <v>#DIV/0!</v>
      </c>
      <c r="N31" s="313" t="e">
        <f aca="false">'The elderly'!BJ32</f>
        <v>#DIV/0!</v>
      </c>
      <c r="O31" s="313" t="e">
        <f aca="false">'The elderly'!BP32</f>
        <v>#DIV/0!</v>
      </c>
      <c r="P31" s="313" t="e">
        <f aca="false">'The elderly'!BT32</f>
        <v>#DIV/0!</v>
      </c>
      <c r="R31" s="314" t="e">
        <f aca="false">IF(C31&gt;=5%,C31,"")</f>
        <v>#DIV/0!</v>
      </c>
      <c r="S31" s="314" t="e">
        <f aca="false">IF(D31&gt;=5%,D31,"")</f>
        <v>#DIV/0!</v>
      </c>
      <c r="T31" s="314" t="e">
        <f aca="false">IF(E31&gt;=5%,E31,"")</f>
        <v>#DIV/0!</v>
      </c>
      <c r="U31" s="314" t="e">
        <f aca="false">IF(F31&gt;=5%,F31,"")</f>
        <v>#DIV/0!</v>
      </c>
      <c r="V31" s="314" t="e">
        <f aca="false">IF(G31&gt;=5%,G31,"")</f>
        <v>#DIV/0!</v>
      </c>
      <c r="W31" s="314" t="e">
        <f aca="false">IF(H31&gt;=5%,H31,"")</f>
        <v>#DIV/0!</v>
      </c>
      <c r="X31" s="314" t="e">
        <f aca="false">IF(I31&gt;=5%,I31,"")</f>
        <v>#DIV/0!</v>
      </c>
      <c r="Y31" s="314" t="e">
        <f aca="false">IF(J31&gt;=5%,J31,"")</f>
        <v>#DIV/0!</v>
      </c>
      <c r="Z31" s="314" t="e">
        <f aca="false">IF(K31&gt;=5%,K31,"")</f>
        <v>#DIV/0!</v>
      </c>
      <c r="AA31" s="314" t="e">
        <f aca="false">IF(L31&gt;=5%,L31,"")</f>
        <v>#DIV/0!</v>
      </c>
      <c r="AB31" s="314" t="e">
        <f aca="false">IF(M31&gt;=5%,M31,"")</f>
        <v>#DIV/0!</v>
      </c>
      <c r="AC31" s="314" t="e">
        <f aca="false">IF(N31&gt;=5%,N31,"")</f>
        <v>#DIV/0!</v>
      </c>
      <c r="AD31" s="314" t="e">
        <f aca="false">IF(O31&gt;=5%,O31,"")</f>
        <v>#DIV/0!</v>
      </c>
      <c r="AE31" s="314" t="e">
        <f aca="false">IF(P31&gt;=5%,P31,"")</f>
        <v>#DIV/0!</v>
      </c>
      <c r="AG31" s="315" t="n">
        <f aca="false">COUNT(R31,T31,V31,X31,Z31,AB31,AD31)</f>
        <v>0</v>
      </c>
      <c r="AH31" s="315" t="n">
        <f aca="false">COUNT(S31,U31,W31,Y31,AA31,AC31,AE31)</f>
        <v>0</v>
      </c>
    </row>
    <row r="32" customFormat="false" ht="12.75" hidden="false" customHeight="false" outlineLevel="0" collapsed="false">
      <c r="A32" s="279" t="s">
        <v>3464</v>
      </c>
      <c r="B32" s="287" t="s">
        <v>3466</v>
      </c>
      <c r="C32" s="313" t="e">
        <f aca="false">'The elderly'!H33</f>
        <v>#DIV/0!</v>
      </c>
      <c r="D32" s="313" t="e">
        <f aca="false">'The elderly'!L33</f>
        <v>#DIV/0!</v>
      </c>
      <c r="E32" s="313" t="e">
        <f aca="false">'The elderly'!R33</f>
        <v>#DIV/0!</v>
      </c>
      <c r="F32" s="313" t="e">
        <f aca="false">'The elderly'!V33</f>
        <v>#DIV/0!</v>
      </c>
      <c r="G32" s="313" t="e">
        <f aca="false">'The elderly'!AB33</f>
        <v>#DIV/0!</v>
      </c>
      <c r="H32" s="313" t="e">
        <f aca="false">'The elderly'!AF33</f>
        <v>#DIV/0!</v>
      </c>
      <c r="I32" s="313" t="e">
        <f aca="false">'The elderly'!AL33</f>
        <v>#DIV/0!</v>
      </c>
      <c r="J32" s="313" t="e">
        <f aca="false">'The elderly'!AP33</f>
        <v>#DIV/0!</v>
      </c>
      <c r="K32" s="313" t="e">
        <f aca="false">'The elderly'!AV33</f>
        <v>#DIV/0!</v>
      </c>
      <c r="L32" s="313" t="e">
        <f aca="false">'The elderly'!AZ33</f>
        <v>#DIV/0!</v>
      </c>
      <c r="M32" s="313" t="e">
        <f aca="false">'The elderly'!BF33</f>
        <v>#DIV/0!</v>
      </c>
      <c r="N32" s="313" t="e">
        <f aca="false">'The elderly'!BJ33</f>
        <v>#DIV/0!</v>
      </c>
      <c r="O32" s="313" t="e">
        <f aca="false">'The elderly'!BP33</f>
        <v>#DIV/0!</v>
      </c>
      <c r="P32" s="313" t="e">
        <f aca="false">'The elderly'!BT33</f>
        <v>#DIV/0!</v>
      </c>
      <c r="R32" s="314" t="e">
        <f aca="false">IF(C32&gt;=5%,C32,"")</f>
        <v>#DIV/0!</v>
      </c>
      <c r="S32" s="314" t="e">
        <f aca="false">IF(D32&gt;=5%,D32,"")</f>
        <v>#DIV/0!</v>
      </c>
      <c r="T32" s="314" t="e">
        <f aca="false">IF(E32&gt;=5%,E32,"")</f>
        <v>#DIV/0!</v>
      </c>
      <c r="U32" s="314" t="e">
        <f aca="false">IF(F32&gt;=5%,F32,"")</f>
        <v>#DIV/0!</v>
      </c>
      <c r="V32" s="314" t="e">
        <f aca="false">IF(G32&gt;=5%,G32,"")</f>
        <v>#DIV/0!</v>
      </c>
      <c r="W32" s="314" t="e">
        <f aca="false">IF(H32&gt;=5%,H32,"")</f>
        <v>#DIV/0!</v>
      </c>
      <c r="X32" s="314" t="e">
        <f aca="false">IF(I32&gt;=5%,I32,"")</f>
        <v>#DIV/0!</v>
      </c>
      <c r="Y32" s="314" t="e">
        <f aca="false">IF(J32&gt;=5%,J32,"")</f>
        <v>#DIV/0!</v>
      </c>
      <c r="Z32" s="314" t="e">
        <f aca="false">IF(K32&gt;=5%,K32,"")</f>
        <v>#DIV/0!</v>
      </c>
      <c r="AA32" s="314" t="e">
        <f aca="false">IF(L32&gt;=5%,L32,"")</f>
        <v>#DIV/0!</v>
      </c>
      <c r="AB32" s="314" t="e">
        <f aca="false">IF(M32&gt;=5%,M32,"")</f>
        <v>#DIV/0!</v>
      </c>
      <c r="AC32" s="314" t="e">
        <f aca="false">IF(N32&gt;=5%,N32,"")</f>
        <v>#DIV/0!</v>
      </c>
      <c r="AD32" s="314" t="e">
        <f aca="false">IF(O32&gt;=5%,O32,"")</f>
        <v>#DIV/0!</v>
      </c>
      <c r="AE32" s="314" t="e">
        <f aca="false">IF(P32&gt;=5%,P32,"")</f>
        <v>#DIV/0!</v>
      </c>
      <c r="AG32" s="315" t="n">
        <f aca="false">COUNT(R32,T32,V32,X32,Z32,AB32,AD32)</f>
        <v>0</v>
      </c>
      <c r="AH32" s="315" t="n">
        <f aca="false">COUNT(S32,U32,W32,Y32,AA32,AC32,AE32)</f>
        <v>0</v>
      </c>
    </row>
    <row r="33" customFormat="false" ht="12.75" hidden="false" customHeight="false" outlineLevel="0" collapsed="false">
      <c r="A33" s="279" t="s">
        <v>3467</v>
      </c>
      <c r="B33" s="287" t="s">
        <v>3468</v>
      </c>
      <c r="C33" s="313" t="e">
        <f aca="false">'The elderly'!H34</f>
        <v>#DIV/0!</v>
      </c>
      <c r="D33" s="313" t="e">
        <f aca="false">'The elderly'!L34</f>
        <v>#DIV/0!</v>
      </c>
      <c r="E33" s="313" t="e">
        <f aca="false">'The elderly'!R34</f>
        <v>#DIV/0!</v>
      </c>
      <c r="F33" s="313" t="e">
        <f aca="false">'The elderly'!V34</f>
        <v>#DIV/0!</v>
      </c>
      <c r="G33" s="313" t="e">
        <f aca="false">'The elderly'!AB34</f>
        <v>#DIV/0!</v>
      </c>
      <c r="H33" s="313" t="e">
        <f aca="false">'The elderly'!AF34</f>
        <v>#DIV/0!</v>
      </c>
      <c r="I33" s="313" t="e">
        <f aca="false">'The elderly'!AL34</f>
        <v>#DIV/0!</v>
      </c>
      <c r="J33" s="313" t="e">
        <f aca="false">'The elderly'!AP34</f>
        <v>#DIV/0!</v>
      </c>
      <c r="K33" s="313" t="e">
        <f aca="false">'The elderly'!AV34</f>
        <v>#DIV/0!</v>
      </c>
      <c r="L33" s="313" t="e">
        <f aca="false">'The elderly'!AZ34</f>
        <v>#DIV/0!</v>
      </c>
      <c r="M33" s="313" t="e">
        <f aca="false">'The elderly'!BF34</f>
        <v>#DIV/0!</v>
      </c>
      <c r="N33" s="313" t="e">
        <f aca="false">'The elderly'!BJ34</f>
        <v>#DIV/0!</v>
      </c>
      <c r="O33" s="313" t="e">
        <f aca="false">'The elderly'!BP34</f>
        <v>#DIV/0!</v>
      </c>
      <c r="P33" s="313" t="e">
        <f aca="false">'The elderly'!BT34</f>
        <v>#DIV/0!</v>
      </c>
      <c r="R33" s="314" t="e">
        <f aca="false">IF(C33&gt;=5%,C33,"")</f>
        <v>#DIV/0!</v>
      </c>
      <c r="S33" s="314" t="e">
        <f aca="false">IF(D33&gt;=5%,D33,"")</f>
        <v>#DIV/0!</v>
      </c>
      <c r="T33" s="314" t="e">
        <f aca="false">IF(E33&gt;=5%,E33,"")</f>
        <v>#DIV/0!</v>
      </c>
      <c r="U33" s="314" t="e">
        <f aca="false">IF(F33&gt;=5%,F33,"")</f>
        <v>#DIV/0!</v>
      </c>
      <c r="V33" s="314" t="e">
        <f aca="false">IF(G33&gt;=5%,G33,"")</f>
        <v>#DIV/0!</v>
      </c>
      <c r="W33" s="314" t="e">
        <f aca="false">IF(H33&gt;=5%,H33,"")</f>
        <v>#DIV/0!</v>
      </c>
      <c r="X33" s="314" t="e">
        <f aca="false">IF(I33&gt;=5%,I33,"")</f>
        <v>#DIV/0!</v>
      </c>
      <c r="Y33" s="314" t="e">
        <f aca="false">IF(J33&gt;=5%,J33,"")</f>
        <v>#DIV/0!</v>
      </c>
      <c r="Z33" s="314" t="e">
        <f aca="false">IF(K33&gt;=5%,K33,"")</f>
        <v>#DIV/0!</v>
      </c>
      <c r="AA33" s="314" t="e">
        <f aca="false">IF(L33&gt;=5%,L33,"")</f>
        <v>#DIV/0!</v>
      </c>
      <c r="AB33" s="314" t="e">
        <f aca="false">IF(M33&gt;=5%,M33,"")</f>
        <v>#DIV/0!</v>
      </c>
      <c r="AC33" s="314" t="e">
        <f aca="false">IF(N33&gt;=5%,N33,"")</f>
        <v>#DIV/0!</v>
      </c>
      <c r="AD33" s="314" t="e">
        <f aca="false">IF(O33&gt;=5%,O33,"")</f>
        <v>#DIV/0!</v>
      </c>
      <c r="AE33" s="314" t="e">
        <f aca="false">IF(P33&gt;=5%,P33,"")</f>
        <v>#DIV/0!</v>
      </c>
      <c r="AG33" s="315" t="n">
        <f aca="false">COUNT(R33,T33,V33,X33,Z33,AB33,AD33)</f>
        <v>0</v>
      </c>
      <c r="AH33" s="315" t="n">
        <f aca="false">COUNT(S33,U33,W33,Y33,AA33,AC33,AE33)</f>
        <v>0</v>
      </c>
    </row>
    <row r="34" customFormat="false" ht="12.75" hidden="false" customHeight="false" outlineLevel="0" collapsed="false">
      <c r="A34" s="279" t="s">
        <v>3467</v>
      </c>
      <c r="B34" s="287" t="s">
        <v>3469</v>
      </c>
      <c r="C34" s="313" t="e">
        <f aca="false">'The elderly'!H35</f>
        <v>#DIV/0!</v>
      </c>
      <c r="D34" s="313" t="e">
        <f aca="false">'The elderly'!L35</f>
        <v>#DIV/0!</v>
      </c>
      <c r="E34" s="313" t="e">
        <f aca="false">'The elderly'!R35</f>
        <v>#DIV/0!</v>
      </c>
      <c r="F34" s="313" t="e">
        <f aca="false">'The elderly'!V35</f>
        <v>#DIV/0!</v>
      </c>
      <c r="G34" s="313" t="e">
        <f aca="false">'The elderly'!AB35</f>
        <v>#DIV/0!</v>
      </c>
      <c r="H34" s="313" t="e">
        <f aca="false">'The elderly'!AF35</f>
        <v>#DIV/0!</v>
      </c>
      <c r="I34" s="313" t="e">
        <f aca="false">'The elderly'!AL35</f>
        <v>#DIV/0!</v>
      </c>
      <c r="J34" s="313" t="e">
        <f aca="false">'The elderly'!AP35</f>
        <v>#DIV/0!</v>
      </c>
      <c r="K34" s="313" t="e">
        <f aca="false">'The elderly'!AV35</f>
        <v>#DIV/0!</v>
      </c>
      <c r="L34" s="313" t="e">
        <f aca="false">'The elderly'!AZ35</f>
        <v>#DIV/0!</v>
      </c>
      <c r="M34" s="313" t="e">
        <f aca="false">'The elderly'!BF35</f>
        <v>#DIV/0!</v>
      </c>
      <c r="N34" s="313" t="e">
        <f aca="false">'The elderly'!BJ35</f>
        <v>#DIV/0!</v>
      </c>
      <c r="O34" s="313" t="e">
        <f aca="false">'The elderly'!BP35</f>
        <v>#DIV/0!</v>
      </c>
      <c r="P34" s="313" t="e">
        <f aca="false">'The elderly'!BT35</f>
        <v>#DIV/0!</v>
      </c>
      <c r="R34" s="314" t="e">
        <f aca="false">IF(C34&gt;=5%,C34,"")</f>
        <v>#DIV/0!</v>
      </c>
      <c r="S34" s="314" t="e">
        <f aca="false">IF(D34&gt;=5%,D34,"")</f>
        <v>#DIV/0!</v>
      </c>
      <c r="T34" s="314" t="e">
        <f aca="false">IF(E34&gt;=5%,E34,"")</f>
        <v>#DIV/0!</v>
      </c>
      <c r="U34" s="314" t="e">
        <f aca="false">IF(F34&gt;=5%,F34,"")</f>
        <v>#DIV/0!</v>
      </c>
      <c r="V34" s="314" t="e">
        <f aca="false">IF(G34&gt;=5%,G34,"")</f>
        <v>#DIV/0!</v>
      </c>
      <c r="W34" s="314" t="e">
        <f aca="false">IF(H34&gt;=5%,H34,"")</f>
        <v>#DIV/0!</v>
      </c>
      <c r="X34" s="314" t="e">
        <f aca="false">IF(I34&gt;=5%,I34,"")</f>
        <v>#DIV/0!</v>
      </c>
      <c r="Y34" s="314" t="e">
        <f aca="false">IF(J34&gt;=5%,J34,"")</f>
        <v>#DIV/0!</v>
      </c>
      <c r="Z34" s="314" t="e">
        <f aca="false">IF(K34&gt;=5%,K34,"")</f>
        <v>#DIV/0!</v>
      </c>
      <c r="AA34" s="314" t="e">
        <f aca="false">IF(L34&gt;=5%,L34,"")</f>
        <v>#DIV/0!</v>
      </c>
      <c r="AB34" s="314" t="e">
        <f aca="false">IF(M34&gt;=5%,M34,"")</f>
        <v>#DIV/0!</v>
      </c>
      <c r="AC34" s="314" t="e">
        <f aca="false">IF(N34&gt;=5%,N34,"")</f>
        <v>#DIV/0!</v>
      </c>
      <c r="AD34" s="314" t="e">
        <f aca="false">IF(O34&gt;=5%,O34,"")</f>
        <v>#DIV/0!</v>
      </c>
      <c r="AE34" s="314" t="e">
        <f aca="false">IF(P34&gt;=5%,P34,"")</f>
        <v>#DIV/0!</v>
      </c>
      <c r="AG34" s="315" t="n">
        <f aca="false">COUNT(R34,T34,V34,X34,Z34,AB34,AD34)</f>
        <v>0</v>
      </c>
      <c r="AH34" s="315" t="n">
        <f aca="false">COUNT(S34,U34,W34,Y34,AA34,AC34,AE34)</f>
        <v>0</v>
      </c>
    </row>
    <row r="35" customFormat="false" ht="12.75" hidden="false" customHeight="false" outlineLevel="0" collapsed="false">
      <c r="A35" s="279" t="s">
        <v>3470</v>
      </c>
      <c r="B35" s="287" t="s">
        <v>3471</v>
      </c>
      <c r="C35" s="313" t="e">
        <f aca="false">'The elderly'!H36</f>
        <v>#DIV/0!</v>
      </c>
      <c r="D35" s="313" t="e">
        <f aca="false">'The elderly'!L36</f>
        <v>#DIV/0!</v>
      </c>
      <c r="E35" s="313" t="e">
        <f aca="false">'The elderly'!R36</f>
        <v>#DIV/0!</v>
      </c>
      <c r="F35" s="313" t="e">
        <f aca="false">'The elderly'!V36</f>
        <v>#DIV/0!</v>
      </c>
      <c r="G35" s="313" t="e">
        <f aca="false">'The elderly'!AB36</f>
        <v>#DIV/0!</v>
      </c>
      <c r="H35" s="313" t="e">
        <f aca="false">'The elderly'!AF36</f>
        <v>#DIV/0!</v>
      </c>
      <c r="I35" s="313" t="e">
        <f aca="false">'The elderly'!AL36</f>
        <v>#DIV/0!</v>
      </c>
      <c r="J35" s="313" t="e">
        <f aca="false">'The elderly'!AP36</f>
        <v>#DIV/0!</v>
      </c>
      <c r="K35" s="313" t="e">
        <f aca="false">'The elderly'!AV36</f>
        <v>#DIV/0!</v>
      </c>
      <c r="L35" s="313" t="e">
        <f aca="false">'The elderly'!AZ36</f>
        <v>#DIV/0!</v>
      </c>
      <c r="M35" s="313" t="e">
        <f aca="false">'The elderly'!BF36</f>
        <v>#DIV/0!</v>
      </c>
      <c r="N35" s="313" t="e">
        <f aca="false">'The elderly'!BJ36</f>
        <v>#DIV/0!</v>
      </c>
      <c r="O35" s="313" t="e">
        <f aca="false">'The elderly'!BP36</f>
        <v>#DIV/0!</v>
      </c>
      <c r="P35" s="313" t="e">
        <f aca="false">'The elderly'!BT36</f>
        <v>#DIV/0!</v>
      </c>
      <c r="R35" s="314" t="e">
        <f aca="false">IF(C35&gt;=5%,C35,"")</f>
        <v>#DIV/0!</v>
      </c>
      <c r="S35" s="314" t="e">
        <f aca="false">IF(D35&gt;=5%,D35,"")</f>
        <v>#DIV/0!</v>
      </c>
      <c r="T35" s="314" t="e">
        <f aca="false">IF(E35&gt;=5%,E35,"")</f>
        <v>#DIV/0!</v>
      </c>
      <c r="U35" s="314" t="e">
        <f aca="false">IF(F35&gt;=5%,F35,"")</f>
        <v>#DIV/0!</v>
      </c>
      <c r="V35" s="314" t="e">
        <f aca="false">IF(G35&gt;=5%,G35,"")</f>
        <v>#DIV/0!</v>
      </c>
      <c r="W35" s="314" t="e">
        <f aca="false">IF(H35&gt;=5%,H35,"")</f>
        <v>#DIV/0!</v>
      </c>
      <c r="X35" s="314" t="e">
        <f aca="false">IF(I35&gt;=5%,I35,"")</f>
        <v>#DIV/0!</v>
      </c>
      <c r="Y35" s="314" t="e">
        <f aca="false">IF(J35&gt;=5%,J35,"")</f>
        <v>#DIV/0!</v>
      </c>
      <c r="Z35" s="314" t="e">
        <f aca="false">IF(K35&gt;=5%,K35,"")</f>
        <v>#DIV/0!</v>
      </c>
      <c r="AA35" s="314" t="e">
        <f aca="false">IF(L35&gt;=5%,L35,"")</f>
        <v>#DIV/0!</v>
      </c>
      <c r="AB35" s="314" t="e">
        <f aca="false">IF(M35&gt;=5%,M35,"")</f>
        <v>#DIV/0!</v>
      </c>
      <c r="AC35" s="314" t="e">
        <f aca="false">IF(N35&gt;=5%,N35,"")</f>
        <v>#DIV/0!</v>
      </c>
      <c r="AD35" s="314" t="e">
        <f aca="false">IF(O35&gt;=5%,O35,"")</f>
        <v>#DIV/0!</v>
      </c>
      <c r="AE35" s="314" t="e">
        <f aca="false">IF(P35&gt;=5%,P35,"")</f>
        <v>#DIV/0!</v>
      </c>
      <c r="AG35" s="315" t="n">
        <f aca="false">COUNT(R35,T35,V35,X35,Z35,AB35,AD35)</f>
        <v>0</v>
      </c>
      <c r="AH35" s="315" t="n">
        <f aca="false">COUNT(S35,U35,W35,Y35,AA35,AC35,AE35)</f>
        <v>0</v>
      </c>
    </row>
    <row r="36" customFormat="false" ht="12.75" hidden="false" customHeight="false" outlineLevel="0" collapsed="false">
      <c r="A36" s="279" t="s">
        <v>3470</v>
      </c>
      <c r="B36" s="287" t="s">
        <v>3472</v>
      </c>
      <c r="C36" s="313" t="e">
        <f aca="false">'The elderly'!H37</f>
        <v>#DIV/0!</v>
      </c>
      <c r="D36" s="313" t="e">
        <f aca="false">'The elderly'!L37</f>
        <v>#DIV/0!</v>
      </c>
      <c r="E36" s="313" t="e">
        <f aca="false">'The elderly'!R37</f>
        <v>#DIV/0!</v>
      </c>
      <c r="F36" s="313" t="e">
        <f aca="false">'The elderly'!V37</f>
        <v>#DIV/0!</v>
      </c>
      <c r="G36" s="313" t="e">
        <f aca="false">'The elderly'!AB37</f>
        <v>#DIV/0!</v>
      </c>
      <c r="H36" s="313" t="e">
        <f aca="false">'The elderly'!AF37</f>
        <v>#DIV/0!</v>
      </c>
      <c r="I36" s="313" t="e">
        <f aca="false">'The elderly'!AL37</f>
        <v>#DIV/0!</v>
      </c>
      <c r="J36" s="313" t="e">
        <f aca="false">'The elderly'!AP37</f>
        <v>#DIV/0!</v>
      </c>
      <c r="K36" s="313" t="e">
        <f aca="false">'The elderly'!AV37</f>
        <v>#DIV/0!</v>
      </c>
      <c r="L36" s="313" t="e">
        <f aca="false">'The elderly'!AZ37</f>
        <v>#DIV/0!</v>
      </c>
      <c r="M36" s="313" t="e">
        <f aca="false">'The elderly'!BF37</f>
        <v>#DIV/0!</v>
      </c>
      <c r="N36" s="313" t="e">
        <f aca="false">'The elderly'!BJ37</f>
        <v>#DIV/0!</v>
      </c>
      <c r="O36" s="313" t="e">
        <f aca="false">'The elderly'!BP37</f>
        <v>#DIV/0!</v>
      </c>
      <c r="P36" s="313" t="e">
        <f aca="false">'The elderly'!BT37</f>
        <v>#DIV/0!</v>
      </c>
      <c r="R36" s="314" t="e">
        <f aca="false">IF(C36&gt;=5%,C36,"")</f>
        <v>#DIV/0!</v>
      </c>
      <c r="S36" s="314" t="e">
        <f aca="false">IF(D36&gt;=5%,D36,"")</f>
        <v>#DIV/0!</v>
      </c>
      <c r="T36" s="314" t="e">
        <f aca="false">IF(E36&gt;=5%,E36,"")</f>
        <v>#DIV/0!</v>
      </c>
      <c r="U36" s="314" t="e">
        <f aca="false">IF(F36&gt;=5%,F36,"")</f>
        <v>#DIV/0!</v>
      </c>
      <c r="V36" s="314" t="e">
        <f aca="false">IF(G36&gt;=5%,G36,"")</f>
        <v>#DIV/0!</v>
      </c>
      <c r="W36" s="314" t="e">
        <f aca="false">IF(H36&gt;=5%,H36,"")</f>
        <v>#DIV/0!</v>
      </c>
      <c r="X36" s="314" t="e">
        <f aca="false">IF(I36&gt;=5%,I36,"")</f>
        <v>#DIV/0!</v>
      </c>
      <c r="Y36" s="314" t="e">
        <f aca="false">IF(J36&gt;=5%,J36,"")</f>
        <v>#DIV/0!</v>
      </c>
      <c r="Z36" s="314" t="e">
        <f aca="false">IF(K36&gt;=5%,K36,"")</f>
        <v>#DIV/0!</v>
      </c>
      <c r="AA36" s="314" t="e">
        <f aca="false">IF(L36&gt;=5%,L36,"")</f>
        <v>#DIV/0!</v>
      </c>
      <c r="AB36" s="314" t="e">
        <f aca="false">IF(M36&gt;=5%,M36,"")</f>
        <v>#DIV/0!</v>
      </c>
      <c r="AC36" s="314" t="e">
        <f aca="false">IF(N36&gt;=5%,N36,"")</f>
        <v>#DIV/0!</v>
      </c>
      <c r="AD36" s="314" t="e">
        <f aca="false">IF(O36&gt;=5%,O36,"")</f>
        <v>#DIV/0!</v>
      </c>
      <c r="AE36" s="314" t="e">
        <f aca="false">IF(P36&gt;=5%,P36,"")</f>
        <v>#DIV/0!</v>
      </c>
      <c r="AG36" s="315" t="n">
        <f aca="false">COUNT(R36,T36,V36,X36,Z36,AB36,AD36)</f>
        <v>0</v>
      </c>
      <c r="AH36" s="315" t="n">
        <f aca="false">COUNT(S36,U36,W36,Y36,AA36,AC36,AE36)</f>
        <v>0</v>
      </c>
    </row>
    <row r="37" customFormat="false" ht="25.5" hidden="false" customHeight="false" outlineLevel="0" collapsed="false">
      <c r="A37" s="279" t="s">
        <v>3470</v>
      </c>
      <c r="B37" s="287" t="s">
        <v>3473</v>
      </c>
      <c r="C37" s="313" t="e">
        <f aca="false">'The elderly'!H38</f>
        <v>#DIV/0!</v>
      </c>
      <c r="D37" s="313" t="e">
        <f aca="false">'The elderly'!L38</f>
        <v>#DIV/0!</v>
      </c>
      <c r="E37" s="313" t="e">
        <f aca="false">'The elderly'!R38</f>
        <v>#DIV/0!</v>
      </c>
      <c r="F37" s="313" t="e">
        <f aca="false">'The elderly'!V38</f>
        <v>#DIV/0!</v>
      </c>
      <c r="G37" s="313" t="e">
        <f aca="false">'The elderly'!AB38</f>
        <v>#DIV/0!</v>
      </c>
      <c r="H37" s="313" t="e">
        <f aca="false">'The elderly'!AF38</f>
        <v>#DIV/0!</v>
      </c>
      <c r="I37" s="313" t="e">
        <f aca="false">'The elderly'!AL38</f>
        <v>#DIV/0!</v>
      </c>
      <c r="J37" s="313" t="e">
        <f aca="false">'The elderly'!AP38</f>
        <v>#DIV/0!</v>
      </c>
      <c r="K37" s="313" t="e">
        <f aca="false">'The elderly'!AV38</f>
        <v>#DIV/0!</v>
      </c>
      <c r="L37" s="313" t="e">
        <f aca="false">'The elderly'!AZ38</f>
        <v>#DIV/0!</v>
      </c>
      <c r="M37" s="313" t="e">
        <f aca="false">'The elderly'!BF38</f>
        <v>#DIV/0!</v>
      </c>
      <c r="N37" s="313" t="e">
        <f aca="false">'The elderly'!BJ38</f>
        <v>#DIV/0!</v>
      </c>
      <c r="O37" s="313" t="e">
        <f aca="false">'The elderly'!BP38</f>
        <v>#DIV/0!</v>
      </c>
      <c r="P37" s="313" t="e">
        <f aca="false">'The elderly'!BT38</f>
        <v>#DIV/0!</v>
      </c>
      <c r="R37" s="314" t="e">
        <f aca="false">IF(C37&gt;=5%,C37,"")</f>
        <v>#DIV/0!</v>
      </c>
      <c r="S37" s="314" t="e">
        <f aca="false">IF(D37&gt;=5%,D37,"")</f>
        <v>#DIV/0!</v>
      </c>
      <c r="T37" s="314" t="e">
        <f aca="false">IF(E37&gt;=5%,E37,"")</f>
        <v>#DIV/0!</v>
      </c>
      <c r="U37" s="314" t="e">
        <f aca="false">IF(F37&gt;=5%,F37,"")</f>
        <v>#DIV/0!</v>
      </c>
      <c r="V37" s="314" t="e">
        <f aca="false">IF(G37&gt;=5%,G37,"")</f>
        <v>#DIV/0!</v>
      </c>
      <c r="W37" s="314" t="e">
        <f aca="false">IF(H37&gt;=5%,H37,"")</f>
        <v>#DIV/0!</v>
      </c>
      <c r="X37" s="314" t="e">
        <f aca="false">IF(I37&gt;=5%,I37,"")</f>
        <v>#DIV/0!</v>
      </c>
      <c r="Y37" s="314" t="e">
        <f aca="false">IF(J37&gt;=5%,J37,"")</f>
        <v>#DIV/0!</v>
      </c>
      <c r="Z37" s="314" t="e">
        <f aca="false">IF(K37&gt;=5%,K37,"")</f>
        <v>#DIV/0!</v>
      </c>
      <c r="AA37" s="314" t="e">
        <f aca="false">IF(L37&gt;=5%,L37,"")</f>
        <v>#DIV/0!</v>
      </c>
      <c r="AB37" s="314" t="e">
        <f aca="false">IF(M37&gt;=5%,M37,"")</f>
        <v>#DIV/0!</v>
      </c>
      <c r="AC37" s="314" t="e">
        <f aca="false">IF(N37&gt;=5%,N37,"")</f>
        <v>#DIV/0!</v>
      </c>
      <c r="AD37" s="314" t="e">
        <f aca="false">IF(O37&gt;=5%,O37,"")</f>
        <v>#DIV/0!</v>
      </c>
      <c r="AE37" s="314" t="e">
        <f aca="false">IF(P37&gt;=5%,P37,"")</f>
        <v>#DIV/0!</v>
      </c>
      <c r="AG37" s="315" t="n">
        <f aca="false">COUNT(R37,T37,V37,X37,Z37,AB37,AD37)</f>
        <v>0</v>
      </c>
      <c r="AH37" s="315" t="n">
        <f aca="false">COUNT(S37,U37,W37,Y37,AA37,AC37,AE37)</f>
        <v>0</v>
      </c>
    </row>
    <row r="38" customFormat="false" ht="12.75" hidden="false" customHeight="false" outlineLevel="0" collapsed="false">
      <c r="A38" s="279" t="s">
        <v>3470</v>
      </c>
      <c r="B38" s="287" t="s">
        <v>3474</v>
      </c>
      <c r="C38" s="313" t="e">
        <f aca="false">'The elderly'!H39</f>
        <v>#DIV/0!</v>
      </c>
      <c r="D38" s="313" t="e">
        <f aca="false">'The elderly'!L39</f>
        <v>#DIV/0!</v>
      </c>
      <c r="E38" s="313" t="e">
        <f aca="false">'The elderly'!R39</f>
        <v>#DIV/0!</v>
      </c>
      <c r="F38" s="313" t="e">
        <f aca="false">'The elderly'!V39</f>
        <v>#DIV/0!</v>
      </c>
      <c r="G38" s="313" t="e">
        <f aca="false">'The elderly'!AB39</f>
        <v>#DIV/0!</v>
      </c>
      <c r="H38" s="313" t="e">
        <f aca="false">'The elderly'!AF39</f>
        <v>#DIV/0!</v>
      </c>
      <c r="I38" s="313" t="e">
        <f aca="false">'The elderly'!AL39</f>
        <v>#DIV/0!</v>
      </c>
      <c r="J38" s="313" t="e">
        <f aca="false">'The elderly'!AP39</f>
        <v>#DIV/0!</v>
      </c>
      <c r="K38" s="313" t="e">
        <f aca="false">'The elderly'!AV39</f>
        <v>#DIV/0!</v>
      </c>
      <c r="L38" s="313" t="e">
        <f aca="false">'The elderly'!AZ39</f>
        <v>#DIV/0!</v>
      </c>
      <c r="M38" s="313" t="e">
        <f aca="false">'The elderly'!BF39</f>
        <v>#DIV/0!</v>
      </c>
      <c r="N38" s="313" t="e">
        <f aca="false">'The elderly'!BJ39</f>
        <v>#DIV/0!</v>
      </c>
      <c r="O38" s="313" t="e">
        <f aca="false">'The elderly'!BP39</f>
        <v>#DIV/0!</v>
      </c>
      <c r="P38" s="313" t="e">
        <f aca="false">'The elderly'!BT39</f>
        <v>#DIV/0!</v>
      </c>
      <c r="R38" s="314" t="e">
        <f aca="false">IF(C38&gt;=5%,C38,"")</f>
        <v>#DIV/0!</v>
      </c>
      <c r="S38" s="314" t="e">
        <f aca="false">IF(D38&gt;=5%,D38,"")</f>
        <v>#DIV/0!</v>
      </c>
      <c r="T38" s="314" t="e">
        <f aca="false">IF(E38&gt;=5%,E38,"")</f>
        <v>#DIV/0!</v>
      </c>
      <c r="U38" s="314" t="e">
        <f aca="false">IF(F38&gt;=5%,F38,"")</f>
        <v>#DIV/0!</v>
      </c>
      <c r="V38" s="314" t="e">
        <f aca="false">IF(G38&gt;=5%,G38,"")</f>
        <v>#DIV/0!</v>
      </c>
      <c r="W38" s="314" t="e">
        <f aca="false">IF(H38&gt;=5%,H38,"")</f>
        <v>#DIV/0!</v>
      </c>
      <c r="X38" s="314" t="e">
        <f aca="false">IF(I38&gt;=5%,I38,"")</f>
        <v>#DIV/0!</v>
      </c>
      <c r="Y38" s="314" t="e">
        <f aca="false">IF(J38&gt;=5%,J38,"")</f>
        <v>#DIV/0!</v>
      </c>
      <c r="Z38" s="314" t="e">
        <f aca="false">IF(K38&gt;=5%,K38,"")</f>
        <v>#DIV/0!</v>
      </c>
      <c r="AA38" s="314" t="e">
        <f aca="false">IF(L38&gt;=5%,L38,"")</f>
        <v>#DIV/0!</v>
      </c>
      <c r="AB38" s="314" t="e">
        <f aca="false">IF(M38&gt;=5%,M38,"")</f>
        <v>#DIV/0!</v>
      </c>
      <c r="AC38" s="314" t="e">
        <f aca="false">IF(N38&gt;=5%,N38,"")</f>
        <v>#DIV/0!</v>
      </c>
      <c r="AD38" s="314" t="e">
        <f aca="false">IF(O38&gt;=5%,O38,"")</f>
        <v>#DIV/0!</v>
      </c>
      <c r="AE38" s="314" t="e">
        <f aca="false">IF(P38&gt;=5%,P38,"")</f>
        <v>#DIV/0!</v>
      </c>
      <c r="AG38" s="315" t="n">
        <f aca="false">COUNT(R38,T38,V38,X38,Z38,AB38,AD38)</f>
        <v>0</v>
      </c>
      <c r="AH38" s="315" t="n">
        <f aca="false">COUNT(S38,U38,W38,Y38,AA38,AC38,AE38)</f>
        <v>0</v>
      </c>
    </row>
    <row r="39" customFormat="false" ht="12.75" hidden="false" customHeight="false" outlineLevel="0" collapsed="false">
      <c r="A39" s="279" t="s">
        <v>3475</v>
      </c>
      <c r="B39" s="287" t="s">
        <v>3476</v>
      </c>
      <c r="C39" s="313" t="e">
        <f aca="false">'The elderly'!H40</f>
        <v>#DIV/0!</v>
      </c>
      <c r="D39" s="313" t="e">
        <f aca="false">'The elderly'!L40</f>
        <v>#DIV/0!</v>
      </c>
      <c r="E39" s="313" t="e">
        <f aca="false">'The elderly'!R40</f>
        <v>#DIV/0!</v>
      </c>
      <c r="F39" s="313" t="e">
        <f aca="false">'The elderly'!V40</f>
        <v>#DIV/0!</v>
      </c>
      <c r="G39" s="313" t="e">
        <f aca="false">'The elderly'!AB40</f>
        <v>#DIV/0!</v>
      </c>
      <c r="H39" s="313" t="e">
        <f aca="false">'The elderly'!AF40</f>
        <v>#DIV/0!</v>
      </c>
      <c r="I39" s="313" t="e">
        <f aca="false">'The elderly'!AL40</f>
        <v>#DIV/0!</v>
      </c>
      <c r="J39" s="313" t="e">
        <f aca="false">'The elderly'!AP40</f>
        <v>#DIV/0!</v>
      </c>
      <c r="K39" s="313" t="e">
        <f aca="false">'The elderly'!AV40</f>
        <v>#DIV/0!</v>
      </c>
      <c r="L39" s="313" t="e">
        <f aca="false">'The elderly'!AZ40</f>
        <v>#DIV/0!</v>
      </c>
      <c r="M39" s="313" t="e">
        <f aca="false">'The elderly'!BF40</f>
        <v>#DIV/0!</v>
      </c>
      <c r="N39" s="313" t="e">
        <f aca="false">'The elderly'!BJ40</f>
        <v>#DIV/0!</v>
      </c>
      <c r="O39" s="313" t="e">
        <f aca="false">'The elderly'!BP40</f>
        <v>#DIV/0!</v>
      </c>
      <c r="P39" s="313" t="e">
        <f aca="false">'The elderly'!BT40</f>
        <v>#DIV/0!</v>
      </c>
      <c r="R39" s="314" t="e">
        <f aca="false">IF(C39&gt;=5%,C39,"")</f>
        <v>#DIV/0!</v>
      </c>
      <c r="S39" s="314" t="e">
        <f aca="false">IF(D39&gt;=5%,D39,"")</f>
        <v>#DIV/0!</v>
      </c>
      <c r="T39" s="314" t="e">
        <f aca="false">IF(E39&gt;=5%,E39,"")</f>
        <v>#DIV/0!</v>
      </c>
      <c r="U39" s="314" t="e">
        <f aca="false">IF(F39&gt;=5%,F39,"")</f>
        <v>#DIV/0!</v>
      </c>
      <c r="V39" s="314" t="e">
        <f aca="false">IF(G39&gt;=5%,G39,"")</f>
        <v>#DIV/0!</v>
      </c>
      <c r="W39" s="314" t="e">
        <f aca="false">IF(H39&gt;=5%,H39,"")</f>
        <v>#DIV/0!</v>
      </c>
      <c r="X39" s="314" t="e">
        <f aca="false">IF(I39&gt;=5%,I39,"")</f>
        <v>#DIV/0!</v>
      </c>
      <c r="Y39" s="314" t="e">
        <f aca="false">IF(J39&gt;=5%,J39,"")</f>
        <v>#DIV/0!</v>
      </c>
      <c r="Z39" s="314" t="e">
        <f aca="false">IF(K39&gt;=5%,K39,"")</f>
        <v>#DIV/0!</v>
      </c>
      <c r="AA39" s="314" t="e">
        <f aca="false">IF(L39&gt;=5%,L39,"")</f>
        <v>#DIV/0!</v>
      </c>
      <c r="AB39" s="314" t="e">
        <f aca="false">IF(M39&gt;=5%,M39,"")</f>
        <v>#DIV/0!</v>
      </c>
      <c r="AC39" s="314" t="e">
        <f aca="false">IF(N39&gt;=5%,N39,"")</f>
        <v>#DIV/0!</v>
      </c>
      <c r="AD39" s="314" t="e">
        <f aca="false">IF(O39&gt;=5%,O39,"")</f>
        <v>#DIV/0!</v>
      </c>
      <c r="AE39" s="314" t="e">
        <f aca="false">IF(P39&gt;=5%,P39,"")</f>
        <v>#DIV/0!</v>
      </c>
      <c r="AG39" s="315" t="n">
        <f aca="false">COUNT(R39,T39,V39,X39,Z39,AB39,AD39)</f>
        <v>0</v>
      </c>
      <c r="AH39" s="315" t="n">
        <f aca="false">COUNT(S39,U39,W39,Y39,AA39,AC39,AE39)</f>
        <v>0</v>
      </c>
    </row>
    <row r="40" customFormat="false" ht="12.75" hidden="false" customHeight="false" outlineLevel="0" collapsed="false">
      <c r="A40" s="279" t="s">
        <v>3475</v>
      </c>
      <c r="B40" s="287" t="s">
        <v>3477</v>
      </c>
      <c r="C40" s="313" t="e">
        <f aca="false">'The elderly'!H41</f>
        <v>#DIV/0!</v>
      </c>
      <c r="D40" s="313" t="e">
        <f aca="false">'The elderly'!L41</f>
        <v>#DIV/0!</v>
      </c>
      <c r="E40" s="313" t="e">
        <f aca="false">'The elderly'!R41</f>
        <v>#DIV/0!</v>
      </c>
      <c r="F40" s="313" t="e">
        <f aca="false">'The elderly'!V41</f>
        <v>#DIV/0!</v>
      </c>
      <c r="G40" s="313" t="e">
        <f aca="false">'The elderly'!AB41</f>
        <v>#DIV/0!</v>
      </c>
      <c r="H40" s="313" t="e">
        <f aca="false">'The elderly'!AF41</f>
        <v>#DIV/0!</v>
      </c>
      <c r="I40" s="313" t="e">
        <f aca="false">'The elderly'!AL41</f>
        <v>#DIV/0!</v>
      </c>
      <c r="J40" s="313" t="e">
        <f aca="false">'The elderly'!AP41</f>
        <v>#DIV/0!</v>
      </c>
      <c r="K40" s="313" t="e">
        <f aca="false">'The elderly'!AV41</f>
        <v>#DIV/0!</v>
      </c>
      <c r="L40" s="313" t="e">
        <f aca="false">'The elderly'!AZ41</f>
        <v>#DIV/0!</v>
      </c>
      <c r="M40" s="313" t="e">
        <f aca="false">'The elderly'!BF41</f>
        <v>#DIV/0!</v>
      </c>
      <c r="N40" s="313" t="e">
        <f aca="false">'The elderly'!BJ41</f>
        <v>#DIV/0!</v>
      </c>
      <c r="O40" s="313" t="e">
        <f aca="false">'The elderly'!BP41</f>
        <v>#DIV/0!</v>
      </c>
      <c r="P40" s="313" t="e">
        <f aca="false">'The elderly'!BT41</f>
        <v>#DIV/0!</v>
      </c>
      <c r="R40" s="314" t="e">
        <f aca="false">IF(C40&gt;=5%,C40,"")</f>
        <v>#DIV/0!</v>
      </c>
      <c r="S40" s="314" t="e">
        <f aca="false">IF(D40&gt;=5%,D40,"")</f>
        <v>#DIV/0!</v>
      </c>
      <c r="T40" s="314" t="e">
        <f aca="false">IF(E40&gt;=5%,E40,"")</f>
        <v>#DIV/0!</v>
      </c>
      <c r="U40" s="314" t="e">
        <f aca="false">IF(F40&gt;=5%,F40,"")</f>
        <v>#DIV/0!</v>
      </c>
      <c r="V40" s="314" t="e">
        <f aca="false">IF(G40&gt;=5%,G40,"")</f>
        <v>#DIV/0!</v>
      </c>
      <c r="W40" s="314" t="e">
        <f aca="false">IF(H40&gt;=5%,H40,"")</f>
        <v>#DIV/0!</v>
      </c>
      <c r="X40" s="314" t="e">
        <f aca="false">IF(I40&gt;=5%,I40,"")</f>
        <v>#DIV/0!</v>
      </c>
      <c r="Y40" s="314" t="e">
        <f aca="false">IF(J40&gt;=5%,J40,"")</f>
        <v>#DIV/0!</v>
      </c>
      <c r="Z40" s="314" t="e">
        <f aca="false">IF(K40&gt;=5%,K40,"")</f>
        <v>#DIV/0!</v>
      </c>
      <c r="AA40" s="314" t="e">
        <f aca="false">IF(L40&gt;=5%,L40,"")</f>
        <v>#DIV/0!</v>
      </c>
      <c r="AB40" s="314" t="e">
        <f aca="false">IF(M40&gt;=5%,M40,"")</f>
        <v>#DIV/0!</v>
      </c>
      <c r="AC40" s="314" t="e">
        <f aca="false">IF(N40&gt;=5%,N40,"")</f>
        <v>#DIV/0!</v>
      </c>
      <c r="AD40" s="314" t="e">
        <f aca="false">IF(O40&gt;=5%,O40,"")</f>
        <v>#DIV/0!</v>
      </c>
      <c r="AE40" s="314" t="e">
        <f aca="false">IF(P40&gt;=5%,P40,"")</f>
        <v>#DIV/0!</v>
      </c>
      <c r="AG40" s="315" t="n">
        <f aca="false">COUNT(R40,T40,V40,X40,Z40,AB40,AD40)</f>
        <v>0</v>
      </c>
      <c r="AH40" s="315" t="n">
        <f aca="false">COUNT(S40,U40,W40,Y40,AA40,AC40,AE40)</f>
        <v>0</v>
      </c>
    </row>
    <row r="41" customFormat="false" ht="25.5" hidden="false" customHeight="false" outlineLevel="0" collapsed="false">
      <c r="A41" s="279" t="s">
        <v>3478</v>
      </c>
      <c r="B41" s="287" t="s">
        <v>3479</v>
      </c>
      <c r="C41" s="313" t="e">
        <f aca="false">'The elderly'!H42</f>
        <v>#DIV/0!</v>
      </c>
      <c r="D41" s="313" t="e">
        <f aca="false">'The elderly'!L42</f>
        <v>#DIV/0!</v>
      </c>
      <c r="E41" s="313" t="e">
        <f aca="false">'The elderly'!R42</f>
        <v>#DIV/0!</v>
      </c>
      <c r="F41" s="313" t="e">
        <f aca="false">'The elderly'!V42</f>
        <v>#DIV/0!</v>
      </c>
      <c r="G41" s="313" t="e">
        <f aca="false">'The elderly'!AB42</f>
        <v>#DIV/0!</v>
      </c>
      <c r="H41" s="313" t="e">
        <f aca="false">'The elderly'!AF42</f>
        <v>#DIV/0!</v>
      </c>
      <c r="I41" s="313" t="e">
        <f aca="false">'The elderly'!AL42</f>
        <v>#DIV/0!</v>
      </c>
      <c r="J41" s="313" t="e">
        <f aca="false">'The elderly'!AP42</f>
        <v>#DIV/0!</v>
      </c>
      <c r="K41" s="313" t="e">
        <f aca="false">'The elderly'!AV42</f>
        <v>#DIV/0!</v>
      </c>
      <c r="L41" s="313" t="e">
        <f aca="false">'The elderly'!AZ42</f>
        <v>#DIV/0!</v>
      </c>
      <c r="M41" s="313" t="e">
        <f aca="false">'The elderly'!BF42</f>
        <v>#DIV/0!</v>
      </c>
      <c r="N41" s="313" t="e">
        <f aca="false">'The elderly'!BJ42</f>
        <v>#DIV/0!</v>
      </c>
      <c r="O41" s="313" t="e">
        <f aca="false">'The elderly'!BP42</f>
        <v>#DIV/0!</v>
      </c>
      <c r="P41" s="313" t="e">
        <f aca="false">'The elderly'!BT42</f>
        <v>#DIV/0!</v>
      </c>
      <c r="R41" s="314" t="e">
        <f aca="false">IF(C41&gt;=5%,C41,"")</f>
        <v>#DIV/0!</v>
      </c>
      <c r="S41" s="314" t="e">
        <f aca="false">IF(D41&gt;=5%,D41,"")</f>
        <v>#DIV/0!</v>
      </c>
      <c r="T41" s="314" t="e">
        <f aca="false">IF(E41&gt;=5%,E41,"")</f>
        <v>#DIV/0!</v>
      </c>
      <c r="U41" s="314" t="e">
        <f aca="false">IF(F41&gt;=5%,F41,"")</f>
        <v>#DIV/0!</v>
      </c>
      <c r="V41" s="314" t="e">
        <f aca="false">IF(G41&gt;=5%,G41,"")</f>
        <v>#DIV/0!</v>
      </c>
      <c r="W41" s="314" t="e">
        <f aca="false">IF(H41&gt;=5%,H41,"")</f>
        <v>#DIV/0!</v>
      </c>
      <c r="X41" s="314" t="e">
        <f aca="false">IF(I41&gt;=5%,I41,"")</f>
        <v>#DIV/0!</v>
      </c>
      <c r="Y41" s="314" t="e">
        <f aca="false">IF(J41&gt;=5%,J41,"")</f>
        <v>#DIV/0!</v>
      </c>
      <c r="Z41" s="314" t="e">
        <f aca="false">IF(K41&gt;=5%,K41,"")</f>
        <v>#DIV/0!</v>
      </c>
      <c r="AA41" s="314" t="e">
        <f aca="false">IF(L41&gt;=5%,L41,"")</f>
        <v>#DIV/0!</v>
      </c>
      <c r="AB41" s="314" t="e">
        <f aca="false">IF(M41&gt;=5%,M41,"")</f>
        <v>#DIV/0!</v>
      </c>
      <c r="AC41" s="314" t="e">
        <f aca="false">IF(N41&gt;=5%,N41,"")</f>
        <v>#DIV/0!</v>
      </c>
      <c r="AD41" s="314" t="e">
        <f aca="false">IF(O41&gt;=5%,O41,"")</f>
        <v>#DIV/0!</v>
      </c>
      <c r="AE41" s="314" t="e">
        <f aca="false">IF(P41&gt;=5%,P41,"")</f>
        <v>#DIV/0!</v>
      </c>
      <c r="AG41" s="315" t="n">
        <f aca="false">COUNT(R41,T41,V41,X41,Z41,AB41,AD41)</f>
        <v>0</v>
      </c>
      <c r="AH41" s="315" t="n">
        <f aca="false">COUNT(S41,U41,W41,Y41,AA41,AC41,AE41)</f>
        <v>0</v>
      </c>
    </row>
    <row r="42" customFormat="false" ht="25.5" hidden="false" customHeight="false" outlineLevel="0" collapsed="false">
      <c r="A42" s="279" t="s">
        <v>3478</v>
      </c>
      <c r="B42" s="287" t="s">
        <v>3480</v>
      </c>
      <c r="C42" s="313" t="e">
        <f aca="false">'The elderly'!H43</f>
        <v>#DIV/0!</v>
      </c>
      <c r="D42" s="313" t="e">
        <f aca="false">'The elderly'!L43</f>
        <v>#DIV/0!</v>
      </c>
      <c r="E42" s="313" t="e">
        <f aca="false">'The elderly'!R43</f>
        <v>#DIV/0!</v>
      </c>
      <c r="F42" s="313" t="e">
        <f aca="false">'The elderly'!V43</f>
        <v>#DIV/0!</v>
      </c>
      <c r="G42" s="313" t="e">
        <f aca="false">'The elderly'!AB43</f>
        <v>#DIV/0!</v>
      </c>
      <c r="H42" s="313" t="e">
        <f aca="false">'The elderly'!AF43</f>
        <v>#DIV/0!</v>
      </c>
      <c r="I42" s="313" t="e">
        <f aca="false">'The elderly'!AL43</f>
        <v>#DIV/0!</v>
      </c>
      <c r="J42" s="313" t="e">
        <f aca="false">'The elderly'!AP43</f>
        <v>#DIV/0!</v>
      </c>
      <c r="K42" s="313" t="e">
        <f aca="false">'The elderly'!AV43</f>
        <v>#DIV/0!</v>
      </c>
      <c r="L42" s="313" t="e">
        <f aca="false">'The elderly'!AZ43</f>
        <v>#DIV/0!</v>
      </c>
      <c r="M42" s="313" t="e">
        <f aca="false">'The elderly'!BF43</f>
        <v>#DIV/0!</v>
      </c>
      <c r="N42" s="313" t="e">
        <f aca="false">'The elderly'!BJ43</f>
        <v>#DIV/0!</v>
      </c>
      <c r="O42" s="313" t="e">
        <f aca="false">'The elderly'!BP43</f>
        <v>#DIV/0!</v>
      </c>
      <c r="P42" s="313" t="e">
        <f aca="false">'The elderly'!BT43</f>
        <v>#DIV/0!</v>
      </c>
      <c r="R42" s="314" t="e">
        <f aca="false">IF(C42&gt;=5%,C42,"")</f>
        <v>#DIV/0!</v>
      </c>
      <c r="S42" s="314" t="e">
        <f aca="false">IF(D42&gt;=5%,D42,"")</f>
        <v>#DIV/0!</v>
      </c>
      <c r="T42" s="314" t="e">
        <f aca="false">IF(E42&gt;=5%,E42,"")</f>
        <v>#DIV/0!</v>
      </c>
      <c r="U42" s="314" t="e">
        <f aca="false">IF(F42&gt;=5%,F42,"")</f>
        <v>#DIV/0!</v>
      </c>
      <c r="V42" s="314" t="e">
        <f aca="false">IF(G42&gt;=5%,G42,"")</f>
        <v>#DIV/0!</v>
      </c>
      <c r="W42" s="314" t="e">
        <f aca="false">IF(H42&gt;=5%,H42,"")</f>
        <v>#DIV/0!</v>
      </c>
      <c r="X42" s="314" t="e">
        <f aca="false">IF(I42&gt;=5%,I42,"")</f>
        <v>#DIV/0!</v>
      </c>
      <c r="Y42" s="314" t="e">
        <f aca="false">IF(J42&gt;=5%,J42,"")</f>
        <v>#DIV/0!</v>
      </c>
      <c r="Z42" s="314" t="e">
        <f aca="false">IF(K42&gt;=5%,K42,"")</f>
        <v>#DIV/0!</v>
      </c>
      <c r="AA42" s="314" t="e">
        <f aca="false">IF(L42&gt;=5%,L42,"")</f>
        <v>#DIV/0!</v>
      </c>
      <c r="AB42" s="314" t="e">
        <f aca="false">IF(M42&gt;=5%,M42,"")</f>
        <v>#DIV/0!</v>
      </c>
      <c r="AC42" s="314" t="e">
        <f aca="false">IF(N42&gt;=5%,N42,"")</f>
        <v>#DIV/0!</v>
      </c>
      <c r="AD42" s="314" t="e">
        <f aca="false">IF(O42&gt;=5%,O42,"")</f>
        <v>#DIV/0!</v>
      </c>
      <c r="AE42" s="314" t="e">
        <f aca="false">IF(P42&gt;=5%,P42,"")</f>
        <v>#DIV/0!</v>
      </c>
      <c r="AG42" s="315" t="n">
        <f aca="false">COUNT(R42,T42,V42,X42,Z42,AB42,AD42)</f>
        <v>0</v>
      </c>
      <c r="AH42" s="315" t="n">
        <f aca="false">COUNT(S42,U42,W42,Y42,AA42,AC42,AE42)</f>
        <v>0</v>
      </c>
    </row>
    <row r="43" customFormat="false" ht="25.5" hidden="false" customHeight="false" outlineLevel="0" collapsed="false">
      <c r="A43" s="279" t="s">
        <v>3478</v>
      </c>
      <c r="B43" s="287" t="s">
        <v>3481</v>
      </c>
      <c r="C43" s="313" t="e">
        <f aca="false">'The elderly'!H44</f>
        <v>#DIV/0!</v>
      </c>
      <c r="D43" s="313" t="e">
        <f aca="false">'The elderly'!L44</f>
        <v>#DIV/0!</v>
      </c>
      <c r="E43" s="313" t="e">
        <f aca="false">'The elderly'!R44</f>
        <v>#DIV/0!</v>
      </c>
      <c r="F43" s="313" t="e">
        <f aca="false">'The elderly'!V44</f>
        <v>#DIV/0!</v>
      </c>
      <c r="G43" s="313" t="e">
        <f aca="false">'The elderly'!AB44</f>
        <v>#DIV/0!</v>
      </c>
      <c r="H43" s="313" t="e">
        <f aca="false">'The elderly'!AF44</f>
        <v>#DIV/0!</v>
      </c>
      <c r="I43" s="313" t="e">
        <f aca="false">'The elderly'!AL44</f>
        <v>#DIV/0!</v>
      </c>
      <c r="J43" s="313" t="e">
        <f aca="false">'The elderly'!AP44</f>
        <v>#DIV/0!</v>
      </c>
      <c r="K43" s="313" t="e">
        <f aca="false">'The elderly'!AV44</f>
        <v>#DIV/0!</v>
      </c>
      <c r="L43" s="313" t="e">
        <f aca="false">'The elderly'!AZ44</f>
        <v>#DIV/0!</v>
      </c>
      <c r="M43" s="313" t="e">
        <f aca="false">'The elderly'!BF44</f>
        <v>#DIV/0!</v>
      </c>
      <c r="N43" s="313" t="e">
        <f aca="false">'The elderly'!BJ44</f>
        <v>#DIV/0!</v>
      </c>
      <c r="O43" s="313" t="e">
        <f aca="false">'The elderly'!BP44</f>
        <v>#DIV/0!</v>
      </c>
      <c r="P43" s="313" t="e">
        <f aca="false">'The elderly'!BT44</f>
        <v>#DIV/0!</v>
      </c>
      <c r="R43" s="314" t="e">
        <f aca="false">IF(C43&gt;=5%,C43,"")</f>
        <v>#DIV/0!</v>
      </c>
      <c r="S43" s="314" t="e">
        <f aca="false">IF(D43&gt;=5%,D43,"")</f>
        <v>#DIV/0!</v>
      </c>
      <c r="T43" s="314" t="e">
        <f aca="false">IF(E43&gt;=5%,E43,"")</f>
        <v>#DIV/0!</v>
      </c>
      <c r="U43" s="314" t="e">
        <f aca="false">IF(F43&gt;=5%,F43,"")</f>
        <v>#DIV/0!</v>
      </c>
      <c r="V43" s="314" t="e">
        <f aca="false">IF(G43&gt;=5%,G43,"")</f>
        <v>#DIV/0!</v>
      </c>
      <c r="W43" s="314" t="e">
        <f aca="false">IF(H43&gt;=5%,H43,"")</f>
        <v>#DIV/0!</v>
      </c>
      <c r="X43" s="314" t="e">
        <f aca="false">IF(I43&gt;=5%,I43,"")</f>
        <v>#DIV/0!</v>
      </c>
      <c r="Y43" s="314" t="e">
        <f aca="false">IF(J43&gt;=5%,J43,"")</f>
        <v>#DIV/0!</v>
      </c>
      <c r="Z43" s="314" t="e">
        <f aca="false">IF(K43&gt;=5%,K43,"")</f>
        <v>#DIV/0!</v>
      </c>
      <c r="AA43" s="314" t="e">
        <f aca="false">IF(L43&gt;=5%,L43,"")</f>
        <v>#DIV/0!</v>
      </c>
      <c r="AB43" s="314" t="e">
        <f aca="false">IF(M43&gt;=5%,M43,"")</f>
        <v>#DIV/0!</v>
      </c>
      <c r="AC43" s="314" t="e">
        <f aca="false">IF(N43&gt;=5%,N43,"")</f>
        <v>#DIV/0!</v>
      </c>
      <c r="AD43" s="314" t="e">
        <f aca="false">IF(O43&gt;=5%,O43,"")</f>
        <v>#DIV/0!</v>
      </c>
      <c r="AE43" s="314" t="e">
        <f aca="false">IF(P43&gt;=5%,P43,"")</f>
        <v>#DIV/0!</v>
      </c>
      <c r="AG43" s="315" t="n">
        <f aca="false">COUNT(R43,T43,V43,X43,Z43,AB43,AD43)</f>
        <v>0</v>
      </c>
      <c r="AH43" s="315" t="n">
        <f aca="false">COUNT(S43,U43,W43,Y43,AA43,AC43,AE43)</f>
        <v>0</v>
      </c>
    </row>
    <row r="44" customFormat="false" ht="25.5" hidden="false" customHeight="false" outlineLevel="0" collapsed="false">
      <c r="A44" s="279" t="s">
        <v>3478</v>
      </c>
      <c r="B44" s="287" t="s">
        <v>3482</v>
      </c>
      <c r="C44" s="313" t="e">
        <f aca="false">'The elderly'!H45</f>
        <v>#DIV/0!</v>
      </c>
      <c r="D44" s="313" t="e">
        <f aca="false">'The elderly'!L45</f>
        <v>#DIV/0!</v>
      </c>
      <c r="E44" s="313" t="e">
        <f aca="false">'The elderly'!R45</f>
        <v>#DIV/0!</v>
      </c>
      <c r="F44" s="313" t="e">
        <f aca="false">'The elderly'!V45</f>
        <v>#DIV/0!</v>
      </c>
      <c r="G44" s="313" t="e">
        <f aca="false">'The elderly'!AB45</f>
        <v>#DIV/0!</v>
      </c>
      <c r="H44" s="313" t="e">
        <f aca="false">'The elderly'!AF45</f>
        <v>#DIV/0!</v>
      </c>
      <c r="I44" s="313" t="e">
        <f aca="false">'The elderly'!AL45</f>
        <v>#DIV/0!</v>
      </c>
      <c r="J44" s="313" t="e">
        <f aca="false">'The elderly'!AP45</f>
        <v>#DIV/0!</v>
      </c>
      <c r="K44" s="313" t="e">
        <f aca="false">'The elderly'!AV45</f>
        <v>#DIV/0!</v>
      </c>
      <c r="L44" s="313" t="e">
        <f aca="false">'The elderly'!AZ45</f>
        <v>#DIV/0!</v>
      </c>
      <c r="M44" s="313" t="e">
        <f aca="false">'The elderly'!BF45</f>
        <v>#DIV/0!</v>
      </c>
      <c r="N44" s="313" t="e">
        <f aca="false">'The elderly'!BJ45</f>
        <v>#DIV/0!</v>
      </c>
      <c r="O44" s="313" t="e">
        <f aca="false">'The elderly'!BP45</f>
        <v>#DIV/0!</v>
      </c>
      <c r="P44" s="313" t="e">
        <f aca="false">'The elderly'!BT45</f>
        <v>#DIV/0!</v>
      </c>
      <c r="R44" s="314" t="e">
        <f aca="false">IF(C44&gt;=5%,C44,"")</f>
        <v>#DIV/0!</v>
      </c>
      <c r="S44" s="314" t="e">
        <f aca="false">IF(D44&gt;=5%,D44,"")</f>
        <v>#DIV/0!</v>
      </c>
      <c r="T44" s="314" t="e">
        <f aca="false">IF(E44&gt;=5%,E44,"")</f>
        <v>#DIV/0!</v>
      </c>
      <c r="U44" s="314" t="e">
        <f aca="false">IF(F44&gt;=5%,F44,"")</f>
        <v>#DIV/0!</v>
      </c>
      <c r="V44" s="314" t="e">
        <f aca="false">IF(G44&gt;=5%,G44,"")</f>
        <v>#DIV/0!</v>
      </c>
      <c r="W44" s="314" t="e">
        <f aca="false">IF(H44&gt;=5%,H44,"")</f>
        <v>#DIV/0!</v>
      </c>
      <c r="X44" s="314" t="e">
        <f aca="false">IF(I44&gt;=5%,I44,"")</f>
        <v>#DIV/0!</v>
      </c>
      <c r="Y44" s="314" t="e">
        <f aca="false">IF(J44&gt;=5%,J44,"")</f>
        <v>#DIV/0!</v>
      </c>
      <c r="Z44" s="314" t="e">
        <f aca="false">IF(K44&gt;=5%,K44,"")</f>
        <v>#DIV/0!</v>
      </c>
      <c r="AA44" s="314" t="e">
        <f aca="false">IF(L44&gt;=5%,L44,"")</f>
        <v>#DIV/0!</v>
      </c>
      <c r="AB44" s="314" t="e">
        <f aca="false">IF(M44&gt;=5%,M44,"")</f>
        <v>#DIV/0!</v>
      </c>
      <c r="AC44" s="314" t="e">
        <f aca="false">IF(N44&gt;=5%,N44,"")</f>
        <v>#DIV/0!</v>
      </c>
      <c r="AD44" s="314" t="e">
        <f aca="false">IF(O44&gt;=5%,O44,"")</f>
        <v>#DIV/0!</v>
      </c>
      <c r="AE44" s="314" t="e">
        <f aca="false">IF(P44&gt;=5%,P44,"")</f>
        <v>#DIV/0!</v>
      </c>
      <c r="AG44" s="315" t="n">
        <f aca="false">COUNT(R44,T44,V44,X44,Z44,AB44,AD44)</f>
        <v>0</v>
      </c>
      <c r="AH44" s="315" t="n">
        <f aca="false">COUNT(S44,U44,W44,Y44,AA44,AC44,AE44)</f>
        <v>0</v>
      </c>
    </row>
    <row r="45" customFormat="false" ht="25.5" hidden="false" customHeight="false" outlineLevel="0" collapsed="false">
      <c r="A45" s="279" t="s">
        <v>3483</v>
      </c>
      <c r="B45" s="287" t="s">
        <v>3484</v>
      </c>
      <c r="C45" s="313" t="e">
        <f aca="false">'The elderly'!H46</f>
        <v>#DIV/0!</v>
      </c>
      <c r="D45" s="313" t="e">
        <f aca="false">'The elderly'!L46</f>
        <v>#DIV/0!</v>
      </c>
      <c r="E45" s="313" t="e">
        <f aca="false">'The elderly'!R46</f>
        <v>#DIV/0!</v>
      </c>
      <c r="F45" s="313" t="e">
        <f aca="false">'The elderly'!V46</f>
        <v>#DIV/0!</v>
      </c>
      <c r="G45" s="313" t="e">
        <f aca="false">'The elderly'!AB46</f>
        <v>#DIV/0!</v>
      </c>
      <c r="H45" s="313" t="e">
        <f aca="false">'The elderly'!AF46</f>
        <v>#DIV/0!</v>
      </c>
      <c r="I45" s="313" t="e">
        <f aca="false">'The elderly'!AL46</f>
        <v>#DIV/0!</v>
      </c>
      <c r="J45" s="313" t="e">
        <f aca="false">'The elderly'!AP46</f>
        <v>#DIV/0!</v>
      </c>
      <c r="K45" s="313" t="e">
        <f aca="false">'The elderly'!AV46</f>
        <v>#DIV/0!</v>
      </c>
      <c r="L45" s="313" t="e">
        <f aca="false">'The elderly'!AZ46</f>
        <v>#DIV/0!</v>
      </c>
      <c r="M45" s="313" t="e">
        <f aca="false">'The elderly'!BF46</f>
        <v>#DIV/0!</v>
      </c>
      <c r="N45" s="313" t="e">
        <f aca="false">'The elderly'!BJ46</f>
        <v>#DIV/0!</v>
      </c>
      <c r="O45" s="313" t="e">
        <f aca="false">'The elderly'!BP46</f>
        <v>#DIV/0!</v>
      </c>
      <c r="P45" s="313" t="e">
        <f aca="false">'The elderly'!BT46</f>
        <v>#DIV/0!</v>
      </c>
      <c r="R45" s="314" t="e">
        <f aca="false">IF(C45&gt;=5%,C45,"")</f>
        <v>#DIV/0!</v>
      </c>
      <c r="S45" s="314" t="e">
        <f aca="false">IF(D45&gt;=5%,D45,"")</f>
        <v>#DIV/0!</v>
      </c>
      <c r="T45" s="314" t="e">
        <f aca="false">IF(E45&gt;=5%,E45,"")</f>
        <v>#DIV/0!</v>
      </c>
      <c r="U45" s="314" t="e">
        <f aca="false">IF(F45&gt;=5%,F45,"")</f>
        <v>#DIV/0!</v>
      </c>
      <c r="V45" s="314" t="e">
        <f aca="false">IF(G45&gt;=5%,G45,"")</f>
        <v>#DIV/0!</v>
      </c>
      <c r="W45" s="314" t="e">
        <f aca="false">IF(H45&gt;=5%,H45,"")</f>
        <v>#DIV/0!</v>
      </c>
      <c r="X45" s="314" t="e">
        <f aca="false">IF(I45&gt;=5%,I45,"")</f>
        <v>#DIV/0!</v>
      </c>
      <c r="Y45" s="314" t="e">
        <f aca="false">IF(J45&gt;=5%,J45,"")</f>
        <v>#DIV/0!</v>
      </c>
      <c r="Z45" s="314" t="e">
        <f aca="false">IF(K45&gt;=5%,K45,"")</f>
        <v>#DIV/0!</v>
      </c>
      <c r="AA45" s="314" t="e">
        <f aca="false">IF(L45&gt;=5%,L45,"")</f>
        <v>#DIV/0!</v>
      </c>
      <c r="AB45" s="314" t="e">
        <f aca="false">IF(M45&gt;=5%,M45,"")</f>
        <v>#DIV/0!</v>
      </c>
      <c r="AC45" s="314" t="e">
        <f aca="false">IF(N45&gt;=5%,N45,"")</f>
        <v>#DIV/0!</v>
      </c>
      <c r="AD45" s="314" t="e">
        <f aca="false">IF(O45&gt;=5%,O45,"")</f>
        <v>#DIV/0!</v>
      </c>
      <c r="AE45" s="314" t="e">
        <f aca="false">IF(P45&gt;=5%,P45,"")</f>
        <v>#DIV/0!</v>
      </c>
      <c r="AG45" s="315" t="n">
        <f aca="false">COUNT(R45,T45,V45,X45,Z45,AB45,AD45)</f>
        <v>0</v>
      </c>
      <c r="AH45" s="315" t="n">
        <f aca="false">COUNT(S45,U45,W45,Y45,AA45,AC45,AE45)</f>
        <v>0</v>
      </c>
    </row>
    <row r="46" customFormat="false" ht="25.5" hidden="false" customHeight="false" outlineLevel="0" collapsed="false">
      <c r="A46" s="279" t="s">
        <v>3483</v>
      </c>
      <c r="B46" s="287" t="s">
        <v>3485</v>
      </c>
      <c r="C46" s="313" t="e">
        <f aca="false">'The elderly'!H47</f>
        <v>#DIV/0!</v>
      </c>
      <c r="D46" s="313" t="e">
        <f aca="false">'The elderly'!L47</f>
        <v>#DIV/0!</v>
      </c>
      <c r="E46" s="313" t="e">
        <f aca="false">'The elderly'!R47</f>
        <v>#DIV/0!</v>
      </c>
      <c r="F46" s="313" t="e">
        <f aca="false">'The elderly'!V47</f>
        <v>#DIV/0!</v>
      </c>
      <c r="G46" s="313" t="e">
        <f aca="false">'The elderly'!AB47</f>
        <v>#DIV/0!</v>
      </c>
      <c r="H46" s="313" t="e">
        <f aca="false">'The elderly'!AF47</f>
        <v>#DIV/0!</v>
      </c>
      <c r="I46" s="313" t="e">
        <f aca="false">'The elderly'!AL47</f>
        <v>#DIV/0!</v>
      </c>
      <c r="J46" s="313" t="e">
        <f aca="false">'The elderly'!AP47</f>
        <v>#DIV/0!</v>
      </c>
      <c r="K46" s="313" t="e">
        <f aca="false">'The elderly'!AV47</f>
        <v>#DIV/0!</v>
      </c>
      <c r="L46" s="313" t="e">
        <f aca="false">'The elderly'!AZ47</f>
        <v>#DIV/0!</v>
      </c>
      <c r="M46" s="313" t="e">
        <f aca="false">'The elderly'!BF47</f>
        <v>#DIV/0!</v>
      </c>
      <c r="N46" s="313" t="e">
        <f aca="false">'The elderly'!BJ47</f>
        <v>#DIV/0!</v>
      </c>
      <c r="O46" s="313" t="e">
        <f aca="false">'The elderly'!BP47</f>
        <v>#DIV/0!</v>
      </c>
      <c r="P46" s="313" t="e">
        <f aca="false">'The elderly'!BT47</f>
        <v>#DIV/0!</v>
      </c>
      <c r="R46" s="314" t="e">
        <f aca="false">IF(C46&gt;=5%,C46,"")</f>
        <v>#DIV/0!</v>
      </c>
      <c r="S46" s="314" t="e">
        <f aca="false">IF(D46&gt;=5%,D46,"")</f>
        <v>#DIV/0!</v>
      </c>
      <c r="T46" s="314" t="e">
        <f aca="false">IF(E46&gt;=5%,E46,"")</f>
        <v>#DIV/0!</v>
      </c>
      <c r="U46" s="314" t="e">
        <f aca="false">IF(F46&gt;=5%,F46,"")</f>
        <v>#DIV/0!</v>
      </c>
      <c r="V46" s="314" t="e">
        <f aca="false">IF(G46&gt;=5%,G46,"")</f>
        <v>#DIV/0!</v>
      </c>
      <c r="W46" s="314" t="e">
        <f aca="false">IF(H46&gt;=5%,H46,"")</f>
        <v>#DIV/0!</v>
      </c>
      <c r="X46" s="314" t="e">
        <f aca="false">IF(I46&gt;=5%,I46,"")</f>
        <v>#DIV/0!</v>
      </c>
      <c r="Y46" s="314" t="e">
        <f aca="false">IF(J46&gt;=5%,J46,"")</f>
        <v>#DIV/0!</v>
      </c>
      <c r="Z46" s="314" t="e">
        <f aca="false">IF(K46&gt;=5%,K46,"")</f>
        <v>#DIV/0!</v>
      </c>
      <c r="AA46" s="314" t="e">
        <f aca="false">IF(L46&gt;=5%,L46,"")</f>
        <v>#DIV/0!</v>
      </c>
      <c r="AB46" s="314" t="e">
        <f aca="false">IF(M46&gt;=5%,M46,"")</f>
        <v>#DIV/0!</v>
      </c>
      <c r="AC46" s="314" t="e">
        <f aca="false">IF(N46&gt;=5%,N46,"")</f>
        <v>#DIV/0!</v>
      </c>
      <c r="AD46" s="314" t="e">
        <f aca="false">IF(O46&gt;=5%,O46,"")</f>
        <v>#DIV/0!</v>
      </c>
      <c r="AE46" s="314" t="e">
        <f aca="false">IF(P46&gt;=5%,P46,"")</f>
        <v>#DIV/0!</v>
      </c>
      <c r="AG46" s="315" t="n">
        <f aca="false">COUNT(R46,T46,V46,X46,Z46,AB46,AD46)</f>
        <v>0</v>
      </c>
      <c r="AH46" s="315" t="n">
        <f aca="false">COUNT(S46,U46,W46,Y46,AA46,AC46,AE46)</f>
        <v>0</v>
      </c>
    </row>
    <row r="47" customFormat="false" ht="25.5" hidden="false" customHeight="false" outlineLevel="0" collapsed="false">
      <c r="A47" s="279" t="s">
        <v>3483</v>
      </c>
      <c r="B47" s="287" t="s">
        <v>3486</v>
      </c>
      <c r="C47" s="313" t="e">
        <f aca="false">'The elderly'!H48</f>
        <v>#DIV/0!</v>
      </c>
      <c r="D47" s="313" t="e">
        <f aca="false">'The elderly'!L48</f>
        <v>#DIV/0!</v>
      </c>
      <c r="E47" s="313" t="e">
        <f aca="false">'The elderly'!R48</f>
        <v>#DIV/0!</v>
      </c>
      <c r="F47" s="313" t="e">
        <f aca="false">'The elderly'!V48</f>
        <v>#DIV/0!</v>
      </c>
      <c r="G47" s="313" t="e">
        <f aca="false">'The elderly'!AB48</f>
        <v>#DIV/0!</v>
      </c>
      <c r="H47" s="313" t="e">
        <f aca="false">'The elderly'!AF48</f>
        <v>#DIV/0!</v>
      </c>
      <c r="I47" s="313" t="e">
        <f aca="false">'The elderly'!AL48</f>
        <v>#DIV/0!</v>
      </c>
      <c r="J47" s="313" t="e">
        <f aca="false">'The elderly'!AP48</f>
        <v>#DIV/0!</v>
      </c>
      <c r="K47" s="313" t="e">
        <f aca="false">'The elderly'!AV48</f>
        <v>#DIV/0!</v>
      </c>
      <c r="L47" s="313" t="e">
        <f aca="false">'The elderly'!AZ48</f>
        <v>#DIV/0!</v>
      </c>
      <c r="M47" s="313" t="e">
        <f aca="false">'The elderly'!BF48</f>
        <v>#DIV/0!</v>
      </c>
      <c r="N47" s="313" t="e">
        <f aca="false">'The elderly'!BJ48</f>
        <v>#DIV/0!</v>
      </c>
      <c r="O47" s="313" t="e">
        <f aca="false">'The elderly'!BP48</f>
        <v>#DIV/0!</v>
      </c>
      <c r="P47" s="313" t="e">
        <f aca="false">'The elderly'!BT48</f>
        <v>#DIV/0!</v>
      </c>
      <c r="R47" s="314" t="e">
        <f aca="false">IF(C47&gt;=5%,C47,"")</f>
        <v>#DIV/0!</v>
      </c>
      <c r="S47" s="314" t="e">
        <f aca="false">IF(D47&gt;=5%,D47,"")</f>
        <v>#DIV/0!</v>
      </c>
      <c r="T47" s="314" t="e">
        <f aca="false">IF(E47&gt;=5%,E47,"")</f>
        <v>#DIV/0!</v>
      </c>
      <c r="U47" s="314" t="e">
        <f aca="false">IF(F47&gt;=5%,F47,"")</f>
        <v>#DIV/0!</v>
      </c>
      <c r="V47" s="314" t="e">
        <f aca="false">IF(G47&gt;=5%,G47,"")</f>
        <v>#DIV/0!</v>
      </c>
      <c r="W47" s="314" t="e">
        <f aca="false">IF(H47&gt;=5%,H47,"")</f>
        <v>#DIV/0!</v>
      </c>
      <c r="X47" s="314" t="e">
        <f aca="false">IF(I47&gt;=5%,I47,"")</f>
        <v>#DIV/0!</v>
      </c>
      <c r="Y47" s="314" t="e">
        <f aca="false">IF(J47&gt;=5%,J47,"")</f>
        <v>#DIV/0!</v>
      </c>
      <c r="Z47" s="314" t="e">
        <f aca="false">IF(K47&gt;=5%,K47,"")</f>
        <v>#DIV/0!</v>
      </c>
      <c r="AA47" s="314" t="e">
        <f aca="false">IF(L47&gt;=5%,L47,"")</f>
        <v>#DIV/0!</v>
      </c>
      <c r="AB47" s="314" t="e">
        <f aca="false">IF(M47&gt;=5%,M47,"")</f>
        <v>#DIV/0!</v>
      </c>
      <c r="AC47" s="314" t="e">
        <f aca="false">IF(N47&gt;=5%,N47,"")</f>
        <v>#DIV/0!</v>
      </c>
      <c r="AD47" s="314" t="e">
        <f aca="false">IF(O47&gt;=5%,O47,"")</f>
        <v>#DIV/0!</v>
      </c>
      <c r="AE47" s="314" t="e">
        <f aca="false">IF(P47&gt;=5%,P47,"")</f>
        <v>#DIV/0!</v>
      </c>
      <c r="AG47" s="315" t="n">
        <f aca="false">COUNT(R47,T47,V47,X47,Z47,AB47,AD47)</f>
        <v>0</v>
      </c>
      <c r="AH47" s="315" t="n">
        <f aca="false">COUNT(S47,U47,W47,Y47,AA47,AC47,AE47)</f>
        <v>0</v>
      </c>
    </row>
    <row r="48" customFormat="false" ht="25.5" hidden="false" customHeight="false" outlineLevel="0" collapsed="false">
      <c r="A48" s="279" t="s">
        <v>3483</v>
      </c>
      <c r="B48" s="287" t="s">
        <v>3487</v>
      </c>
      <c r="C48" s="313" t="e">
        <f aca="false">'The elderly'!H49</f>
        <v>#DIV/0!</v>
      </c>
      <c r="D48" s="313" t="e">
        <f aca="false">'The elderly'!L49</f>
        <v>#DIV/0!</v>
      </c>
      <c r="E48" s="313" t="e">
        <f aca="false">'The elderly'!R49</f>
        <v>#DIV/0!</v>
      </c>
      <c r="F48" s="313" t="e">
        <f aca="false">'The elderly'!V49</f>
        <v>#DIV/0!</v>
      </c>
      <c r="G48" s="313" t="e">
        <f aca="false">'The elderly'!AB49</f>
        <v>#DIV/0!</v>
      </c>
      <c r="H48" s="313" t="e">
        <f aca="false">'The elderly'!AF49</f>
        <v>#DIV/0!</v>
      </c>
      <c r="I48" s="313" t="e">
        <f aca="false">'The elderly'!AL49</f>
        <v>#DIV/0!</v>
      </c>
      <c r="J48" s="313" t="e">
        <f aca="false">'The elderly'!AP49</f>
        <v>#DIV/0!</v>
      </c>
      <c r="K48" s="313" t="e">
        <f aca="false">'The elderly'!AV49</f>
        <v>#DIV/0!</v>
      </c>
      <c r="L48" s="313" t="e">
        <f aca="false">'The elderly'!AZ49</f>
        <v>#DIV/0!</v>
      </c>
      <c r="M48" s="313" t="e">
        <f aca="false">'The elderly'!BF49</f>
        <v>#DIV/0!</v>
      </c>
      <c r="N48" s="313" t="e">
        <f aca="false">'The elderly'!BJ49</f>
        <v>#DIV/0!</v>
      </c>
      <c r="O48" s="313" t="e">
        <f aca="false">'The elderly'!BP49</f>
        <v>#DIV/0!</v>
      </c>
      <c r="P48" s="313" t="e">
        <f aca="false">'The elderly'!BT49</f>
        <v>#DIV/0!</v>
      </c>
      <c r="R48" s="314" t="e">
        <f aca="false">IF(C48&gt;=5%,C48,"")</f>
        <v>#DIV/0!</v>
      </c>
      <c r="S48" s="314" t="e">
        <f aca="false">IF(D48&gt;=5%,D48,"")</f>
        <v>#DIV/0!</v>
      </c>
      <c r="T48" s="314" t="e">
        <f aca="false">IF(E48&gt;=5%,E48,"")</f>
        <v>#DIV/0!</v>
      </c>
      <c r="U48" s="314" t="e">
        <f aca="false">IF(F48&gt;=5%,F48,"")</f>
        <v>#DIV/0!</v>
      </c>
      <c r="V48" s="314" t="e">
        <f aca="false">IF(G48&gt;=5%,G48,"")</f>
        <v>#DIV/0!</v>
      </c>
      <c r="W48" s="314" t="e">
        <f aca="false">IF(H48&gt;=5%,H48,"")</f>
        <v>#DIV/0!</v>
      </c>
      <c r="X48" s="314" t="e">
        <f aca="false">IF(I48&gt;=5%,I48,"")</f>
        <v>#DIV/0!</v>
      </c>
      <c r="Y48" s="314" t="e">
        <f aca="false">IF(J48&gt;=5%,J48,"")</f>
        <v>#DIV/0!</v>
      </c>
      <c r="Z48" s="314" t="e">
        <f aca="false">IF(K48&gt;=5%,K48,"")</f>
        <v>#DIV/0!</v>
      </c>
      <c r="AA48" s="314" t="e">
        <f aca="false">IF(L48&gt;=5%,L48,"")</f>
        <v>#DIV/0!</v>
      </c>
      <c r="AB48" s="314" t="e">
        <f aca="false">IF(M48&gt;=5%,M48,"")</f>
        <v>#DIV/0!</v>
      </c>
      <c r="AC48" s="314" t="e">
        <f aca="false">IF(N48&gt;=5%,N48,"")</f>
        <v>#DIV/0!</v>
      </c>
      <c r="AD48" s="314" t="e">
        <f aca="false">IF(O48&gt;=5%,O48,"")</f>
        <v>#DIV/0!</v>
      </c>
      <c r="AE48" s="314" t="e">
        <f aca="false">IF(P48&gt;=5%,P48,"")</f>
        <v>#DIV/0!</v>
      </c>
      <c r="AG48" s="315" t="n">
        <f aca="false">COUNT(R48,T48,V48,X48,Z48,AB48,AD48)</f>
        <v>0</v>
      </c>
      <c r="AH48" s="315" t="n">
        <f aca="false">COUNT(S48,U48,W48,Y48,AA48,AC48,AE48)</f>
        <v>0</v>
      </c>
    </row>
    <row r="49" customFormat="false" ht="25.5" hidden="false" customHeight="false" outlineLevel="0" collapsed="false">
      <c r="A49" s="279" t="s">
        <v>3483</v>
      </c>
      <c r="B49" s="287" t="s">
        <v>3488</v>
      </c>
      <c r="C49" s="313" t="e">
        <f aca="false">'The elderly'!H50</f>
        <v>#DIV/0!</v>
      </c>
      <c r="D49" s="313" t="e">
        <f aca="false">'The elderly'!L50</f>
        <v>#DIV/0!</v>
      </c>
      <c r="E49" s="313" t="e">
        <f aca="false">'The elderly'!R50</f>
        <v>#DIV/0!</v>
      </c>
      <c r="F49" s="313" t="e">
        <f aca="false">'The elderly'!V50</f>
        <v>#DIV/0!</v>
      </c>
      <c r="G49" s="313" t="e">
        <f aca="false">'The elderly'!AB50</f>
        <v>#DIV/0!</v>
      </c>
      <c r="H49" s="313" t="e">
        <f aca="false">'The elderly'!AF50</f>
        <v>#DIV/0!</v>
      </c>
      <c r="I49" s="313" t="e">
        <f aca="false">'The elderly'!AL50</f>
        <v>#DIV/0!</v>
      </c>
      <c r="J49" s="313" t="e">
        <f aca="false">'The elderly'!AP50</f>
        <v>#DIV/0!</v>
      </c>
      <c r="K49" s="313" t="e">
        <f aca="false">'The elderly'!AV50</f>
        <v>#DIV/0!</v>
      </c>
      <c r="L49" s="313" t="e">
        <f aca="false">'The elderly'!AZ50</f>
        <v>#DIV/0!</v>
      </c>
      <c r="M49" s="313" t="e">
        <f aca="false">'The elderly'!BF50</f>
        <v>#DIV/0!</v>
      </c>
      <c r="N49" s="313" t="e">
        <f aca="false">'The elderly'!BJ50</f>
        <v>#DIV/0!</v>
      </c>
      <c r="O49" s="313" t="e">
        <f aca="false">'The elderly'!BP50</f>
        <v>#DIV/0!</v>
      </c>
      <c r="P49" s="313" t="e">
        <f aca="false">'The elderly'!BT50</f>
        <v>#DIV/0!</v>
      </c>
      <c r="R49" s="314" t="e">
        <f aca="false">IF(C49&gt;=5%,C49,"")</f>
        <v>#DIV/0!</v>
      </c>
      <c r="S49" s="314" t="e">
        <f aca="false">IF(D49&gt;=5%,D49,"")</f>
        <v>#DIV/0!</v>
      </c>
      <c r="T49" s="314" t="e">
        <f aca="false">IF(E49&gt;=5%,E49,"")</f>
        <v>#DIV/0!</v>
      </c>
      <c r="U49" s="314" t="e">
        <f aca="false">IF(F49&gt;=5%,F49,"")</f>
        <v>#DIV/0!</v>
      </c>
      <c r="V49" s="314" t="e">
        <f aca="false">IF(G49&gt;=5%,G49,"")</f>
        <v>#DIV/0!</v>
      </c>
      <c r="W49" s="314" t="e">
        <f aca="false">IF(H49&gt;=5%,H49,"")</f>
        <v>#DIV/0!</v>
      </c>
      <c r="X49" s="314" t="e">
        <f aca="false">IF(I49&gt;=5%,I49,"")</f>
        <v>#DIV/0!</v>
      </c>
      <c r="Y49" s="314" t="e">
        <f aca="false">IF(J49&gt;=5%,J49,"")</f>
        <v>#DIV/0!</v>
      </c>
      <c r="Z49" s="314" t="e">
        <f aca="false">IF(K49&gt;=5%,K49,"")</f>
        <v>#DIV/0!</v>
      </c>
      <c r="AA49" s="314" t="e">
        <f aca="false">IF(L49&gt;=5%,L49,"")</f>
        <v>#DIV/0!</v>
      </c>
      <c r="AB49" s="314" t="e">
        <f aca="false">IF(M49&gt;=5%,M49,"")</f>
        <v>#DIV/0!</v>
      </c>
      <c r="AC49" s="314" t="e">
        <f aca="false">IF(N49&gt;=5%,N49,"")</f>
        <v>#DIV/0!</v>
      </c>
      <c r="AD49" s="314" t="e">
        <f aca="false">IF(O49&gt;=5%,O49,"")</f>
        <v>#DIV/0!</v>
      </c>
      <c r="AE49" s="314" t="e">
        <f aca="false">IF(P49&gt;=5%,P49,"")</f>
        <v>#DIV/0!</v>
      </c>
      <c r="AG49" s="315" t="n">
        <f aca="false">COUNT(R49,T49,V49,X49,Z49,AB49,AD49)</f>
        <v>0</v>
      </c>
      <c r="AH49" s="315" t="n">
        <f aca="false">COUNT(S49,U49,W49,Y49,AA49,AC49,AE49)</f>
        <v>0</v>
      </c>
    </row>
    <row r="50" customFormat="false" ht="25.5" hidden="false" customHeight="false" outlineLevel="0" collapsed="false">
      <c r="A50" s="279" t="s">
        <v>3483</v>
      </c>
      <c r="B50" s="287" t="s">
        <v>3489</v>
      </c>
      <c r="C50" s="313" t="e">
        <f aca="false">'The elderly'!H51</f>
        <v>#DIV/0!</v>
      </c>
      <c r="D50" s="313" t="e">
        <f aca="false">'The elderly'!L51</f>
        <v>#DIV/0!</v>
      </c>
      <c r="E50" s="313" t="e">
        <f aca="false">'The elderly'!R51</f>
        <v>#DIV/0!</v>
      </c>
      <c r="F50" s="313" t="e">
        <f aca="false">'The elderly'!V51</f>
        <v>#DIV/0!</v>
      </c>
      <c r="G50" s="313" t="e">
        <f aca="false">'The elderly'!AB51</f>
        <v>#DIV/0!</v>
      </c>
      <c r="H50" s="313" t="e">
        <f aca="false">'The elderly'!AF51</f>
        <v>#DIV/0!</v>
      </c>
      <c r="I50" s="313" t="e">
        <f aca="false">'The elderly'!AL51</f>
        <v>#DIV/0!</v>
      </c>
      <c r="J50" s="313" t="e">
        <f aca="false">'The elderly'!AP51</f>
        <v>#DIV/0!</v>
      </c>
      <c r="K50" s="313" t="e">
        <f aca="false">'The elderly'!AV51</f>
        <v>#DIV/0!</v>
      </c>
      <c r="L50" s="313" t="e">
        <f aca="false">'The elderly'!AZ51</f>
        <v>#DIV/0!</v>
      </c>
      <c r="M50" s="313" t="e">
        <f aca="false">'The elderly'!BF51</f>
        <v>#DIV/0!</v>
      </c>
      <c r="N50" s="313" t="e">
        <f aca="false">'The elderly'!BJ51</f>
        <v>#DIV/0!</v>
      </c>
      <c r="O50" s="313" t="e">
        <f aca="false">'The elderly'!BP51</f>
        <v>#DIV/0!</v>
      </c>
      <c r="P50" s="313" t="e">
        <f aca="false">'The elderly'!BT51</f>
        <v>#DIV/0!</v>
      </c>
      <c r="R50" s="314" t="e">
        <f aca="false">IF(C50&gt;=5%,C50,"")</f>
        <v>#DIV/0!</v>
      </c>
      <c r="S50" s="314" t="e">
        <f aca="false">IF(D50&gt;=5%,D50,"")</f>
        <v>#DIV/0!</v>
      </c>
      <c r="T50" s="314" t="e">
        <f aca="false">IF(E50&gt;=5%,E50,"")</f>
        <v>#DIV/0!</v>
      </c>
      <c r="U50" s="314" t="e">
        <f aca="false">IF(F50&gt;=5%,F50,"")</f>
        <v>#DIV/0!</v>
      </c>
      <c r="V50" s="314" t="e">
        <f aca="false">IF(G50&gt;=5%,G50,"")</f>
        <v>#DIV/0!</v>
      </c>
      <c r="W50" s="314" t="e">
        <f aca="false">IF(H50&gt;=5%,H50,"")</f>
        <v>#DIV/0!</v>
      </c>
      <c r="X50" s="314" t="e">
        <f aca="false">IF(I50&gt;=5%,I50,"")</f>
        <v>#DIV/0!</v>
      </c>
      <c r="Y50" s="314" t="e">
        <f aca="false">IF(J50&gt;=5%,J50,"")</f>
        <v>#DIV/0!</v>
      </c>
      <c r="Z50" s="314" t="e">
        <f aca="false">IF(K50&gt;=5%,K50,"")</f>
        <v>#DIV/0!</v>
      </c>
      <c r="AA50" s="314" t="e">
        <f aca="false">IF(L50&gt;=5%,L50,"")</f>
        <v>#DIV/0!</v>
      </c>
      <c r="AB50" s="314" t="e">
        <f aca="false">IF(M50&gt;=5%,M50,"")</f>
        <v>#DIV/0!</v>
      </c>
      <c r="AC50" s="314" t="e">
        <f aca="false">IF(N50&gt;=5%,N50,"")</f>
        <v>#DIV/0!</v>
      </c>
      <c r="AD50" s="314" t="e">
        <f aca="false">IF(O50&gt;=5%,O50,"")</f>
        <v>#DIV/0!</v>
      </c>
      <c r="AE50" s="314" t="e">
        <f aca="false">IF(P50&gt;=5%,P50,"")</f>
        <v>#DIV/0!</v>
      </c>
      <c r="AG50" s="315" t="n">
        <f aca="false">COUNT(R50,T50,V50,X50,Z50,AB50,AD50)</f>
        <v>0</v>
      </c>
      <c r="AH50" s="315" t="n">
        <f aca="false">COUNT(S50,U50,W50,Y50,AA50,AC50,AE50)</f>
        <v>0</v>
      </c>
    </row>
    <row r="51" customFormat="false" ht="25.5" hidden="false" customHeight="false" outlineLevel="0" collapsed="false">
      <c r="A51" s="279" t="s">
        <v>3483</v>
      </c>
      <c r="B51" s="287" t="s">
        <v>3490</v>
      </c>
      <c r="C51" s="313" t="e">
        <f aca="false">'The elderly'!H52</f>
        <v>#DIV/0!</v>
      </c>
      <c r="D51" s="313" t="e">
        <f aca="false">'The elderly'!L52</f>
        <v>#DIV/0!</v>
      </c>
      <c r="E51" s="313" t="e">
        <f aca="false">'The elderly'!R52</f>
        <v>#DIV/0!</v>
      </c>
      <c r="F51" s="313" t="e">
        <f aca="false">'The elderly'!V52</f>
        <v>#DIV/0!</v>
      </c>
      <c r="G51" s="313" t="e">
        <f aca="false">'The elderly'!AB52</f>
        <v>#DIV/0!</v>
      </c>
      <c r="H51" s="313" t="e">
        <f aca="false">'The elderly'!AF52</f>
        <v>#DIV/0!</v>
      </c>
      <c r="I51" s="313" t="e">
        <f aca="false">'The elderly'!AL52</f>
        <v>#DIV/0!</v>
      </c>
      <c r="J51" s="313" t="e">
        <f aca="false">'The elderly'!AP52</f>
        <v>#DIV/0!</v>
      </c>
      <c r="K51" s="313" t="e">
        <f aca="false">'The elderly'!AV52</f>
        <v>#DIV/0!</v>
      </c>
      <c r="L51" s="313" t="e">
        <f aca="false">'The elderly'!AZ52</f>
        <v>#DIV/0!</v>
      </c>
      <c r="M51" s="313" t="e">
        <f aca="false">'The elderly'!BF52</f>
        <v>#DIV/0!</v>
      </c>
      <c r="N51" s="313" t="e">
        <f aca="false">'The elderly'!BJ52</f>
        <v>#DIV/0!</v>
      </c>
      <c r="O51" s="313" t="e">
        <f aca="false">'The elderly'!BP52</f>
        <v>#DIV/0!</v>
      </c>
      <c r="P51" s="313" t="e">
        <f aca="false">'The elderly'!BT52</f>
        <v>#DIV/0!</v>
      </c>
      <c r="R51" s="314" t="e">
        <f aca="false">IF(C51&gt;=5%,C51,"")</f>
        <v>#DIV/0!</v>
      </c>
      <c r="S51" s="314" t="e">
        <f aca="false">IF(D51&gt;=5%,D51,"")</f>
        <v>#DIV/0!</v>
      </c>
      <c r="T51" s="314" t="e">
        <f aca="false">IF(E51&gt;=5%,E51,"")</f>
        <v>#DIV/0!</v>
      </c>
      <c r="U51" s="314" t="e">
        <f aca="false">IF(F51&gt;=5%,F51,"")</f>
        <v>#DIV/0!</v>
      </c>
      <c r="V51" s="314" t="e">
        <f aca="false">IF(G51&gt;=5%,G51,"")</f>
        <v>#DIV/0!</v>
      </c>
      <c r="W51" s="314" t="e">
        <f aca="false">IF(H51&gt;=5%,H51,"")</f>
        <v>#DIV/0!</v>
      </c>
      <c r="X51" s="314" t="e">
        <f aca="false">IF(I51&gt;=5%,I51,"")</f>
        <v>#DIV/0!</v>
      </c>
      <c r="Y51" s="314" t="e">
        <f aca="false">IF(J51&gt;=5%,J51,"")</f>
        <v>#DIV/0!</v>
      </c>
      <c r="Z51" s="314" t="e">
        <f aca="false">IF(K51&gt;=5%,K51,"")</f>
        <v>#DIV/0!</v>
      </c>
      <c r="AA51" s="314" t="e">
        <f aca="false">IF(L51&gt;=5%,L51,"")</f>
        <v>#DIV/0!</v>
      </c>
      <c r="AB51" s="314" t="e">
        <f aca="false">IF(M51&gt;=5%,M51,"")</f>
        <v>#DIV/0!</v>
      </c>
      <c r="AC51" s="314" t="e">
        <f aca="false">IF(N51&gt;=5%,N51,"")</f>
        <v>#DIV/0!</v>
      </c>
      <c r="AD51" s="314" t="e">
        <f aca="false">IF(O51&gt;=5%,O51,"")</f>
        <v>#DIV/0!</v>
      </c>
      <c r="AE51" s="314" t="e">
        <f aca="false">IF(P51&gt;=5%,P51,"")</f>
        <v>#DIV/0!</v>
      </c>
      <c r="AG51" s="315" t="n">
        <f aca="false">COUNT(R51,T51,V51,X51,Z51,AB51,AD51)</f>
        <v>0</v>
      </c>
      <c r="AH51" s="315" t="n">
        <f aca="false">COUNT(S51,U51,W51,Y51,AA51,AC51,AE51)</f>
        <v>0</v>
      </c>
    </row>
    <row r="52" customFormat="false" ht="25.5" hidden="false" customHeight="false" outlineLevel="0" collapsed="false">
      <c r="A52" s="279" t="s">
        <v>3483</v>
      </c>
      <c r="B52" s="287" t="s">
        <v>3491</v>
      </c>
      <c r="C52" s="313" t="e">
        <f aca="false">'The elderly'!H53</f>
        <v>#DIV/0!</v>
      </c>
      <c r="D52" s="313" t="e">
        <f aca="false">'The elderly'!L53</f>
        <v>#DIV/0!</v>
      </c>
      <c r="E52" s="313" t="e">
        <f aca="false">'The elderly'!R53</f>
        <v>#DIV/0!</v>
      </c>
      <c r="F52" s="313" t="e">
        <f aca="false">'The elderly'!V53</f>
        <v>#DIV/0!</v>
      </c>
      <c r="G52" s="313" t="e">
        <f aca="false">'The elderly'!AB53</f>
        <v>#DIV/0!</v>
      </c>
      <c r="H52" s="313" t="e">
        <f aca="false">'The elderly'!AF53</f>
        <v>#DIV/0!</v>
      </c>
      <c r="I52" s="313" t="e">
        <f aca="false">'The elderly'!AL53</f>
        <v>#DIV/0!</v>
      </c>
      <c r="J52" s="313" t="e">
        <f aca="false">'The elderly'!AP53</f>
        <v>#DIV/0!</v>
      </c>
      <c r="K52" s="313" t="e">
        <f aca="false">'The elderly'!AV53</f>
        <v>#DIV/0!</v>
      </c>
      <c r="L52" s="313" t="e">
        <f aca="false">'The elderly'!AZ53</f>
        <v>#DIV/0!</v>
      </c>
      <c r="M52" s="313" t="e">
        <f aca="false">'The elderly'!BF53</f>
        <v>#DIV/0!</v>
      </c>
      <c r="N52" s="313" t="e">
        <f aca="false">'The elderly'!BJ53</f>
        <v>#DIV/0!</v>
      </c>
      <c r="O52" s="313" t="e">
        <f aca="false">'The elderly'!BP53</f>
        <v>#DIV/0!</v>
      </c>
      <c r="P52" s="313" t="e">
        <f aca="false">'The elderly'!BT53</f>
        <v>#DIV/0!</v>
      </c>
      <c r="R52" s="314" t="e">
        <f aca="false">IF(C52&gt;=5%,C52,"")</f>
        <v>#DIV/0!</v>
      </c>
      <c r="S52" s="314" t="e">
        <f aca="false">IF(D52&gt;=5%,D52,"")</f>
        <v>#DIV/0!</v>
      </c>
      <c r="T52" s="314" t="e">
        <f aca="false">IF(E52&gt;=5%,E52,"")</f>
        <v>#DIV/0!</v>
      </c>
      <c r="U52" s="314" t="e">
        <f aca="false">IF(F52&gt;=5%,F52,"")</f>
        <v>#DIV/0!</v>
      </c>
      <c r="V52" s="314" t="e">
        <f aca="false">IF(G52&gt;=5%,G52,"")</f>
        <v>#DIV/0!</v>
      </c>
      <c r="W52" s="314" t="e">
        <f aca="false">IF(H52&gt;=5%,H52,"")</f>
        <v>#DIV/0!</v>
      </c>
      <c r="X52" s="314" t="e">
        <f aca="false">IF(I52&gt;=5%,I52,"")</f>
        <v>#DIV/0!</v>
      </c>
      <c r="Y52" s="314" t="e">
        <f aca="false">IF(J52&gt;=5%,J52,"")</f>
        <v>#DIV/0!</v>
      </c>
      <c r="Z52" s="314" t="e">
        <f aca="false">IF(K52&gt;=5%,K52,"")</f>
        <v>#DIV/0!</v>
      </c>
      <c r="AA52" s="314" t="e">
        <f aca="false">IF(L52&gt;=5%,L52,"")</f>
        <v>#DIV/0!</v>
      </c>
      <c r="AB52" s="314" t="e">
        <f aca="false">IF(M52&gt;=5%,M52,"")</f>
        <v>#DIV/0!</v>
      </c>
      <c r="AC52" s="314" t="e">
        <f aca="false">IF(N52&gt;=5%,N52,"")</f>
        <v>#DIV/0!</v>
      </c>
      <c r="AD52" s="314" t="e">
        <f aca="false">IF(O52&gt;=5%,O52,"")</f>
        <v>#DIV/0!</v>
      </c>
      <c r="AE52" s="314" t="e">
        <f aca="false">IF(P52&gt;=5%,P52,"")</f>
        <v>#DIV/0!</v>
      </c>
      <c r="AG52" s="315" t="n">
        <f aca="false">COUNT(R52,T52,V52,X52,Z52,AB52,AD52)</f>
        <v>0</v>
      </c>
      <c r="AH52" s="315" t="n">
        <f aca="false">COUNT(S52,U52,W52,Y52,AA52,AC52,AE52)</f>
        <v>0</v>
      </c>
    </row>
    <row r="53" customFormat="false" ht="25.5" hidden="false" customHeight="false" outlineLevel="0" collapsed="false">
      <c r="A53" s="279" t="s">
        <v>3483</v>
      </c>
      <c r="B53" s="287" t="s">
        <v>3492</v>
      </c>
      <c r="C53" s="313" t="e">
        <f aca="false">'The elderly'!H54</f>
        <v>#DIV/0!</v>
      </c>
      <c r="D53" s="313" t="e">
        <f aca="false">'The elderly'!L54</f>
        <v>#DIV/0!</v>
      </c>
      <c r="E53" s="313" t="e">
        <f aca="false">'The elderly'!R54</f>
        <v>#DIV/0!</v>
      </c>
      <c r="F53" s="313" t="e">
        <f aca="false">'The elderly'!V54</f>
        <v>#DIV/0!</v>
      </c>
      <c r="G53" s="313" t="e">
        <f aca="false">'The elderly'!AB54</f>
        <v>#DIV/0!</v>
      </c>
      <c r="H53" s="313" t="e">
        <f aca="false">'The elderly'!AF54</f>
        <v>#DIV/0!</v>
      </c>
      <c r="I53" s="313" t="e">
        <f aca="false">'The elderly'!AL54</f>
        <v>#DIV/0!</v>
      </c>
      <c r="J53" s="313" t="e">
        <f aca="false">'The elderly'!AP54</f>
        <v>#DIV/0!</v>
      </c>
      <c r="K53" s="313" t="e">
        <f aca="false">'The elderly'!AV54</f>
        <v>#DIV/0!</v>
      </c>
      <c r="L53" s="313" t="e">
        <f aca="false">'The elderly'!AZ54</f>
        <v>#DIV/0!</v>
      </c>
      <c r="M53" s="313" t="e">
        <f aca="false">'The elderly'!BF54</f>
        <v>#DIV/0!</v>
      </c>
      <c r="N53" s="313" t="e">
        <f aca="false">'The elderly'!BJ54</f>
        <v>#DIV/0!</v>
      </c>
      <c r="O53" s="313" t="e">
        <f aca="false">'The elderly'!BP54</f>
        <v>#DIV/0!</v>
      </c>
      <c r="P53" s="313" t="e">
        <f aca="false">'The elderly'!BT54</f>
        <v>#DIV/0!</v>
      </c>
      <c r="R53" s="314" t="e">
        <f aca="false">IF(C53&gt;=5%,C53,"")</f>
        <v>#DIV/0!</v>
      </c>
      <c r="S53" s="314" t="e">
        <f aca="false">IF(D53&gt;=5%,D53,"")</f>
        <v>#DIV/0!</v>
      </c>
      <c r="T53" s="314" t="e">
        <f aca="false">IF(E53&gt;=5%,E53,"")</f>
        <v>#DIV/0!</v>
      </c>
      <c r="U53" s="314" t="e">
        <f aca="false">IF(F53&gt;=5%,F53,"")</f>
        <v>#DIV/0!</v>
      </c>
      <c r="V53" s="314" t="e">
        <f aca="false">IF(G53&gt;=5%,G53,"")</f>
        <v>#DIV/0!</v>
      </c>
      <c r="W53" s="314" t="e">
        <f aca="false">IF(H53&gt;=5%,H53,"")</f>
        <v>#DIV/0!</v>
      </c>
      <c r="X53" s="314" t="e">
        <f aca="false">IF(I53&gt;=5%,I53,"")</f>
        <v>#DIV/0!</v>
      </c>
      <c r="Y53" s="314" t="e">
        <f aca="false">IF(J53&gt;=5%,J53,"")</f>
        <v>#DIV/0!</v>
      </c>
      <c r="Z53" s="314" t="e">
        <f aca="false">IF(K53&gt;=5%,K53,"")</f>
        <v>#DIV/0!</v>
      </c>
      <c r="AA53" s="314" t="e">
        <f aca="false">IF(L53&gt;=5%,L53,"")</f>
        <v>#DIV/0!</v>
      </c>
      <c r="AB53" s="314" t="e">
        <f aca="false">IF(M53&gt;=5%,M53,"")</f>
        <v>#DIV/0!</v>
      </c>
      <c r="AC53" s="314" t="e">
        <f aca="false">IF(N53&gt;=5%,N53,"")</f>
        <v>#DIV/0!</v>
      </c>
      <c r="AD53" s="314" t="e">
        <f aca="false">IF(O53&gt;=5%,O53,"")</f>
        <v>#DIV/0!</v>
      </c>
      <c r="AE53" s="314" t="e">
        <f aca="false">IF(P53&gt;=5%,P53,"")</f>
        <v>#DIV/0!</v>
      </c>
      <c r="AG53" s="315" t="n">
        <f aca="false">COUNT(R53,T53,V53,X53,Z53,AB53,AD53)</f>
        <v>0</v>
      </c>
      <c r="AH53" s="315" t="n">
        <f aca="false">COUNT(S53,U53,W53,Y53,AA53,AC53,AE53)</f>
        <v>0</v>
      </c>
    </row>
    <row r="54" customFormat="false" ht="25.5" hidden="false" customHeight="false" outlineLevel="0" collapsed="false">
      <c r="A54" s="279" t="s">
        <v>3493</v>
      </c>
      <c r="B54" s="287" t="s">
        <v>3494</v>
      </c>
      <c r="C54" s="313" t="e">
        <f aca="false">'The elderly'!H55</f>
        <v>#DIV/0!</v>
      </c>
      <c r="D54" s="313" t="e">
        <f aca="false">'The elderly'!L55</f>
        <v>#DIV/0!</v>
      </c>
      <c r="E54" s="313" t="e">
        <f aca="false">'The elderly'!R55</f>
        <v>#DIV/0!</v>
      </c>
      <c r="F54" s="313" t="e">
        <f aca="false">'The elderly'!V55</f>
        <v>#DIV/0!</v>
      </c>
      <c r="G54" s="313" t="e">
        <f aca="false">'The elderly'!AB55</f>
        <v>#DIV/0!</v>
      </c>
      <c r="H54" s="313" t="e">
        <f aca="false">'The elderly'!AF55</f>
        <v>#DIV/0!</v>
      </c>
      <c r="I54" s="313" t="e">
        <f aca="false">'The elderly'!AL55</f>
        <v>#DIV/0!</v>
      </c>
      <c r="J54" s="313" t="e">
        <f aca="false">'The elderly'!AP55</f>
        <v>#DIV/0!</v>
      </c>
      <c r="K54" s="313" t="e">
        <f aca="false">'The elderly'!AV55</f>
        <v>#DIV/0!</v>
      </c>
      <c r="L54" s="313" t="e">
        <f aca="false">'The elderly'!AZ55</f>
        <v>#DIV/0!</v>
      </c>
      <c r="M54" s="313" t="e">
        <f aca="false">'The elderly'!BF55</f>
        <v>#DIV/0!</v>
      </c>
      <c r="N54" s="313" t="e">
        <f aca="false">'The elderly'!BJ55</f>
        <v>#DIV/0!</v>
      </c>
      <c r="O54" s="313" t="e">
        <f aca="false">'The elderly'!BP55</f>
        <v>#DIV/0!</v>
      </c>
      <c r="P54" s="313" t="e">
        <f aca="false">'The elderly'!BT55</f>
        <v>#DIV/0!</v>
      </c>
      <c r="R54" s="314" t="e">
        <f aca="false">IF(C54&gt;=5%,C54,"")</f>
        <v>#DIV/0!</v>
      </c>
      <c r="S54" s="314" t="e">
        <f aca="false">IF(D54&gt;=5%,D54,"")</f>
        <v>#DIV/0!</v>
      </c>
      <c r="T54" s="314" t="e">
        <f aca="false">IF(E54&gt;=5%,E54,"")</f>
        <v>#DIV/0!</v>
      </c>
      <c r="U54" s="314" t="e">
        <f aca="false">IF(F54&gt;=5%,F54,"")</f>
        <v>#DIV/0!</v>
      </c>
      <c r="V54" s="314" t="e">
        <f aca="false">IF(G54&gt;=5%,G54,"")</f>
        <v>#DIV/0!</v>
      </c>
      <c r="W54" s="314" t="e">
        <f aca="false">IF(H54&gt;=5%,H54,"")</f>
        <v>#DIV/0!</v>
      </c>
      <c r="X54" s="314" t="e">
        <f aca="false">IF(I54&gt;=5%,I54,"")</f>
        <v>#DIV/0!</v>
      </c>
      <c r="Y54" s="314" t="e">
        <f aca="false">IF(J54&gt;=5%,J54,"")</f>
        <v>#DIV/0!</v>
      </c>
      <c r="Z54" s="314" t="e">
        <f aca="false">IF(K54&gt;=5%,K54,"")</f>
        <v>#DIV/0!</v>
      </c>
      <c r="AA54" s="314" t="e">
        <f aca="false">IF(L54&gt;=5%,L54,"")</f>
        <v>#DIV/0!</v>
      </c>
      <c r="AB54" s="314" t="e">
        <f aca="false">IF(M54&gt;=5%,M54,"")</f>
        <v>#DIV/0!</v>
      </c>
      <c r="AC54" s="314" t="e">
        <f aca="false">IF(N54&gt;=5%,N54,"")</f>
        <v>#DIV/0!</v>
      </c>
      <c r="AD54" s="314" t="e">
        <f aca="false">IF(O54&gt;=5%,O54,"")</f>
        <v>#DIV/0!</v>
      </c>
      <c r="AE54" s="314" t="e">
        <f aca="false">IF(P54&gt;=5%,P54,"")</f>
        <v>#DIV/0!</v>
      </c>
      <c r="AG54" s="315" t="n">
        <f aca="false">COUNT(R54,T54,V54,X54,Z54,AB54,AD54)</f>
        <v>0</v>
      </c>
      <c r="AH54" s="315" t="n">
        <f aca="false">COUNT(S54,U54,W54,Y54,AA54,AC54,AE54)</f>
        <v>0</v>
      </c>
    </row>
    <row r="55" customFormat="false" ht="25.5" hidden="false" customHeight="false" outlineLevel="0" collapsed="false">
      <c r="A55" s="279" t="s">
        <v>3493</v>
      </c>
      <c r="B55" s="287" t="s">
        <v>3495</v>
      </c>
      <c r="C55" s="313" t="e">
        <f aca="false">'The elderly'!H56</f>
        <v>#DIV/0!</v>
      </c>
      <c r="D55" s="313" t="e">
        <f aca="false">'The elderly'!L56</f>
        <v>#DIV/0!</v>
      </c>
      <c r="E55" s="313" t="e">
        <f aca="false">'The elderly'!R56</f>
        <v>#DIV/0!</v>
      </c>
      <c r="F55" s="313" t="e">
        <f aca="false">'The elderly'!V56</f>
        <v>#DIV/0!</v>
      </c>
      <c r="G55" s="313" t="e">
        <f aca="false">'The elderly'!AB56</f>
        <v>#DIV/0!</v>
      </c>
      <c r="H55" s="313" t="e">
        <f aca="false">'The elderly'!AF56</f>
        <v>#DIV/0!</v>
      </c>
      <c r="I55" s="313" t="e">
        <f aca="false">'The elderly'!AL56</f>
        <v>#DIV/0!</v>
      </c>
      <c r="J55" s="313" t="e">
        <f aca="false">'The elderly'!AP56</f>
        <v>#DIV/0!</v>
      </c>
      <c r="K55" s="313" t="e">
        <f aca="false">'The elderly'!AV56</f>
        <v>#DIV/0!</v>
      </c>
      <c r="L55" s="313" t="e">
        <f aca="false">'The elderly'!AZ56</f>
        <v>#DIV/0!</v>
      </c>
      <c r="M55" s="313" t="e">
        <f aca="false">'The elderly'!BF56</f>
        <v>#DIV/0!</v>
      </c>
      <c r="N55" s="313" t="e">
        <f aca="false">'The elderly'!BJ56</f>
        <v>#DIV/0!</v>
      </c>
      <c r="O55" s="313" t="e">
        <f aca="false">'The elderly'!BP56</f>
        <v>#DIV/0!</v>
      </c>
      <c r="P55" s="313" t="e">
        <f aca="false">'The elderly'!BT56</f>
        <v>#DIV/0!</v>
      </c>
      <c r="R55" s="314" t="e">
        <f aca="false">IF(C55&gt;=5%,C55,"")</f>
        <v>#DIV/0!</v>
      </c>
      <c r="S55" s="314" t="e">
        <f aca="false">IF(D55&gt;=5%,D55,"")</f>
        <v>#DIV/0!</v>
      </c>
      <c r="T55" s="314" t="e">
        <f aca="false">IF(E55&gt;=5%,E55,"")</f>
        <v>#DIV/0!</v>
      </c>
      <c r="U55" s="314" t="e">
        <f aca="false">IF(F55&gt;=5%,F55,"")</f>
        <v>#DIV/0!</v>
      </c>
      <c r="V55" s="314" t="e">
        <f aca="false">IF(G55&gt;=5%,G55,"")</f>
        <v>#DIV/0!</v>
      </c>
      <c r="W55" s="314" t="e">
        <f aca="false">IF(H55&gt;=5%,H55,"")</f>
        <v>#DIV/0!</v>
      </c>
      <c r="X55" s="314" t="e">
        <f aca="false">IF(I55&gt;=5%,I55,"")</f>
        <v>#DIV/0!</v>
      </c>
      <c r="Y55" s="314" t="e">
        <f aca="false">IF(J55&gt;=5%,J55,"")</f>
        <v>#DIV/0!</v>
      </c>
      <c r="Z55" s="314" t="e">
        <f aca="false">IF(K55&gt;=5%,K55,"")</f>
        <v>#DIV/0!</v>
      </c>
      <c r="AA55" s="314" t="e">
        <f aca="false">IF(L55&gt;=5%,L55,"")</f>
        <v>#DIV/0!</v>
      </c>
      <c r="AB55" s="314" t="e">
        <f aca="false">IF(M55&gt;=5%,M55,"")</f>
        <v>#DIV/0!</v>
      </c>
      <c r="AC55" s="314" t="e">
        <f aca="false">IF(N55&gt;=5%,N55,"")</f>
        <v>#DIV/0!</v>
      </c>
      <c r="AD55" s="314" t="e">
        <f aca="false">IF(O55&gt;=5%,O55,"")</f>
        <v>#DIV/0!</v>
      </c>
      <c r="AE55" s="314" t="e">
        <f aca="false">IF(P55&gt;=5%,P55,"")</f>
        <v>#DIV/0!</v>
      </c>
      <c r="AG55" s="315" t="n">
        <f aca="false">COUNT(R55,T55,V55,X55,Z55,AB55,AD55)</f>
        <v>0</v>
      </c>
      <c r="AH55" s="315" t="n">
        <f aca="false">COUNT(S55,U55,W55,Y55,AA55,AC55,AE55)</f>
        <v>0</v>
      </c>
    </row>
    <row r="56" customFormat="false" ht="25.5" hidden="false" customHeight="false" outlineLevel="0" collapsed="false">
      <c r="A56" s="279" t="s">
        <v>3493</v>
      </c>
      <c r="B56" s="287" t="s">
        <v>3496</v>
      </c>
      <c r="C56" s="313" t="e">
        <f aca="false">'The elderly'!H57</f>
        <v>#DIV/0!</v>
      </c>
      <c r="D56" s="313" t="e">
        <f aca="false">'The elderly'!L57</f>
        <v>#DIV/0!</v>
      </c>
      <c r="E56" s="313" t="e">
        <f aca="false">'The elderly'!R57</f>
        <v>#DIV/0!</v>
      </c>
      <c r="F56" s="313" t="e">
        <f aca="false">'The elderly'!V57</f>
        <v>#DIV/0!</v>
      </c>
      <c r="G56" s="313" t="e">
        <f aca="false">'The elderly'!AB57</f>
        <v>#DIV/0!</v>
      </c>
      <c r="H56" s="313" t="e">
        <f aca="false">'The elderly'!AF57</f>
        <v>#DIV/0!</v>
      </c>
      <c r="I56" s="313" t="e">
        <f aca="false">'The elderly'!AL57</f>
        <v>#DIV/0!</v>
      </c>
      <c r="J56" s="313" t="e">
        <f aca="false">'The elderly'!AP57</f>
        <v>#DIV/0!</v>
      </c>
      <c r="K56" s="313" t="e">
        <f aca="false">'The elderly'!AV57</f>
        <v>#DIV/0!</v>
      </c>
      <c r="L56" s="313" t="e">
        <f aca="false">'The elderly'!AZ57</f>
        <v>#DIV/0!</v>
      </c>
      <c r="M56" s="313" t="e">
        <f aca="false">'The elderly'!BF57</f>
        <v>#DIV/0!</v>
      </c>
      <c r="N56" s="313" t="e">
        <f aca="false">'The elderly'!BJ57</f>
        <v>#DIV/0!</v>
      </c>
      <c r="O56" s="313" t="e">
        <f aca="false">'The elderly'!BP57</f>
        <v>#DIV/0!</v>
      </c>
      <c r="P56" s="313" t="e">
        <f aca="false">'The elderly'!BT57</f>
        <v>#DIV/0!</v>
      </c>
      <c r="R56" s="314" t="e">
        <f aca="false">IF(C56&gt;=5%,C56,"")</f>
        <v>#DIV/0!</v>
      </c>
      <c r="S56" s="314" t="e">
        <f aca="false">IF(D56&gt;=5%,D56,"")</f>
        <v>#DIV/0!</v>
      </c>
      <c r="T56" s="314" t="e">
        <f aca="false">IF(E56&gt;=5%,E56,"")</f>
        <v>#DIV/0!</v>
      </c>
      <c r="U56" s="314" t="e">
        <f aca="false">IF(F56&gt;=5%,F56,"")</f>
        <v>#DIV/0!</v>
      </c>
      <c r="V56" s="314" t="e">
        <f aca="false">IF(G56&gt;=5%,G56,"")</f>
        <v>#DIV/0!</v>
      </c>
      <c r="W56" s="314" t="e">
        <f aca="false">IF(H56&gt;=5%,H56,"")</f>
        <v>#DIV/0!</v>
      </c>
      <c r="X56" s="314" t="e">
        <f aca="false">IF(I56&gt;=5%,I56,"")</f>
        <v>#DIV/0!</v>
      </c>
      <c r="Y56" s="314" t="e">
        <f aca="false">IF(J56&gt;=5%,J56,"")</f>
        <v>#DIV/0!</v>
      </c>
      <c r="Z56" s="314" t="e">
        <f aca="false">IF(K56&gt;=5%,K56,"")</f>
        <v>#DIV/0!</v>
      </c>
      <c r="AA56" s="314" t="e">
        <f aca="false">IF(L56&gt;=5%,L56,"")</f>
        <v>#DIV/0!</v>
      </c>
      <c r="AB56" s="314" t="e">
        <f aca="false">IF(M56&gt;=5%,M56,"")</f>
        <v>#DIV/0!</v>
      </c>
      <c r="AC56" s="314" t="e">
        <f aca="false">IF(N56&gt;=5%,N56,"")</f>
        <v>#DIV/0!</v>
      </c>
      <c r="AD56" s="314" t="e">
        <f aca="false">IF(O56&gt;=5%,O56,"")</f>
        <v>#DIV/0!</v>
      </c>
      <c r="AE56" s="314" t="e">
        <f aca="false">IF(P56&gt;=5%,P56,"")</f>
        <v>#DIV/0!</v>
      </c>
      <c r="AG56" s="315" t="n">
        <f aca="false">COUNT(R56,T56,V56,X56,Z56,AB56,AD56)</f>
        <v>0</v>
      </c>
      <c r="AH56" s="315" t="n">
        <f aca="false">COUNT(S56,U56,W56,Y56,AA56,AC56,AE56)</f>
        <v>0</v>
      </c>
    </row>
    <row r="57" customFormat="false" ht="25.5" hidden="false" customHeight="false" outlineLevel="0" collapsed="false">
      <c r="A57" s="279" t="s">
        <v>3493</v>
      </c>
      <c r="B57" s="287" t="s">
        <v>3497</v>
      </c>
      <c r="C57" s="313" t="e">
        <f aca="false">'The elderly'!H58</f>
        <v>#DIV/0!</v>
      </c>
      <c r="D57" s="313" t="e">
        <f aca="false">'The elderly'!L58</f>
        <v>#DIV/0!</v>
      </c>
      <c r="E57" s="313" t="e">
        <f aca="false">'The elderly'!R58</f>
        <v>#DIV/0!</v>
      </c>
      <c r="F57" s="313" t="e">
        <f aca="false">'The elderly'!V58</f>
        <v>#DIV/0!</v>
      </c>
      <c r="G57" s="313" t="e">
        <f aca="false">'The elderly'!AB58</f>
        <v>#DIV/0!</v>
      </c>
      <c r="H57" s="313" t="e">
        <f aca="false">'The elderly'!AF58</f>
        <v>#DIV/0!</v>
      </c>
      <c r="I57" s="313" t="e">
        <f aca="false">'The elderly'!AL58</f>
        <v>#DIV/0!</v>
      </c>
      <c r="J57" s="313" t="e">
        <f aca="false">'The elderly'!AP58</f>
        <v>#DIV/0!</v>
      </c>
      <c r="K57" s="313" t="e">
        <f aca="false">'The elderly'!AV58</f>
        <v>#DIV/0!</v>
      </c>
      <c r="L57" s="313" t="e">
        <f aca="false">'The elderly'!AZ58</f>
        <v>#DIV/0!</v>
      </c>
      <c r="M57" s="313" t="e">
        <f aca="false">'The elderly'!BF58</f>
        <v>#DIV/0!</v>
      </c>
      <c r="N57" s="313" t="e">
        <f aca="false">'The elderly'!BJ58</f>
        <v>#DIV/0!</v>
      </c>
      <c r="O57" s="313" t="e">
        <f aca="false">'The elderly'!BP58</f>
        <v>#DIV/0!</v>
      </c>
      <c r="P57" s="313" t="e">
        <f aca="false">'The elderly'!BT58</f>
        <v>#DIV/0!</v>
      </c>
      <c r="R57" s="314" t="e">
        <f aca="false">IF(C57&gt;=5%,C57,"")</f>
        <v>#DIV/0!</v>
      </c>
      <c r="S57" s="314" t="e">
        <f aca="false">IF(D57&gt;=5%,D57,"")</f>
        <v>#DIV/0!</v>
      </c>
      <c r="T57" s="314" t="e">
        <f aca="false">IF(E57&gt;=5%,E57,"")</f>
        <v>#DIV/0!</v>
      </c>
      <c r="U57" s="314" t="e">
        <f aca="false">IF(F57&gt;=5%,F57,"")</f>
        <v>#DIV/0!</v>
      </c>
      <c r="V57" s="314" t="e">
        <f aca="false">IF(G57&gt;=5%,G57,"")</f>
        <v>#DIV/0!</v>
      </c>
      <c r="W57" s="314" t="e">
        <f aca="false">IF(H57&gt;=5%,H57,"")</f>
        <v>#DIV/0!</v>
      </c>
      <c r="X57" s="314" t="e">
        <f aca="false">IF(I57&gt;=5%,I57,"")</f>
        <v>#DIV/0!</v>
      </c>
      <c r="Y57" s="314" t="e">
        <f aca="false">IF(J57&gt;=5%,J57,"")</f>
        <v>#DIV/0!</v>
      </c>
      <c r="Z57" s="314" t="e">
        <f aca="false">IF(K57&gt;=5%,K57,"")</f>
        <v>#DIV/0!</v>
      </c>
      <c r="AA57" s="314" t="e">
        <f aca="false">IF(L57&gt;=5%,L57,"")</f>
        <v>#DIV/0!</v>
      </c>
      <c r="AB57" s="314" t="e">
        <f aca="false">IF(M57&gt;=5%,M57,"")</f>
        <v>#DIV/0!</v>
      </c>
      <c r="AC57" s="314" t="e">
        <f aca="false">IF(N57&gt;=5%,N57,"")</f>
        <v>#DIV/0!</v>
      </c>
      <c r="AD57" s="314" t="e">
        <f aca="false">IF(O57&gt;=5%,O57,"")</f>
        <v>#DIV/0!</v>
      </c>
      <c r="AE57" s="314" t="e">
        <f aca="false">IF(P57&gt;=5%,P57,"")</f>
        <v>#DIV/0!</v>
      </c>
      <c r="AG57" s="315" t="n">
        <f aca="false">COUNT(R57,T57,V57,X57,Z57,AB57,AD57)</f>
        <v>0</v>
      </c>
      <c r="AH57" s="315" t="n">
        <f aca="false">COUNT(S57,U57,W57,Y57,AA57,AC57,AE57)</f>
        <v>0</v>
      </c>
    </row>
    <row r="58" customFormat="false" ht="38.25" hidden="false" customHeight="false" outlineLevel="0" collapsed="false">
      <c r="A58" s="279" t="s">
        <v>3498</v>
      </c>
      <c r="B58" s="287" t="s">
        <v>3499</v>
      </c>
      <c r="C58" s="313" t="e">
        <f aca="false">'The elderly'!H59</f>
        <v>#DIV/0!</v>
      </c>
      <c r="D58" s="313" t="e">
        <f aca="false">'The elderly'!L59</f>
        <v>#DIV/0!</v>
      </c>
      <c r="E58" s="313" t="e">
        <f aca="false">'The elderly'!R59</f>
        <v>#DIV/0!</v>
      </c>
      <c r="F58" s="313" t="e">
        <f aca="false">'The elderly'!V59</f>
        <v>#DIV/0!</v>
      </c>
      <c r="G58" s="313" t="e">
        <f aca="false">'The elderly'!AB59</f>
        <v>#DIV/0!</v>
      </c>
      <c r="H58" s="313" t="e">
        <f aca="false">'The elderly'!AF59</f>
        <v>#DIV/0!</v>
      </c>
      <c r="I58" s="313" t="e">
        <f aca="false">'The elderly'!AL59</f>
        <v>#DIV/0!</v>
      </c>
      <c r="J58" s="313" t="e">
        <f aca="false">'The elderly'!AP59</f>
        <v>#DIV/0!</v>
      </c>
      <c r="K58" s="313" t="e">
        <f aca="false">'The elderly'!AV59</f>
        <v>#DIV/0!</v>
      </c>
      <c r="L58" s="313" t="e">
        <f aca="false">'The elderly'!AZ59</f>
        <v>#DIV/0!</v>
      </c>
      <c r="M58" s="313" t="e">
        <f aca="false">'The elderly'!BF59</f>
        <v>#DIV/0!</v>
      </c>
      <c r="N58" s="313" t="e">
        <f aca="false">'The elderly'!BJ59</f>
        <v>#DIV/0!</v>
      </c>
      <c r="O58" s="313" t="e">
        <f aca="false">'The elderly'!BP59</f>
        <v>#DIV/0!</v>
      </c>
      <c r="P58" s="313" t="e">
        <f aca="false">'The elderly'!BT59</f>
        <v>#DIV/0!</v>
      </c>
      <c r="R58" s="314" t="e">
        <f aca="false">IF(C58&gt;=5%,C58,"")</f>
        <v>#DIV/0!</v>
      </c>
      <c r="S58" s="314" t="e">
        <f aca="false">IF(D58&gt;=5%,D58,"")</f>
        <v>#DIV/0!</v>
      </c>
      <c r="T58" s="314" t="e">
        <f aca="false">IF(E58&gt;=5%,E58,"")</f>
        <v>#DIV/0!</v>
      </c>
      <c r="U58" s="314" t="e">
        <f aca="false">IF(F58&gt;=5%,F58,"")</f>
        <v>#DIV/0!</v>
      </c>
      <c r="V58" s="314" t="e">
        <f aca="false">IF(G58&gt;=5%,G58,"")</f>
        <v>#DIV/0!</v>
      </c>
      <c r="W58" s="314" t="e">
        <f aca="false">IF(H58&gt;=5%,H58,"")</f>
        <v>#DIV/0!</v>
      </c>
      <c r="X58" s="314" t="e">
        <f aca="false">IF(I58&gt;=5%,I58,"")</f>
        <v>#DIV/0!</v>
      </c>
      <c r="Y58" s="314" t="e">
        <f aca="false">IF(J58&gt;=5%,J58,"")</f>
        <v>#DIV/0!</v>
      </c>
      <c r="Z58" s="314" t="e">
        <f aca="false">IF(K58&gt;=5%,K58,"")</f>
        <v>#DIV/0!</v>
      </c>
      <c r="AA58" s="314" t="e">
        <f aca="false">IF(L58&gt;=5%,L58,"")</f>
        <v>#DIV/0!</v>
      </c>
      <c r="AB58" s="314" t="e">
        <f aca="false">IF(M58&gt;=5%,M58,"")</f>
        <v>#DIV/0!</v>
      </c>
      <c r="AC58" s="314" t="e">
        <f aca="false">IF(N58&gt;=5%,N58,"")</f>
        <v>#DIV/0!</v>
      </c>
      <c r="AD58" s="314" t="e">
        <f aca="false">IF(O58&gt;=5%,O58,"")</f>
        <v>#DIV/0!</v>
      </c>
      <c r="AE58" s="314" t="e">
        <f aca="false">IF(P58&gt;=5%,P58,"")</f>
        <v>#DIV/0!</v>
      </c>
      <c r="AG58" s="315" t="n">
        <f aca="false">COUNT(R58,T58,V58,X58,Z58,AB58,AD58)</f>
        <v>0</v>
      </c>
      <c r="AH58" s="315" t="n">
        <f aca="false">COUNT(S58,U58,W58,Y58,AA58,AC58,AE58)</f>
        <v>0</v>
      </c>
    </row>
    <row r="59" customFormat="false" ht="12.75" hidden="false" customHeight="false" outlineLevel="0" collapsed="false">
      <c r="A59" s="279" t="s">
        <v>3498</v>
      </c>
      <c r="B59" s="287" t="s">
        <v>3500</v>
      </c>
      <c r="C59" s="313" t="e">
        <f aca="false">'The elderly'!H60</f>
        <v>#DIV/0!</v>
      </c>
      <c r="D59" s="313" t="e">
        <f aca="false">'The elderly'!L60</f>
        <v>#DIV/0!</v>
      </c>
      <c r="E59" s="313" t="e">
        <f aca="false">'The elderly'!R60</f>
        <v>#DIV/0!</v>
      </c>
      <c r="F59" s="313" t="e">
        <f aca="false">'The elderly'!V60</f>
        <v>#DIV/0!</v>
      </c>
      <c r="G59" s="313" t="e">
        <f aca="false">'The elderly'!AB60</f>
        <v>#DIV/0!</v>
      </c>
      <c r="H59" s="313" t="e">
        <f aca="false">'The elderly'!AF60</f>
        <v>#DIV/0!</v>
      </c>
      <c r="I59" s="313" t="e">
        <f aca="false">'The elderly'!AL60</f>
        <v>#DIV/0!</v>
      </c>
      <c r="J59" s="313" t="e">
        <f aca="false">'The elderly'!AP60</f>
        <v>#DIV/0!</v>
      </c>
      <c r="K59" s="313" t="e">
        <f aca="false">'The elderly'!AV60</f>
        <v>#DIV/0!</v>
      </c>
      <c r="L59" s="313" t="e">
        <f aca="false">'The elderly'!AZ60</f>
        <v>#DIV/0!</v>
      </c>
      <c r="M59" s="313" t="e">
        <f aca="false">'The elderly'!BF60</f>
        <v>#DIV/0!</v>
      </c>
      <c r="N59" s="313" t="e">
        <f aca="false">'The elderly'!BJ60</f>
        <v>#DIV/0!</v>
      </c>
      <c r="O59" s="313" t="e">
        <f aca="false">'The elderly'!BP60</f>
        <v>#DIV/0!</v>
      </c>
      <c r="P59" s="313" t="e">
        <f aca="false">'The elderly'!BT60</f>
        <v>#DIV/0!</v>
      </c>
      <c r="R59" s="314" t="e">
        <f aca="false">IF(C59&gt;=5%,C59,"")</f>
        <v>#DIV/0!</v>
      </c>
      <c r="S59" s="314" t="e">
        <f aca="false">IF(D59&gt;=5%,D59,"")</f>
        <v>#DIV/0!</v>
      </c>
      <c r="T59" s="314" t="e">
        <f aca="false">IF(E59&gt;=5%,E59,"")</f>
        <v>#DIV/0!</v>
      </c>
      <c r="U59" s="314" t="e">
        <f aca="false">IF(F59&gt;=5%,F59,"")</f>
        <v>#DIV/0!</v>
      </c>
      <c r="V59" s="314" t="e">
        <f aca="false">IF(G59&gt;=5%,G59,"")</f>
        <v>#DIV/0!</v>
      </c>
      <c r="W59" s="314" t="e">
        <f aca="false">IF(H59&gt;=5%,H59,"")</f>
        <v>#DIV/0!</v>
      </c>
      <c r="X59" s="314" t="e">
        <f aca="false">IF(I59&gt;=5%,I59,"")</f>
        <v>#DIV/0!</v>
      </c>
      <c r="Y59" s="314" t="e">
        <f aca="false">IF(J59&gt;=5%,J59,"")</f>
        <v>#DIV/0!</v>
      </c>
      <c r="Z59" s="314" t="e">
        <f aca="false">IF(K59&gt;=5%,K59,"")</f>
        <v>#DIV/0!</v>
      </c>
      <c r="AA59" s="314" t="e">
        <f aca="false">IF(L59&gt;=5%,L59,"")</f>
        <v>#DIV/0!</v>
      </c>
      <c r="AB59" s="314" t="e">
        <f aca="false">IF(M59&gt;=5%,M59,"")</f>
        <v>#DIV/0!</v>
      </c>
      <c r="AC59" s="314" t="e">
        <f aca="false">IF(N59&gt;=5%,N59,"")</f>
        <v>#DIV/0!</v>
      </c>
      <c r="AD59" s="314" t="e">
        <f aca="false">IF(O59&gt;=5%,O59,"")</f>
        <v>#DIV/0!</v>
      </c>
      <c r="AE59" s="314" t="e">
        <f aca="false">IF(P59&gt;=5%,P59,"")</f>
        <v>#DIV/0!</v>
      </c>
      <c r="AG59" s="315" t="n">
        <f aca="false">COUNT(R59,T59,V59,X59,Z59,AB59,AD59)</f>
        <v>0</v>
      </c>
      <c r="AH59" s="315" t="n">
        <f aca="false">COUNT(S59,U59,W59,Y59,AA59,AC59,AE59)</f>
        <v>0</v>
      </c>
    </row>
    <row r="60" customFormat="false" ht="12.75" hidden="false" customHeight="false" outlineLevel="0" collapsed="false">
      <c r="A60" s="279" t="s">
        <v>3498</v>
      </c>
      <c r="B60" s="287" t="s">
        <v>3501</v>
      </c>
      <c r="C60" s="313" t="e">
        <f aca="false">'The elderly'!H61</f>
        <v>#DIV/0!</v>
      </c>
      <c r="D60" s="313" t="e">
        <f aca="false">'The elderly'!L61</f>
        <v>#DIV/0!</v>
      </c>
      <c r="E60" s="313" t="e">
        <f aca="false">'The elderly'!R61</f>
        <v>#DIV/0!</v>
      </c>
      <c r="F60" s="313" t="e">
        <f aca="false">'The elderly'!V61</f>
        <v>#DIV/0!</v>
      </c>
      <c r="G60" s="313" t="e">
        <f aca="false">'The elderly'!AB61</f>
        <v>#DIV/0!</v>
      </c>
      <c r="H60" s="313" t="e">
        <f aca="false">'The elderly'!AF61</f>
        <v>#DIV/0!</v>
      </c>
      <c r="I60" s="313" t="e">
        <f aca="false">'The elderly'!AL61</f>
        <v>#DIV/0!</v>
      </c>
      <c r="J60" s="313" t="e">
        <f aca="false">'The elderly'!AP61</f>
        <v>#DIV/0!</v>
      </c>
      <c r="K60" s="313" t="e">
        <f aca="false">'The elderly'!AV61</f>
        <v>#DIV/0!</v>
      </c>
      <c r="L60" s="313" t="e">
        <f aca="false">'The elderly'!AZ61</f>
        <v>#DIV/0!</v>
      </c>
      <c r="M60" s="313" t="e">
        <f aca="false">'The elderly'!BF61</f>
        <v>#DIV/0!</v>
      </c>
      <c r="N60" s="313" t="e">
        <f aca="false">'The elderly'!BJ61</f>
        <v>#DIV/0!</v>
      </c>
      <c r="O60" s="313" t="e">
        <f aca="false">'The elderly'!BP61</f>
        <v>#DIV/0!</v>
      </c>
      <c r="P60" s="313" t="e">
        <f aca="false">'The elderly'!BT61</f>
        <v>#DIV/0!</v>
      </c>
      <c r="R60" s="314" t="e">
        <f aca="false">IF(C60&gt;=5%,C60,"")</f>
        <v>#DIV/0!</v>
      </c>
      <c r="S60" s="314" t="e">
        <f aca="false">IF(D60&gt;=5%,D60,"")</f>
        <v>#DIV/0!</v>
      </c>
      <c r="T60" s="314" t="e">
        <f aca="false">IF(E60&gt;=5%,E60,"")</f>
        <v>#DIV/0!</v>
      </c>
      <c r="U60" s="314" t="e">
        <f aca="false">IF(F60&gt;=5%,F60,"")</f>
        <v>#DIV/0!</v>
      </c>
      <c r="V60" s="314" t="e">
        <f aca="false">IF(G60&gt;=5%,G60,"")</f>
        <v>#DIV/0!</v>
      </c>
      <c r="W60" s="314" t="e">
        <f aca="false">IF(H60&gt;=5%,H60,"")</f>
        <v>#DIV/0!</v>
      </c>
      <c r="X60" s="314" t="e">
        <f aca="false">IF(I60&gt;=5%,I60,"")</f>
        <v>#DIV/0!</v>
      </c>
      <c r="Y60" s="314" t="e">
        <f aca="false">IF(J60&gt;=5%,J60,"")</f>
        <v>#DIV/0!</v>
      </c>
      <c r="Z60" s="314" t="e">
        <f aca="false">IF(K60&gt;=5%,K60,"")</f>
        <v>#DIV/0!</v>
      </c>
      <c r="AA60" s="314" t="e">
        <f aca="false">IF(L60&gt;=5%,L60,"")</f>
        <v>#DIV/0!</v>
      </c>
      <c r="AB60" s="314" t="e">
        <f aca="false">IF(M60&gt;=5%,M60,"")</f>
        <v>#DIV/0!</v>
      </c>
      <c r="AC60" s="314" t="e">
        <f aca="false">IF(N60&gt;=5%,N60,"")</f>
        <v>#DIV/0!</v>
      </c>
      <c r="AD60" s="314" t="e">
        <f aca="false">IF(O60&gt;=5%,O60,"")</f>
        <v>#DIV/0!</v>
      </c>
      <c r="AE60" s="314" t="e">
        <f aca="false">IF(P60&gt;=5%,P60,"")</f>
        <v>#DIV/0!</v>
      </c>
      <c r="AG60" s="315" t="n">
        <f aca="false">COUNT(R60,T60,V60,X60,Z60,AB60,AD60)</f>
        <v>0</v>
      </c>
      <c r="AH60" s="315" t="n">
        <f aca="false">COUNT(S60,U60,W60,Y60,AA60,AC60,AE60)</f>
        <v>0</v>
      </c>
    </row>
    <row r="61" customFormat="false" ht="25.5" hidden="false" customHeight="false" outlineLevel="0" collapsed="false">
      <c r="A61" s="279" t="s">
        <v>3498</v>
      </c>
      <c r="B61" s="287" t="s">
        <v>3502</v>
      </c>
      <c r="C61" s="313" t="e">
        <f aca="false">'The elderly'!H62</f>
        <v>#DIV/0!</v>
      </c>
      <c r="D61" s="313" t="e">
        <f aca="false">'The elderly'!L62</f>
        <v>#DIV/0!</v>
      </c>
      <c r="E61" s="313" t="e">
        <f aca="false">'The elderly'!R62</f>
        <v>#DIV/0!</v>
      </c>
      <c r="F61" s="313" t="e">
        <f aca="false">'The elderly'!V62</f>
        <v>#DIV/0!</v>
      </c>
      <c r="G61" s="313" t="e">
        <f aca="false">'The elderly'!AB62</f>
        <v>#DIV/0!</v>
      </c>
      <c r="H61" s="313" t="e">
        <f aca="false">'The elderly'!AF62</f>
        <v>#DIV/0!</v>
      </c>
      <c r="I61" s="313" t="e">
        <f aca="false">'The elderly'!AL62</f>
        <v>#DIV/0!</v>
      </c>
      <c r="J61" s="313" t="e">
        <f aca="false">'The elderly'!AP62</f>
        <v>#DIV/0!</v>
      </c>
      <c r="K61" s="313" t="e">
        <f aca="false">'The elderly'!AV62</f>
        <v>#DIV/0!</v>
      </c>
      <c r="L61" s="313" t="e">
        <f aca="false">'The elderly'!AZ62</f>
        <v>#DIV/0!</v>
      </c>
      <c r="M61" s="313" t="e">
        <f aca="false">'The elderly'!BF62</f>
        <v>#DIV/0!</v>
      </c>
      <c r="N61" s="313" t="e">
        <f aca="false">'The elderly'!BJ62</f>
        <v>#DIV/0!</v>
      </c>
      <c r="O61" s="313" t="e">
        <f aca="false">'The elderly'!BP62</f>
        <v>#DIV/0!</v>
      </c>
      <c r="P61" s="313" t="e">
        <f aca="false">'The elderly'!BT62</f>
        <v>#DIV/0!</v>
      </c>
      <c r="R61" s="314" t="e">
        <f aca="false">IF(C61&gt;=5%,C61,"")</f>
        <v>#DIV/0!</v>
      </c>
      <c r="S61" s="314" t="e">
        <f aca="false">IF(D61&gt;=5%,D61,"")</f>
        <v>#DIV/0!</v>
      </c>
      <c r="T61" s="314" t="e">
        <f aca="false">IF(E61&gt;=5%,E61,"")</f>
        <v>#DIV/0!</v>
      </c>
      <c r="U61" s="314" t="e">
        <f aca="false">IF(F61&gt;=5%,F61,"")</f>
        <v>#DIV/0!</v>
      </c>
      <c r="V61" s="314" t="e">
        <f aca="false">IF(G61&gt;=5%,G61,"")</f>
        <v>#DIV/0!</v>
      </c>
      <c r="W61" s="314" t="e">
        <f aca="false">IF(H61&gt;=5%,H61,"")</f>
        <v>#DIV/0!</v>
      </c>
      <c r="X61" s="314" t="e">
        <f aca="false">IF(I61&gt;=5%,I61,"")</f>
        <v>#DIV/0!</v>
      </c>
      <c r="Y61" s="314" t="e">
        <f aca="false">IF(J61&gt;=5%,J61,"")</f>
        <v>#DIV/0!</v>
      </c>
      <c r="Z61" s="314" t="e">
        <f aca="false">IF(K61&gt;=5%,K61,"")</f>
        <v>#DIV/0!</v>
      </c>
      <c r="AA61" s="314" t="e">
        <f aca="false">IF(L61&gt;=5%,L61,"")</f>
        <v>#DIV/0!</v>
      </c>
      <c r="AB61" s="314" t="e">
        <f aca="false">IF(M61&gt;=5%,M61,"")</f>
        <v>#DIV/0!</v>
      </c>
      <c r="AC61" s="314" t="e">
        <f aca="false">IF(N61&gt;=5%,N61,"")</f>
        <v>#DIV/0!</v>
      </c>
      <c r="AD61" s="314" t="e">
        <f aca="false">IF(O61&gt;=5%,O61,"")</f>
        <v>#DIV/0!</v>
      </c>
      <c r="AE61" s="314" t="e">
        <f aca="false">IF(P61&gt;=5%,P61,"")</f>
        <v>#DIV/0!</v>
      </c>
      <c r="AG61" s="315" t="n">
        <f aca="false">COUNT(R61,T61,V61,X61,Z61,AB61,AD61)</f>
        <v>0</v>
      </c>
      <c r="AH61" s="315" t="n">
        <f aca="false">COUNT(S61,U61,W61,Y61,AA61,AC61,AE61)</f>
        <v>0</v>
      </c>
    </row>
    <row r="62" customFormat="false" ht="12.75" hidden="false" customHeight="false" outlineLevel="0" collapsed="false">
      <c r="A62" s="279" t="s">
        <v>3498</v>
      </c>
      <c r="B62" s="287" t="s">
        <v>3537</v>
      </c>
      <c r="C62" s="313" t="e">
        <f aca="false">'The elderly'!H63</f>
        <v>#DIV/0!</v>
      </c>
      <c r="D62" s="313" t="e">
        <f aca="false">'The elderly'!L63</f>
        <v>#DIV/0!</v>
      </c>
      <c r="E62" s="313" t="e">
        <f aca="false">'The elderly'!R63</f>
        <v>#DIV/0!</v>
      </c>
      <c r="F62" s="313" t="e">
        <f aca="false">'The elderly'!V63</f>
        <v>#DIV/0!</v>
      </c>
      <c r="G62" s="313" t="e">
        <f aca="false">'The elderly'!AB63</f>
        <v>#DIV/0!</v>
      </c>
      <c r="H62" s="313" t="e">
        <f aca="false">'The elderly'!AF63</f>
        <v>#DIV/0!</v>
      </c>
      <c r="I62" s="313" t="e">
        <f aca="false">'The elderly'!AL63</f>
        <v>#DIV/0!</v>
      </c>
      <c r="J62" s="313" t="e">
        <f aca="false">'The elderly'!AP63</f>
        <v>#DIV/0!</v>
      </c>
      <c r="K62" s="313" t="e">
        <f aca="false">'The elderly'!AV63</f>
        <v>#DIV/0!</v>
      </c>
      <c r="L62" s="313" t="e">
        <f aca="false">'The elderly'!AZ63</f>
        <v>#DIV/0!</v>
      </c>
      <c r="M62" s="313" t="e">
        <f aca="false">'The elderly'!BF63</f>
        <v>#DIV/0!</v>
      </c>
      <c r="N62" s="313" t="e">
        <f aca="false">'The elderly'!BJ63</f>
        <v>#DIV/0!</v>
      </c>
      <c r="O62" s="313" t="e">
        <f aca="false">'The elderly'!BP63</f>
        <v>#DIV/0!</v>
      </c>
      <c r="P62" s="313" t="e">
        <f aca="false">'The elderly'!BT63</f>
        <v>#DIV/0!</v>
      </c>
      <c r="R62" s="314" t="e">
        <f aca="false">IF(C62&gt;=5%,C62,"")</f>
        <v>#DIV/0!</v>
      </c>
      <c r="S62" s="314" t="e">
        <f aca="false">IF(D62&gt;=5%,D62,"")</f>
        <v>#DIV/0!</v>
      </c>
      <c r="T62" s="314" t="e">
        <f aca="false">IF(E62&gt;=5%,E62,"")</f>
        <v>#DIV/0!</v>
      </c>
      <c r="U62" s="314" t="e">
        <f aca="false">IF(F62&gt;=5%,F62,"")</f>
        <v>#DIV/0!</v>
      </c>
      <c r="V62" s="314" t="e">
        <f aca="false">IF(G62&gt;=5%,G62,"")</f>
        <v>#DIV/0!</v>
      </c>
      <c r="W62" s="314" t="e">
        <f aca="false">IF(H62&gt;=5%,H62,"")</f>
        <v>#DIV/0!</v>
      </c>
      <c r="X62" s="314" t="e">
        <f aca="false">IF(I62&gt;=5%,I62,"")</f>
        <v>#DIV/0!</v>
      </c>
      <c r="Y62" s="314" t="e">
        <f aca="false">IF(J62&gt;=5%,J62,"")</f>
        <v>#DIV/0!</v>
      </c>
      <c r="Z62" s="314" t="e">
        <f aca="false">IF(K62&gt;=5%,K62,"")</f>
        <v>#DIV/0!</v>
      </c>
      <c r="AA62" s="314" t="e">
        <f aca="false">IF(L62&gt;=5%,L62,"")</f>
        <v>#DIV/0!</v>
      </c>
      <c r="AB62" s="314" t="e">
        <f aca="false">IF(M62&gt;=5%,M62,"")</f>
        <v>#DIV/0!</v>
      </c>
      <c r="AC62" s="314" t="e">
        <f aca="false">IF(N62&gt;=5%,N62,"")</f>
        <v>#DIV/0!</v>
      </c>
      <c r="AD62" s="314" t="e">
        <f aca="false">IF(O62&gt;=5%,O62,"")</f>
        <v>#DIV/0!</v>
      </c>
      <c r="AE62" s="314" t="e">
        <f aca="false">IF(P62&gt;=5%,P62,"")</f>
        <v>#DIV/0!</v>
      </c>
      <c r="AG62" s="315" t="n">
        <f aca="false">COUNT(R62,T62,V62,X62,Z62,AB62,AD62)</f>
        <v>0</v>
      </c>
      <c r="AH62" s="315" t="n">
        <f aca="false">COUNT(S62,U62,W62,Y62,AA62,AC62,AE62)</f>
        <v>0</v>
      </c>
    </row>
    <row r="63" customFormat="false" ht="12.75" hidden="false" customHeight="false" outlineLevel="0" collapsed="false">
      <c r="A63" s="279" t="s">
        <v>3498</v>
      </c>
      <c r="B63" s="287" t="s">
        <v>3538</v>
      </c>
      <c r="C63" s="313" t="e">
        <f aca="false">'The elderly'!H64</f>
        <v>#DIV/0!</v>
      </c>
      <c r="D63" s="313" t="e">
        <f aca="false">'The elderly'!L64</f>
        <v>#DIV/0!</v>
      </c>
      <c r="E63" s="313" t="e">
        <f aca="false">'The elderly'!R64</f>
        <v>#DIV/0!</v>
      </c>
      <c r="F63" s="313" t="e">
        <f aca="false">'The elderly'!V64</f>
        <v>#DIV/0!</v>
      </c>
      <c r="G63" s="313" t="e">
        <f aca="false">'The elderly'!AB64</f>
        <v>#DIV/0!</v>
      </c>
      <c r="H63" s="313" t="e">
        <f aca="false">'The elderly'!AF64</f>
        <v>#DIV/0!</v>
      </c>
      <c r="I63" s="313" t="e">
        <f aca="false">'The elderly'!AL64</f>
        <v>#DIV/0!</v>
      </c>
      <c r="J63" s="313" t="e">
        <f aca="false">'The elderly'!AP64</f>
        <v>#DIV/0!</v>
      </c>
      <c r="K63" s="313" t="e">
        <f aca="false">'The elderly'!AV64</f>
        <v>#DIV/0!</v>
      </c>
      <c r="L63" s="313" t="e">
        <f aca="false">'The elderly'!AZ64</f>
        <v>#DIV/0!</v>
      </c>
      <c r="M63" s="313" t="e">
        <f aca="false">'The elderly'!BF64</f>
        <v>#DIV/0!</v>
      </c>
      <c r="N63" s="313" t="e">
        <f aca="false">'The elderly'!BJ64</f>
        <v>#DIV/0!</v>
      </c>
      <c r="O63" s="313" t="e">
        <f aca="false">'The elderly'!BP64</f>
        <v>#DIV/0!</v>
      </c>
      <c r="P63" s="313" t="e">
        <f aca="false">'The elderly'!BT64</f>
        <v>#DIV/0!</v>
      </c>
      <c r="R63" s="314" t="e">
        <f aca="false">IF(C63&gt;=5%,C63,"")</f>
        <v>#DIV/0!</v>
      </c>
      <c r="S63" s="314" t="e">
        <f aca="false">IF(D63&gt;=5%,D63,"")</f>
        <v>#DIV/0!</v>
      </c>
      <c r="T63" s="314" t="e">
        <f aca="false">IF(E63&gt;=5%,E63,"")</f>
        <v>#DIV/0!</v>
      </c>
      <c r="U63" s="314" t="e">
        <f aca="false">IF(F63&gt;=5%,F63,"")</f>
        <v>#DIV/0!</v>
      </c>
      <c r="V63" s="314" t="e">
        <f aca="false">IF(G63&gt;=5%,G63,"")</f>
        <v>#DIV/0!</v>
      </c>
      <c r="W63" s="314" t="e">
        <f aca="false">IF(H63&gt;=5%,H63,"")</f>
        <v>#DIV/0!</v>
      </c>
      <c r="X63" s="314" t="e">
        <f aca="false">IF(I63&gt;=5%,I63,"")</f>
        <v>#DIV/0!</v>
      </c>
      <c r="Y63" s="314" t="e">
        <f aca="false">IF(J63&gt;=5%,J63,"")</f>
        <v>#DIV/0!</v>
      </c>
      <c r="Z63" s="314" t="e">
        <f aca="false">IF(K63&gt;=5%,K63,"")</f>
        <v>#DIV/0!</v>
      </c>
      <c r="AA63" s="314" t="e">
        <f aca="false">IF(L63&gt;=5%,L63,"")</f>
        <v>#DIV/0!</v>
      </c>
      <c r="AB63" s="314" t="e">
        <f aca="false">IF(M63&gt;=5%,M63,"")</f>
        <v>#DIV/0!</v>
      </c>
      <c r="AC63" s="314" t="e">
        <f aca="false">IF(N63&gt;=5%,N63,"")</f>
        <v>#DIV/0!</v>
      </c>
      <c r="AD63" s="314" t="e">
        <f aca="false">IF(O63&gt;=5%,O63,"")</f>
        <v>#DIV/0!</v>
      </c>
      <c r="AE63" s="314" t="e">
        <f aca="false">IF(P63&gt;=5%,P63,"")</f>
        <v>#DIV/0!</v>
      </c>
      <c r="AG63" s="315" t="n">
        <f aca="false">COUNT(R63,T63,V63,X63,Z63,AB63,AD63)</f>
        <v>0</v>
      </c>
      <c r="AH63" s="315" t="n">
        <f aca="false">COUNT(S63,U63,W63,Y63,AA63,AC63,AE63)</f>
        <v>0</v>
      </c>
    </row>
    <row r="64" customFormat="false" ht="38.25" hidden="false" customHeight="false" outlineLevel="0" collapsed="false">
      <c r="A64" s="279" t="s">
        <v>3498</v>
      </c>
      <c r="B64" s="287" t="s">
        <v>3505</v>
      </c>
      <c r="C64" s="313" t="e">
        <f aca="false">'The elderly'!H65</f>
        <v>#DIV/0!</v>
      </c>
      <c r="D64" s="313" t="e">
        <f aca="false">'The elderly'!L65</f>
        <v>#DIV/0!</v>
      </c>
      <c r="E64" s="313" t="e">
        <f aca="false">'The elderly'!R65</f>
        <v>#DIV/0!</v>
      </c>
      <c r="F64" s="313" t="e">
        <f aca="false">'The elderly'!V65</f>
        <v>#DIV/0!</v>
      </c>
      <c r="G64" s="313" t="e">
        <f aca="false">'The elderly'!AB65</f>
        <v>#DIV/0!</v>
      </c>
      <c r="H64" s="313" t="e">
        <f aca="false">'The elderly'!AF65</f>
        <v>#DIV/0!</v>
      </c>
      <c r="I64" s="313" t="e">
        <f aca="false">'The elderly'!AL65</f>
        <v>#DIV/0!</v>
      </c>
      <c r="J64" s="313" t="e">
        <f aca="false">'The elderly'!AP65</f>
        <v>#DIV/0!</v>
      </c>
      <c r="K64" s="313" t="e">
        <f aca="false">'The elderly'!AV65</f>
        <v>#DIV/0!</v>
      </c>
      <c r="L64" s="313" t="e">
        <f aca="false">'The elderly'!AZ65</f>
        <v>#DIV/0!</v>
      </c>
      <c r="M64" s="313" t="e">
        <f aca="false">'The elderly'!BF65</f>
        <v>#DIV/0!</v>
      </c>
      <c r="N64" s="313" t="e">
        <f aca="false">'The elderly'!BJ65</f>
        <v>#DIV/0!</v>
      </c>
      <c r="O64" s="313" t="e">
        <f aca="false">'The elderly'!BP65</f>
        <v>#DIV/0!</v>
      </c>
      <c r="P64" s="313" t="e">
        <f aca="false">'The elderly'!BT65</f>
        <v>#DIV/0!</v>
      </c>
      <c r="R64" s="314" t="e">
        <f aca="false">IF(C64&gt;=5%,C64,"")</f>
        <v>#DIV/0!</v>
      </c>
      <c r="S64" s="314" t="e">
        <f aca="false">IF(D64&gt;=5%,D64,"")</f>
        <v>#DIV/0!</v>
      </c>
      <c r="T64" s="314" t="e">
        <f aca="false">IF(E64&gt;=5%,E64,"")</f>
        <v>#DIV/0!</v>
      </c>
      <c r="U64" s="314" t="e">
        <f aca="false">IF(F64&gt;=5%,F64,"")</f>
        <v>#DIV/0!</v>
      </c>
      <c r="V64" s="314" t="e">
        <f aca="false">IF(G64&gt;=5%,G64,"")</f>
        <v>#DIV/0!</v>
      </c>
      <c r="W64" s="314" t="e">
        <f aca="false">IF(H64&gt;=5%,H64,"")</f>
        <v>#DIV/0!</v>
      </c>
      <c r="X64" s="314" t="e">
        <f aca="false">IF(I64&gt;=5%,I64,"")</f>
        <v>#DIV/0!</v>
      </c>
      <c r="Y64" s="314" t="e">
        <f aca="false">IF(J64&gt;=5%,J64,"")</f>
        <v>#DIV/0!</v>
      </c>
      <c r="Z64" s="314" t="e">
        <f aca="false">IF(K64&gt;=5%,K64,"")</f>
        <v>#DIV/0!</v>
      </c>
      <c r="AA64" s="314" t="e">
        <f aca="false">IF(L64&gt;=5%,L64,"")</f>
        <v>#DIV/0!</v>
      </c>
      <c r="AB64" s="314" t="e">
        <f aca="false">IF(M64&gt;=5%,M64,"")</f>
        <v>#DIV/0!</v>
      </c>
      <c r="AC64" s="314" t="e">
        <f aca="false">IF(N64&gt;=5%,N64,"")</f>
        <v>#DIV/0!</v>
      </c>
      <c r="AD64" s="314" t="e">
        <f aca="false">IF(O64&gt;=5%,O64,"")</f>
        <v>#DIV/0!</v>
      </c>
      <c r="AE64" s="314" t="e">
        <f aca="false">IF(P64&gt;=5%,P64,"")</f>
        <v>#DIV/0!</v>
      </c>
      <c r="AG64" s="315" t="n">
        <f aca="false">COUNT(R64,T64,V64,X64,Z64,AB64,AD64)</f>
        <v>0</v>
      </c>
      <c r="AH64" s="315" t="n">
        <f aca="false">COUNT(S64,U64,W64,Y64,AA64,AC64,AE64)</f>
        <v>0</v>
      </c>
    </row>
    <row r="65" customFormat="false" ht="25.5" hidden="false" customHeight="false" outlineLevel="0" collapsed="false">
      <c r="A65" s="279" t="s">
        <v>3506</v>
      </c>
      <c r="B65" s="287" t="s">
        <v>3506</v>
      </c>
      <c r="C65" s="313" t="e">
        <f aca="false">'The elderly'!H66</f>
        <v>#DIV/0!</v>
      </c>
      <c r="D65" s="313" t="e">
        <f aca="false">'The elderly'!L66</f>
        <v>#DIV/0!</v>
      </c>
      <c r="E65" s="313" t="e">
        <f aca="false">'The elderly'!R66</f>
        <v>#DIV/0!</v>
      </c>
      <c r="F65" s="313" t="e">
        <f aca="false">'The elderly'!V66</f>
        <v>#DIV/0!</v>
      </c>
      <c r="G65" s="313" t="e">
        <f aca="false">'The elderly'!AB66</f>
        <v>#DIV/0!</v>
      </c>
      <c r="H65" s="313" t="e">
        <f aca="false">'The elderly'!AF66</f>
        <v>#DIV/0!</v>
      </c>
      <c r="I65" s="313" t="e">
        <f aca="false">'The elderly'!AL66</f>
        <v>#DIV/0!</v>
      </c>
      <c r="J65" s="313" t="e">
        <f aca="false">'The elderly'!AP66</f>
        <v>#DIV/0!</v>
      </c>
      <c r="K65" s="313" t="e">
        <f aca="false">'The elderly'!AV66</f>
        <v>#DIV/0!</v>
      </c>
      <c r="L65" s="313" t="e">
        <f aca="false">'The elderly'!AZ66</f>
        <v>#DIV/0!</v>
      </c>
      <c r="M65" s="313" t="e">
        <f aca="false">'The elderly'!BF66</f>
        <v>#DIV/0!</v>
      </c>
      <c r="N65" s="313" t="e">
        <f aca="false">'The elderly'!BJ66</f>
        <v>#DIV/0!</v>
      </c>
      <c r="O65" s="313" t="e">
        <f aca="false">'The elderly'!BP66</f>
        <v>#DIV/0!</v>
      </c>
      <c r="P65" s="313" t="e">
        <f aca="false">'The elderly'!BT66</f>
        <v>#DIV/0!</v>
      </c>
      <c r="R65" s="314" t="e">
        <f aca="false">IF(C65&gt;=5%,C65,"")</f>
        <v>#DIV/0!</v>
      </c>
      <c r="S65" s="314" t="e">
        <f aca="false">IF(D65&gt;=5%,D65,"")</f>
        <v>#DIV/0!</v>
      </c>
      <c r="T65" s="314" t="e">
        <f aca="false">IF(E65&gt;=5%,E65,"")</f>
        <v>#DIV/0!</v>
      </c>
      <c r="U65" s="314" t="e">
        <f aca="false">IF(F65&gt;=5%,F65,"")</f>
        <v>#DIV/0!</v>
      </c>
      <c r="V65" s="314" t="e">
        <f aca="false">IF(G65&gt;=5%,G65,"")</f>
        <v>#DIV/0!</v>
      </c>
      <c r="W65" s="314" t="e">
        <f aca="false">IF(H65&gt;=5%,H65,"")</f>
        <v>#DIV/0!</v>
      </c>
      <c r="X65" s="314" t="e">
        <f aca="false">IF(I65&gt;=5%,I65,"")</f>
        <v>#DIV/0!</v>
      </c>
      <c r="Y65" s="314" t="e">
        <f aca="false">IF(J65&gt;=5%,J65,"")</f>
        <v>#DIV/0!</v>
      </c>
      <c r="Z65" s="314" t="e">
        <f aca="false">IF(K65&gt;=5%,K65,"")</f>
        <v>#DIV/0!</v>
      </c>
      <c r="AA65" s="314" t="e">
        <f aca="false">IF(L65&gt;=5%,L65,"")</f>
        <v>#DIV/0!</v>
      </c>
      <c r="AB65" s="314" t="e">
        <f aca="false">IF(M65&gt;=5%,M65,"")</f>
        <v>#DIV/0!</v>
      </c>
      <c r="AC65" s="314" t="e">
        <f aca="false">IF(N65&gt;=5%,N65,"")</f>
        <v>#DIV/0!</v>
      </c>
      <c r="AD65" s="314" t="e">
        <f aca="false">IF(O65&gt;=5%,O65,"")</f>
        <v>#DIV/0!</v>
      </c>
      <c r="AE65" s="314" t="e">
        <f aca="false">IF(P65&gt;=5%,P65,"")</f>
        <v>#DIV/0!</v>
      </c>
      <c r="AG65" s="315" t="n">
        <f aca="false">COUNT(R65,T65,V65,X65,Z65,AB65,AD65)</f>
        <v>0</v>
      </c>
      <c r="AH65" s="315" t="n">
        <f aca="false">COUNT(S65,U65,W65,Y65,AA65,AC65,AE65)</f>
        <v>0</v>
      </c>
    </row>
    <row r="66" customFormat="false" ht="12.75" hidden="false" customHeight="false" outlineLevel="0" collapsed="false">
      <c r="A66" s="279" t="s">
        <v>3507</v>
      </c>
      <c r="B66" s="287" t="s">
        <v>3508</v>
      </c>
      <c r="C66" s="313" t="e">
        <f aca="false">'The elderly'!H67</f>
        <v>#DIV/0!</v>
      </c>
      <c r="D66" s="313" t="e">
        <f aca="false">'The elderly'!L67</f>
        <v>#DIV/0!</v>
      </c>
      <c r="E66" s="313" t="e">
        <f aca="false">'The elderly'!R67</f>
        <v>#DIV/0!</v>
      </c>
      <c r="F66" s="313" t="e">
        <f aca="false">'The elderly'!V67</f>
        <v>#DIV/0!</v>
      </c>
      <c r="G66" s="313" t="e">
        <f aca="false">'The elderly'!AB67</f>
        <v>#DIV/0!</v>
      </c>
      <c r="H66" s="313" t="e">
        <f aca="false">'The elderly'!AF67</f>
        <v>#DIV/0!</v>
      </c>
      <c r="I66" s="313" t="e">
        <f aca="false">'The elderly'!AL67</f>
        <v>#DIV/0!</v>
      </c>
      <c r="J66" s="313" t="e">
        <f aca="false">'The elderly'!AP67</f>
        <v>#DIV/0!</v>
      </c>
      <c r="K66" s="313" t="e">
        <f aca="false">'The elderly'!AV67</f>
        <v>#DIV/0!</v>
      </c>
      <c r="L66" s="313" t="e">
        <f aca="false">'The elderly'!AZ67</f>
        <v>#DIV/0!</v>
      </c>
      <c r="M66" s="313" t="e">
        <f aca="false">'The elderly'!BF67</f>
        <v>#DIV/0!</v>
      </c>
      <c r="N66" s="313" t="e">
        <f aca="false">'The elderly'!BJ67</f>
        <v>#DIV/0!</v>
      </c>
      <c r="O66" s="313" t="e">
        <f aca="false">'The elderly'!BP67</f>
        <v>#DIV/0!</v>
      </c>
      <c r="P66" s="313" t="e">
        <f aca="false">'The elderly'!BT67</f>
        <v>#DIV/0!</v>
      </c>
      <c r="R66" s="314" t="e">
        <f aca="false">IF(C66&gt;=5%,C66,"")</f>
        <v>#DIV/0!</v>
      </c>
      <c r="S66" s="314" t="e">
        <f aca="false">IF(D66&gt;=5%,D66,"")</f>
        <v>#DIV/0!</v>
      </c>
      <c r="T66" s="314" t="e">
        <f aca="false">IF(E66&gt;=5%,E66,"")</f>
        <v>#DIV/0!</v>
      </c>
      <c r="U66" s="314" t="e">
        <f aca="false">IF(F66&gt;=5%,F66,"")</f>
        <v>#DIV/0!</v>
      </c>
      <c r="V66" s="314" t="e">
        <f aca="false">IF(G66&gt;=5%,G66,"")</f>
        <v>#DIV/0!</v>
      </c>
      <c r="W66" s="314" t="e">
        <f aca="false">IF(H66&gt;=5%,H66,"")</f>
        <v>#DIV/0!</v>
      </c>
      <c r="X66" s="314" t="e">
        <f aca="false">IF(I66&gt;=5%,I66,"")</f>
        <v>#DIV/0!</v>
      </c>
      <c r="Y66" s="314" t="e">
        <f aca="false">IF(J66&gt;=5%,J66,"")</f>
        <v>#DIV/0!</v>
      </c>
      <c r="Z66" s="314" t="e">
        <f aca="false">IF(K66&gt;=5%,K66,"")</f>
        <v>#DIV/0!</v>
      </c>
      <c r="AA66" s="314" t="e">
        <f aca="false">IF(L66&gt;=5%,L66,"")</f>
        <v>#DIV/0!</v>
      </c>
      <c r="AB66" s="314" t="e">
        <f aca="false">IF(M66&gt;=5%,M66,"")</f>
        <v>#DIV/0!</v>
      </c>
      <c r="AC66" s="314" t="e">
        <f aca="false">IF(N66&gt;=5%,N66,"")</f>
        <v>#DIV/0!</v>
      </c>
      <c r="AD66" s="314" t="e">
        <f aca="false">IF(O66&gt;=5%,O66,"")</f>
        <v>#DIV/0!</v>
      </c>
      <c r="AE66" s="314" t="e">
        <f aca="false">IF(P66&gt;=5%,P66,"")</f>
        <v>#DIV/0!</v>
      </c>
      <c r="AG66" s="315" t="n">
        <f aca="false">COUNT(R66,T66,V66,X66,Z66,AB66,AD66)</f>
        <v>0</v>
      </c>
      <c r="AH66" s="315" t="n">
        <f aca="false">COUNT(S66,U66,W66,Y66,AA66,AC66,AE66)</f>
        <v>0</v>
      </c>
    </row>
    <row r="67" customFormat="false" ht="12.75" hidden="false" customHeight="false" outlineLevel="0" collapsed="false">
      <c r="A67" s="279" t="s">
        <v>3507</v>
      </c>
      <c r="B67" s="287" t="s">
        <v>3509</v>
      </c>
      <c r="C67" s="313" t="e">
        <f aca="false">'The elderly'!H68</f>
        <v>#DIV/0!</v>
      </c>
      <c r="D67" s="313" t="e">
        <f aca="false">'The elderly'!L68</f>
        <v>#DIV/0!</v>
      </c>
      <c r="E67" s="313" t="e">
        <f aca="false">'The elderly'!R68</f>
        <v>#DIV/0!</v>
      </c>
      <c r="F67" s="313" t="e">
        <f aca="false">'The elderly'!V68</f>
        <v>#DIV/0!</v>
      </c>
      <c r="G67" s="313" t="e">
        <f aca="false">'The elderly'!AB68</f>
        <v>#DIV/0!</v>
      </c>
      <c r="H67" s="313" t="e">
        <f aca="false">'The elderly'!AF68</f>
        <v>#DIV/0!</v>
      </c>
      <c r="I67" s="313" t="e">
        <f aca="false">'The elderly'!AL68</f>
        <v>#DIV/0!</v>
      </c>
      <c r="J67" s="313" t="e">
        <f aca="false">'The elderly'!AP68</f>
        <v>#DIV/0!</v>
      </c>
      <c r="K67" s="313" t="e">
        <f aca="false">'The elderly'!AV68</f>
        <v>#DIV/0!</v>
      </c>
      <c r="L67" s="313" t="e">
        <f aca="false">'The elderly'!AZ68</f>
        <v>#DIV/0!</v>
      </c>
      <c r="M67" s="313" t="e">
        <f aca="false">'The elderly'!BF68</f>
        <v>#DIV/0!</v>
      </c>
      <c r="N67" s="313" t="e">
        <f aca="false">'The elderly'!BJ68</f>
        <v>#DIV/0!</v>
      </c>
      <c r="O67" s="313" t="e">
        <f aca="false">'The elderly'!BP68</f>
        <v>#DIV/0!</v>
      </c>
      <c r="P67" s="313" t="e">
        <f aca="false">'The elderly'!BT68</f>
        <v>#DIV/0!</v>
      </c>
      <c r="R67" s="314" t="e">
        <f aca="false">IF(C67&gt;=5%,C67,"")</f>
        <v>#DIV/0!</v>
      </c>
      <c r="S67" s="314" t="e">
        <f aca="false">IF(D67&gt;=5%,D67,"")</f>
        <v>#DIV/0!</v>
      </c>
      <c r="T67" s="314" t="e">
        <f aca="false">IF(E67&gt;=5%,E67,"")</f>
        <v>#DIV/0!</v>
      </c>
      <c r="U67" s="314" t="e">
        <f aca="false">IF(F67&gt;=5%,F67,"")</f>
        <v>#DIV/0!</v>
      </c>
      <c r="V67" s="314" t="e">
        <f aca="false">IF(G67&gt;=5%,G67,"")</f>
        <v>#DIV/0!</v>
      </c>
      <c r="W67" s="314" t="e">
        <f aca="false">IF(H67&gt;=5%,H67,"")</f>
        <v>#DIV/0!</v>
      </c>
      <c r="X67" s="314" t="e">
        <f aca="false">IF(I67&gt;=5%,I67,"")</f>
        <v>#DIV/0!</v>
      </c>
      <c r="Y67" s="314" t="e">
        <f aca="false">IF(J67&gt;=5%,J67,"")</f>
        <v>#DIV/0!</v>
      </c>
      <c r="Z67" s="314" t="e">
        <f aca="false">IF(K67&gt;=5%,K67,"")</f>
        <v>#DIV/0!</v>
      </c>
      <c r="AA67" s="314" t="e">
        <f aca="false">IF(L67&gt;=5%,L67,"")</f>
        <v>#DIV/0!</v>
      </c>
      <c r="AB67" s="314" t="e">
        <f aca="false">IF(M67&gt;=5%,M67,"")</f>
        <v>#DIV/0!</v>
      </c>
      <c r="AC67" s="314" t="e">
        <f aca="false">IF(N67&gt;=5%,N67,"")</f>
        <v>#DIV/0!</v>
      </c>
      <c r="AD67" s="314" t="e">
        <f aca="false">IF(O67&gt;=5%,O67,"")</f>
        <v>#DIV/0!</v>
      </c>
      <c r="AE67" s="314" t="e">
        <f aca="false">IF(P67&gt;=5%,P67,"")</f>
        <v>#DIV/0!</v>
      </c>
      <c r="AG67" s="315" t="n">
        <f aca="false">COUNT(R67,T67,V67,X67,Z67,AB67,AD67)</f>
        <v>0</v>
      </c>
      <c r="AH67" s="315" t="n">
        <f aca="false">COUNT(S67,U67,W67,Y67,AA67,AC67,AE67)</f>
        <v>0</v>
      </c>
    </row>
    <row r="68" customFormat="false" ht="25.5" hidden="false" customHeight="false" outlineLevel="0" collapsed="false">
      <c r="A68" s="279" t="s">
        <v>3510</v>
      </c>
      <c r="B68" s="287" t="s">
        <v>3510</v>
      </c>
      <c r="C68" s="313" t="e">
        <f aca="false">'The elderly'!H69</f>
        <v>#DIV/0!</v>
      </c>
      <c r="D68" s="313" t="e">
        <f aca="false">'The elderly'!L69</f>
        <v>#DIV/0!</v>
      </c>
      <c r="E68" s="313" t="e">
        <f aca="false">'The elderly'!R69</f>
        <v>#DIV/0!</v>
      </c>
      <c r="F68" s="313" t="e">
        <f aca="false">'The elderly'!V69</f>
        <v>#DIV/0!</v>
      </c>
      <c r="G68" s="313" t="e">
        <f aca="false">'The elderly'!AB69</f>
        <v>#DIV/0!</v>
      </c>
      <c r="H68" s="313" t="e">
        <f aca="false">'The elderly'!AF69</f>
        <v>#DIV/0!</v>
      </c>
      <c r="I68" s="313" t="e">
        <f aca="false">'The elderly'!AL69</f>
        <v>#DIV/0!</v>
      </c>
      <c r="J68" s="313" t="e">
        <f aca="false">'The elderly'!AP69</f>
        <v>#DIV/0!</v>
      </c>
      <c r="K68" s="313" t="e">
        <f aca="false">'The elderly'!AV69</f>
        <v>#DIV/0!</v>
      </c>
      <c r="L68" s="313" t="e">
        <f aca="false">'The elderly'!AZ69</f>
        <v>#DIV/0!</v>
      </c>
      <c r="M68" s="313" t="e">
        <f aca="false">'The elderly'!BF69</f>
        <v>#DIV/0!</v>
      </c>
      <c r="N68" s="313" t="e">
        <f aca="false">'The elderly'!BJ69</f>
        <v>#DIV/0!</v>
      </c>
      <c r="O68" s="313" t="e">
        <f aca="false">'The elderly'!BP69</f>
        <v>#DIV/0!</v>
      </c>
      <c r="P68" s="313" t="e">
        <f aca="false">'The elderly'!BT69</f>
        <v>#DIV/0!</v>
      </c>
      <c r="R68" s="314" t="e">
        <f aca="false">IF(C68&gt;=5%,C68,"")</f>
        <v>#DIV/0!</v>
      </c>
      <c r="S68" s="314" t="e">
        <f aca="false">IF(D68&gt;=5%,D68,"")</f>
        <v>#DIV/0!</v>
      </c>
      <c r="T68" s="314" t="e">
        <f aca="false">IF(E68&gt;=5%,E68,"")</f>
        <v>#DIV/0!</v>
      </c>
      <c r="U68" s="314" t="e">
        <f aca="false">IF(F68&gt;=5%,F68,"")</f>
        <v>#DIV/0!</v>
      </c>
      <c r="V68" s="314" t="e">
        <f aca="false">IF(G68&gt;=5%,G68,"")</f>
        <v>#DIV/0!</v>
      </c>
      <c r="W68" s="314" t="e">
        <f aca="false">IF(H68&gt;=5%,H68,"")</f>
        <v>#DIV/0!</v>
      </c>
      <c r="X68" s="314" t="e">
        <f aca="false">IF(I68&gt;=5%,I68,"")</f>
        <v>#DIV/0!</v>
      </c>
      <c r="Y68" s="314" t="e">
        <f aca="false">IF(J68&gt;=5%,J68,"")</f>
        <v>#DIV/0!</v>
      </c>
      <c r="Z68" s="314" t="e">
        <f aca="false">IF(K68&gt;=5%,K68,"")</f>
        <v>#DIV/0!</v>
      </c>
      <c r="AA68" s="314" t="e">
        <f aca="false">IF(L68&gt;=5%,L68,"")</f>
        <v>#DIV/0!</v>
      </c>
      <c r="AB68" s="314" t="e">
        <f aca="false">IF(M68&gt;=5%,M68,"")</f>
        <v>#DIV/0!</v>
      </c>
      <c r="AC68" s="314" t="e">
        <f aca="false">IF(N68&gt;=5%,N68,"")</f>
        <v>#DIV/0!</v>
      </c>
      <c r="AD68" s="314" t="e">
        <f aca="false">IF(O68&gt;=5%,O68,"")</f>
        <v>#DIV/0!</v>
      </c>
      <c r="AE68" s="314" t="e">
        <f aca="false">IF(P68&gt;=5%,P68,"")</f>
        <v>#DIV/0!</v>
      </c>
      <c r="AG68" s="315" t="n">
        <f aca="false">COUNT(R68,T68,V68,X68,Z68,AB68,AD68)</f>
        <v>0</v>
      </c>
      <c r="AH68" s="315" t="n">
        <f aca="false">COUNT(S68,U68,W68,Y68,AA68,AC68,AE68)</f>
        <v>0</v>
      </c>
    </row>
    <row r="69" customFormat="false" ht="38.25" hidden="false" customHeight="false" outlineLevel="0" collapsed="false">
      <c r="A69" s="279" t="s">
        <v>3511</v>
      </c>
      <c r="B69" s="287" t="s">
        <v>3511</v>
      </c>
      <c r="C69" s="313" t="e">
        <f aca="false">'The elderly'!H70</f>
        <v>#DIV/0!</v>
      </c>
      <c r="D69" s="313" t="e">
        <f aca="false">'The elderly'!L70</f>
        <v>#DIV/0!</v>
      </c>
      <c r="E69" s="313" t="e">
        <f aca="false">'The elderly'!R70</f>
        <v>#DIV/0!</v>
      </c>
      <c r="F69" s="313" t="e">
        <f aca="false">'The elderly'!V70</f>
        <v>#DIV/0!</v>
      </c>
      <c r="G69" s="313" t="e">
        <f aca="false">'The elderly'!AB70</f>
        <v>#DIV/0!</v>
      </c>
      <c r="H69" s="313" t="e">
        <f aca="false">'The elderly'!AF70</f>
        <v>#DIV/0!</v>
      </c>
      <c r="I69" s="313" t="e">
        <f aca="false">'The elderly'!AL70</f>
        <v>#DIV/0!</v>
      </c>
      <c r="J69" s="313" t="e">
        <f aca="false">'The elderly'!AP70</f>
        <v>#DIV/0!</v>
      </c>
      <c r="K69" s="313" t="e">
        <f aca="false">'The elderly'!AV70</f>
        <v>#DIV/0!</v>
      </c>
      <c r="L69" s="313" t="e">
        <f aca="false">'The elderly'!AZ70</f>
        <v>#DIV/0!</v>
      </c>
      <c r="M69" s="313" t="e">
        <f aca="false">'The elderly'!BF70</f>
        <v>#DIV/0!</v>
      </c>
      <c r="N69" s="313" t="e">
        <f aca="false">'The elderly'!BJ70</f>
        <v>#DIV/0!</v>
      </c>
      <c r="O69" s="313" t="e">
        <f aca="false">'The elderly'!BP70</f>
        <v>#DIV/0!</v>
      </c>
      <c r="P69" s="313" t="e">
        <f aca="false">'The elderly'!BT70</f>
        <v>#DIV/0!</v>
      </c>
      <c r="R69" s="314" t="e">
        <f aca="false">IF(C69&gt;=5%,C69,"")</f>
        <v>#DIV/0!</v>
      </c>
      <c r="S69" s="314" t="e">
        <f aca="false">IF(D69&gt;=5%,D69,"")</f>
        <v>#DIV/0!</v>
      </c>
      <c r="T69" s="314" t="e">
        <f aca="false">IF(E69&gt;=5%,E69,"")</f>
        <v>#DIV/0!</v>
      </c>
      <c r="U69" s="314" t="e">
        <f aca="false">IF(F69&gt;=5%,F69,"")</f>
        <v>#DIV/0!</v>
      </c>
      <c r="V69" s="314" t="e">
        <f aca="false">IF(G69&gt;=5%,G69,"")</f>
        <v>#DIV/0!</v>
      </c>
      <c r="W69" s="314" t="e">
        <f aca="false">IF(H69&gt;=5%,H69,"")</f>
        <v>#DIV/0!</v>
      </c>
      <c r="X69" s="314" t="e">
        <f aca="false">IF(I69&gt;=5%,I69,"")</f>
        <v>#DIV/0!</v>
      </c>
      <c r="Y69" s="314" t="e">
        <f aca="false">IF(J69&gt;=5%,J69,"")</f>
        <v>#DIV/0!</v>
      </c>
      <c r="Z69" s="314" t="e">
        <f aca="false">IF(K69&gt;=5%,K69,"")</f>
        <v>#DIV/0!</v>
      </c>
      <c r="AA69" s="314" t="e">
        <f aca="false">IF(L69&gt;=5%,L69,"")</f>
        <v>#DIV/0!</v>
      </c>
      <c r="AB69" s="314" t="e">
        <f aca="false">IF(M69&gt;=5%,M69,"")</f>
        <v>#DIV/0!</v>
      </c>
      <c r="AC69" s="314" t="e">
        <f aca="false">IF(N69&gt;=5%,N69,"")</f>
        <v>#DIV/0!</v>
      </c>
      <c r="AD69" s="314" t="e">
        <f aca="false">IF(O69&gt;=5%,O69,"")</f>
        <v>#DIV/0!</v>
      </c>
      <c r="AE69" s="314" t="e">
        <f aca="false">IF(P69&gt;=5%,P69,"")</f>
        <v>#DIV/0!</v>
      </c>
      <c r="AG69" s="315" t="n">
        <f aca="false">COUNT(R69,T69,V69,X69,Z69,AB69,AD69)</f>
        <v>0</v>
      </c>
      <c r="AH69" s="315" t="n">
        <f aca="false">COUNT(S69,U69,W69,Y69,AA69,AC69,AE69)</f>
        <v>0</v>
      </c>
    </row>
    <row r="70" customFormat="false" ht="25.5" hidden="false" customHeight="false" outlineLevel="0" collapsed="false">
      <c r="A70" s="279" t="s">
        <v>3512</v>
      </c>
      <c r="B70" s="287" t="s">
        <v>3512</v>
      </c>
      <c r="C70" s="313" t="e">
        <f aca="false">'The elderly'!H71</f>
        <v>#DIV/0!</v>
      </c>
      <c r="D70" s="313" t="e">
        <f aca="false">'The elderly'!L71</f>
        <v>#DIV/0!</v>
      </c>
      <c r="E70" s="313" t="e">
        <f aca="false">'The elderly'!R71</f>
        <v>#DIV/0!</v>
      </c>
      <c r="F70" s="313" t="e">
        <f aca="false">'The elderly'!V71</f>
        <v>#DIV/0!</v>
      </c>
      <c r="G70" s="313" t="e">
        <f aca="false">'The elderly'!AB71</f>
        <v>#DIV/0!</v>
      </c>
      <c r="H70" s="313" t="e">
        <f aca="false">'The elderly'!AF71</f>
        <v>#DIV/0!</v>
      </c>
      <c r="I70" s="313" t="e">
        <f aca="false">'The elderly'!AL71</f>
        <v>#DIV/0!</v>
      </c>
      <c r="J70" s="313" t="e">
        <f aca="false">'The elderly'!AP71</f>
        <v>#DIV/0!</v>
      </c>
      <c r="K70" s="313" t="e">
        <f aca="false">'The elderly'!AV71</f>
        <v>#DIV/0!</v>
      </c>
      <c r="L70" s="313" t="e">
        <f aca="false">'The elderly'!AZ71</f>
        <v>#DIV/0!</v>
      </c>
      <c r="M70" s="313" t="e">
        <f aca="false">'The elderly'!BF71</f>
        <v>#DIV/0!</v>
      </c>
      <c r="N70" s="313" t="e">
        <f aca="false">'The elderly'!BJ71</f>
        <v>#DIV/0!</v>
      </c>
      <c r="O70" s="313" t="e">
        <f aca="false">'The elderly'!BP71</f>
        <v>#DIV/0!</v>
      </c>
      <c r="P70" s="313" t="e">
        <f aca="false">'The elderly'!BT71</f>
        <v>#DIV/0!</v>
      </c>
      <c r="R70" s="314" t="e">
        <f aca="false">IF(C70&gt;=5%,C70,"")</f>
        <v>#DIV/0!</v>
      </c>
      <c r="S70" s="314" t="e">
        <f aca="false">IF(D70&gt;=5%,D70,"")</f>
        <v>#DIV/0!</v>
      </c>
      <c r="T70" s="314" t="e">
        <f aca="false">IF(E70&gt;=5%,E70,"")</f>
        <v>#DIV/0!</v>
      </c>
      <c r="U70" s="314" t="e">
        <f aca="false">IF(F70&gt;=5%,F70,"")</f>
        <v>#DIV/0!</v>
      </c>
      <c r="V70" s="314" t="e">
        <f aca="false">IF(G70&gt;=5%,G70,"")</f>
        <v>#DIV/0!</v>
      </c>
      <c r="W70" s="314" t="e">
        <f aca="false">IF(H70&gt;=5%,H70,"")</f>
        <v>#DIV/0!</v>
      </c>
      <c r="X70" s="314" t="e">
        <f aca="false">IF(I70&gt;=5%,I70,"")</f>
        <v>#DIV/0!</v>
      </c>
      <c r="Y70" s="314" t="e">
        <f aca="false">IF(J70&gt;=5%,J70,"")</f>
        <v>#DIV/0!</v>
      </c>
      <c r="Z70" s="314" t="e">
        <f aca="false">IF(K70&gt;=5%,K70,"")</f>
        <v>#DIV/0!</v>
      </c>
      <c r="AA70" s="314" t="e">
        <f aca="false">IF(L70&gt;=5%,L70,"")</f>
        <v>#DIV/0!</v>
      </c>
      <c r="AB70" s="314" t="e">
        <f aca="false">IF(M70&gt;=5%,M70,"")</f>
        <v>#DIV/0!</v>
      </c>
      <c r="AC70" s="314" t="e">
        <f aca="false">IF(N70&gt;=5%,N70,"")</f>
        <v>#DIV/0!</v>
      </c>
      <c r="AD70" s="314" t="e">
        <f aca="false">IF(O70&gt;=5%,O70,"")</f>
        <v>#DIV/0!</v>
      </c>
      <c r="AE70" s="314" t="e">
        <f aca="false">IF(P70&gt;=5%,P70,"")</f>
        <v>#DIV/0!</v>
      </c>
      <c r="AG70" s="315" t="n">
        <f aca="false">COUNT(R70,T70,V70,X70,Z70,AB70,AD70)</f>
        <v>0</v>
      </c>
      <c r="AH70" s="315" t="n">
        <f aca="false">COUNT(S70,U70,W70,Y70,AA70,AC70,AE70)</f>
        <v>0</v>
      </c>
    </row>
    <row r="71" customFormat="false" ht="12.75" hidden="false" customHeight="false" outlineLevel="0" collapsed="false">
      <c r="A71" s="279" t="s">
        <v>3513</v>
      </c>
      <c r="B71" s="287" t="s">
        <v>3513</v>
      </c>
      <c r="C71" s="313" t="e">
        <f aca="false">'The elderly'!H72</f>
        <v>#DIV/0!</v>
      </c>
      <c r="D71" s="313" t="e">
        <f aca="false">'The elderly'!L72</f>
        <v>#DIV/0!</v>
      </c>
      <c r="E71" s="313" t="e">
        <f aca="false">'The elderly'!R72</f>
        <v>#DIV/0!</v>
      </c>
      <c r="F71" s="313" t="e">
        <f aca="false">'The elderly'!V72</f>
        <v>#DIV/0!</v>
      </c>
      <c r="G71" s="313" t="e">
        <f aca="false">'The elderly'!AB72</f>
        <v>#DIV/0!</v>
      </c>
      <c r="H71" s="313" t="e">
        <f aca="false">'The elderly'!AF72</f>
        <v>#DIV/0!</v>
      </c>
      <c r="I71" s="313" t="e">
        <f aca="false">'The elderly'!AL72</f>
        <v>#DIV/0!</v>
      </c>
      <c r="J71" s="313" t="e">
        <f aca="false">'The elderly'!AP72</f>
        <v>#DIV/0!</v>
      </c>
      <c r="K71" s="313" t="e">
        <f aca="false">'The elderly'!AV72</f>
        <v>#DIV/0!</v>
      </c>
      <c r="L71" s="313" t="e">
        <f aca="false">'The elderly'!AZ72</f>
        <v>#DIV/0!</v>
      </c>
      <c r="M71" s="313" t="e">
        <f aca="false">'The elderly'!BF72</f>
        <v>#DIV/0!</v>
      </c>
      <c r="N71" s="313" t="e">
        <f aca="false">'The elderly'!BJ72</f>
        <v>#DIV/0!</v>
      </c>
      <c r="O71" s="313" t="e">
        <f aca="false">'The elderly'!BP72</f>
        <v>#DIV/0!</v>
      </c>
      <c r="P71" s="313" t="e">
        <f aca="false">'The elderly'!BT72</f>
        <v>#DIV/0!</v>
      </c>
      <c r="R71" s="314" t="e">
        <f aca="false">IF(C71&gt;=5%,C71,"")</f>
        <v>#DIV/0!</v>
      </c>
      <c r="S71" s="314" t="e">
        <f aca="false">IF(D71&gt;=5%,D71,"")</f>
        <v>#DIV/0!</v>
      </c>
      <c r="T71" s="314" t="e">
        <f aca="false">IF(E71&gt;=5%,E71,"")</f>
        <v>#DIV/0!</v>
      </c>
      <c r="U71" s="314" t="e">
        <f aca="false">IF(F71&gt;=5%,F71,"")</f>
        <v>#DIV/0!</v>
      </c>
      <c r="V71" s="314" t="e">
        <f aca="false">IF(G71&gt;=5%,G71,"")</f>
        <v>#DIV/0!</v>
      </c>
      <c r="W71" s="314" t="e">
        <f aca="false">IF(H71&gt;=5%,H71,"")</f>
        <v>#DIV/0!</v>
      </c>
      <c r="X71" s="314" t="e">
        <f aca="false">IF(I71&gt;=5%,I71,"")</f>
        <v>#DIV/0!</v>
      </c>
      <c r="Y71" s="314" t="e">
        <f aca="false">IF(J71&gt;=5%,J71,"")</f>
        <v>#DIV/0!</v>
      </c>
      <c r="Z71" s="314" t="e">
        <f aca="false">IF(K71&gt;=5%,K71,"")</f>
        <v>#DIV/0!</v>
      </c>
      <c r="AA71" s="314" t="e">
        <f aca="false">IF(L71&gt;=5%,L71,"")</f>
        <v>#DIV/0!</v>
      </c>
      <c r="AB71" s="314" t="e">
        <f aca="false">IF(M71&gt;=5%,M71,"")</f>
        <v>#DIV/0!</v>
      </c>
      <c r="AC71" s="314" t="e">
        <f aca="false">IF(N71&gt;=5%,N71,"")</f>
        <v>#DIV/0!</v>
      </c>
      <c r="AD71" s="314" t="e">
        <f aca="false">IF(O71&gt;=5%,O71,"")</f>
        <v>#DIV/0!</v>
      </c>
      <c r="AE71" s="314" t="e">
        <f aca="false">IF(P71&gt;=5%,P71,"")</f>
        <v>#DIV/0!</v>
      </c>
      <c r="AG71" s="315" t="n">
        <f aca="false">COUNT(R71,T71,V71,X71,Z71,AB71,AD71)</f>
        <v>0</v>
      </c>
      <c r="AH71" s="315" t="n">
        <f aca="false">COUNT(S71,U71,W71,Y71,AA71,AC71,AE71)</f>
        <v>0</v>
      </c>
    </row>
    <row r="72" customFormat="false" ht="12.75" hidden="false" customHeight="false" outlineLevel="0" collapsed="false">
      <c r="A72" s="294"/>
      <c r="B72" s="294"/>
    </row>
  </sheetData>
  <mergeCells count="17">
    <mergeCell ref="C2:D3"/>
    <mergeCell ref="E2:F3"/>
    <mergeCell ref="G2:H3"/>
    <mergeCell ref="I2:J3"/>
    <mergeCell ref="K2:L3"/>
    <mergeCell ref="M2:N3"/>
    <mergeCell ref="O2:P3"/>
    <mergeCell ref="R2:S3"/>
    <mergeCell ref="T2:U3"/>
    <mergeCell ref="V2:W3"/>
    <mergeCell ref="X2:Y3"/>
    <mergeCell ref="Z2:AA3"/>
    <mergeCell ref="AB2:AC3"/>
    <mergeCell ref="AD2:AE3"/>
    <mergeCell ref="A4:A5"/>
    <mergeCell ref="B4:B5"/>
    <mergeCell ref="A72:B72"/>
  </mergeCells>
  <conditionalFormatting sqref="C6:P71">
    <cfRule type="cellIs" priority="2" operator="equal" aboveAverage="0" equalAverage="0" bottom="0" percent="0" rank="0" text="" dxfId="120">
      <formula>0</formula>
    </cfRule>
  </conditionalFormatting>
  <hyperlinks>
    <hyperlink ref="A1" location="Homepage!A1" display="Back to homepag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2"/>
    </sheetView>
  </sheetViews>
  <sheetFormatPr defaultColWidth="9.1328125" defaultRowHeight="12.75" zeroHeight="false" outlineLevelRow="0" outlineLevelCol="0"/>
  <cols>
    <col collapsed="false" customWidth="true" hidden="false" outlineLevel="0" max="1" min="1" style="48" width="13.85"/>
    <col collapsed="false" customWidth="true" hidden="false" outlineLevel="0" max="2" min="2" style="48" width="29.99"/>
    <col collapsed="false" customWidth="true" hidden="false" outlineLevel="0" max="4" min="3" style="48" width="13.85"/>
    <col collapsed="false" customWidth="true" hidden="false" outlineLevel="0" max="5" min="5" style="48" width="15.7"/>
    <col collapsed="false" customWidth="true" hidden="false" outlineLevel="0" max="6" min="6" style="48" width="10.42"/>
    <col collapsed="false" customWidth="true" hidden="false" outlineLevel="0" max="7" min="7" style="49" width="20.13"/>
    <col collapsed="false" customWidth="true" hidden="false" outlineLevel="0" max="8" min="8" style="48" width="10.7"/>
    <col collapsed="false" customWidth="true" hidden="false" outlineLevel="0" max="9" min="9" style="48" width="13.7"/>
    <col collapsed="false" customWidth="true" hidden="false" outlineLevel="0" max="10" min="10" style="48" width="32.7"/>
    <col collapsed="false" customWidth="false" hidden="false" outlineLevel="0" max="257" min="11" style="48" width="9.13"/>
  </cols>
  <sheetData>
    <row r="1" customFormat="false" ht="12.75" hidden="false" customHeight="true" outlineLevel="0" collapsed="false">
      <c r="A1" s="31" t="s">
        <v>41</v>
      </c>
      <c r="B1" s="31"/>
    </row>
    <row r="2" customFormat="false" ht="12.75" hidden="false" customHeight="false" outlineLevel="0" collapsed="false">
      <c r="A2" s="31"/>
      <c r="B2" s="31"/>
    </row>
    <row r="3" customFormat="false" ht="13.5" hidden="false" customHeight="false" outlineLevel="0" collapsed="false"/>
    <row r="4" customFormat="false" ht="16.5" hidden="false" customHeight="false" outlineLevel="0" collapsed="false">
      <c r="A4" s="50" t="s">
        <v>55</v>
      </c>
      <c r="B4" s="50"/>
    </row>
    <row r="5" customFormat="false" ht="17.25" hidden="false" customHeight="false" outlineLevel="0" collapsed="false">
      <c r="A5" s="51"/>
    </row>
    <row r="6" s="36" customFormat="true" ht="28.5" hidden="false" customHeight="false" outlineLevel="0" collapsed="false">
      <c r="A6" s="52" t="s">
        <v>56</v>
      </c>
      <c r="B6" s="53" t="s">
        <v>57</v>
      </c>
      <c r="C6" s="54" t="s">
        <v>58</v>
      </c>
      <c r="D6" s="54" t="s">
        <v>59</v>
      </c>
      <c r="E6" s="54" t="s">
        <v>60</v>
      </c>
      <c r="F6" s="54" t="s">
        <v>61</v>
      </c>
      <c r="G6" s="54" t="s">
        <v>62</v>
      </c>
      <c r="H6" s="54" t="s">
        <v>63</v>
      </c>
      <c r="I6" s="54" t="s">
        <v>64</v>
      </c>
      <c r="J6" s="54" t="s">
        <v>65</v>
      </c>
    </row>
    <row r="7" s="33" customFormat="true" ht="12.75" hidden="false" customHeight="false" outlineLevel="0" collapsed="false">
      <c r="A7" s="55" t="s">
        <v>66</v>
      </c>
      <c r="B7" s="56" t="s">
        <v>67</v>
      </c>
      <c r="C7" s="57" t="s">
        <v>68</v>
      </c>
      <c r="D7" s="58" t="s">
        <v>69</v>
      </c>
      <c r="E7" s="57" t="s">
        <v>70</v>
      </c>
      <c r="F7" s="58" t="n">
        <v>661</v>
      </c>
      <c r="G7" s="57" t="s">
        <v>71</v>
      </c>
      <c r="H7" s="58" t="n">
        <v>3</v>
      </c>
      <c r="I7" s="58" t="s">
        <v>72</v>
      </c>
      <c r="J7" s="58" t="s">
        <v>73</v>
      </c>
    </row>
    <row r="8" s="33" customFormat="true" ht="13.5" hidden="false" customHeight="false" outlineLevel="0" collapsed="false">
      <c r="A8" s="55"/>
      <c r="B8" s="59" t="s">
        <v>74</v>
      </c>
      <c r="C8" s="60" t="s">
        <v>75</v>
      </c>
      <c r="D8" s="61" t="s">
        <v>76</v>
      </c>
      <c r="E8" s="60" t="s">
        <v>77</v>
      </c>
      <c r="F8" s="61" t="s">
        <v>78</v>
      </c>
      <c r="G8" s="60" t="s">
        <v>79</v>
      </c>
      <c r="H8" s="61" t="n">
        <v>2</v>
      </c>
      <c r="I8" s="61" t="s">
        <v>80</v>
      </c>
      <c r="J8" s="61" t="s">
        <v>81</v>
      </c>
    </row>
    <row r="9" s="33" customFormat="true" ht="13.5" hidden="false" customHeight="false" outlineLevel="0" collapsed="false">
      <c r="A9" s="62" t="s">
        <v>82</v>
      </c>
      <c r="B9" s="59" t="s">
        <v>83</v>
      </c>
      <c r="C9" s="60" t="n">
        <v>2007</v>
      </c>
      <c r="D9" s="61" t="s">
        <v>76</v>
      </c>
      <c r="E9" s="60" t="s">
        <v>84</v>
      </c>
      <c r="F9" s="61" t="s">
        <v>85</v>
      </c>
      <c r="G9" s="60" t="s">
        <v>79</v>
      </c>
      <c r="H9" s="61" t="n">
        <v>2</v>
      </c>
      <c r="I9" s="61" t="s">
        <v>72</v>
      </c>
      <c r="J9" s="61" t="s">
        <v>86</v>
      </c>
    </row>
    <row r="10" s="33" customFormat="true" ht="13.5" hidden="false" customHeight="false" outlineLevel="0" collapsed="false">
      <c r="A10" s="62" t="s">
        <v>87</v>
      </c>
      <c r="B10" s="59" t="s">
        <v>88</v>
      </c>
      <c r="C10" s="60" t="n">
        <v>2003</v>
      </c>
      <c r="D10" s="61" t="s">
        <v>76</v>
      </c>
      <c r="E10" s="60" t="s">
        <v>89</v>
      </c>
      <c r="F10" s="61" t="n">
        <v>303</v>
      </c>
      <c r="G10" s="60" t="s">
        <v>71</v>
      </c>
      <c r="H10" s="61" t="n">
        <v>3</v>
      </c>
      <c r="I10" s="61" t="s">
        <v>72</v>
      </c>
      <c r="J10" s="61" t="s">
        <v>90</v>
      </c>
    </row>
    <row r="11" s="33" customFormat="true" ht="13.5" hidden="false" customHeight="false" outlineLevel="0" collapsed="false">
      <c r="A11" s="62" t="s">
        <v>91</v>
      </c>
      <c r="B11" s="59" t="s">
        <v>92</v>
      </c>
      <c r="C11" s="60" t="s">
        <v>93</v>
      </c>
      <c r="D11" s="61" t="s">
        <v>76</v>
      </c>
      <c r="E11" s="60" t="s">
        <v>94</v>
      </c>
      <c r="F11" s="61" t="s">
        <v>95</v>
      </c>
      <c r="G11" s="60" t="s">
        <v>79</v>
      </c>
      <c r="H11" s="61" t="n">
        <v>2</v>
      </c>
      <c r="I11" s="61" t="s">
        <v>96</v>
      </c>
      <c r="J11" s="61" t="s">
        <v>97</v>
      </c>
    </row>
    <row r="12" s="33" customFormat="true" ht="15" hidden="false" customHeight="false" outlineLevel="0" collapsed="false">
      <c r="A12" s="62" t="s">
        <v>98</v>
      </c>
      <c r="B12" s="59" t="s">
        <v>99</v>
      </c>
      <c r="C12" s="60" t="s">
        <v>100</v>
      </c>
      <c r="D12" s="61" t="s">
        <v>76</v>
      </c>
      <c r="E12" s="60" t="s">
        <v>101</v>
      </c>
      <c r="F12" s="61" t="s">
        <v>102</v>
      </c>
      <c r="G12" s="60" t="s">
        <v>71</v>
      </c>
      <c r="H12" s="61" t="n">
        <v>7</v>
      </c>
      <c r="I12" s="61" t="s">
        <v>103</v>
      </c>
      <c r="J12" s="61" t="s">
        <v>104</v>
      </c>
    </row>
    <row r="13" s="33" customFormat="true" ht="25.5" hidden="false" customHeight="false" outlineLevel="0" collapsed="false">
      <c r="A13" s="55" t="s">
        <v>105</v>
      </c>
      <c r="B13" s="56" t="s">
        <v>106</v>
      </c>
      <c r="C13" s="57" t="n">
        <v>2007</v>
      </c>
      <c r="D13" s="58" t="s">
        <v>76</v>
      </c>
      <c r="E13" s="57" t="s">
        <v>107</v>
      </c>
      <c r="F13" s="58" t="s">
        <v>108</v>
      </c>
      <c r="G13" s="57" t="s">
        <v>109</v>
      </c>
      <c r="H13" s="58" t="n">
        <v>1</v>
      </c>
      <c r="I13" s="58" t="s">
        <v>103</v>
      </c>
      <c r="J13" s="58" t="s">
        <v>110</v>
      </c>
    </row>
    <row r="14" s="33" customFormat="true" ht="12.75" hidden="false" customHeight="false" outlineLevel="0" collapsed="false">
      <c r="A14" s="55"/>
      <c r="B14" s="56" t="s">
        <v>111</v>
      </c>
      <c r="C14" s="57" t="s">
        <v>112</v>
      </c>
      <c r="D14" s="58" t="s">
        <v>69</v>
      </c>
      <c r="E14" s="57" t="s">
        <v>113</v>
      </c>
      <c r="F14" s="58" t="s">
        <v>114</v>
      </c>
      <c r="G14" s="57" t="s">
        <v>71</v>
      </c>
      <c r="H14" s="58" t="n">
        <v>3</v>
      </c>
      <c r="I14" s="58" t="s">
        <v>72</v>
      </c>
      <c r="J14" s="58" t="s">
        <v>115</v>
      </c>
    </row>
    <row r="15" s="33" customFormat="true" ht="13.5" hidden="false" customHeight="false" outlineLevel="0" collapsed="false">
      <c r="A15" s="55"/>
      <c r="B15" s="59" t="s">
        <v>116</v>
      </c>
      <c r="C15" s="60" t="n">
        <v>2000</v>
      </c>
      <c r="D15" s="61" t="s">
        <v>69</v>
      </c>
      <c r="E15" s="60" t="s">
        <v>117</v>
      </c>
      <c r="F15" s="61" t="n">
        <v>250</v>
      </c>
      <c r="G15" s="60" t="s">
        <v>71</v>
      </c>
      <c r="H15" s="61" t="n">
        <v>4</v>
      </c>
      <c r="I15" s="61" t="s">
        <v>72</v>
      </c>
      <c r="J15" s="61" t="s">
        <v>118</v>
      </c>
    </row>
    <row r="16" s="33" customFormat="true" ht="26.25" hidden="false" customHeight="false" outlineLevel="0" collapsed="false">
      <c r="A16" s="62" t="s">
        <v>119</v>
      </c>
      <c r="B16" s="59" t="s">
        <v>120</v>
      </c>
      <c r="C16" s="60" t="s">
        <v>121</v>
      </c>
      <c r="D16" s="61" t="s">
        <v>76</v>
      </c>
      <c r="E16" s="60" t="s">
        <v>122</v>
      </c>
      <c r="F16" s="61" t="s">
        <v>123</v>
      </c>
      <c r="G16" s="60" t="s">
        <v>71</v>
      </c>
      <c r="H16" s="61" t="n">
        <v>7</v>
      </c>
      <c r="I16" s="61" t="s">
        <v>80</v>
      </c>
      <c r="J16" s="61" t="s">
        <v>124</v>
      </c>
    </row>
    <row r="17" s="33" customFormat="true" ht="25.5" hidden="false" customHeight="false" outlineLevel="0" collapsed="false">
      <c r="A17" s="55" t="s">
        <v>125</v>
      </c>
      <c r="B17" s="56" t="s">
        <v>126</v>
      </c>
      <c r="C17" s="57" t="s">
        <v>127</v>
      </c>
      <c r="D17" s="58" t="s">
        <v>69</v>
      </c>
      <c r="E17" s="57" t="s">
        <v>128</v>
      </c>
      <c r="F17" s="58" t="n">
        <v>926</v>
      </c>
      <c r="G17" s="57" t="s">
        <v>71</v>
      </c>
      <c r="H17" s="58" t="n">
        <v>3</v>
      </c>
      <c r="I17" s="58" t="s">
        <v>72</v>
      </c>
      <c r="J17" s="58" t="s">
        <v>129</v>
      </c>
    </row>
    <row r="18" s="33" customFormat="true" ht="13.5" hidden="false" customHeight="false" outlineLevel="0" collapsed="false">
      <c r="A18" s="55"/>
      <c r="B18" s="59" t="s">
        <v>130</v>
      </c>
      <c r="C18" s="60" t="s">
        <v>121</v>
      </c>
      <c r="D18" s="61" t="s">
        <v>76</v>
      </c>
      <c r="E18" s="60" t="s">
        <v>131</v>
      </c>
      <c r="F18" s="61" t="s">
        <v>132</v>
      </c>
      <c r="G18" s="60" t="s">
        <v>79</v>
      </c>
      <c r="H18" s="61" t="n">
        <v>2</v>
      </c>
      <c r="I18" s="61" t="s">
        <v>80</v>
      </c>
      <c r="J18" s="61" t="s">
        <v>133</v>
      </c>
    </row>
    <row r="19" s="33" customFormat="true" ht="13.5" hidden="false" customHeight="false" outlineLevel="0" collapsed="false">
      <c r="A19" s="62" t="s">
        <v>134</v>
      </c>
      <c r="B19" s="59" t="s">
        <v>135</v>
      </c>
      <c r="C19" s="60" t="s">
        <v>75</v>
      </c>
      <c r="D19" s="61" t="s">
        <v>69</v>
      </c>
      <c r="E19" s="60" t="s">
        <v>136</v>
      </c>
      <c r="F19" s="61" t="n">
        <v>874</v>
      </c>
      <c r="G19" s="60" t="s">
        <v>71</v>
      </c>
      <c r="H19" s="61" t="n">
        <v>3</v>
      </c>
      <c r="I19" s="61" t="s">
        <v>72</v>
      </c>
      <c r="J19" s="61" t="s">
        <v>137</v>
      </c>
    </row>
    <row r="20" s="33" customFormat="true" ht="15" hidden="false" customHeight="false" outlineLevel="0" collapsed="false">
      <c r="A20" s="62" t="s">
        <v>138</v>
      </c>
      <c r="B20" s="59" t="s">
        <v>139</v>
      </c>
      <c r="C20" s="60" t="n">
        <v>2003</v>
      </c>
      <c r="D20" s="61" t="s">
        <v>76</v>
      </c>
      <c r="E20" s="60" t="s">
        <v>140</v>
      </c>
      <c r="F20" s="61" t="s">
        <v>141</v>
      </c>
      <c r="G20" s="60" t="s">
        <v>71</v>
      </c>
      <c r="H20" s="61" t="n">
        <v>3</v>
      </c>
      <c r="I20" s="61" t="s">
        <v>103</v>
      </c>
      <c r="J20" s="61" t="s">
        <v>142</v>
      </c>
    </row>
    <row r="21" s="33" customFormat="true" ht="12.75" hidden="false" customHeight="true" outlineLevel="0" collapsed="false">
      <c r="A21" s="55" t="s">
        <v>143</v>
      </c>
      <c r="B21" s="63" t="s">
        <v>144</v>
      </c>
      <c r="C21" s="64" t="s">
        <v>145</v>
      </c>
      <c r="D21" s="65" t="s">
        <v>76</v>
      </c>
      <c r="E21" s="64" t="s">
        <v>146</v>
      </c>
      <c r="F21" s="65" t="n">
        <v>958</v>
      </c>
      <c r="G21" s="64" t="s">
        <v>71</v>
      </c>
      <c r="H21" s="65" t="n">
        <v>7</v>
      </c>
      <c r="I21" s="65" t="s">
        <v>96</v>
      </c>
      <c r="J21" s="58" t="s">
        <v>147</v>
      </c>
    </row>
    <row r="22" s="33" customFormat="true" ht="13.5" hidden="false" customHeight="false" outlineLevel="0" collapsed="false">
      <c r="A22" s="55"/>
      <c r="B22" s="63"/>
      <c r="C22" s="64"/>
      <c r="D22" s="65"/>
      <c r="E22" s="64"/>
      <c r="F22" s="65"/>
      <c r="G22" s="64"/>
      <c r="H22" s="65"/>
      <c r="I22" s="65"/>
      <c r="J22" s="61" t="s">
        <v>148</v>
      </c>
    </row>
    <row r="23" s="33" customFormat="true" ht="13.5" hidden="false" customHeight="false" outlineLevel="0" collapsed="false">
      <c r="A23" s="62" t="s">
        <v>149</v>
      </c>
      <c r="B23" s="59" t="s">
        <v>150</v>
      </c>
      <c r="C23" s="60" t="s">
        <v>151</v>
      </c>
      <c r="D23" s="61" t="s">
        <v>76</v>
      </c>
      <c r="E23" s="60" t="s">
        <v>152</v>
      </c>
      <c r="F23" s="61" t="s">
        <v>153</v>
      </c>
      <c r="G23" s="60" t="s">
        <v>71</v>
      </c>
      <c r="H23" s="61" t="n">
        <v>3</v>
      </c>
      <c r="I23" s="61" t="s">
        <v>96</v>
      </c>
      <c r="J23" s="61" t="s">
        <v>154</v>
      </c>
    </row>
    <row r="24" s="33" customFormat="true" ht="15" hidden="false" customHeight="false" outlineLevel="0" collapsed="false">
      <c r="A24" s="62" t="s">
        <v>155</v>
      </c>
      <c r="B24" s="59" t="s">
        <v>156</v>
      </c>
      <c r="C24" s="60" t="n">
        <v>2008</v>
      </c>
      <c r="D24" s="61" t="s">
        <v>76</v>
      </c>
      <c r="E24" s="60" t="s">
        <v>157</v>
      </c>
      <c r="F24" s="61" t="s">
        <v>158</v>
      </c>
      <c r="G24" s="60" t="s">
        <v>79</v>
      </c>
      <c r="H24" s="61" t="n">
        <v>2</v>
      </c>
      <c r="I24" s="61" t="s">
        <v>159</v>
      </c>
      <c r="J24" s="61" t="s">
        <v>160</v>
      </c>
    </row>
    <row r="25" s="33" customFormat="true" ht="12.75" hidden="false" customHeight="false" outlineLevel="0" collapsed="false">
      <c r="A25" s="55" t="s">
        <v>161</v>
      </c>
      <c r="B25" s="56" t="s">
        <v>162</v>
      </c>
      <c r="C25" s="57" t="s">
        <v>151</v>
      </c>
      <c r="D25" s="58" t="s">
        <v>76</v>
      </c>
      <c r="E25" s="57" t="s">
        <v>163</v>
      </c>
      <c r="F25" s="58" t="n">
        <v>750</v>
      </c>
      <c r="G25" s="57" t="s">
        <v>71</v>
      </c>
      <c r="H25" s="58" t="n">
        <v>3</v>
      </c>
      <c r="I25" s="58" t="s">
        <v>96</v>
      </c>
      <c r="J25" s="58" t="s">
        <v>164</v>
      </c>
    </row>
    <row r="26" s="33" customFormat="true" ht="13.5" hidden="false" customHeight="false" outlineLevel="0" collapsed="false">
      <c r="A26" s="55"/>
      <c r="B26" s="59" t="s">
        <v>165</v>
      </c>
      <c r="C26" s="60" t="n">
        <v>2003</v>
      </c>
      <c r="D26" s="61" t="s">
        <v>76</v>
      </c>
      <c r="E26" s="60" t="s">
        <v>166</v>
      </c>
      <c r="F26" s="61" t="s">
        <v>167</v>
      </c>
      <c r="G26" s="60" t="s">
        <v>79</v>
      </c>
      <c r="H26" s="61" t="n">
        <v>2</v>
      </c>
      <c r="I26" s="61" t="s">
        <v>96</v>
      </c>
      <c r="J26" s="61" t="s">
        <v>168</v>
      </c>
    </row>
    <row r="27" s="33" customFormat="true" ht="12.75" hidden="false" customHeight="false" outlineLevel="0" collapsed="false">
      <c r="A27" s="55" t="s">
        <v>169</v>
      </c>
      <c r="B27" s="56" t="s">
        <v>170</v>
      </c>
      <c r="C27" s="57" t="s">
        <v>171</v>
      </c>
      <c r="D27" s="58" t="s">
        <v>76</v>
      </c>
      <c r="E27" s="57" t="s">
        <v>172</v>
      </c>
      <c r="F27" s="58" t="n">
        <v>382</v>
      </c>
      <c r="G27" s="57" t="s">
        <v>79</v>
      </c>
      <c r="H27" s="58" t="n">
        <v>2</v>
      </c>
      <c r="I27" s="58" t="s">
        <v>72</v>
      </c>
      <c r="J27" s="58" t="s">
        <v>173</v>
      </c>
    </row>
    <row r="28" s="33" customFormat="true" ht="12.75" hidden="false" customHeight="false" outlineLevel="0" collapsed="false">
      <c r="A28" s="55"/>
      <c r="B28" s="56" t="s">
        <v>174</v>
      </c>
      <c r="C28" s="57" t="s">
        <v>75</v>
      </c>
      <c r="D28" s="58" t="s">
        <v>69</v>
      </c>
      <c r="E28" s="57" t="s">
        <v>175</v>
      </c>
      <c r="F28" s="58" t="s">
        <v>176</v>
      </c>
      <c r="G28" s="57" t="s">
        <v>79</v>
      </c>
      <c r="H28" s="58" t="n">
        <v>2</v>
      </c>
      <c r="I28" s="58" t="s">
        <v>72</v>
      </c>
      <c r="J28" s="58" t="s">
        <v>177</v>
      </c>
    </row>
    <row r="29" s="33" customFormat="true" ht="12.75" hidden="false" customHeight="false" outlineLevel="0" collapsed="false">
      <c r="A29" s="55"/>
      <c r="B29" s="56" t="s">
        <v>178</v>
      </c>
      <c r="C29" s="57" t="s">
        <v>179</v>
      </c>
      <c r="D29" s="58" t="s">
        <v>76</v>
      </c>
      <c r="E29" s="57" t="s">
        <v>180</v>
      </c>
      <c r="F29" s="58" t="s">
        <v>181</v>
      </c>
      <c r="G29" s="57" t="s">
        <v>71</v>
      </c>
      <c r="H29" s="58" t="n">
        <v>3</v>
      </c>
      <c r="I29" s="58" t="s">
        <v>80</v>
      </c>
      <c r="J29" s="58" t="s">
        <v>182</v>
      </c>
    </row>
    <row r="30" s="33" customFormat="true" ht="13.5" hidden="false" customHeight="false" outlineLevel="0" collapsed="false">
      <c r="A30" s="55"/>
      <c r="B30" s="59" t="s">
        <v>183</v>
      </c>
      <c r="C30" s="60" t="n">
        <v>2009</v>
      </c>
      <c r="D30" s="61" t="s">
        <v>76</v>
      </c>
      <c r="E30" s="60" t="s">
        <v>184</v>
      </c>
      <c r="F30" s="61" t="n">
        <v>418</v>
      </c>
      <c r="G30" s="60" t="s">
        <v>79</v>
      </c>
      <c r="H30" s="61" t="n">
        <v>2</v>
      </c>
      <c r="I30" s="61" t="s">
        <v>80</v>
      </c>
      <c r="J30" s="61" t="s">
        <v>185</v>
      </c>
    </row>
    <row r="31" s="33" customFormat="true" ht="12.75" hidden="false" customHeight="false" outlineLevel="0" collapsed="false">
      <c r="A31" s="55" t="s">
        <v>186</v>
      </c>
      <c r="B31" s="56" t="s">
        <v>187</v>
      </c>
      <c r="C31" s="57" t="n">
        <v>2003</v>
      </c>
      <c r="D31" s="58" t="s">
        <v>76</v>
      </c>
      <c r="E31" s="57" t="s">
        <v>188</v>
      </c>
      <c r="F31" s="58" t="s">
        <v>189</v>
      </c>
      <c r="G31" s="57" t="s">
        <v>79</v>
      </c>
      <c r="H31" s="58" t="n">
        <v>4</v>
      </c>
      <c r="I31" s="58" t="s">
        <v>80</v>
      </c>
      <c r="J31" s="58" t="s">
        <v>190</v>
      </c>
    </row>
    <row r="32" s="33" customFormat="true" ht="15" hidden="false" customHeight="false" outlineLevel="0" collapsed="false">
      <c r="A32" s="55"/>
      <c r="B32" s="59" t="s">
        <v>191</v>
      </c>
      <c r="C32" s="60" t="s">
        <v>192</v>
      </c>
      <c r="D32" s="61" t="s">
        <v>76</v>
      </c>
      <c r="E32" s="60" t="s">
        <v>193</v>
      </c>
      <c r="F32" s="61" t="s">
        <v>194</v>
      </c>
      <c r="G32" s="60" t="s">
        <v>71</v>
      </c>
      <c r="H32" s="61" t="n">
        <v>7</v>
      </c>
      <c r="I32" s="61" t="s">
        <v>159</v>
      </c>
      <c r="J32" s="61" t="s">
        <v>195</v>
      </c>
    </row>
    <row r="33" s="33" customFormat="true" ht="13.5" hidden="false" customHeight="false" outlineLevel="0" collapsed="false">
      <c r="A33" s="66" t="s">
        <v>196</v>
      </c>
      <c r="B33" s="67" t="s">
        <v>197</v>
      </c>
      <c r="C33" s="68" t="s">
        <v>198</v>
      </c>
      <c r="D33" s="69" t="s">
        <v>76</v>
      </c>
      <c r="E33" s="68" t="s">
        <v>199</v>
      </c>
      <c r="F33" s="69" t="s">
        <v>200</v>
      </c>
      <c r="G33" s="68" t="s">
        <v>71</v>
      </c>
      <c r="H33" s="69" t="n">
        <v>7</v>
      </c>
      <c r="I33" s="69" t="s">
        <v>201</v>
      </c>
      <c r="J33" s="69" t="s">
        <v>202</v>
      </c>
    </row>
    <row r="34" customFormat="false" ht="13.5" hidden="false" customHeight="false" outlineLevel="0" collapsed="false"/>
  </sheetData>
  <mergeCells count="16">
    <mergeCell ref="A1:B2"/>
    <mergeCell ref="A7:A8"/>
    <mergeCell ref="A13:A15"/>
    <mergeCell ref="A17:A18"/>
    <mergeCell ref="A21:A22"/>
    <mergeCell ref="B21:B22"/>
    <mergeCell ref="C21:C22"/>
    <mergeCell ref="D21:D22"/>
    <mergeCell ref="E21:E22"/>
    <mergeCell ref="F21:F22"/>
    <mergeCell ref="G21:G22"/>
    <mergeCell ref="H21:H22"/>
    <mergeCell ref="I21:I22"/>
    <mergeCell ref="A25:A26"/>
    <mergeCell ref="A27:A30"/>
    <mergeCell ref="A31:A32"/>
  </mergeCells>
  <hyperlinks>
    <hyperlink ref="A1" location="Homepage!A1" display="Back to homepag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D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6384"/>
    </sheetView>
  </sheetViews>
  <sheetFormatPr defaultColWidth="9.1328125" defaultRowHeight="12.75" zeroHeight="false" outlineLevelRow="0" outlineLevelCol="0"/>
  <cols>
    <col collapsed="false" customWidth="true" hidden="false" outlineLevel="0" max="1" min="1" style="49" width="6.56"/>
    <col collapsed="false" customWidth="true" hidden="false" outlineLevel="0" max="2" min="2" style="70" width="44.56"/>
    <col collapsed="false" customWidth="true" hidden="false" outlineLevel="0" max="3" min="3" style="49" width="7.56"/>
    <col collapsed="false" customWidth="true" hidden="false" outlineLevel="0" max="4" min="4" style="70" width="52.28"/>
    <col collapsed="false" customWidth="false" hidden="false" outlineLevel="0" max="257" min="5" style="48" width="9.13"/>
  </cols>
  <sheetData>
    <row r="1" customFormat="false" ht="12.75" hidden="false" customHeight="true" outlineLevel="0" collapsed="false">
      <c r="A1" s="31" t="s">
        <v>41</v>
      </c>
      <c r="B1" s="31"/>
    </row>
    <row r="2" customFormat="false" ht="13.5" hidden="false" customHeight="false" outlineLevel="0" collapsed="false">
      <c r="A2" s="31"/>
      <c r="B2" s="31"/>
    </row>
    <row r="3" s="73" customFormat="true" ht="16.5" hidden="false" customHeight="true" outlineLevel="0" collapsed="false">
      <c r="A3" s="71"/>
      <c r="B3" s="72" t="s">
        <v>4</v>
      </c>
      <c r="C3" s="72"/>
      <c r="D3" s="72"/>
    </row>
    <row r="4" customFormat="false" ht="13.5" hidden="false" customHeight="false" outlineLevel="0" collapsed="false">
      <c r="A4" s="74"/>
      <c r="B4" s="75"/>
    </row>
    <row r="5" customFormat="false" ht="26.25" hidden="false" customHeight="false" outlineLevel="0" collapsed="false">
      <c r="A5" s="76" t="s">
        <v>203</v>
      </c>
      <c r="B5" s="77" t="s">
        <v>204</v>
      </c>
      <c r="C5" s="78" t="s">
        <v>205</v>
      </c>
      <c r="D5" s="79" t="s">
        <v>206</v>
      </c>
    </row>
    <row r="6" customFormat="false" ht="12.75" hidden="false" customHeight="false" outlineLevel="0" collapsed="false">
      <c r="A6" s="80" t="s">
        <v>207</v>
      </c>
      <c r="B6" s="81" t="s">
        <v>208</v>
      </c>
      <c r="C6" s="80" t="s">
        <v>209</v>
      </c>
      <c r="D6" s="81" t="s">
        <v>210</v>
      </c>
    </row>
    <row r="7" customFormat="false" ht="25.5" hidden="false" customHeight="false" outlineLevel="0" collapsed="false">
      <c r="A7" s="82" t="s">
        <v>207</v>
      </c>
      <c r="B7" s="83" t="s">
        <v>208</v>
      </c>
      <c r="C7" s="82" t="s">
        <v>211</v>
      </c>
      <c r="D7" s="83" t="s">
        <v>212</v>
      </c>
    </row>
    <row r="8" customFormat="false" ht="12.75" hidden="false" customHeight="false" outlineLevel="0" collapsed="false">
      <c r="A8" s="82" t="s">
        <v>207</v>
      </c>
      <c r="B8" s="83" t="s">
        <v>208</v>
      </c>
      <c r="C8" s="82" t="s">
        <v>213</v>
      </c>
      <c r="D8" s="83" t="s">
        <v>214</v>
      </c>
    </row>
    <row r="9" customFormat="false" ht="12.75" hidden="false" customHeight="false" outlineLevel="0" collapsed="false">
      <c r="A9" s="82" t="s">
        <v>207</v>
      </c>
      <c r="B9" s="83" t="s">
        <v>208</v>
      </c>
      <c r="C9" s="82" t="s">
        <v>215</v>
      </c>
      <c r="D9" s="83" t="s">
        <v>216</v>
      </c>
    </row>
    <row r="10" customFormat="false" ht="12.75" hidden="false" customHeight="false" outlineLevel="0" collapsed="false">
      <c r="A10" s="82" t="s">
        <v>207</v>
      </c>
      <c r="B10" s="83" t="s">
        <v>208</v>
      </c>
      <c r="C10" s="82" t="s">
        <v>217</v>
      </c>
      <c r="D10" s="83" t="s">
        <v>218</v>
      </c>
    </row>
    <row r="11" customFormat="false" ht="12.75" hidden="false" customHeight="false" outlineLevel="0" collapsed="false">
      <c r="A11" s="82" t="s">
        <v>207</v>
      </c>
      <c r="B11" s="83" t="s">
        <v>208</v>
      </c>
      <c r="C11" s="82" t="s">
        <v>219</v>
      </c>
      <c r="D11" s="83" t="s">
        <v>220</v>
      </c>
    </row>
    <row r="12" customFormat="false" ht="12.75" hidden="false" customHeight="false" outlineLevel="0" collapsed="false">
      <c r="A12" s="82" t="s">
        <v>207</v>
      </c>
      <c r="B12" s="83" t="s">
        <v>208</v>
      </c>
      <c r="C12" s="82" t="s">
        <v>221</v>
      </c>
      <c r="D12" s="83" t="s">
        <v>222</v>
      </c>
    </row>
    <row r="13" customFormat="false" ht="12.75" hidden="false" customHeight="false" outlineLevel="0" collapsed="false">
      <c r="A13" s="82" t="s">
        <v>207</v>
      </c>
      <c r="B13" s="83" t="s">
        <v>208</v>
      </c>
      <c r="C13" s="82" t="s">
        <v>223</v>
      </c>
      <c r="D13" s="83" t="s">
        <v>224</v>
      </c>
    </row>
    <row r="14" customFormat="false" ht="12.75" hidden="false" customHeight="false" outlineLevel="0" collapsed="false">
      <c r="A14" s="82" t="s">
        <v>207</v>
      </c>
      <c r="B14" s="83" t="s">
        <v>208</v>
      </c>
      <c r="C14" s="82" t="s">
        <v>225</v>
      </c>
      <c r="D14" s="83" t="s">
        <v>226</v>
      </c>
    </row>
    <row r="15" customFormat="false" ht="12.75" hidden="false" customHeight="false" outlineLevel="0" collapsed="false">
      <c r="A15" s="82" t="s">
        <v>207</v>
      </c>
      <c r="B15" s="83" t="s">
        <v>208</v>
      </c>
      <c r="C15" s="82" t="s">
        <v>227</v>
      </c>
      <c r="D15" s="83" t="s">
        <v>228</v>
      </c>
    </row>
    <row r="16" customFormat="false" ht="12.75" hidden="false" customHeight="false" outlineLevel="0" collapsed="false">
      <c r="A16" s="82" t="s">
        <v>229</v>
      </c>
      <c r="B16" s="83" t="s">
        <v>230</v>
      </c>
      <c r="C16" s="82" t="s">
        <v>231</v>
      </c>
      <c r="D16" s="83" t="s">
        <v>232</v>
      </c>
    </row>
    <row r="17" customFormat="false" ht="12.75" hidden="false" customHeight="false" outlineLevel="0" collapsed="false">
      <c r="A17" s="82" t="s">
        <v>229</v>
      </c>
      <c r="B17" s="83" t="s">
        <v>230</v>
      </c>
      <c r="C17" s="82" t="s">
        <v>233</v>
      </c>
      <c r="D17" s="83" t="s">
        <v>234</v>
      </c>
    </row>
    <row r="18" customFormat="false" ht="12.75" hidden="false" customHeight="false" outlineLevel="0" collapsed="false">
      <c r="A18" s="82" t="s">
        <v>235</v>
      </c>
      <c r="B18" s="83" t="s">
        <v>236</v>
      </c>
      <c r="C18" s="82" t="s">
        <v>235</v>
      </c>
      <c r="D18" s="83" t="s">
        <v>236</v>
      </c>
    </row>
    <row r="19" customFormat="false" ht="12.75" hidden="false" customHeight="false" outlineLevel="0" collapsed="false">
      <c r="A19" s="82" t="s">
        <v>237</v>
      </c>
      <c r="B19" s="83" t="s">
        <v>238</v>
      </c>
      <c r="C19" s="82" t="s">
        <v>239</v>
      </c>
      <c r="D19" s="83" t="s">
        <v>240</v>
      </c>
    </row>
    <row r="20" customFormat="false" ht="12.75" hidden="false" customHeight="false" outlineLevel="0" collapsed="false">
      <c r="A20" s="82" t="s">
        <v>237</v>
      </c>
      <c r="B20" s="83" t="s">
        <v>238</v>
      </c>
      <c r="C20" s="82" t="s">
        <v>241</v>
      </c>
      <c r="D20" s="83" t="s">
        <v>242</v>
      </c>
    </row>
    <row r="21" customFormat="false" ht="25.5" hidden="false" customHeight="false" outlineLevel="0" collapsed="false">
      <c r="A21" s="82" t="s">
        <v>243</v>
      </c>
      <c r="B21" s="83" t="s">
        <v>244</v>
      </c>
      <c r="C21" s="82" t="s">
        <v>243</v>
      </c>
      <c r="D21" s="83" t="s">
        <v>244</v>
      </c>
    </row>
    <row r="22" customFormat="false" ht="12.75" hidden="false" customHeight="false" outlineLevel="0" collapsed="false">
      <c r="A22" s="84" t="n">
        <v>5.2</v>
      </c>
      <c r="B22" s="83" t="s">
        <v>245</v>
      </c>
      <c r="C22" s="84" t="s">
        <v>246</v>
      </c>
      <c r="D22" s="85" t="s">
        <v>247</v>
      </c>
    </row>
    <row r="23" customFormat="false" ht="12.75" hidden="false" customHeight="false" outlineLevel="0" collapsed="false">
      <c r="A23" s="86" t="n">
        <v>5.2</v>
      </c>
      <c r="B23" s="87" t="s">
        <v>245</v>
      </c>
      <c r="C23" s="86" t="s">
        <v>248</v>
      </c>
      <c r="D23" s="87" t="s">
        <v>249</v>
      </c>
    </row>
    <row r="24" customFormat="false" ht="12.75" hidden="false" customHeight="false" outlineLevel="0" collapsed="false">
      <c r="A24" s="82" t="n">
        <v>5.3</v>
      </c>
      <c r="B24" s="83" t="s">
        <v>250</v>
      </c>
      <c r="C24" s="82" t="s">
        <v>251</v>
      </c>
      <c r="D24" s="83" t="s">
        <v>252</v>
      </c>
    </row>
    <row r="25" customFormat="false" ht="12.75" hidden="false" customHeight="false" outlineLevel="0" collapsed="false">
      <c r="A25" s="82" t="n">
        <v>5.3</v>
      </c>
      <c r="B25" s="83" t="s">
        <v>250</v>
      </c>
      <c r="C25" s="82" t="s">
        <v>253</v>
      </c>
      <c r="D25" s="83" t="s">
        <v>254</v>
      </c>
    </row>
    <row r="26" customFormat="false" ht="12.75" hidden="false" customHeight="false" outlineLevel="0" collapsed="false">
      <c r="A26" s="82" t="s">
        <v>255</v>
      </c>
      <c r="B26" s="83" t="s">
        <v>256</v>
      </c>
      <c r="C26" s="82" t="s">
        <v>257</v>
      </c>
      <c r="D26" s="83" t="s">
        <v>258</v>
      </c>
    </row>
    <row r="27" customFormat="false" ht="12.75" hidden="false" customHeight="false" outlineLevel="0" collapsed="false">
      <c r="A27" s="82" t="s">
        <v>255</v>
      </c>
      <c r="B27" s="83" t="s">
        <v>256</v>
      </c>
      <c r="C27" s="82" t="s">
        <v>259</v>
      </c>
      <c r="D27" s="83" t="s">
        <v>260</v>
      </c>
    </row>
    <row r="28" customFormat="false" ht="12.75" hidden="false" customHeight="false" outlineLevel="0" collapsed="false">
      <c r="A28" s="82" t="s">
        <v>255</v>
      </c>
      <c r="B28" s="83" t="s">
        <v>256</v>
      </c>
      <c r="C28" s="82" t="s">
        <v>261</v>
      </c>
      <c r="D28" s="83" t="s">
        <v>262</v>
      </c>
    </row>
    <row r="29" customFormat="false" ht="12.75" hidden="false" customHeight="false" outlineLevel="0" collapsed="false">
      <c r="A29" s="82" t="s">
        <v>255</v>
      </c>
      <c r="B29" s="83" t="s">
        <v>256</v>
      </c>
      <c r="C29" s="82" t="s">
        <v>263</v>
      </c>
      <c r="D29" s="83" t="s">
        <v>264</v>
      </c>
    </row>
    <row r="30" customFormat="false" ht="12.75" hidden="false" customHeight="false" outlineLevel="0" collapsed="false">
      <c r="A30" s="82" t="s">
        <v>255</v>
      </c>
      <c r="B30" s="83" t="s">
        <v>256</v>
      </c>
      <c r="C30" s="82" t="s">
        <v>265</v>
      </c>
      <c r="D30" s="83" t="s">
        <v>266</v>
      </c>
    </row>
    <row r="31" customFormat="false" ht="12.75" hidden="false" customHeight="false" outlineLevel="0" collapsed="false">
      <c r="A31" s="82" t="s">
        <v>267</v>
      </c>
      <c r="B31" s="83" t="s">
        <v>268</v>
      </c>
      <c r="C31" s="82" t="s">
        <v>269</v>
      </c>
      <c r="D31" s="83" t="s">
        <v>270</v>
      </c>
    </row>
    <row r="32" customFormat="false" ht="12.75" hidden="false" customHeight="false" outlineLevel="0" collapsed="false">
      <c r="A32" s="82" t="s">
        <v>267</v>
      </c>
      <c r="B32" s="83" t="s">
        <v>268</v>
      </c>
      <c r="C32" s="84" t="s">
        <v>271</v>
      </c>
      <c r="D32" s="83" t="s">
        <v>272</v>
      </c>
    </row>
    <row r="33" customFormat="false" ht="12.75" hidden="false" customHeight="false" outlineLevel="0" collapsed="false">
      <c r="A33" s="82" t="s">
        <v>273</v>
      </c>
      <c r="B33" s="83" t="s">
        <v>274</v>
      </c>
      <c r="C33" s="82" t="s">
        <v>275</v>
      </c>
      <c r="D33" s="83" t="s">
        <v>276</v>
      </c>
    </row>
    <row r="34" customFormat="false" ht="12.75" hidden="false" customHeight="false" outlineLevel="0" collapsed="false">
      <c r="A34" s="82" t="s">
        <v>273</v>
      </c>
      <c r="B34" s="83" t="s">
        <v>274</v>
      </c>
      <c r="C34" s="82" t="s">
        <v>277</v>
      </c>
      <c r="D34" s="83" t="s">
        <v>278</v>
      </c>
    </row>
    <row r="35" customFormat="false" ht="12.75" hidden="false" customHeight="false" outlineLevel="0" collapsed="false">
      <c r="A35" s="82" t="s">
        <v>279</v>
      </c>
      <c r="B35" s="83" t="s">
        <v>280</v>
      </c>
      <c r="C35" s="82" t="s">
        <v>281</v>
      </c>
      <c r="D35" s="83" t="s">
        <v>282</v>
      </c>
    </row>
    <row r="36" customFormat="false" ht="12.75" hidden="false" customHeight="false" outlineLevel="0" collapsed="false">
      <c r="A36" s="82" t="s">
        <v>279</v>
      </c>
      <c r="B36" s="83" t="s">
        <v>280</v>
      </c>
      <c r="C36" s="82" t="s">
        <v>283</v>
      </c>
      <c r="D36" s="83" t="s">
        <v>284</v>
      </c>
    </row>
    <row r="37" customFormat="false" ht="12.75" hidden="false" customHeight="false" outlineLevel="0" collapsed="false">
      <c r="A37" s="82" t="s">
        <v>279</v>
      </c>
      <c r="B37" s="83" t="s">
        <v>280</v>
      </c>
      <c r="C37" s="82" t="s">
        <v>285</v>
      </c>
      <c r="D37" s="83" t="s">
        <v>286</v>
      </c>
    </row>
    <row r="38" customFormat="false" ht="12.75" hidden="false" customHeight="false" outlineLevel="0" collapsed="false">
      <c r="A38" s="82" t="s">
        <v>279</v>
      </c>
      <c r="B38" s="83" t="s">
        <v>280</v>
      </c>
      <c r="C38" s="82" t="s">
        <v>287</v>
      </c>
      <c r="D38" s="83" t="s">
        <v>288</v>
      </c>
    </row>
    <row r="39" customFormat="false" ht="12.75" hidden="false" customHeight="false" outlineLevel="0" collapsed="false">
      <c r="A39" s="82" t="s">
        <v>289</v>
      </c>
      <c r="B39" s="83" t="s">
        <v>290</v>
      </c>
      <c r="C39" s="82" t="s">
        <v>291</v>
      </c>
      <c r="D39" s="83" t="s">
        <v>292</v>
      </c>
    </row>
    <row r="40" customFormat="false" ht="12.75" hidden="false" customHeight="false" outlineLevel="0" collapsed="false">
      <c r="A40" s="82" t="s">
        <v>289</v>
      </c>
      <c r="B40" s="83" t="s">
        <v>290</v>
      </c>
      <c r="C40" s="82" t="s">
        <v>293</v>
      </c>
      <c r="D40" s="83" t="s">
        <v>294</v>
      </c>
    </row>
    <row r="41" customFormat="false" ht="12.75" hidden="false" customHeight="false" outlineLevel="0" collapsed="false">
      <c r="A41" s="82" t="s">
        <v>295</v>
      </c>
      <c r="B41" s="83" t="s">
        <v>296</v>
      </c>
      <c r="C41" s="82" t="s">
        <v>297</v>
      </c>
      <c r="D41" s="83" t="s">
        <v>298</v>
      </c>
    </row>
    <row r="42" customFormat="false" ht="12.75" hidden="false" customHeight="false" outlineLevel="0" collapsed="false">
      <c r="A42" s="84" t="n">
        <v>11</v>
      </c>
      <c r="B42" s="83" t="s">
        <v>296</v>
      </c>
      <c r="C42" s="84" t="n">
        <v>11.2</v>
      </c>
      <c r="D42" s="83" t="s">
        <v>299</v>
      </c>
    </row>
    <row r="43" customFormat="false" ht="12.75" hidden="false" customHeight="false" outlineLevel="0" collapsed="false">
      <c r="A43" s="82" t="s">
        <v>295</v>
      </c>
      <c r="B43" s="83" t="s">
        <v>296</v>
      </c>
      <c r="C43" s="82" t="s">
        <v>300</v>
      </c>
      <c r="D43" s="83" t="s">
        <v>301</v>
      </c>
    </row>
    <row r="44" customFormat="false" ht="12.75" hidden="false" customHeight="false" outlineLevel="0" collapsed="false">
      <c r="A44" s="82" t="s">
        <v>295</v>
      </c>
      <c r="B44" s="83" t="s">
        <v>296</v>
      </c>
      <c r="C44" s="82" t="s">
        <v>302</v>
      </c>
      <c r="D44" s="83" t="s">
        <v>303</v>
      </c>
    </row>
    <row r="45" customFormat="false" ht="12.75" hidden="false" customHeight="false" outlineLevel="0" collapsed="false">
      <c r="A45" s="82" t="s">
        <v>304</v>
      </c>
      <c r="B45" s="83" t="s">
        <v>305</v>
      </c>
      <c r="C45" s="82" t="s">
        <v>306</v>
      </c>
      <c r="D45" s="83" t="s">
        <v>307</v>
      </c>
    </row>
    <row r="46" customFormat="false" ht="12.75" hidden="false" customHeight="false" outlineLevel="0" collapsed="false">
      <c r="A46" s="82" t="s">
        <v>304</v>
      </c>
      <c r="B46" s="83" t="s">
        <v>305</v>
      </c>
      <c r="C46" s="82" t="s">
        <v>308</v>
      </c>
      <c r="D46" s="83" t="s">
        <v>309</v>
      </c>
    </row>
    <row r="47" customFormat="false" ht="12.75" hidden="false" customHeight="false" outlineLevel="0" collapsed="false">
      <c r="A47" s="82" t="s">
        <v>304</v>
      </c>
      <c r="B47" s="83" t="s">
        <v>305</v>
      </c>
      <c r="C47" s="82" t="s">
        <v>310</v>
      </c>
      <c r="D47" s="83" t="s">
        <v>311</v>
      </c>
    </row>
    <row r="48" customFormat="false" ht="12.75" hidden="false" customHeight="false" outlineLevel="0" collapsed="false">
      <c r="A48" s="82" t="s">
        <v>304</v>
      </c>
      <c r="B48" s="83" t="s">
        <v>305</v>
      </c>
      <c r="C48" s="82" t="s">
        <v>312</v>
      </c>
      <c r="D48" s="83" t="s">
        <v>313</v>
      </c>
    </row>
    <row r="49" customFormat="false" ht="12.75" hidden="false" customHeight="false" outlineLevel="0" collapsed="false">
      <c r="A49" s="82" t="s">
        <v>304</v>
      </c>
      <c r="B49" s="83" t="s">
        <v>305</v>
      </c>
      <c r="C49" s="82" t="s">
        <v>314</v>
      </c>
      <c r="D49" s="83" t="s">
        <v>315</v>
      </c>
    </row>
    <row r="50" customFormat="false" ht="12.75" hidden="false" customHeight="false" outlineLevel="0" collapsed="false">
      <c r="A50" s="82" t="s">
        <v>304</v>
      </c>
      <c r="B50" s="83" t="s">
        <v>305</v>
      </c>
      <c r="C50" s="84" t="n">
        <v>12.6</v>
      </c>
      <c r="D50" s="83" t="s">
        <v>316</v>
      </c>
    </row>
    <row r="51" customFormat="false" ht="12.75" hidden="false" customHeight="false" outlineLevel="0" collapsed="false">
      <c r="A51" s="82" t="s">
        <v>304</v>
      </c>
      <c r="B51" s="83" t="s">
        <v>305</v>
      </c>
      <c r="C51" s="84" t="n">
        <v>12.7</v>
      </c>
      <c r="D51" s="83" t="s">
        <v>317</v>
      </c>
    </row>
    <row r="52" customFormat="false" ht="12.75" hidden="false" customHeight="false" outlineLevel="0" collapsed="false">
      <c r="A52" s="82" t="s">
        <v>304</v>
      </c>
      <c r="B52" s="83" t="s">
        <v>305</v>
      </c>
      <c r="C52" s="82" t="s">
        <v>318</v>
      </c>
      <c r="D52" s="83" t="s">
        <v>319</v>
      </c>
    </row>
    <row r="53" customFormat="false" ht="12.75" hidden="false" customHeight="false" outlineLevel="0" collapsed="false">
      <c r="A53" s="84" t="n">
        <v>12</v>
      </c>
      <c r="B53" s="83" t="s">
        <v>305</v>
      </c>
      <c r="C53" s="84" t="n">
        <v>12.9</v>
      </c>
      <c r="D53" s="83" t="s">
        <v>320</v>
      </c>
    </row>
    <row r="54" customFormat="false" ht="25.5" hidden="false" customHeight="false" outlineLevel="0" collapsed="false">
      <c r="A54" s="82" t="s">
        <v>321</v>
      </c>
      <c r="B54" s="83" t="s">
        <v>322</v>
      </c>
      <c r="C54" s="82" t="s">
        <v>323</v>
      </c>
      <c r="D54" s="83" t="s">
        <v>324</v>
      </c>
    </row>
    <row r="55" customFormat="false" ht="25.5" hidden="false" customHeight="false" outlineLevel="0" collapsed="false">
      <c r="A55" s="82" t="s">
        <v>321</v>
      </c>
      <c r="B55" s="83" t="s">
        <v>322</v>
      </c>
      <c r="C55" s="82" t="s">
        <v>325</v>
      </c>
      <c r="D55" s="83" t="s">
        <v>326</v>
      </c>
    </row>
    <row r="56" customFormat="false" ht="25.5" hidden="false" customHeight="false" outlineLevel="0" collapsed="false">
      <c r="A56" s="82" t="s">
        <v>321</v>
      </c>
      <c r="B56" s="83" t="s">
        <v>322</v>
      </c>
      <c r="C56" s="82" t="s">
        <v>327</v>
      </c>
      <c r="D56" s="83" t="s">
        <v>328</v>
      </c>
    </row>
    <row r="57" customFormat="false" ht="25.5" hidden="false" customHeight="false" outlineLevel="0" collapsed="false">
      <c r="A57" s="82" t="s">
        <v>321</v>
      </c>
      <c r="B57" s="83" t="s">
        <v>322</v>
      </c>
      <c r="C57" s="82" t="s">
        <v>329</v>
      </c>
      <c r="D57" s="83" t="s">
        <v>330</v>
      </c>
    </row>
    <row r="58" customFormat="false" ht="25.5" hidden="false" customHeight="false" outlineLevel="0" collapsed="false">
      <c r="A58" s="82" t="s">
        <v>331</v>
      </c>
      <c r="B58" s="83" t="s">
        <v>332</v>
      </c>
      <c r="C58" s="82" t="s">
        <v>333</v>
      </c>
      <c r="D58" s="83" t="s">
        <v>334</v>
      </c>
    </row>
    <row r="59" customFormat="false" ht="12.75" hidden="false" customHeight="false" outlineLevel="0" collapsed="false">
      <c r="A59" s="82" t="s">
        <v>331</v>
      </c>
      <c r="B59" s="83" t="s">
        <v>332</v>
      </c>
      <c r="C59" s="82" t="s">
        <v>335</v>
      </c>
      <c r="D59" s="83" t="s">
        <v>336</v>
      </c>
    </row>
    <row r="60" customFormat="false" ht="12.75" hidden="false" customHeight="false" outlineLevel="0" collapsed="false">
      <c r="A60" s="82" t="s">
        <v>331</v>
      </c>
      <c r="B60" s="83" t="s">
        <v>332</v>
      </c>
      <c r="C60" s="82" t="s">
        <v>337</v>
      </c>
      <c r="D60" s="83" t="s">
        <v>338</v>
      </c>
    </row>
    <row r="61" customFormat="false" ht="25.5" hidden="false" customHeight="false" outlineLevel="0" collapsed="false">
      <c r="A61" s="82" t="s">
        <v>331</v>
      </c>
      <c r="B61" s="83" t="s">
        <v>332</v>
      </c>
      <c r="C61" s="84" t="s">
        <v>339</v>
      </c>
      <c r="D61" s="83" t="s">
        <v>340</v>
      </c>
    </row>
    <row r="62" customFormat="false" ht="12.75" hidden="false" customHeight="false" outlineLevel="0" collapsed="false">
      <c r="A62" s="82" t="s">
        <v>331</v>
      </c>
      <c r="B62" s="83" t="s">
        <v>332</v>
      </c>
      <c r="C62" s="84" t="s">
        <v>341</v>
      </c>
      <c r="D62" s="85" t="s">
        <v>342</v>
      </c>
    </row>
    <row r="63" customFormat="false" ht="12.75" hidden="false" customHeight="false" outlineLevel="0" collapsed="false">
      <c r="A63" s="82" t="s">
        <v>331</v>
      </c>
      <c r="B63" s="83" t="s">
        <v>332</v>
      </c>
      <c r="C63" s="84" t="s">
        <v>343</v>
      </c>
      <c r="D63" s="85" t="s">
        <v>344</v>
      </c>
    </row>
    <row r="64" customFormat="false" ht="25.5" hidden="false" customHeight="false" outlineLevel="0" collapsed="false">
      <c r="A64" s="82" t="s">
        <v>331</v>
      </c>
      <c r="B64" s="83" t="s">
        <v>332</v>
      </c>
      <c r="C64" s="82" t="s">
        <v>345</v>
      </c>
      <c r="D64" s="83" t="s">
        <v>346</v>
      </c>
    </row>
    <row r="65" customFormat="false" ht="25.5" hidden="false" customHeight="false" outlineLevel="0" collapsed="false">
      <c r="A65" s="82" t="s">
        <v>347</v>
      </c>
      <c r="B65" s="83" t="s">
        <v>348</v>
      </c>
      <c r="C65" s="82" t="s">
        <v>347</v>
      </c>
      <c r="D65" s="83" t="s">
        <v>348</v>
      </c>
    </row>
    <row r="66" customFormat="false" ht="12.75" hidden="false" customHeight="false" outlineLevel="0" collapsed="false">
      <c r="A66" s="82" t="s">
        <v>349</v>
      </c>
      <c r="B66" s="83" t="s">
        <v>350</v>
      </c>
      <c r="C66" s="82" t="s">
        <v>351</v>
      </c>
      <c r="D66" s="83" t="s">
        <v>352</v>
      </c>
    </row>
    <row r="67" customFormat="false" ht="12.75" hidden="false" customHeight="false" outlineLevel="0" collapsed="false">
      <c r="A67" s="82" t="s">
        <v>349</v>
      </c>
      <c r="B67" s="83" t="s">
        <v>350</v>
      </c>
      <c r="C67" s="82" t="s">
        <v>353</v>
      </c>
      <c r="D67" s="83" t="s">
        <v>354</v>
      </c>
    </row>
    <row r="68" customFormat="false" ht="12.75" hidden="false" customHeight="false" outlineLevel="0" collapsed="false">
      <c r="A68" s="82" t="s">
        <v>355</v>
      </c>
      <c r="B68" s="83" t="s">
        <v>356</v>
      </c>
      <c r="C68" s="82" t="s">
        <v>355</v>
      </c>
      <c r="D68" s="83" t="s">
        <v>356</v>
      </c>
    </row>
    <row r="69" customFormat="false" ht="25.5" hidden="false" customHeight="false" outlineLevel="0" collapsed="false">
      <c r="A69" s="82" t="s">
        <v>357</v>
      </c>
      <c r="B69" s="83" t="s">
        <v>358</v>
      </c>
      <c r="C69" s="82" t="s">
        <v>357</v>
      </c>
      <c r="D69" s="83" t="s">
        <v>358</v>
      </c>
    </row>
    <row r="70" customFormat="false" ht="12.75" hidden="false" customHeight="false" outlineLevel="0" collapsed="false">
      <c r="A70" s="82" t="s">
        <v>359</v>
      </c>
      <c r="B70" s="83" t="s">
        <v>360</v>
      </c>
      <c r="C70" s="82" t="s">
        <v>359</v>
      </c>
      <c r="D70" s="83" t="s">
        <v>360</v>
      </c>
    </row>
    <row r="71" customFormat="false" ht="12.75" hidden="false" customHeight="false" outlineLevel="0" collapsed="false">
      <c r="A71" s="82" t="s">
        <v>361</v>
      </c>
      <c r="B71" s="83" t="s">
        <v>362</v>
      </c>
      <c r="C71" s="82" t="s">
        <v>361</v>
      </c>
      <c r="D71" s="83" t="s">
        <v>362</v>
      </c>
    </row>
    <row r="73" customFormat="false" ht="16.5" hidden="false" customHeight="false" outlineLevel="0" collapsed="false">
      <c r="A73" s="88" t="s">
        <v>363</v>
      </c>
      <c r="B73" s="88"/>
      <c r="C73" s="88"/>
      <c r="D73" s="88"/>
    </row>
    <row r="74" customFormat="false" ht="12.75" hidden="false" customHeight="false" outlineLevel="0" collapsed="false">
      <c r="A74" s="82" t="s">
        <v>229</v>
      </c>
      <c r="B74" s="83" t="s">
        <v>230</v>
      </c>
      <c r="C74" s="84" t="n">
        <v>2.3</v>
      </c>
      <c r="D74" s="85" t="s">
        <v>364</v>
      </c>
    </row>
    <row r="75" customFormat="false" ht="12.75" hidden="false" customHeight="false" outlineLevel="0" collapsed="false">
      <c r="A75" s="82" t="n">
        <v>5</v>
      </c>
      <c r="B75" s="83" t="s">
        <v>365</v>
      </c>
      <c r="C75" s="84" t="n">
        <v>5.4</v>
      </c>
      <c r="D75" s="85" t="s">
        <v>366</v>
      </c>
    </row>
    <row r="76" customFormat="false" ht="12.75" hidden="false" customHeight="false" outlineLevel="0" collapsed="false">
      <c r="A76" s="82" t="s">
        <v>255</v>
      </c>
      <c r="B76" s="83" t="s">
        <v>256</v>
      </c>
      <c r="C76" s="84" t="n">
        <v>6.6</v>
      </c>
      <c r="D76" s="85" t="s">
        <v>367</v>
      </c>
    </row>
    <row r="77" customFormat="false" ht="12.75" hidden="false" customHeight="false" outlineLevel="0" collapsed="false">
      <c r="A77" s="82" t="s">
        <v>255</v>
      </c>
      <c r="B77" s="83" t="s">
        <v>256</v>
      </c>
      <c r="C77" s="84" t="n">
        <v>6.7</v>
      </c>
      <c r="D77" s="85" t="s">
        <v>368</v>
      </c>
    </row>
    <row r="78" customFormat="false" ht="12.75" hidden="false" customHeight="false" outlineLevel="0" collapsed="false">
      <c r="A78" s="89"/>
      <c r="B78" s="89"/>
    </row>
  </sheetData>
  <mergeCells count="3">
    <mergeCell ref="A1:B2"/>
    <mergeCell ref="B3:D3"/>
    <mergeCell ref="A73:D73"/>
  </mergeCells>
  <hyperlinks>
    <hyperlink ref="A1" location="Homepage!A1" display="Back to homepage"/>
  </hyperlinks>
  <printOptions headings="false" gridLines="false" gridLinesSet="true" horizontalCentered="false" verticalCentered="false"/>
  <pageMargins left="0.157638888888889" right="0.196527777777778" top="0.747916666666667" bottom="0.747916666666667"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L1511"/>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pane xSplit="0" ySplit="6" topLeftCell="A409" activePane="bottomLeft" state="frozen"/>
      <selection pane="topLeft" activeCell="G1" activeCellId="0" sqref="G1"/>
      <selection pane="bottomLeft" activeCell="J438" activeCellId="0" sqref="A1:IV16384"/>
    </sheetView>
  </sheetViews>
  <sheetFormatPr defaultColWidth="9.1328125" defaultRowHeight="12.75" zeroHeight="false" outlineLevelRow="0" outlineLevelCol="0"/>
  <cols>
    <col collapsed="false" customWidth="true" hidden="false" outlineLevel="0" max="1" min="1" style="48" width="14.56"/>
    <col collapsed="false" customWidth="true" hidden="false" outlineLevel="0" max="2" min="2" style="48" width="26.56"/>
    <col collapsed="false" customWidth="true" hidden="false" outlineLevel="0" max="3" min="3" style="48" width="14.56"/>
    <col collapsed="false" customWidth="true" hidden="false" outlineLevel="0" max="4" min="4" style="48" width="89.56"/>
    <col collapsed="false" customWidth="true" hidden="false" outlineLevel="0" max="5" min="5" style="48" width="16.56"/>
    <col collapsed="false" customWidth="true" hidden="false" outlineLevel="0" max="6" min="6" style="48" width="46.42"/>
    <col collapsed="false" customWidth="true" hidden="false" outlineLevel="0" max="7" min="7" style="48" width="16.56"/>
    <col collapsed="false" customWidth="true" hidden="false" outlineLevel="0" max="8" min="8" style="48" width="31.56"/>
    <col collapsed="false" customWidth="true" hidden="false" outlineLevel="0" max="9" min="9" style="48" width="16.85"/>
    <col collapsed="false" customWidth="true" hidden="false" outlineLevel="0" max="10" min="10" style="48" width="49.99"/>
    <col collapsed="false" customWidth="true" hidden="false" outlineLevel="0" max="11" min="11" style="48" width="16.56"/>
    <col collapsed="false" customWidth="true" hidden="false" outlineLevel="0" max="12" min="12" style="48" width="80.13"/>
    <col collapsed="false" customWidth="true" hidden="false" outlineLevel="0" max="13" min="13" style="48" width="52.42"/>
    <col collapsed="false" customWidth="false" hidden="false" outlineLevel="0" max="257" min="14" style="48" width="9.13"/>
  </cols>
  <sheetData>
    <row r="1" customFormat="false" ht="12.75" hidden="false" customHeight="true" outlineLevel="0" collapsed="false">
      <c r="A1" s="31" t="s">
        <v>41</v>
      </c>
      <c r="B1" s="31"/>
    </row>
    <row r="2" customFormat="false" ht="13.5" hidden="false" customHeight="false" outlineLevel="0" collapsed="false">
      <c r="A2" s="31"/>
      <c r="B2" s="31"/>
    </row>
    <row r="3" customFormat="false" ht="16.5" hidden="false" customHeight="false" outlineLevel="0" collapsed="false">
      <c r="A3" s="90"/>
      <c r="B3" s="91" t="s">
        <v>369</v>
      </c>
      <c r="C3" s="91"/>
      <c r="D3" s="91"/>
    </row>
    <row r="4" customFormat="false" ht="12.75" hidden="false" customHeight="false" outlineLevel="0" collapsed="false">
      <c r="B4" s="48" t="s">
        <v>370</v>
      </c>
    </row>
    <row r="5" customFormat="false" ht="12.75" hidden="false" customHeight="true" outlineLevel="0" collapsed="false"/>
    <row r="6" s="94" customFormat="true" ht="13.5" hidden="false" customHeight="false" outlineLevel="0" collapsed="false">
      <c r="A6" s="92" t="s">
        <v>203</v>
      </c>
      <c r="B6" s="77" t="s">
        <v>204</v>
      </c>
      <c r="C6" s="93" t="s">
        <v>205</v>
      </c>
      <c r="D6" s="79" t="s">
        <v>206</v>
      </c>
      <c r="E6" s="92" t="s">
        <v>371</v>
      </c>
      <c r="F6" s="92" t="s">
        <v>372</v>
      </c>
      <c r="G6" s="92" t="s">
        <v>373</v>
      </c>
      <c r="H6" s="92" t="s">
        <v>374</v>
      </c>
      <c r="I6" s="92" t="s">
        <v>375</v>
      </c>
      <c r="J6" s="92" t="s">
        <v>376</v>
      </c>
      <c r="K6" s="92" t="s">
        <v>377</v>
      </c>
      <c r="L6" s="92" t="s">
        <v>378</v>
      </c>
    </row>
    <row r="7" customFormat="false" ht="12.75" hidden="false" customHeight="false" outlineLevel="0" collapsed="false">
      <c r="A7" s="95" t="s">
        <v>207</v>
      </c>
      <c r="B7" s="95" t="s">
        <v>208</v>
      </c>
      <c r="C7" s="95" t="s">
        <v>209</v>
      </c>
      <c r="D7" s="95" t="s">
        <v>210</v>
      </c>
      <c r="E7" s="95" t="s">
        <v>379</v>
      </c>
      <c r="F7" s="95" t="s">
        <v>380</v>
      </c>
      <c r="G7" s="95" t="s">
        <v>381</v>
      </c>
      <c r="H7" s="95" t="s">
        <v>382</v>
      </c>
      <c r="I7" s="95" t="s">
        <v>381</v>
      </c>
      <c r="J7" s="95" t="s">
        <v>382</v>
      </c>
      <c r="K7" s="95" t="s">
        <v>381</v>
      </c>
      <c r="L7" s="95" t="s">
        <v>382</v>
      </c>
    </row>
    <row r="8" customFormat="false" ht="12.75" hidden="false" customHeight="false" outlineLevel="0" collapsed="false">
      <c r="A8" s="95" t="s">
        <v>207</v>
      </c>
      <c r="B8" s="95" t="s">
        <v>208</v>
      </c>
      <c r="C8" s="95" t="s">
        <v>209</v>
      </c>
      <c r="D8" s="95" t="s">
        <v>210</v>
      </c>
      <c r="E8" s="95" t="s">
        <v>379</v>
      </c>
      <c r="F8" s="95" t="s">
        <v>380</v>
      </c>
      <c r="G8" s="95" t="s">
        <v>381</v>
      </c>
      <c r="H8" s="95" t="s">
        <v>382</v>
      </c>
      <c r="I8" s="95" t="s">
        <v>383</v>
      </c>
      <c r="J8" s="95" t="s">
        <v>384</v>
      </c>
      <c r="K8" s="95" t="s">
        <v>383</v>
      </c>
      <c r="L8" s="95" t="s">
        <v>384</v>
      </c>
    </row>
    <row r="9" customFormat="false" ht="12.75" hidden="false" customHeight="false" outlineLevel="0" collapsed="false">
      <c r="A9" s="95" t="s">
        <v>207</v>
      </c>
      <c r="B9" s="95" t="s">
        <v>208</v>
      </c>
      <c r="C9" s="95" t="s">
        <v>209</v>
      </c>
      <c r="D9" s="95" t="s">
        <v>210</v>
      </c>
      <c r="E9" s="95" t="s">
        <v>379</v>
      </c>
      <c r="F9" s="95" t="s">
        <v>380</v>
      </c>
      <c r="G9" s="95" t="s">
        <v>381</v>
      </c>
      <c r="H9" s="95" t="s">
        <v>382</v>
      </c>
      <c r="I9" s="95" t="s">
        <v>383</v>
      </c>
      <c r="J9" s="95" t="s">
        <v>384</v>
      </c>
      <c r="K9" s="95" t="s">
        <v>385</v>
      </c>
      <c r="L9" s="95" t="s">
        <v>386</v>
      </c>
    </row>
    <row r="10" customFormat="false" ht="12.75" hidden="false" customHeight="false" outlineLevel="0" collapsed="false">
      <c r="A10" s="95" t="s">
        <v>207</v>
      </c>
      <c r="B10" s="95" t="s">
        <v>208</v>
      </c>
      <c r="C10" s="95" t="s">
        <v>209</v>
      </c>
      <c r="D10" s="95" t="s">
        <v>210</v>
      </c>
      <c r="E10" s="95" t="s">
        <v>379</v>
      </c>
      <c r="F10" s="95" t="s">
        <v>380</v>
      </c>
      <c r="G10" s="95" t="s">
        <v>381</v>
      </c>
      <c r="H10" s="95" t="s">
        <v>382</v>
      </c>
      <c r="I10" s="95" t="s">
        <v>383</v>
      </c>
      <c r="J10" s="95" t="s">
        <v>384</v>
      </c>
      <c r="K10" s="95" t="s">
        <v>387</v>
      </c>
      <c r="L10" s="95" t="s">
        <v>388</v>
      </c>
    </row>
    <row r="11" customFormat="false" ht="12.75" hidden="false" customHeight="false" outlineLevel="0" collapsed="false">
      <c r="A11" s="95" t="s">
        <v>207</v>
      </c>
      <c r="B11" s="95" t="s">
        <v>208</v>
      </c>
      <c r="C11" s="95" t="s">
        <v>209</v>
      </c>
      <c r="D11" s="95" t="s">
        <v>210</v>
      </c>
      <c r="E11" s="95" t="s">
        <v>379</v>
      </c>
      <c r="F11" s="95" t="s">
        <v>380</v>
      </c>
      <c r="G11" s="95" t="s">
        <v>381</v>
      </c>
      <c r="H11" s="95" t="s">
        <v>382</v>
      </c>
      <c r="I11" s="95" t="s">
        <v>383</v>
      </c>
      <c r="J11" s="95" t="s">
        <v>384</v>
      </c>
      <c r="K11" s="95" t="s">
        <v>389</v>
      </c>
      <c r="L11" s="95" t="s">
        <v>390</v>
      </c>
    </row>
    <row r="12" customFormat="false" ht="12.75" hidden="false" customHeight="false" outlineLevel="0" collapsed="false">
      <c r="A12" s="95" t="s">
        <v>207</v>
      </c>
      <c r="B12" s="95" t="s">
        <v>208</v>
      </c>
      <c r="C12" s="95" t="s">
        <v>209</v>
      </c>
      <c r="D12" s="95" t="s">
        <v>210</v>
      </c>
      <c r="E12" s="95" t="s">
        <v>379</v>
      </c>
      <c r="F12" s="95" t="s">
        <v>380</v>
      </c>
      <c r="G12" s="95" t="s">
        <v>381</v>
      </c>
      <c r="H12" s="95" t="s">
        <v>382</v>
      </c>
      <c r="I12" s="95" t="s">
        <v>383</v>
      </c>
      <c r="J12" s="95" t="s">
        <v>384</v>
      </c>
      <c r="K12" s="95" t="s">
        <v>391</v>
      </c>
      <c r="L12" s="95" t="s">
        <v>392</v>
      </c>
    </row>
    <row r="13" customFormat="false" ht="12.75" hidden="false" customHeight="false" outlineLevel="0" collapsed="false">
      <c r="A13" s="95" t="s">
        <v>207</v>
      </c>
      <c r="B13" s="95" t="s">
        <v>208</v>
      </c>
      <c r="C13" s="95" t="s">
        <v>209</v>
      </c>
      <c r="D13" s="95" t="s">
        <v>210</v>
      </c>
      <c r="E13" s="95" t="s">
        <v>379</v>
      </c>
      <c r="F13" s="95" t="s">
        <v>380</v>
      </c>
      <c r="G13" s="95" t="s">
        <v>381</v>
      </c>
      <c r="H13" s="95" t="s">
        <v>382</v>
      </c>
      <c r="I13" s="95" t="s">
        <v>393</v>
      </c>
      <c r="J13" s="95" t="s">
        <v>394</v>
      </c>
      <c r="K13" s="95" t="s">
        <v>393</v>
      </c>
      <c r="L13" s="95" t="s">
        <v>394</v>
      </c>
    </row>
    <row r="14" customFormat="false" ht="12.75" hidden="false" customHeight="false" outlineLevel="0" collapsed="false">
      <c r="A14" s="95" t="s">
        <v>207</v>
      </c>
      <c r="B14" s="95" t="s">
        <v>208</v>
      </c>
      <c r="C14" s="95" t="s">
        <v>209</v>
      </c>
      <c r="D14" s="95" t="s">
        <v>210</v>
      </c>
      <c r="E14" s="95" t="s">
        <v>379</v>
      </c>
      <c r="F14" s="95" t="s">
        <v>380</v>
      </c>
      <c r="G14" s="95" t="s">
        <v>381</v>
      </c>
      <c r="H14" s="95" t="s">
        <v>382</v>
      </c>
      <c r="I14" s="95" t="s">
        <v>395</v>
      </c>
      <c r="J14" s="95" t="s">
        <v>396</v>
      </c>
      <c r="K14" s="95" t="s">
        <v>395</v>
      </c>
      <c r="L14" s="95" t="s">
        <v>396</v>
      </c>
    </row>
    <row r="15" customFormat="false" ht="12.75" hidden="false" customHeight="false" outlineLevel="0" collapsed="false">
      <c r="A15" s="95" t="s">
        <v>207</v>
      </c>
      <c r="B15" s="95" t="s">
        <v>208</v>
      </c>
      <c r="C15" s="95" t="s">
        <v>209</v>
      </c>
      <c r="D15" s="95" t="s">
        <v>210</v>
      </c>
      <c r="E15" s="95" t="s">
        <v>379</v>
      </c>
      <c r="F15" s="95" t="s">
        <v>380</v>
      </c>
      <c r="G15" s="95" t="s">
        <v>381</v>
      </c>
      <c r="H15" s="95" t="s">
        <v>382</v>
      </c>
      <c r="I15" s="95" t="s">
        <v>397</v>
      </c>
      <c r="J15" s="95" t="s">
        <v>398</v>
      </c>
      <c r="K15" s="95" t="s">
        <v>397</v>
      </c>
      <c r="L15" s="95" t="s">
        <v>398</v>
      </c>
    </row>
    <row r="16" customFormat="false" ht="12.75" hidden="false" customHeight="false" outlineLevel="0" collapsed="false">
      <c r="A16" s="95" t="s">
        <v>207</v>
      </c>
      <c r="B16" s="95" t="s">
        <v>208</v>
      </c>
      <c r="C16" s="95" t="s">
        <v>209</v>
      </c>
      <c r="D16" s="95" t="s">
        <v>210</v>
      </c>
      <c r="E16" s="95" t="s">
        <v>379</v>
      </c>
      <c r="F16" s="95" t="s">
        <v>380</v>
      </c>
      <c r="G16" s="95" t="s">
        <v>381</v>
      </c>
      <c r="H16" s="95" t="s">
        <v>382</v>
      </c>
      <c r="I16" s="95" t="s">
        <v>399</v>
      </c>
      <c r="J16" s="95" t="s">
        <v>400</v>
      </c>
      <c r="K16" s="95" t="s">
        <v>399</v>
      </c>
      <c r="L16" s="95" t="s">
        <v>400</v>
      </c>
    </row>
    <row r="17" customFormat="false" ht="12.75" hidden="false" customHeight="false" outlineLevel="0" collapsed="false">
      <c r="A17" s="95" t="s">
        <v>207</v>
      </c>
      <c r="B17" s="95" t="s">
        <v>208</v>
      </c>
      <c r="C17" s="95" t="s">
        <v>209</v>
      </c>
      <c r="D17" s="95" t="s">
        <v>210</v>
      </c>
      <c r="E17" s="95" t="s">
        <v>379</v>
      </c>
      <c r="F17" s="95" t="s">
        <v>380</v>
      </c>
      <c r="G17" s="95" t="s">
        <v>381</v>
      </c>
      <c r="H17" s="95" t="s">
        <v>382</v>
      </c>
      <c r="I17" s="95" t="s">
        <v>401</v>
      </c>
      <c r="J17" s="95" t="s">
        <v>402</v>
      </c>
      <c r="K17" s="95" t="s">
        <v>401</v>
      </c>
      <c r="L17" s="95" t="s">
        <v>402</v>
      </c>
    </row>
    <row r="18" customFormat="false" ht="12.75" hidden="false" customHeight="false" outlineLevel="0" collapsed="false">
      <c r="A18" s="95" t="s">
        <v>207</v>
      </c>
      <c r="B18" s="95" t="s">
        <v>208</v>
      </c>
      <c r="C18" s="95" t="s">
        <v>211</v>
      </c>
      <c r="D18" s="95" t="s">
        <v>212</v>
      </c>
      <c r="E18" s="95" t="s">
        <v>379</v>
      </c>
      <c r="F18" s="95" t="s">
        <v>380</v>
      </c>
      <c r="G18" s="95" t="s">
        <v>403</v>
      </c>
      <c r="H18" s="95" t="s">
        <v>404</v>
      </c>
      <c r="I18" s="95" t="s">
        <v>405</v>
      </c>
      <c r="J18" s="95" t="s">
        <v>406</v>
      </c>
      <c r="K18" s="95" t="s">
        <v>405</v>
      </c>
      <c r="L18" s="95" t="s">
        <v>406</v>
      </c>
    </row>
    <row r="19" customFormat="false" ht="12.75" hidden="false" customHeight="false" outlineLevel="0" collapsed="false">
      <c r="A19" s="95" t="s">
        <v>207</v>
      </c>
      <c r="B19" s="95" t="s">
        <v>208</v>
      </c>
      <c r="C19" s="95" t="s">
        <v>211</v>
      </c>
      <c r="D19" s="95" t="s">
        <v>212</v>
      </c>
      <c r="E19" s="95" t="s">
        <v>379</v>
      </c>
      <c r="F19" s="95" t="s">
        <v>380</v>
      </c>
      <c r="G19" s="95" t="s">
        <v>403</v>
      </c>
      <c r="H19" s="95" t="s">
        <v>404</v>
      </c>
      <c r="I19" s="95" t="s">
        <v>405</v>
      </c>
      <c r="J19" s="95" t="s">
        <v>406</v>
      </c>
      <c r="K19" s="95" t="s">
        <v>407</v>
      </c>
      <c r="L19" s="95" t="s">
        <v>408</v>
      </c>
    </row>
    <row r="20" customFormat="false" ht="12.75" hidden="false" customHeight="false" outlineLevel="0" collapsed="false">
      <c r="A20" s="95" t="s">
        <v>207</v>
      </c>
      <c r="B20" s="95" t="s">
        <v>208</v>
      </c>
      <c r="C20" s="95" t="s">
        <v>211</v>
      </c>
      <c r="D20" s="95" t="s">
        <v>212</v>
      </c>
      <c r="E20" s="95" t="s">
        <v>379</v>
      </c>
      <c r="F20" s="95" t="s">
        <v>380</v>
      </c>
      <c r="G20" s="95" t="s">
        <v>403</v>
      </c>
      <c r="H20" s="95" t="s">
        <v>404</v>
      </c>
      <c r="I20" s="95" t="s">
        <v>405</v>
      </c>
      <c r="J20" s="95" t="s">
        <v>406</v>
      </c>
      <c r="K20" s="95" t="s">
        <v>409</v>
      </c>
      <c r="L20" s="95" t="s">
        <v>410</v>
      </c>
    </row>
    <row r="21" customFormat="false" ht="12.75" hidden="false" customHeight="false" outlineLevel="0" collapsed="false">
      <c r="A21" s="95" t="s">
        <v>207</v>
      </c>
      <c r="B21" s="95" t="s">
        <v>208</v>
      </c>
      <c r="C21" s="95" t="s">
        <v>211</v>
      </c>
      <c r="D21" s="95" t="s">
        <v>212</v>
      </c>
      <c r="E21" s="95" t="s">
        <v>379</v>
      </c>
      <c r="F21" s="95" t="s">
        <v>380</v>
      </c>
      <c r="G21" s="95" t="s">
        <v>403</v>
      </c>
      <c r="H21" s="95" t="s">
        <v>404</v>
      </c>
      <c r="I21" s="95" t="s">
        <v>405</v>
      </c>
      <c r="J21" s="95" t="s">
        <v>406</v>
      </c>
      <c r="K21" s="95" t="s">
        <v>411</v>
      </c>
      <c r="L21" s="95" t="s">
        <v>412</v>
      </c>
    </row>
    <row r="22" customFormat="false" ht="12.75" hidden="false" customHeight="false" outlineLevel="0" collapsed="false">
      <c r="A22" s="95" t="s">
        <v>207</v>
      </c>
      <c r="B22" s="95" t="s">
        <v>208</v>
      </c>
      <c r="C22" s="95" t="s">
        <v>211</v>
      </c>
      <c r="D22" s="95" t="s">
        <v>212</v>
      </c>
      <c r="E22" s="95" t="s">
        <v>379</v>
      </c>
      <c r="F22" s="95" t="s">
        <v>380</v>
      </c>
      <c r="G22" s="95" t="s">
        <v>403</v>
      </c>
      <c r="H22" s="95" t="s">
        <v>404</v>
      </c>
      <c r="I22" s="95" t="s">
        <v>413</v>
      </c>
      <c r="J22" s="95" t="s">
        <v>414</v>
      </c>
      <c r="K22" s="95" t="s">
        <v>413</v>
      </c>
      <c r="L22" s="95" t="s">
        <v>414</v>
      </c>
    </row>
    <row r="23" customFormat="false" ht="12.75" hidden="false" customHeight="false" outlineLevel="0" collapsed="false">
      <c r="A23" s="95" t="s">
        <v>207</v>
      </c>
      <c r="B23" s="95" t="s">
        <v>208</v>
      </c>
      <c r="C23" s="95" t="s">
        <v>211</v>
      </c>
      <c r="D23" s="95" t="s">
        <v>212</v>
      </c>
      <c r="E23" s="95" t="s">
        <v>379</v>
      </c>
      <c r="F23" s="95" t="s">
        <v>380</v>
      </c>
      <c r="G23" s="95" t="s">
        <v>403</v>
      </c>
      <c r="H23" s="95" t="s">
        <v>404</v>
      </c>
      <c r="I23" s="95" t="s">
        <v>415</v>
      </c>
      <c r="J23" s="95" t="s">
        <v>416</v>
      </c>
      <c r="K23" s="95" t="s">
        <v>415</v>
      </c>
      <c r="L23" s="95" t="s">
        <v>416</v>
      </c>
    </row>
    <row r="24" customFormat="false" ht="12.75" hidden="false" customHeight="false" outlineLevel="0" collapsed="false">
      <c r="A24" s="95" t="s">
        <v>207</v>
      </c>
      <c r="B24" s="95" t="s">
        <v>208</v>
      </c>
      <c r="C24" s="95" t="s">
        <v>211</v>
      </c>
      <c r="D24" s="95" t="s">
        <v>212</v>
      </c>
      <c r="E24" s="95" t="s">
        <v>379</v>
      </c>
      <c r="F24" s="95" t="s">
        <v>380</v>
      </c>
      <c r="G24" s="95" t="s">
        <v>403</v>
      </c>
      <c r="H24" s="95" t="s">
        <v>404</v>
      </c>
      <c r="I24" s="95" t="s">
        <v>417</v>
      </c>
      <c r="J24" s="95" t="s">
        <v>418</v>
      </c>
      <c r="K24" s="95" t="s">
        <v>417</v>
      </c>
      <c r="L24" s="95" t="s">
        <v>418</v>
      </c>
    </row>
    <row r="25" customFormat="false" ht="12.75" hidden="false" customHeight="false" outlineLevel="0" collapsed="false">
      <c r="A25" s="95" t="s">
        <v>207</v>
      </c>
      <c r="B25" s="95" t="s">
        <v>208</v>
      </c>
      <c r="C25" s="95" t="s">
        <v>211</v>
      </c>
      <c r="D25" s="95" t="s">
        <v>212</v>
      </c>
      <c r="E25" s="95" t="s">
        <v>379</v>
      </c>
      <c r="F25" s="95" t="s">
        <v>380</v>
      </c>
      <c r="G25" s="95" t="s">
        <v>403</v>
      </c>
      <c r="H25" s="95" t="s">
        <v>404</v>
      </c>
      <c r="I25" s="95" t="s">
        <v>419</v>
      </c>
      <c r="J25" s="95" t="s">
        <v>420</v>
      </c>
      <c r="K25" s="95" t="s">
        <v>419</v>
      </c>
      <c r="L25" s="95" t="s">
        <v>420</v>
      </c>
    </row>
    <row r="26" customFormat="false" ht="12.75" hidden="false" customHeight="false" outlineLevel="0" collapsed="false">
      <c r="A26" s="95" t="s">
        <v>207</v>
      </c>
      <c r="B26" s="95" t="s">
        <v>208</v>
      </c>
      <c r="C26" s="95" t="s">
        <v>211</v>
      </c>
      <c r="D26" s="95" t="s">
        <v>212</v>
      </c>
      <c r="E26" s="95" t="s">
        <v>379</v>
      </c>
      <c r="F26" s="95" t="s">
        <v>380</v>
      </c>
      <c r="G26" s="95" t="s">
        <v>403</v>
      </c>
      <c r="H26" s="95" t="s">
        <v>404</v>
      </c>
      <c r="I26" s="95" t="s">
        <v>421</v>
      </c>
      <c r="J26" s="95" t="s">
        <v>422</v>
      </c>
      <c r="K26" s="95" t="s">
        <v>421</v>
      </c>
      <c r="L26" s="95" t="s">
        <v>422</v>
      </c>
    </row>
    <row r="27" customFormat="false" ht="12.75" hidden="false" customHeight="false" outlineLevel="0" collapsed="false">
      <c r="A27" s="95" t="s">
        <v>207</v>
      </c>
      <c r="B27" s="95" t="s">
        <v>208</v>
      </c>
      <c r="C27" s="95" t="s">
        <v>211</v>
      </c>
      <c r="D27" s="95" t="s">
        <v>212</v>
      </c>
      <c r="E27" s="95" t="s">
        <v>379</v>
      </c>
      <c r="F27" s="95" t="s">
        <v>380</v>
      </c>
      <c r="G27" s="95" t="s">
        <v>403</v>
      </c>
      <c r="H27" s="95" t="s">
        <v>404</v>
      </c>
      <c r="I27" s="95" t="s">
        <v>423</v>
      </c>
      <c r="J27" s="95" t="s">
        <v>424</v>
      </c>
      <c r="K27" s="95" t="s">
        <v>423</v>
      </c>
      <c r="L27" s="95" t="s">
        <v>424</v>
      </c>
    </row>
    <row r="28" customFormat="false" ht="12.75" hidden="false" customHeight="false" outlineLevel="0" collapsed="false">
      <c r="A28" s="95" t="s">
        <v>207</v>
      </c>
      <c r="B28" s="95" t="s">
        <v>208</v>
      </c>
      <c r="C28" s="95" t="s">
        <v>211</v>
      </c>
      <c r="D28" s="95" t="s">
        <v>212</v>
      </c>
      <c r="E28" s="95" t="s">
        <v>379</v>
      </c>
      <c r="F28" s="95" t="s">
        <v>380</v>
      </c>
      <c r="G28" s="95" t="s">
        <v>403</v>
      </c>
      <c r="H28" s="95" t="s">
        <v>404</v>
      </c>
      <c r="I28" s="95" t="s">
        <v>425</v>
      </c>
      <c r="J28" s="95" t="s">
        <v>426</v>
      </c>
      <c r="K28" s="95" t="s">
        <v>425</v>
      </c>
      <c r="L28" s="95" t="s">
        <v>426</v>
      </c>
    </row>
    <row r="29" customFormat="false" ht="12.75" hidden="false" customHeight="false" outlineLevel="0" collapsed="false">
      <c r="A29" s="95" t="s">
        <v>207</v>
      </c>
      <c r="B29" s="95" t="s">
        <v>208</v>
      </c>
      <c r="C29" s="95" t="s">
        <v>211</v>
      </c>
      <c r="D29" s="95" t="s">
        <v>212</v>
      </c>
      <c r="E29" s="95" t="s">
        <v>379</v>
      </c>
      <c r="F29" s="95" t="s">
        <v>380</v>
      </c>
      <c r="G29" s="95" t="s">
        <v>403</v>
      </c>
      <c r="H29" s="95" t="s">
        <v>404</v>
      </c>
      <c r="I29" s="95" t="s">
        <v>427</v>
      </c>
      <c r="J29" s="95" t="s">
        <v>428</v>
      </c>
      <c r="K29" s="95" t="s">
        <v>427</v>
      </c>
      <c r="L29" s="95" t="s">
        <v>428</v>
      </c>
    </row>
    <row r="30" customFormat="false" ht="12.75" hidden="false" customHeight="false" outlineLevel="0" collapsed="false">
      <c r="A30" s="95" t="s">
        <v>207</v>
      </c>
      <c r="B30" s="95" t="s">
        <v>208</v>
      </c>
      <c r="C30" s="95" t="s">
        <v>213</v>
      </c>
      <c r="D30" s="95" t="s">
        <v>214</v>
      </c>
      <c r="E30" s="95" t="s">
        <v>379</v>
      </c>
      <c r="F30" s="95" t="s">
        <v>380</v>
      </c>
      <c r="G30" s="95" t="s">
        <v>403</v>
      </c>
      <c r="H30" s="95" t="s">
        <v>404</v>
      </c>
      <c r="I30" s="95" t="s">
        <v>403</v>
      </c>
      <c r="J30" s="95" t="s">
        <v>404</v>
      </c>
      <c r="K30" s="95" t="s">
        <v>403</v>
      </c>
      <c r="L30" s="95" t="s">
        <v>404</v>
      </c>
    </row>
    <row r="31" customFormat="false" ht="12.75" hidden="false" customHeight="false" outlineLevel="0" collapsed="false">
      <c r="A31" s="95" t="s">
        <v>207</v>
      </c>
      <c r="B31" s="95" t="s">
        <v>208</v>
      </c>
      <c r="C31" s="95" t="s">
        <v>213</v>
      </c>
      <c r="D31" s="95" t="s">
        <v>214</v>
      </c>
      <c r="E31" s="95" t="s">
        <v>379</v>
      </c>
      <c r="F31" s="95" t="s">
        <v>380</v>
      </c>
      <c r="G31" s="95" t="s">
        <v>403</v>
      </c>
      <c r="H31" s="95" t="s">
        <v>404</v>
      </c>
      <c r="I31" s="95" t="s">
        <v>429</v>
      </c>
      <c r="J31" s="95" t="s">
        <v>430</v>
      </c>
      <c r="K31" s="95" t="s">
        <v>429</v>
      </c>
      <c r="L31" s="95" t="s">
        <v>430</v>
      </c>
    </row>
    <row r="32" customFormat="false" ht="12.75" hidden="false" customHeight="false" outlineLevel="0" collapsed="false">
      <c r="A32" s="95" t="s">
        <v>207</v>
      </c>
      <c r="B32" s="95" t="s">
        <v>208</v>
      </c>
      <c r="C32" s="95" t="s">
        <v>213</v>
      </c>
      <c r="D32" s="95" t="s">
        <v>214</v>
      </c>
      <c r="E32" s="95" t="s">
        <v>379</v>
      </c>
      <c r="F32" s="95" t="s">
        <v>380</v>
      </c>
      <c r="G32" s="95" t="s">
        <v>403</v>
      </c>
      <c r="H32" s="95" t="s">
        <v>404</v>
      </c>
      <c r="I32" s="95" t="s">
        <v>429</v>
      </c>
      <c r="J32" s="95" t="s">
        <v>430</v>
      </c>
      <c r="K32" s="95" t="s">
        <v>431</v>
      </c>
      <c r="L32" s="95" t="s">
        <v>432</v>
      </c>
    </row>
    <row r="33" customFormat="false" ht="12.75" hidden="false" customHeight="false" outlineLevel="0" collapsed="false">
      <c r="A33" s="95" t="s">
        <v>207</v>
      </c>
      <c r="B33" s="95" t="s">
        <v>208</v>
      </c>
      <c r="C33" s="95" t="s">
        <v>213</v>
      </c>
      <c r="D33" s="95" t="s">
        <v>214</v>
      </c>
      <c r="E33" s="95" t="s">
        <v>379</v>
      </c>
      <c r="F33" s="95" t="s">
        <v>380</v>
      </c>
      <c r="G33" s="95" t="s">
        <v>403</v>
      </c>
      <c r="H33" s="95" t="s">
        <v>404</v>
      </c>
      <c r="I33" s="95" t="s">
        <v>429</v>
      </c>
      <c r="J33" s="95" t="s">
        <v>430</v>
      </c>
      <c r="K33" s="95" t="s">
        <v>433</v>
      </c>
      <c r="L33" s="95" t="s">
        <v>434</v>
      </c>
    </row>
    <row r="34" customFormat="false" ht="12.75" hidden="false" customHeight="false" outlineLevel="0" collapsed="false">
      <c r="A34" s="95" t="s">
        <v>207</v>
      </c>
      <c r="B34" s="95" t="s">
        <v>208</v>
      </c>
      <c r="C34" s="95" t="s">
        <v>213</v>
      </c>
      <c r="D34" s="95" t="s">
        <v>214</v>
      </c>
      <c r="E34" s="95" t="s">
        <v>379</v>
      </c>
      <c r="F34" s="95" t="s">
        <v>380</v>
      </c>
      <c r="G34" s="95" t="s">
        <v>403</v>
      </c>
      <c r="H34" s="95" t="s">
        <v>404</v>
      </c>
      <c r="I34" s="95" t="s">
        <v>429</v>
      </c>
      <c r="J34" s="95" t="s">
        <v>430</v>
      </c>
      <c r="K34" s="95" t="s">
        <v>435</v>
      </c>
      <c r="L34" s="95" t="s">
        <v>436</v>
      </c>
    </row>
    <row r="35" customFormat="false" ht="12.75" hidden="false" customHeight="false" outlineLevel="0" collapsed="false">
      <c r="A35" s="95" t="s">
        <v>207</v>
      </c>
      <c r="B35" s="95" t="s">
        <v>208</v>
      </c>
      <c r="C35" s="95" t="s">
        <v>213</v>
      </c>
      <c r="D35" s="95" t="s">
        <v>214</v>
      </c>
      <c r="E35" s="95" t="s">
        <v>437</v>
      </c>
      <c r="F35" s="95" t="s">
        <v>438</v>
      </c>
      <c r="G35" s="95" t="s">
        <v>439</v>
      </c>
      <c r="H35" s="95" t="s">
        <v>440</v>
      </c>
      <c r="I35" s="95" t="s">
        <v>441</v>
      </c>
      <c r="J35" s="95" t="s">
        <v>442</v>
      </c>
      <c r="K35" s="95" t="s">
        <v>441</v>
      </c>
      <c r="L35" s="95" t="s">
        <v>442</v>
      </c>
    </row>
    <row r="36" customFormat="false" ht="12.75" hidden="false" customHeight="false" outlineLevel="0" collapsed="false">
      <c r="A36" s="95" t="s">
        <v>207</v>
      </c>
      <c r="B36" s="95" t="s">
        <v>208</v>
      </c>
      <c r="C36" s="95" t="s">
        <v>215</v>
      </c>
      <c r="D36" s="95" t="s">
        <v>216</v>
      </c>
      <c r="E36" s="95" t="s">
        <v>379</v>
      </c>
      <c r="F36" s="95" t="s">
        <v>380</v>
      </c>
      <c r="G36" s="95" t="s">
        <v>443</v>
      </c>
      <c r="H36" s="95" t="s">
        <v>444</v>
      </c>
      <c r="I36" s="95" t="s">
        <v>443</v>
      </c>
      <c r="J36" s="95" t="s">
        <v>444</v>
      </c>
      <c r="K36" s="95" t="s">
        <v>443</v>
      </c>
      <c r="L36" s="95" t="s">
        <v>444</v>
      </c>
    </row>
    <row r="37" customFormat="false" ht="12.75" hidden="false" customHeight="false" outlineLevel="0" collapsed="false">
      <c r="A37" s="95" t="s">
        <v>207</v>
      </c>
      <c r="B37" s="95" t="s">
        <v>208</v>
      </c>
      <c r="C37" s="95" t="s">
        <v>215</v>
      </c>
      <c r="D37" s="95" t="s">
        <v>216</v>
      </c>
      <c r="E37" s="95" t="s">
        <v>379</v>
      </c>
      <c r="F37" s="95" t="s">
        <v>380</v>
      </c>
      <c r="G37" s="95" t="s">
        <v>443</v>
      </c>
      <c r="H37" s="95" t="s">
        <v>444</v>
      </c>
      <c r="I37" s="95" t="s">
        <v>445</v>
      </c>
      <c r="J37" s="95" t="s">
        <v>446</v>
      </c>
      <c r="K37" s="95" t="s">
        <v>445</v>
      </c>
      <c r="L37" s="95" t="s">
        <v>446</v>
      </c>
    </row>
    <row r="38" customFormat="false" ht="12.75" hidden="false" customHeight="false" outlineLevel="0" collapsed="false">
      <c r="A38" s="95" t="s">
        <v>207</v>
      </c>
      <c r="B38" s="95" t="s">
        <v>208</v>
      </c>
      <c r="C38" s="95" t="s">
        <v>215</v>
      </c>
      <c r="D38" s="95" t="s">
        <v>216</v>
      </c>
      <c r="E38" s="95" t="s">
        <v>379</v>
      </c>
      <c r="F38" s="95" t="s">
        <v>380</v>
      </c>
      <c r="G38" s="95" t="s">
        <v>443</v>
      </c>
      <c r="H38" s="95" t="s">
        <v>444</v>
      </c>
      <c r="I38" s="95" t="s">
        <v>447</v>
      </c>
      <c r="J38" s="95" t="s">
        <v>448</v>
      </c>
      <c r="K38" s="95" t="s">
        <v>447</v>
      </c>
      <c r="L38" s="95" t="s">
        <v>448</v>
      </c>
    </row>
    <row r="39" customFormat="false" ht="12.75" hidden="false" customHeight="false" outlineLevel="0" collapsed="false">
      <c r="A39" s="95" t="s">
        <v>207</v>
      </c>
      <c r="B39" s="95" t="s">
        <v>208</v>
      </c>
      <c r="C39" s="95" t="s">
        <v>215</v>
      </c>
      <c r="D39" s="95" t="s">
        <v>216</v>
      </c>
      <c r="E39" s="95" t="s">
        <v>379</v>
      </c>
      <c r="F39" s="95" t="s">
        <v>380</v>
      </c>
      <c r="G39" s="95" t="s">
        <v>443</v>
      </c>
      <c r="H39" s="95" t="s">
        <v>444</v>
      </c>
      <c r="I39" s="95" t="s">
        <v>447</v>
      </c>
      <c r="J39" s="95" t="s">
        <v>448</v>
      </c>
      <c r="K39" s="95" t="s">
        <v>449</v>
      </c>
      <c r="L39" s="95" t="s">
        <v>450</v>
      </c>
    </row>
    <row r="40" customFormat="false" ht="12.75" hidden="false" customHeight="false" outlineLevel="0" collapsed="false">
      <c r="A40" s="95" t="s">
        <v>207</v>
      </c>
      <c r="B40" s="95" t="s">
        <v>208</v>
      </c>
      <c r="C40" s="95" t="s">
        <v>215</v>
      </c>
      <c r="D40" s="95" t="s">
        <v>216</v>
      </c>
      <c r="E40" s="95" t="s">
        <v>379</v>
      </c>
      <c r="F40" s="95" t="s">
        <v>380</v>
      </c>
      <c r="G40" s="95" t="s">
        <v>443</v>
      </c>
      <c r="H40" s="95" t="s">
        <v>444</v>
      </c>
      <c r="I40" s="95" t="s">
        <v>447</v>
      </c>
      <c r="J40" s="95" t="s">
        <v>448</v>
      </c>
      <c r="K40" s="95" t="s">
        <v>451</v>
      </c>
      <c r="L40" s="95" t="s">
        <v>452</v>
      </c>
    </row>
    <row r="41" customFormat="false" ht="12.75" hidden="false" customHeight="false" outlineLevel="0" collapsed="false">
      <c r="A41" s="95" t="s">
        <v>207</v>
      </c>
      <c r="B41" s="95" t="s">
        <v>208</v>
      </c>
      <c r="C41" s="95" t="s">
        <v>215</v>
      </c>
      <c r="D41" s="95" t="s">
        <v>216</v>
      </c>
      <c r="E41" s="95" t="s">
        <v>379</v>
      </c>
      <c r="F41" s="95" t="s">
        <v>380</v>
      </c>
      <c r="G41" s="95" t="s">
        <v>443</v>
      </c>
      <c r="H41" s="95" t="s">
        <v>444</v>
      </c>
      <c r="I41" s="95" t="s">
        <v>447</v>
      </c>
      <c r="J41" s="95" t="s">
        <v>448</v>
      </c>
      <c r="K41" s="95" t="s">
        <v>453</v>
      </c>
      <c r="L41" s="95" t="s">
        <v>454</v>
      </c>
    </row>
    <row r="42" customFormat="false" ht="12.75" hidden="false" customHeight="false" outlineLevel="0" collapsed="false">
      <c r="A42" s="95" t="s">
        <v>207</v>
      </c>
      <c r="B42" s="95" t="s">
        <v>208</v>
      </c>
      <c r="C42" s="95" t="s">
        <v>215</v>
      </c>
      <c r="D42" s="95" t="s">
        <v>216</v>
      </c>
      <c r="E42" s="95" t="s">
        <v>379</v>
      </c>
      <c r="F42" s="95" t="s">
        <v>380</v>
      </c>
      <c r="G42" s="95" t="s">
        <v>443</v>
      </c>
      <c r="H42" s="95" t="s">
        <v>444</v>
      </c>
      <c r="I42" s="95" t="s">
        <v>447</v>
      </c>
      <c r="J42" s="95" t="s">
        <v>448</v>
      </c>
      <c r="K42" s="95" t="s">
        <v>455</v>
      </c>
      <c r="L42" s="95" t="s">
        <v>456</v>
      </c>
    </row>
    <row r="43" customFormat="false" ht="12.75" hidden="false" customHeight="false" outlineLevel="0" collapsed="false">
      <c r="A43" s="95" t="s">
        <v>207</v>
      </c>
      <c r="B43" s="95" t="s">
        <v>208</v>
      </c>
      <c r="C43" s="95" t="s">
        <v>215</v>
      </c>
      <c r="D43" s="95" t="s">
        <v>216</v>
      </c>
      <c r="E43" s="95" t="s">
        <v>379</v>
      </c>
      <c r="F43" s="95" t="s">
        <v>380</v>
      </c>
      <c r="G43" s="95" t="s">
        <v>443</v>
      </c>
      <c r="H43" s="95" t="s">
        <v>444</v>
      </c>
      <c r="I43" s="95" t="s">
        <v>447</v>
      </c>
      <c r="J43" s="95" t="s">
        <v>448</v>
      </c>
      <c r="K43" s="95" t="s">
        <v>457</v>
      </c>
      <c r="L43" s="95" t="s">
        <v>458</v>
      </c>
    </row>
    <row r="44" customFormat="false" ht="12.75" hidden="false" customHeight="false" outlineLevel="0" collapsed="false">
      <c r="A44" s="95" t="s">
        <v>207</v>
      </c>
      <c r="B44" s="95" t="s">
        <v>208</v>
      </c>
      <c r="C44" s="95" t="s">
        <v>215</v>
      </c>
      <c r="D44" s="95" t="s">
        <v>216</v>
      </c>
      <c r="E44" s="95" t="s">
        <v>379</v>
      </c>
      <c r="F44" s="95" t="s">
        <v>380</v>
      </c>
      <c r="G44" s="95" t="s">
        <v>443</v>
      </c>
      <c r="H44" s="95" t="s">
        <v>444</v>
      </c>
      <c r="I44" s="95" t="s">
        <v>459</v>
      </c>
      <c r="J44" s="95" t="s">
        <v>460</v>
      </c>
      <c r="K44" s="95" t="s">
        <v>459</v>
      </c>
      <c r="L44" s="95" t="s">
        <v>460</v>
      </c>
    </row>
    <row r="45" customFormat="false" ht="12.75" hidden="false" customHeight="false" outlineLevel="0" collapsed="false">
      <c r="A45" s="95" t="s">
        <v>207</v>
      </c>
      <c r="B45" s="95" t="s">
        <v>208</v>
      </c>
      <c r="C45" s="95" t="s">
        <v>215</v>
      </c>
      <c r="D45" s="95" t="s">
        <v>216</v>
      </c>
      <c r="E45" s="95" t="s">
        <v>379</v>
      </c>
      <c r="F45" s="95" t="s">
        <v>380</v>
      </c>
      <c r="G45" s="95" t="s">
        <v>443</v>
      </c>
      <c r="H45" s="95" t="s">
        <v>444</v>
      </c>
      <c r="I45" s="95" t="s">
        <v>459</v>
      </c>
      <c r="J45" s="95" t="s">
        <v>460</v>
      </c>
      <c r="K45" s="95" t="s">
        <v>461</v>
      </c>
      <c r="L45" s="95" t="s">
        <v>462</v>
      </c>
    </row>
    <row r="46" customFormat="false" ht="12.75" hidden="false" customHeight="false" outlineLevel="0" collapsed="false">
      <c r="A46" s="95" t="s">
        <v>207</v>
      </c>
      <c r="B46" s="95" t="s">
        <v>208</v>
      </c>
      <c r="C46" s="95" t="s">
        <v>215</v>
      </c>
      <c r="D46" s="95" t="s">
        <v>216</v>
      </c>
      <c r="E46" s="95" t="s">
        <v>379</v>
      </c>
      <c r="F46" s="95" t="s">
        <v>380</v>
      </c>
      <c r="G46" s="95" t="s">
        <v>443</v>
      </c>
      <c r="H46" s="95" t="s">
        <v>444</v>
      </c>
      <c r="I46" s="95" t="s">
        <v>459</v>
      </c>
      <c r="J46" s="95" t="s">
        <v>460</v>
      </c>
      <c r="K46" s="95" t="s">
        <v>463</v>
      </c>
      <c r="L46" s="95" t="s">
        <v>464</v>
      </c>
    </row>
    <row r="47" customFormat="false" ht="12.75" hidden="false" customHeight="false" outlineLevel="0" collapsed="false">
      <c r="A47" s="95" t="s">
        <v>207</v>
      </c>
      <c r="B47" s="95" t="s">
        <v>208</v>
      </c>
      <c r="C47" s="95" t="s">
        <v>215</v>
      </c>
      <c r="D47" s="95" t="s">
        <v>216</v>
      </c>
      <c r="E47" s="95" t="s">
        <v>379</v>
      </c>
      <c r="F47" s="95" t="s">
        <v>380</v>
      </c>
      <c r="G47" s="95" t="s">
        <v>443</v>
      </c>
      <c r="H47" s="95" t="s">
        <v>444</v>
      </c>
      <c r="I47" s="95" t="s">
        <v>459</v>
      </c>
      <c r="J47" s="95" t="s">
        <v>460</v>
      </c>
      <c r="K47" s="95" t="s">
        <v>465</v>
      </c>
      <c r="L47" s="95" t="s">
        <v>466</v>
      </c>
    </row>
    <row r="48" customFormat="false" ht="12.75" hidden="false" customHeight="false" outlineLevel="0" collapsed="false">
      <c r="A48" s="95" t="s">
        <v>207</v>
      </c>
      <c r="B48" s="95" t="s">
        <v>208</v>
      </c>
      <c r="C48" s="95" t="s">
        <v>217</v>
      </c>
      <c r="D48" s="95" t="s">
        <v>218</v>
      </c>
      <c r="E48" s="95" t="s">
        <v>379</v>
      </c>
      <c r="F48" s="95" t="s">
        <v>380</v>
      </c>
      <c r="G48" s="95" t="s">
        <v>467</v>
      </c>
      <c r="H48" s="95" t="s">
        <v>468</v>
      </c>
      <c r="I48" s="95" t="s">
        <v>467</v>
      </c>
      <c r="J48" s="95" t="s">
        <v>468</v>
      </c>
      <c r="K48" s="95" t="s">
        <v>467</v>
      </c>
      <c r="L48" s="95" t="s">
        <v>468</v>
      </c>
    </row>
    <row r="49" customFormat="false" ht="12.75" hidden="false" customHeight="false" outlineLevel="0" collapsed="false">
      <c r="A49" s="95" t="s">
        <v>207</v>
      </c>
      <c r="B49" s="95" t="s">
        <v>208</v>
      </c>
      <c r="C49" s="95" t="s">
        <v>217</v>
      </c>
      <c r="D49" s="95" t="s">
        <v>218</v>
      </c>
      <c r="E49" s="95" t="s">
        <v>379</v>
      </c>
      <c r="F49" s="95" t="s">
        <v>380</v>
      </c>
      <c r="G49" s="95" t="s">
        <v>467</v>
      </c>
      <c r="H49" s="95" t="s">
        <v>468</v>
      </c>
      <c r="I49" s="95" t="s">
        <v>469</v>
      </c>
      <c r="J49" s="95" t="s">
        <v>218</v>
      </c>
      <c r="K49" s="95" t="s">
        <v>469</v>
      </c>
      <c r="L49" s="95" t="s">
        <v>218</v>
      </c>
    </row>
    <row r="50" customFormat="false" ht="12.75" hidden="false" customHeight="false" outlineLevel="0" collapsed="false">
      <c r="A50" s="95" t="s">
        <v>207</v>
      </c>
      <c r="B50" s="95" t="s">
        <v>208</v>
      </c>
      <c r="C50" s="95" t="s">
        <v>217</v>
      </c>
      <c r="D50" s="95" t="s">
        <v>218</v>
      </c>
      <c r="E50" s="95" t="s">
        <v>379</v>
      </c>
      <c r="F50" s="95" t="s">
        <v>380</v>
      </c>
      <c r="G50" s="95" t="s">
        <v>467</v>
      </c>
      <c r="H50" s="95" t="s">
        <v>468</v>
      </c>
      <c r="I50" s="95" t="s">
        <v>469</v>
      </c>
      <c r="J50" s="95" t="s">
        <v>218</v>
      </c>
      <c r="K50" s="95" t="s">
        <v>470</v>
      </c>
      <c r="L50" s="95" t="s">
        <v>471</v>
      </c>
    </row>
    <row r="51" customFormat="false" ht="12.75" hidden="false" customHeight="false" outlineLevel="0" collapsed="false">
      <c r="A51" s="95" t="s">
        <v>207</v>
      </c>
      <c r="B51" s="95" t="s">
        <v>208</v>
      </c>
      <c r="C51" s="95" t="s">
        <v>217</v>
      </c>
      <c r="D51" s="95" t="s">
        <v>218</v>
      </c>
      <c r="E51" s="95" t="s">
        <v>379</v>
      </c>
      <c r="F51" s="95" t="s">
        <v>380</v>
      </c>
      <c r="G51" s="95" t="s">
        <v>467</v>
      </c>
      <c r="H51" s="95" t="s">
        <v>468</v>
      </c>
      <c r="I51" s="95" t="s">
        <v>469</v>
      </c>
      <c r="J51" s="95" t="s">
        <v>218</v>
      </c>
      <c r="K51" s="95" t="s">
        <v>472</v>
      </c>
      <c r="L51" s="95" t="s">
        <v>473</v>
      </c>
    </row>
    <row r="52" customFormat="false" ht="12.75" hidden="false" customHeight="false" outlineLevel="0" collapsed="false">
      <c r="A52" s="95" t="s">
        <v>207</v>
      </c>
      <c r="B52" s="95" t="s">
        <v>208</v>
      </c>
      <c r="C52" s="95" t="s">
        <v>217</v>
      </c>
      <c r="D52" s="95" t="s">
        <v>218</v>
      </c>
      <c r="E52" s="95" t="s">
        <v>379</v>
      </c>
      <c r="F52" s="95" t="s">
        <v>380</v>
      </c>
      <c r="G52" s="95" t="s">
        <v>467</v>
      </c>
      <c r="H52" s="95" t="s">
        <v>468</v>
      </c>
      <c r="I52" s="95" t="s">
        <v>469</v>
      </c>
      <c r="J52" s="95" t="s">
        <v>218</v>
      </c>
      <c r="K52" s="95" t="s">
        <v>474</v>
      </c>
      <c r="L52" s="95" t="s">
        <v>475</v>
      </c>
    </row>
    <row r="53" customFormat="false" ht="12.75" hidden="false" customHeight="false" outlineLevel="0" collapsed="false">
      <c r="A53" s="95" t="s">
        <v>207</v>
      </c>
      <c r="B53" s="95" t="s">
        <v>208</v>
      </c>
      <c r="C53" s="95" t="s">
        <v>217</v>
      </c>
      <c r="D53" s="95" t="s">
        <v>218</v>
      </c>
      <c r="E53" s="95" t="s">
        <v>379</v>
      </c>
      <c r="F53" s="95" t="s">
        <v>380</v>
      </c>
      <c r="G53" s="95" t="s">
        <v>467</v>
      </c>
      <c r="H53" s="95" t="s">
        <v>468</v>
      </c>
      <c r="I53" s="95" t="s">
        <v>469</v>
      </c>
      <c r="J53" s="95" t="s">
        <v>218</v>
      </c>
      <c r="K53" s="95" t="s">
        <v>476</v>
      </c>
      <c r="L53" s="95" t="s">
        <v>477</v>
      </c>
    </row>
    <row r="54" customFormat="false" ht="12.75" hidden="false" customHeight="false" outlineLevel="0" collapsed="false">
      <c r="A54" s="95" t="s">
        <v>207</v>
      </c>
      <c r="B54" s="95" t="s">
        <v>208</v>
      </c>
      <c r="C54" s="95" t="s">
        <v>217</v>
      </c>
      <c r="D54" s="95" t="s">
        <v>218</v>
      </c>
      <c r="E54" s="95" t="s">
        <v>379</v>
      </c>
      <c r="F54" s="95" t="s">
        <v>380</v>
      </c>
      <c r="G54" s="95" t="s">
        <v>467</v>
      </c>
      <c r="H54" s="95" t="s">
        <v>468</v>
      </c>
      <c r="I54" s="95" t="s">
        <v>469</v>
      </c>
      <c r="J54" s="95" t="s">
        <v>218</v>
      </c>
      <c r="K54" s="95" t="s">
        <v>478</v>
      </c>
      <c r="L54" s="95" t="s">
        <v>479</v>
      </c>
    </row>
    <row r="55" customFormat="false" ht="12.75" hidden="false" customHeight="false" outlineLevel="0" collapsed="false">
      <c r="A55" s="95" t="s">
        <v>207</v>
      </c>
      <c r="B55" s="95" t="s">
        <v>208</v>
      </c>
      <c r="C55" s="95" t="s">
        <v>217</v>
      </c>
      <c r="D55" s="95" t="s">
        <v>218</v>
      </c>
      <c r="E55" s="95" t="s">
        <v>379</v>
      </c>
      <c r="F55" s="95" t="s">
        <v>380</v>
      </c>
      <c r="G55" s="95" t="s">
        <v>467</v>
      </c>
      <c r="H55" s="95" t="s">
        <v>468</v>
      </c>
      <c r="I55" s="95" t="s">
        <v>469</v>
      </c>
      <c r="J55" s="95" t="s">
        <v>218</v>
      </c>
      <c r="K55" s="95" t="s">
        <v>480</v>
      </c>
      <c r="L55" s="95" t="s">
        <v>481</v>
      </c>
    </row>
    <row r="56" customFormat="false" ht="12.75" hidden="false" customHeight="false" outlineLevel="0" collapsed="false">
      <c r="A56" s="95" t="s">
        <v>207</v>
      </c>
      <c r="B56" s="95" t="s">
        <v>208</v>
      </c>
      <c r="C56" s="95" t="s">
        <v>217</v>
      </c>
      <c r="D56" s="95" t="s">
        <v>218</v>
      </c>
      <c r="E56" s="95" t="s">
        <v>379</v>
      </c>
      <c r="F56" s="95" t="s">
        <v>380</v>
      </c>
      <c r="G56" s="95" t="s">
        <v>467</v>
      </c>
      <c r="H56" s="95" t="s">
        <v>468</v>
      </c>
      <c r="I56" s="95" t="s">
        <v>482</v>
      </c>
      <c r="J56" s="95" t="s">
        <v>483</v>
      </c>
      <c r="K56" s="95" t="s">
        <v>482</v>
      </c>
      <c r="L56" s="95" t="s">
        <v>483</v>
      </c>
    </row>
    <row r="57" customFormat="false" ht="12.75" hidden="false" customHeight="false" outlineLevel="0" collapsed="false">
      <c r="A57" s="95" t="s">
        <v>207</v>
      </c>
      <c r="B57" s="95" t="s">
        <v>208</v>
      </c>
      <c r="C57" s="95" t="s">
        <v>217</v>
      </c>
      <c r="D57" s="95" t="s">
        <v>218</v>
      </c>
      <c r="E57" s="95" t="s">
        <v>379</v>
      </c>
      <c r="F57" s="95" t="s">
        <v>380</v>
      </c>
      <c r="G57" s="95" t="s">
        <v>467</v>
      </c>
      <c r="H57" s="95" t="s">
        <v>468</v>
      </c>
      <c r="I57" s="95" t="s">
        <v>482</v>
      </c>
      <c r="J57" s="95" t="s">
        <v>483</v>
      </c>
      <c r="K57" s="95" t="s">
        <v>484</v>
      </c>
      <c r="L57" s="95" t="s">
        <v>485</v>
      </c>
    </row>
    <row r="58" customFormat="false" ht="12.75" hidden="false" customHeight="false" outlineLevel="0" collapsed="false">
      <c r="A58" s="95" t="s">
        <v>207</v>
      </c>
      <c r="B58" s="95" t="s">
        <v>208</v>
      </c>
      <c r="C58" s="95" t="s">
        <v>217</v>
      </c>
      <c r="D58" s="95" t="s">
        <v>218</v>
      </c>
      <c r="E58" s="95" t="s">
        <v>379</v>
      </c>
      <c r="F58" s="95" t="s">
        <v>380</v>
      </c>
      <c r="G58" s="95" t="s">
        <v>467</v>
      </c>
      <c r="H58" s="95" t="s">
        <v>468</v>
      </c>
      <c r="I58" s="95" t="s">
        <v>482</v>
      </c>
      <c r="J58" s="95" t="s">
        <v>483</v>
      </c>
      <c r="K58" s="95" t="s">
        <v>486</v>
      </c>
      <c r="L58" s="95" t="s">
        <v>487</v>
      </c>
    </row>
    <row r="59" customFormat="false" ht="12.75" hidden="false" customHeight="false" outlineLevel="0" collapsed="false">
      <c r="A59" s="95" t="s">
        <v>207</v>
      </c>
      <c r="B59" s="95" t="s">
        <v>208</v>
      </c>
      <c r="C59" s="95" t="s">
        <v>217</v>
      </c>
      <c r="D59" s="95" t="s">
        <v>218</v>
      </c>
      <c r="E59" s="95" t="s">
        <v>379</v>
      </c>
      <c r="F59" s="95" t="s">
        <v>380</v>
      </c>
      <c r="G59" s="95" t="s">
        <v>467</v>
      </c>
      <c r="H59" s="95" t="s">
        <v>468</v>
      </c>
      <c r="I59" s="95" t="s">
        <v>482</v>
      </c>
      <c r="J59" s="95" t="s">
        <v>483</v>
      </c>
      <c r="K59" s="95" t="s">
        <v>488</v>
      </c>
      <c r="L59" s="95" t="s">
        <v>489</v>
      </c>
    </row>
    <row r="60" customFormat="false" ht="12.75" hidden="false" customHeight="false" outlineLevel="0" collapsed="false">
      <c r="A60" s="95" t="s">
        <v>207</v>
      </c>
      <c r="B60" s="95" t="s">
        <v>208</v>
      </c>
      <c r="C60" s="95" t="s">
        <v>217</v>
      </c>
      <c r="D60" s="95" t="s">
        <v>218</v>
      </c>
      <c r="E60" s="95" t="s">
        <v>379</v>
      </c>
      <c r="F60" s="95" t="s">
        <v>380</v>
      </c>
      <c r="G60" s="95" t="s">
        <v>467</v>
      </c>
      <c r="H60" s="95" t="s">
        <v>468</v>
      </c>
      <c r="I60" s="95" t="s">
        <v>482</v>
      </c>
      <c r="J60" s="95" t="s">
        <v>483</v>
      </c>
      <c r="K60" s="95" t="s">
        <v>490</v>
      </c>
      <c r="L60" s="95" t="s">
        <v>491</v>
      </c>
    </row>
    <row r="61" customFormat="false" ht="12.75" hidden="false" customHeight="false" outlineLevel="0" collapsed="false">
      <c r="A61" s="95" t="s">
        <v>207</v>
      </c>
      <c r="B61" s="95" t="s">
        <v>208</v>
      </c>
      <c r="C61" s="95" t="s">
        <v>217</v>
      </c>
      <c r="D61" s="95" t="s">
        <v>218</v>
      </c>
      <c r="E61" s="95" t="s">
        <v>379</v>
      </c>
      <c r="F61" s="95" t="s">
        <v>380</v>
      </c>
      <c r="G61" s="95" t="s">
        <v>467</v>
      </c>
      <c r="H61" s="95" t="s">
        <v>468</v>
      </c>
      <c r="I61" s="95" t="s">
        <v>482</v>
      </c>
      <c r="J61" s="95" t="s">
        <v>483</v>
      </c>
      <c r="K61" s="95" t="s">
        <v>492</v>
      </c>
      <c r="L61" s="95" t="s">
        <v>493</v>
      </c>
    </row>
    <row r="62" customFormat="false" ht="12.75" hidden="false" customHeight="false" outlineLevel="0" collapsed="false">
      <c r="A62" s="95" t="s">
        <v>207</v>
      </c>
      <c r="B62" s="95" t="s">
        <v>208</v>
      </c>
      <c r="C62" s="95" t="s">
        <v>217</v>
      </c>
      <c r="D62" s="95" t="s">
        <v>218</v>
      </c>
      <c r="E62" s="95" t="s">
        <v>379</v>
      </c>
      <c r="F62" s="95" t="s">
        <v>380</v>
      </c>
      <c r="G62" s="95" t="s">
        <v>467</v>
      </c>
      <c r="H62" s="95" t="s">
        <v>468</v>
      </c>
      <c r="I62" s="95" t="s">
        <v>494</v>
      </c>
      <c r="J62" s="95" t="s">
        <v>495</v>
      </c>
      <c r="K62" s="95" t="s">
        <v>494</v>
      </c>
      <c r="L62" s="95" t="s">
        <v>495</v>
      </c>
    </row>
    <row r="63" customFormat="false" ht="12.75" hidden="false" customHeight="false" outlineLevel="0" collapsed="false">
      <c r="A63" s="95" t="s">
        <v>207</v>
      </c>
      <c r="B63" s="95" t="s">
        <v>208</v>
      </c>
      <c r="C63" s="95" t="s">
        <v>217</v>
      </c>
      <c r="D63" s="95" t="s">
        <v>218</v>
      </c>
      <c r="E63" s="95" t="s">
        <v>379</v>
      </c>
      <c r="F63" s="95" t="s">
        <v>380</v>
      </c>
      <c r="G63" s="95" t="s">
        <v>467</v>
      </c>
      <c r="H63" s="95" t="s">
        <v>468</v>
      </c>
      <c r="I63" s="95" t="s">
        <v>494</v>
      </c>
      <c r="J63" s="95" t="s">
        <v>495</v>
      </c>
      <c r="K63" s="95" t="s">
        <v>496</v>
      </c>
      <c r="L63" s="95" t="s">
        <v>497</v>
      </c>
    </row>
    <row r="64" customFormat="false" ht="12.75" hidden="false" customHeight="false" outlineLevel="0" collapsed="false">
      <c r="A64" s="95" t="s">
        <v>207</v>
      </c>
      <c r="B64" s="95" t="s">
        <v>208</v>
      </c>
      <c r="C64" s="95" t="s">
        <v>217</v>
      </c>
      <c r="D64" s="95" t="s">
        <v>218</v>
      </c>
      <c r="E64" s="95" t="s">
        <v>379</v>
      </c>
      <c r="F64" s="95" t="s">
        <v>380</v>
      </c>
      <c r="G64" s="95" t="s">
        <v>467</v>
      </c>
      <c r="H64" s="95" t="s">
        <v>468</v>
      </c>
      <c r="I64" s="95" t="s">
        <v>494</v>
      </c>
      <c r="J64" s="95" t="s">
        <v>495</v>
      </c>
      <c r="K64" s="95" t="s">
        <v>498</v>
      </c>
      <c r="L64" s="95" t="s">
        <v>499</v>
      </c>
    </row>
    <row r="65" customFormat="false" ht="12.75" hidden="false" customHeight="false" outlineLevel="0" collapsed="false">
      <c r="A65" s="95" t="s">
        <v>207</v>
      </c>
      <c r="B65" s="95" t="s">
        <v>208</v>
      </c>
      <c r="C65" s="95" t="s">
        <v>217</v>
      </c>
      <c r="D65" s="95" t="s">
        <v>218</v>
      </c>
      <c r="E65" s="95" t="s">
        <v>379</v>
      </c>
      <c r="F65" s="95" t="s">
        <v>380</v>
      </c>
      <c r="G65" s="95" t="s">
        <v>467</v>
      </c>
      <c r="H65" s="95" t="s">
        <v>468</v>
      </c>
      <c r="I65" s="95" t="s">
        <v>494</v>
      </c>
      <c r="J65" s="95" t="s">
        <v>495</v>
      </c>
      <c r="K65" s="95" t="s">
        <v>500</v>
      </c>
      <c r="L65" s="95" t="s">
        <v>501</v>
      </c>
    </row>
    <row r="66" customFormat="false" ht="12.75" hidden="false" customHeight="false" outlineLevel="0" collapsed="false">
      <c r="A66" s="95" t="s">
        <v>207</v>
      </c>
      <c r="B66" s="95" t="s">
        <v>208</v>
      </c>
      <c r="C66" s="95" t="s">
        <v>217</v>
      </c>
      <c r="D66" s="95" t="s">
        <v>218</v>
      </c>
      <c r="E66" s="95" t="s">
        <v>379</v>
      </c>
      <c r="F66" s="95" t="s">
        <v>380</v>
      </c>
      <c r="G66" s="95" t="s">
        <v>467</v>
      </c>
      <c r="H66" s="95" t="s">
        <v>468</v>
      </c>
      <c r="I66" s="95" t="s">
        <v>494</v>
      </c>
      <c r="J66" s="95" t="s">
        <v>495</v>
      </c>
      <c r="K66" s="95" t="s">
        <v>502</v>
      </c>
      <c r="L66" s="95" t="s">
        <v>503</v>
      </c>
    </row>
    <row r="67" customFormat="false" ht="12.75" hidden="false" customHeight="false" outlineLevel="0" collapsed="false">
      <c r="A67" s="95" t="s">
        <v>207</v>
      </c>
      <c r="B67" s="95" t="s">
        <v>208</v>
      </c>
      <c r="C67" s="95" t="s">
        <v>217</v>
      </c>
      <c r="D67" s="95" t="s">
        <v>218</v>
      </c>
      <c r="E67" s="95" t="s">
        <v>379</v>
      </c>
      <c r="F67" s="95" t="s">
        <v>380</v>
      </c>
      <c r="G67" s="95" t="s">
        <v>467</v>
      </c>
      <c r="H67" s="95" t="s">
        <v>468</v>
      </c>
      <c r="I67" s="95" t="s">
        <v>494</v>
      </c>
      <c r="J67" s="95" t="s">
        <v>495</v>
      </c>
      <c r="K67" s="95" t="s">
        <v>504</v>
      </c>
      <c r="L67" s="95" t="s">
        <v>505</v>
      </c>
    </row>
    <row r="68" customFormat="false" ht="12.75" hidden="false" customHeight="false" outlineLevel="0" collapsed="false">
      <c r="A68" s="95" t="s">
        <v>207</v>
      </c>
      <c r="B68" s="95" t="s">
        <v>208</v>
      </c>
      <c r="C68" s="95" t="s">
        <v>217</v>
      </c>
      <c r="D68" s="95" t="s">
        <v>218</v>
      </c>
      <c r="E68" s="95" t="s">
        <v>379</v>
      </c>
      <c r="F68" s="95" t="s">
        <v>380</v>
      </c>
      <c r="G68" s="95" t="s">
        <v>467</v>
      </c>
      <c r="H68" s="95" t="s">
        <v>468</v>
      </c>
      <c r="I68" s="95" t="s">
        <v>494</v>
      </c>
      <c r="J68" s="95" t="s">
        <v>495</v>
      </c>
      <c r="K68" s="95" t="s">
        <v>506</v>
      </c>
      <c r="L68" s="95" t="s">
        <v>507</v>
      </c>
    </row>
    <row r="69" customFormat="false" ht="12.75" hidden="false" customHeight="false" outlineLevel="0" collapsed="false">
      <c r="A69" s="95" t="s">
        <v>207</v>
      </c>
      <c r="B69" s="95" t="s">
        <v>208</v>
      </c>
      <c r="C69" s="95" t="s">
        <v>217</v>
      </c>
      <c r="D69" s="95" t="s">
        <v>218</v>
      </c>
      <c r="E69" s="95" t="s">
        <v>379</v>
      </c>
      <c r="F69" s="95" t="s">
        <v>380</v>
      </c>
      <c r="G69" s="95" t="s">
        <v>467</v>
      </c>
      <c r="H69" s="95" t="s">
        <v>468</v>
      </c>
      <c r="I69" s="95" t="s">
        <v>508</v>
      </c>
      <c r="J69" s="95" t="s">
        <v>509</v>
      </c>
      <c r="K69" s="95" t="s">
        <v>508</v>
      </c>
      <c r="L69" s="95" t="s">
        <v>509</v>
      </c>
    </row>
    <row r="70" customFormat="false" ht="12.75" hidden="false" customHeight="false" outlineLevel="0" collapsed="false">
      <c r="A70" s="95" t="s">
        <v>207</v>
      </c>
      <c r="B70" s="95" t="s">
        <v>208</v>
      </c>
      <c r="C70" s="95" t="s">
        <v>217</v>
      </c>
      <c r="D70" s="95" t="s">
        <v>218</v>
      </c>
      <c r="E70" s="95" t="s">
        <v>379</v>
      </c>
      <c r="F70" s="95" t="s">
        <v>380</v>
      </c>
      <c r="G70" s="95" t="s">
        <v>467</v>
      </c>
      <c r="H70" s="95" t="s">
        <v>468</v>
      </c>
      <c r="I70" s="95" t="s">
        <v>508</v>
      </c>
      <c r="J70" s="95" t="s">
        <v>509</v>
      </c>
      <c r="K70" s="95" t="s">
        <v>510</v>
      </c>
      <c r="L70" s="95" t="s">
        <v>511</v>
      </c>
    </row>
    <row r="71" customFormat="false" ht="12.75" hidden="false" customHeight="false" outlineLevel="0" collapsed="false">
      <c r="A71" s="95" t="s">
        <v>207</v>
      </c>
      <c r="B71" s="95" t="s">
        <v>208</v>
      </c>
      <c r="C71" s="95" t="s">
        <v>217</v>
      </c>
      <c r="D71" s="95" t="s">
        <v>218</v>
      </c>
      <c r="E71" s="95" t="s">
        <v>379</v>
      </c>
      <c r="F71" s="95" t="s">
        <v>380</v>
      </c>
      <c r="G71" s="95" t="s">
        <v>467</v>
      </c>
      <c r="H71" s="95" t="s">
        <v>468</v>
      </c>
      <c r="I71" s="95" t="s">
        <v>508</v>
      </c>
      <c r="J71" s="95" t="s">
        <v>509</v>
      </c>
      <c r="K71" s="95" t="s">
        <v>512</v>
      </c>
      <c r="L71" s="95" t="s">
        <v>513</v>
      </c>
    </row>
    <row r="72" customFormat="false" ht="12.75" hidden="false" customHeight="false" outlineLevel="0" collapsed="false">
      <c r="A72" s="95" t="s">
        <v>207</v>
      </c>
      <c r="B72" s="95" t="s">
        <v>208</v>
      </c>
      <c r="C72" s="95" t="s">
        <v>217</v>
      </c>
      <c r="D72" s="95" t="s">
        <v>218</v>
      </c>
      <c r="E72" s="95" t="s">
        <v>379</v>
      </c>
      <c r="F72" s="95" t="s">
        <v>380</v>
      </c>
      <c r="G72" s="95" t="s">
        <v>467</v>
      </c>
      <c r="H72" s="95" t="s">
        <v>468</v>
      </c>
      <c r="I72" s="95" t="s">
        <v>508</v>
      </c>
      <c r="J72" s="95" t="s">
        <v>509</v>
      </c>
      <c r="K72" s="95" t="s">
        <v>514</v>
      </c>
      <c r="L72" s="95" t="s">
        <v>515</v>
      </c>
    </row>
    <row r="73" customFormat="false" ht="12.75" hidden="false" customHeight="false" outlineLevel="0" collapsed="false">
      <c r="A73" s="95" t="s">
        <v>207</v>
      </c>
      <c r="B73" s="95" t="s">
        <v>208</v>
      </c>
      <c r="C73" s="95" t="s">
        <v>217</v>
      </c>
      <c r="D73" s="95" t="s">
        <v>218</v>
      </c>
      <c r="E73" s="95" t="s">
        <v>379</v>
      </c>
      <c r="F73" s="95" t="s">
        <v>380</v>
      </c>
      <c r="G73" s="95" t="s">
        <v>467</v>
      </c>
      <c r="H73" s="95" t="s">
        <v>468</v>
      </c>
      <c r="I73" s="95" t="s">
        <v>508</v>
      </c>
      <c r="J73" s="95" t="s">
        <v>509</v>
      </c>
      <c r="K73" s="95" t="s">
        <v>516</v>
      </c>
      <c r="L73" s="95" t="s">
        <v>517</v>
      </c>
    </row>
    <row r="74" customFormat="false" ht="12.75" hidden="false" customHeight="false" outlineLevel="0" collapsed="false">
      <c r="A74" s="95" t="s">
        <v>207</v>
      </c>
      <c r="B74" s="95" t="s">
        <v>208</v>
      </c>
      <c r="C74" s="95" t="s">
        <v>217</v>
      </c>
      <c r="D74" s="95" t="s">
        <v>218</v>
      </c>
      <c r="E74" s="95" t="s">
        <v>379</v>
      </c>
      <c r="F74" s="95" t="s">
        <v>380</v>
      </c>
      <c r="G74" s="95" t="s">
        <v>467</v>
      </c>
      <c r="H74" s="95" t="s">
        <v>468</v>
      </c>
      <c r="I74" s="95" t="s">
        <v>508</v>
      </c>
      <c r="J74" s="95" t="s">
        <v>509</v>
      </c>
      <c r="K74" s="95" t="s">
        <v>518</v>
      </c>
      <c r="L74" s="95" t="s">
        <v>519</v>
      </c>
    </row>
    <row r="75" customFormat="false" ht="12.75" hidden="false" customHeight="false" outlineLevel="0" collapsed="false">
      <c r="A75" s="95" t="s">
        <v>207</v>
      </c>
      <c r="B75" s="95" t="s">
        <v>208</v>
      </c>
      <c r="C75" s="95" t="s">
        <v>520</v>
      </c>
      <c r="D75" s="95" t="s">
        <v>521</v>
      </c>
      <c r="E75" s="95" t="s">
        <v>379</v>
      </c>
      <c r="F75" s="95" t="s">
        <v>380</v>
      </c>
      <c r="G75" s="95" t="s">
        <v>379</v>
      </c>
      <c r="H75" s="95" t="s">
        <v>380</v>
      </c>
      <c r="I75" s="95" t="s">
        <v>379</v>
      </c>
      <c r="J75" s="95" t="s">
        <v>380</v>
      </c>
      <c r="K75" s="95" t="s">
        <v>379</v>
      </c>
      <c r="L75" s="95" t="s">
        <v>380</v>
      </c>
    </row>
    <row r="76" customFormat="false" ht="12.75" hidden="false" customHeight="false" outlineLevel="0" collapsed="false">
      <c r="A76" s="95" t="s">
        <v>207</v>
      </c>
      <c r="B76" s="95" t="s">
        <v>208</v>
      </c>
      <c r="C76" s="95" t="s">
        <v>520</v>
      </c>
      <c r="D76" s="95" t="s">
        <v>521</v>
      </c>
      <c r="E76" s="95" t="s">
        <v>379</v>
      </c>
      <c r="F76" s="95" t="s">
        <v>380</v>
      </c>
      <c r="G76" s="95" t="s">
        <v>522</v>
      </c>
      <c r="H76" s="95" t="s">
        <v>523</v>
      </c>
      <c r="I76" s="95" t="s">
        <v>522</v>
      </c>
      <c r="J76" s="95" t="s">
        <v>523</v>
      </c>
      <c r="K76" s="95" t="s">
        <v>522</v>
      </c>
      <c r="L76" s="95" t="s">
        <v>523</v>
      </c>
    </row>
    <row r="77" customFormat="false" ht="12.75" hidden="false" customHeight="false" outlineLevel="0" collapsed="false">
      <c r="A77" s="95" t="s">
        <v>207</v>
      </c>
      <c r="B77" s="95" t="s">
        <v>208</v>
      </c>
      <c r="C77" s="95" t="s">
        <v>227</v>
      </c>
      <c r="D77" s="95" t="s">
        <v>228</v>
      </c>
      <c r="E77" s="95" t="s">
        <v>379</v>
      </c>
      <c r="F77" s="95" t="s">
        <v>380</v>
      </c>
      <c r="G77" s="95" t="s">
        <v>524</v>
      </c>
      <c r="H77" s="95" t="s">
        <v>525</v>
      </c>
      <c r="I77" s="95" t="s">
        <v>524</v>
      </c>
      <c r="J77" s="95" t="s">
        <v>525</v>
      </c>
      <c r="K77" s="95" t="s">
        <v>524</v>
      </c>
      <c r="L77" s="95" t="s">
        <v>525</v>
      </c>
    </row>
    <row r="78" customFormat="false" ht="12.75" hidden="false" customHeight="false" outlineLevel="0" collapsed="false">
      <c r="A78" s="95" t="s">
        <v>207</v>
      </c>
      <c r="B78" s="95" t="s">
        <v>208</v>
      </c>
      <c r="C78" s="95" t="s">
        <v>227</v>
      </c>
      <c r="D78" s="95" t="s">
        <v>228</v>
      </c>
      <c r="E78" s="95" t="s">
        <v>379</v>
      </c>
      <c r="F78" s="95" t="s">
        <v>380</v>
      </c>
      <c r="G78" s="95" t="s">
        <v>524</v>
      </c>
      <c r="H78" s="95" t="s">
        <v>525</v>
      </c>
      <c r="I78" s="95" t="s">
        <v>526</v>
      </c>
      <c r="J78" s="95" t="s">
        <v>527</v>
      </c>
      <c r="K78" s="95" t="s">
        <v>526</v>
      </c>
      <c r="L78" s="95" t="s">
        <v>527</v>
      </c>
    </row>
    <row r="79" customFormat="false" ht="12.75" hidden="false" customHeight="false" outlineLevel="0" collapsed="false">
      <c r="A79" s="95" t="s">
        <v>207</v>
      </c>
      <c r="B79" s="95" t="s">
        <v>208</v>
      </c>
      <c r="C79" s="95" t="s">
        <v>227</v>
      </c>
      <c r="D79" s="95" t="s">
        <v>228</v>
      </c>
      <c r="E79" s="95" t="s">
        <v>379</v>
      </c>
      <c r="F79" s="95" t="s">
        <v>380</v>
      </c>
      <c r="G79" s="95" t="s">
        <v>524</v>
      </c>
      <c r="H79" s="95" t="s">
        <v>525</v>
      </c>
      <c r="I79" s="95" t="s">
        <v>526</v>
      </c>
      <c r="J79" s="95" t="s">
        <v>527</v>
      </c>
      <c r="K79" s="95" t="s">
        <v>528</v>
      </c>
      <c r="L79" s="95" t="s">
        <v>529</v>
      </c>
    </row>
    <row r="80" customFormat="false" ht="12.75" hidden="false" customHeight="false" outlineLevel="0" collapsed="false">
      <c r="A80" s="95" t="s">
        <v>207</v>
      </c>
      <c r="B80" s="95" t="s">
        <v>208</v>
      </c>
      <c r="C80" s="95" t="s">
        <v>227</v>
      </c>
      <c r="D80" s="95" t="s">
        <v>228</v>
      </c>
      <c r="E80" s="95" t="s">
        <v>379</v>
      </c>
      <c r="F80" s="95" t="s">
        <v>380</v>
      </c>
      <c r="G80" s="95" t="s">
        <v>524</v>
      </c>
      <c r="H80" s="95" t="s">
        <v>525</v>
      </c>
      <c r="I80" s="95" t="s">
        <v>526</v>
      </c>
      <c r="J80" s="95" t="s">
        <v>527</v>
      </c>
      <c r="K80" s="95" t="s">
        <v>530</v>
      </c>
      <c r="L80" s="95" t="s">
        <v>531</v>
      </c>
    </row>
    <row r="81" customFormat="false" ht="12.75" hidden="false" customHeight="false" outlineLevel="0" collapsed="false">
      <c r="A81" s="95" t="s">
        <v>207</v>
      </c>
      <c r="B81" s="95" t="s">
        <v>208</v>
      </c>
      <c r="C81" s="95" t="s">
        <v>227</v>
      </c>
      <c r="D81" s="95" t="s">
        <v>228</v>
      </c>
      <c r="E81" s="95" t="s">
        <v>379</v>
      </c>
      <c r="F81" s="95" t="s">
        <v>380</v>
      </c>
      <c r="G81" s="95" t="s">
        <v>524</v>
      </c>
      <c r="H81" s="95" t="s">
        <v>525</v>
      </c>
      <c r="I81" s="95" t="s">
        <v>526</v>
      </c>
      <c r="J81" s="95" t="s">
        <v>527</v>
      </c>
      <c r="K81" s="95" t="s">
        <v>532</v>
      </c>
      <c r="L81" s="95" t="s">
        <v>533</v>
      </c>
    </row>
    <row r="82" customFormat="false" ht="12.75" hidden="false" customHeight="false" outlineLevel="0" collapsed="false">
      <c r="A82" s="95" t="s">
        <v>207</v>
      </c>
      <c r="B82" s="95" t="s">
        <v>208</v>
      </c>
      <c r="C82" s="95" t="s">
        <v>227</v>
      </c>
      <c r="D82" s="95" t="s">
        <v>228</v>
      </c>
      <c r="E82" s="95" t="s">
        <v>379</v>
      </c>
      <c r="F82" s="95" t="s">
        <v>380</v>
      </c>
      <c r="G82" s="95" t="s">
        <v>524</v>
      </c>
      <c r="H82" s="95" t="s">
        <v>525</v>
      </c>
      <c r="I82" s="95" t="s">
        <v>526</v>
      </c>
      <c r="J82" s="95" t="s">
        <v>527</v>
      </c>
      <c r="K82" s="95" t="s">
        <v>534</v>
      </c>
      <c r="L82" s="95" t="s">
        <v>535</v>
      </c>
    </row>
    <row r="83" customFormat="false" ht="12.75" hidden="false" customHeight="false" outlineLevel="0" collapsed="false">
      <c r="A83" s="95" t="s">
        <v>207</v>
      </c>
      <c r="B83" s="95" t="s">
        <v>208</v>
      </c>
      <c r="C83" s="95" t="s">
        <v>227</v>
      </c>
      <c r="D83" s="95" t="s">
        <v>228</v>
      </c>
      <c r="E83" s="95" t="s">
        <v>379</v>
      </c>
      <c r="F83" s="95" t="s">
        <v>380</v>
      </c>
      <c r="G83" s="95" t="s">
        <v>524</v>
      </c>
      <c r="H83" s="95" t="s">
        <v>525</v>
      </c>
      <c r="I83" s="95" t="s">
        <v>526</v>
      </c>
      <c r="J83" s="95" t="s">
        <v>527</v>
      </c>
      <c r="K83" s="95" t="s">
        <v>536</v>
      </c>
      <c r="L83" s="95" t="s">
        <v>537</v>
      </c>
    </row>
    <row r="84" customFormat="false" ht="12.75" hidden="false" customHeight="false" outlineLevel="0" collapsed="false">
      <c r="A84" s="95" t="s">
        <v>207</v>
      </c>
      <c r="B84" s="95" t="s">
        <v>208</v>
      </c>
      <c r="C84" s="95" t="s">
        <v>227</v>
      </c>
      <c r="D84" s="95" t="s">
        <v>228</v>
      </c>
      <c r="E84" s="95" t="s">
        <v>379</v>
      </c>
      <c r="F84" s="95" t="s">
        <v>380</v>
      </c>
      <c r="G84" s="95" t="s">
        <v>524</v>
      </c>
      <c r="H84" s="95" t="s">
        <v>525</v>
      </c>
      <c r="I84" s="95" t="s">
        <v>538</v>
      </c>
      <c r="J84" s="95" t="s">
        <v>539</v>
      </c>
      <c r="K84" s="95" t="s">
        <v>538</v>
      </c>
      <c r="L84" s="95" t="s">
        <v>539</v>
      </c>
    </row>
    <row r="85" customFormat="false" ht="12.75" hidden="false" customHeight="false" outlineLevel="0" collapsed="false">
      <c r="A85" s="95" t="s">
        <v>207</v>
      </c>
      <c r="B85" s="95" t="s">
        <v>208</v>
      </c>
      <c r="C85" s="95" t="s">
        <v>227</v>
      </c>
      <c r="D85" s="95" t="s">
        <v>228</v>
      </c>
      <c r="E85" s="95" t="s">
        <v>379</v>
      </c>
      <c r="F85" s="95" t="s">
        <v>380</v>
      </c>
      <c r="G85" s="95" t="s">
        <v>524</v>
      </c>
      <c r="H85" s="95" t="s">
        <v>525</v>
      </c>
      <c r="I85" s="95" t="s">
        <v>538</v>
      </c>
      <c r="J85" s="95" t="s">
        <v>539</v>
      </c>
      <c r="K85" s="95" t="s">
        <v>540</v>
      </c>
      <c r="L85" s="95" t="s">
        <v>541</v>
      </c>
    </row>
    <row r="86" customFormat="false" ht="12.75" hidden="false" customHeight="false" outlineLevel="0" collapsed="false">
      <c r="A86" s="95" t="s">
        <v>207</v>
      </c>
      <c r="B86" s="95" t="s">
        <v>208</v>
      </c>
      <c r="C86" s="95" t="s">
        <v>227</v>
      </c>
      <c r="D86" s="95" t="s">
        <v>228</v>
      </c>
      <c r="E86" s="95" t="s">
        <v>379</v>
      </c>
      <c r="F86" s="95" t="s">
        <v>380</v>
      </c>
      <c r="G86" s="95" t="s">
        <v>542</v>
      </c>
      <c r="H86" s="95" t="s">
        <v>543</v>
      </c>
      <c r="I86" s="95" t="s">
        <v>544</v>
      </c>
      <c r="J86" s="95" t="s">
        <v>545</v>
      </c>
      <c r="K86" s="95" t="s">
        <v>544</v>
      </c>
      <c r="L86" s="95" t="s">
        <v>545</v>
      </c>
    </row>
    <row r="87" customFormat="false" ht="12.75" hidden="false" customHeight="false" outlineLevel="0" collapsed="false">
      <c r="A87" s="95" t="s">
        <v>207</v>
      </c>
      <c r="B87" s="95" t="s">
        <v>208</v>
      </c>
      <c r="C87" s="95" t="s">
        <v>227</v>
      </c>
      <c r="D87" s="95" t="s">
        <v>228</v>
      </c>
      <c r="E87" s="95" t="s">
        <v>379</v>
      </c>
      <c r="F87" s="95" t="s">
        <v>380</v>
      </c>
      <c r="G87" s="95" t="s">
        <v>546</v>
      </c>
      <c r="H87" s="95" t="s">
        <v>547</v>
      </c>
      <c r="I87" s="95" t="s">
        <v>546</v>
      </c>
      <c r="J87" s="95" t="s">
        <v>547</v>
      </c>
      <c r="K87" s="95" t="s">
        <v>546</v>
      </c>
      <c r="L87" s="95" t="s">
        <v>547</v>
      </c>
    </row>
    <row r="88" customFormat="false" ht="12.75" hidden="false" customHeight="false" outlineLevel="0" collapsed="false">
      <c r="A88" s="95" t="s">
        <v>207</v>
      </c>
      <c r="B88" s="95" t="s">
        <v>208</v>
      </c>
      <c r="C88" s="95" t="s">
        <v>227</v>
      </c>
      <c r="D88" s="95" t="s">
        <v>228</v>
      </c>
      <c r="E88" s="95" t="s">
        <v>379</v>
      </c>
      <c r="F88" s="95" t="s">
        <v>380</v>
      </c>
      <c r="G88" s="95" t="s">
        <v>546</v>
      </c>
      <c r="H88" s="95" t="s">
        <v>547</v>
      </c>
      <c r="I88" s="95" t="s">
        <v>548</v>
      </c>
      <c r="J88" s="95" t="s">
        <v>549</v>
      </c>
      <c r="K88" s="95" t="s">
        <v>548</v>
      </c>
      <c r="L88" s="95" t="s">
        <v>549</v>
      </c>
    </row>
    <row r="89" customFormat="false" ht="12.75" hidden="false" customHeight="false" outlineLevel="0" collapsed="false">
      <c r="A89" s="95" t="s">
        <v>207</v>
      </c>
      <c r="B89" s="95" t="s">
        <v>208</v>
      </c>
      <c r="C89" s="95" t="s">
        <v>227</v>
      </c>
      <c r="D89" s="95" t="s">
        <v>228</v>
      </c>
      <c r="E89" s="95" t="s">
        <v>379</v>
      </c>
      <c r="F89" s="95" t="s">
        <v>380</v>
      </c>
      <c r="G89" s="95" t="s">
        <v>546</v>
      </c>
      <c r="H89" s="95" t="s">
        <v>547</v>
      </c>
      <c r="I89" s="95" t="s">
        <v>550</v>
      </c>
      <c r="J89" s="95" t="s">
        <v>551</v>
      </c>
      <c r="K89" s="95" t="s">
        <v>550</v>
      </c>
      <c r="L89" s="95" t="s">
        <v>551</v>
      </c>
    </row>
    <row r="90" customFormat="false" ht="12.75" hidden="false" customHeight="false" outlineLevel="0" collapsed="false">
      <c r="A90" s="95" t="s">
        <v>207</v>
      </c>
      <c r="B90" s="95" t="s">
        <v>208</v>
      </c>
      <c r="C90" s="95" t="s">
        <v>219</v>
      </c>
      <c r="D90" s="95" t="s">
        <v>552</v>
      </c>
      <c r="E90" s="95" t="s">
        <v>379</v>
      </c>
      <c r="F90" s="95" t="s">
        <v>380</v>
      </c>
      <c r="G90" s="95" t="s">
        <v>522</v>
      </c>
      <c r="H90" s="95" t="s">
        <v>523</v>
      </c>
      <c r="I90" s="95" t="s">
        <v>553</v>
      </c>
      <c r="J90" s="95" t="s">
        <v>554</v>
      </c>
      <c r="K90" s="95" t="s">
        <v>553</v>
      </c>
      <c r="L90" s="95" t="s">
        <v>554</v>
      </c>
    </row>
    <row r="91" customFormat="false" ht="12.75" hidden="false" customHeight="false" outlineLevel="0" collapsed="false">
      <c r="A91" s="95" t="s">
        <v>207</v>
      </c>
      <c r="B91" s="95" t="s">
        <v>208</v>
      </c>
      <c r="C91" s="95" t="s">
        <v>219</v>
      </c>
      <c r="D91" s="95" t="s">
        <v>552</v>
      </c>
      <c r="E91" s="95" t="s">
        <v>379</v>
      </c>
      <c r="F91" s="95" t="s">
        <v>380</v>
      </c>
      <c r="G91" s="95" t="s">
        <v>522</v>
      </c>
      <c r="H91" s="95" t="s">
        <v>523</v>
      </c>
      <c r="I91" s="95" t="s">
        <v>555</v>
      </c>
      <c r="J91" s="95" t="s">
        <v>556</v>
      </c>
      <c r="K91" s="95" t="s">
        <v>555</v>
      </c>
      <c r="L91" s="95" t="s">
        <v>556</v>
      </c>
    </row>
    <row r="92" customFormat="false" ht="12.75" hidden="false" customHeight="false" outlineLevel="0" collapsed="false">
      <c r="A92" s="95" t="s">
        <v>207</v>
      </c>
      <c r="B92" s="95" t="s">
        <v>208</v>
      </c>
      <c r="C92" s="95" t="s">
        <v>219</v>
      </c>
      <c r="D92" s="95" t="s">
        <v>552</v>
      </c>
      <c r="E92" s="95" t="s">
        <v>379</v>
      </c>
      <c r="F92" s="95" t="s">
        <v>380</v>
      </c>
      <c r="G92" s="95" t="s">
        <v>522</v>
      </c>
      <c r="H92" s="95" t="s">
        <v>523</v>
      </c>
      <c r="I92" s="95" t="s">
        <v>557</v>
      </c>
      <c r="J92" s="95" t="s">
        <v>558</v>
      </c>
      <c r="K92" s="95" t="s">
        <v>557</v>
      </c>
      <c r="L92" s="95" t="s">
        <v>558</v>
      </c>
    </row>
    <row r="93" customFormat="false" ht="12.75" hidden="false" customHeight="false" outlineLevel="0" collapsed="false">
      <c r="A93" s="95" t="s">
        <v>207</v>
      </c>
      <c r="B93" s="95" t="s">
        <v>208</v>
      </c>
      <c r="C93" s="95" t="s">
        <v>219</v>
      </c>
      <c r="D93" s="95" t="s">
        <v>552</v>
      </c>
      <c r="E93" s="95" t="s">
        <v>379</v>
      </c>
      <c r="F93" s="95" t="s">
        <v>380</v>
      </c>
      <c r="G93" s="95" t="s">
        <v>522</v>
      </c>
      <c r="H93" s="95" t="s">
        <v>523</v>
      </c>
      <c r="I93" s="95" t="s">
        <v>559</v>
      </c>
      <c r="J93" s="95" t="s">
        <v>560</v>
      </c>
      <c r="K93" s="95" t="s">
        <v>559</v>
      </c>
      <c r="L93" s="95" t="s">
        <v>560</v>
      </c>
    </row>
    <row r="94" customFormat="false" ht="12.75" hidden="false" customHeight="false" outlineLevel="0" collapsed="false">
      <c r="A94" s="95" t="s">
        <v>207</v>
      </c>
      <c r="B94" s="95" t="s">
        <v>208</v>
      </c>
      <c r="C94" s="95" t="s">
        <v>219</v>
      </c>
      <c r="D94" s="95" t="s">
        <v>552</v>
      </c>
      <c r="E94" s="95" t="s">
        <v>379</v>
      </c>
      <c r="F94" s="95" t="s">
        <v>380</v>
      </c>
      <c r="G94" s="95" t="s">
        <v>522</v>
      </c>
      <c r="H94" s="95" t="s">
        <v>523</v>
      </c>
      <c r="I94" s="95" t="s">
        <v>561</v>
      </c>
      <c r="J94" s="95" t="s">
        <v>562</v>
      </c>
      <c r="K94" s="95" t="s">
        <v>561</v>
      </c>
      <c r="L94" s="95" t="s">
        <v>562</v>
      </c>
    </row>
    <row r="95" customFormat="false" ht="12.75" hidden="false" customHeight="false" outlineLevel="0" collapsed="false">
      <c r="A95" s="95" t="s">
        <v>207</v>
      </c>
      <c r="B95" s="95" t="s">
        <v>208</v>
      </c>
      <c r="C95" s="95" t="s">
        <v>219</v>
      </c>
      <c r="D95" s="95" t="s">
        <v>552</v>
      </c>
      <c r="E95" s="95" t="s">
        <v>379</v>
      </c>
      <c r="F95" s="95" t="s">
        <v>380</v>
      </c>
      <c r="G95" s="95" t="s">
        <v>522</v>
      </c>
      <c r="H95" s="95" t="s">
        <v>523</v>
      </c>
      <c r="I95" s="95" t="s">
        <v>563</v>
      </c>
      <c r="J95" s="95" t="s">
        <v>564</v>
      </c>
      <c r="K95" s="95" t="s">
        <v>563</v>
      </c>
      <c r="L95" s="95" t="s">
        <v>564</v>
      </c>
    </row>
    <row r="96" customFormat="false" ht="12.75" hidden="false" customHeight="false" outlineLevel="0" collapsed="false">
      <c r="A96" s="95" t="s">
        <v>207</v>
      </c>
      <c r="B96" s="95" t="s">
        <v>208</v>
      </c>
      <c r="C96" s="95" t="s">
        <v>219</v>
      </c>
      <c r="D96" s="95" t="s">
        <v>552</v>
      </c>
      <c r="E96" s="95" t="s">
        <v>379</v>
      </c>
      <c r="F96" s="95" t="s">
        <v>380</v>
      </c>
      <c r="G96" s="95" t="s">
        <v>522</v>
      </c>
      <c r="H96" s="95" t="s">
        <v>523</v>
      </c>
      <c r="I96" s="95" t="s">
        <v>565</v>
      </c>
      <c r="J96" s="95" t="s">
        <v>566</v>
      </c>
      <c r="K96" s="95" t="s">
        <v>565</v>
      </c>
      <c r="L96" s="95" t="s">
        <v>566</v>
      </c>
    </row>
    <row r="97" customFormat="false" ht="12.75" hidden="false" customHeight="false" outlineLevel="0" collapsed="false">
      <c r="A97" s="95" t="s">
        <v>207</v>
      </c>
      <c r="B97" s="95" t="s">
        <v>208</v>
      </c>
      <c r="C97" s="95" t="s">
        <v>221</v>
      </c>
      <c r="D97" s="95" t="s">
        <v>222</v>
      </c>
      <c r="E97" s="95" t="s">
        <v>379</v>
      </c>
      <c r="F97" s="95" t="s">
        <v>380</v>
      </c>
      <c r="G97" s="95" t="s">
        <v>522</v>
      </c>
      <c r="H97" s="95" t="s">
        <v>523</v>
      </c>
      <c r="I97" s="95" t="s">
        <v>567</v>
      </c>
      <c r="J97" s="95" t="s">
        <v>568</v>
      </c>
      <c r="K97" s="95" t="s">
        <v>567</v>
      </c>
      <c r="L97" s="95" t="s">
        <v>568</v>
      </c>
    </row>
    <row r="98" customFormat="false" ht="12.75" hidden="false" customHeight="false" outlineLevel="0" collapsed="false">
      <c r="A98" s="95" t="s">
        <v>207</v>
      </c>
      <c r="B98" s="95" t="s">
        <v>208</v>
      </c>
      <c r="C98" s="95" t="s">
        <v>221</v>
      </c>
      <c r="D98" s="95" t="s">
        <v>222</v>
      </c>
      <c r="E98" s="95" t="s">
        <v>379</v>
      </c>
      <c r="F98" s="95" t="s">
        <v>380</v>
      </c>
      <c r="G98" s="95" t="s">
        <v>522</v>
      </c>
      <c r="H98" s="95" t="s">
        <v>523</v>
      </c>
      <c r="I98" s="95" t="s">
        <v>569</v>
      </c>
      <c r="J98" s="95" t="s">
        <v>570</v>
      </c>
      <c r="K98" s="95" t="s">
        <v>569</v>
      </c>
      <c r="L98" s="95" t="s">
        <v>570</v>
      </c>
    </row>
    <row r="99" customFormat="false" ht="12.75" hidden="false" customHeight="false" outlineLevel="0" collapsed="false">
      <c r="A99" s="95" t="s">
        <v>207</v>
      </c>
      <c r="B99" s="95" t="s">
        <v>208</v>
      </c>
      <c r="C99" s="95" t="s">
        <v>221</v>
      </c>
      <c r="D99" s="95" t="s">
        <v>222</v>
      </c>
      <c r="E99" s="95" t="s">
        <v>379</v>
      </c>
      <c r="F99" s="95" t="s">
        <v>380</v>
      </c>
      <c r="G99" s="95" t="s">
        <v>522</v>
      </c>
      <c r="H99" s="95" t="s">
        <v>523</v>
      </c>
      <c r="I99" s="95" t="s">
        <v>571</v>
      </c>
      <c r="J99" s="95" t="s">
        <v>572</v>
      </c>
      <c r="K99" s="95" t="s">
        <v>571</v>
      </c>
      <c r="L99" s="95" t="s">
        <v>572</v>
      </c>
    </row>
    <row r="100" customFormat="false" ht="12.75" hidden="false" customHeight="false" outlineLevel="0" collapsed="false">
      <c r="A100" s="95" t="s">
        <v>207</v>
      </c>
      <c r="B100" s="95" t="s">
        <v>208</v>
      </c>
      <c r="C100" s="95" t="s">
        <v>221</v>
      </c>
      <c r="D100" s="95" t="s">
        <v>222</v>
      </c>
      <c r="E100" s="95" t="s">
        <v>379</v>
      </c>
      <c r="F100" s="95" t="s">
        <v>380</v>
      </c>
      <c r="G100" s="95" t="s">
        <v>522</v>
      </c>
      <c r="H100" s="95" t="s">
        <v>523</v>
      </c>
      <c r="I100" s="95" t="s">
        <v>573</v>
      </c>
      <c r="J100" s="95" t="s">
        <v>574</v>
      </c>
      <c r="K100" s="95" t="s">
        <v>573</v>
      </c>
      <c r="L100" s="95" t="s">
        <v>574</v>
      </c>
    </row>
    <row r="101" customFormat="false" ht="12.75" hidden="false" customHeight="false" outlineLevel="0" collapsed="false">
      <c r="A101" s="95" t="s">
        <v>207</v>
      </c>
      <c r="B101" s="95" t="s">
        <v>208</v>
      </c>
      <c r="C101" s="95" t="s">
        <v>221</v>
      </c>
      <c r="D101" s="95" t="s">
        <v>222</v>
      </c>
      <c r="E101" s="95" t="s">
        <v>379</v>
      </c>
      <c r="F101" s="95" t="s">
        <v>380</v>
      </c>
      <c r="G101" s="95" t="s">
        <v>522</v>
      </c>
      <c r="H101" s="95" t="s">
        <v>523</v>
      </c>
      <c r="I101" s="95" t="s">
        <v>575</v>
      </c>
      <c r="J101" s="95" t="s">
        <v>576</v>
      </c>
      <c r="K101" s="95" t="s">
        <v>575</v>
      </c>
      <c r="L101" s="95" t="s">
        <v>576</v>
      </c>
    </row>
    <row r="102" customFormat="false" ht="12.75" hidden="false" customHeight="false" outlineLevel="0" collapsed="false">
      <c r="A102" s="95" t="s">
        <v>207</v>
      </c>
      <c r="B102" s="95" t="s">
        <v>208</v>
      </c>
      <c r="C102" s="95" t="s">
        <v>221</v>
      </c>
      <c r="D102" s="95" t="s">
        <v>222</v>
      </c>
      <c r="E102" s="95" t="s">
        <v>379</v>
      </c>
      <c r="F102" s="95" t="s">
        <v>380</v>
      </c>
      <c r="G102" s="95" t="s">
        <v>522</v>
      </c>
      <c r="H102" s="95" t="s">
        <v>523</v>
      </c>
      <c r="I102" s="95" t="s">
        <v>577</v>
      </c>
      <c r="J102" s="95" t="s">
        <v>578</v>
      </c>
      <c r="K102" s="95" t="s">
        <v>577</v>
      </c>
      <c r="L102" s="95" t="s">
        <v>578</v>
      </c>
    </row>
    <row r="103" customFormat="false" ht="12.75" hidden="false" customHeight="false" outlineLevel="0" collapsed="false">
      <c r="A103" s="95" t="s">
        <v>207</v>
      </c>
      <c r="B103" s="95" t="s">
        <v>208</v>
      </c>
      <c r="C103" s="95" t="s">
        <v>221</v>
      </c>
      <c r="D103" s="95" t="s">
        <v>222</v>
      </c>
      <c r="E103" s="95" t="s">
        <v>379</v>
      </c>
      <c r="F103" s="95" t="s">
        <v>380</v>
      </c>
      <c r="G103" s="95" t="s">
        <v>522</v>
      </c>
      <c r="H103" s="95" t="s">
        <v>523</v>
      </c>
      <c r="I103" s="95" t="s">
        <v>579</v>
      </c>
      <c r="J103" s="95" t="s">
        <v>580</v>
      </c>
      <c r="K103" s="95" t="s">
        <v>579</v>
      </c>
      <c r="L103" s="95" t="s">
        <v>580</v>
      </c>
    </row>
    <row r="104" customFormat="false" ht="12.75" hidden="false" customHeight="false" outlineLevel="0" collapsed="false">
      <c r="A104" s="95" t="s">
        <v>207</v>
      </c>
      <c r="B104" s="95" t="s">
        <v>208</v>
      </c>
      <c r="C104" s="95" t="s">
        <v>221</v>
      </c>
      <c r="D104" s="95" t="s">
        <v>222</v>
      </c>
      <c r="E104" s="95" t="s">
        <v>379</v>
      </c>
      <c r="F104" s="95" t="s">
        <v>380</v>
      </c>
      <c r="G104" s="95" t="s">
        <v>522</v>
      </c>
      <c r="H104" s="95" t="s">
        <v>523</v>
      </c>
      <c r="I104" s="95" t="s">
        <v>581</v>
      </c>
      <c r="J104" s="95" t="s">
        <v>582</v>
      </c>
      <c r="K104" s="95" t="s">
        <v>581</v>
      </c>
      <c r="L104" s="95" t="s">
        <v>582</v>
      </c>
    </row>
    <row r="105" customFormat="false" ht="12.75" hidden="false" customHeight="false" outlineLevel="0" collapsed="false">
      <c r="A105" s="95" t="s">
        <v>207</v>
      </c>
      <c r="B105" s="95" t="s">
        <v>208</v>
      </c>
      <c r="C105" s="95" t="s">
        <v>221</v>
      </c>
      <c r="D105" s="95" t="s">
        <v>222</v>
      </c>
      <c r="E105" s="95" t="s">
        <v>379</v>
      </c>
      <c r="F105" s="95" t="s">
        <v>380</v>
      </c>
      <c r="G105" s="95" t="s">
        <v>522</v>
      </c>
      <c r="H105" s="95" t="s">
        <v>523</v>
      </c>
      <c r="I105" s="95" t="s">
        <v>583</v>
      </c>
      <c r="J105" s="95" t="s">
        <v>584</v>
      </c>
      <c r="K105" s="95" t="s">
        <v>583</v>
      </c>
      <c r="L105" s="95" t="s">
        <v>584</v>
      </c>
    </row>
    <row r="106" customFormat="false" ht="12.75" hidden="false" customHeight="false" outlineLevel="0" collapsed="false">
      <c r="A106" s="95" t="s">
        <v>207</v>
      </c>
      <c r="B106" s="95" t="s">
        <v>208</v>
      </c>
      <c r="C106" s="95" t="s">
        <v>221</v>
      </c>
      <c r="D106" s="95" t="s">
        <v>222</v>
      </c>
      <c r="E106" s="95" t="s">
        <v>379</v>
      </c>
      <c r="F106" s="95" t="s">
        <v>380</v>
      </c>
      <c r="G106" s="95" t="s">
        <v>522</v>
      </c>
      <c r="H106" s="95" t="s">
        <v>523</v>
      </c>
      <c r="I106" s="95" t="s">
        <v>585</v>
      </c>
      <c r="J106" s="95" t="s">
        <v>586</v>
      </c>
      <c r="K106" s="95" t="s">
        <v>585</v>
      </c>
      <c r="L106" s="95" t="s">
        <v>586</v>
      </c>
    </row>
    <row r="107" customFormat="false" ht="12.75" hidden="false" customHeight="false" outlineLevel="0" collapsed="false">
      <c r="A107" s="95" t="s">
        <v>207</v>
      </c>
      <c r="B107" s="95" t="s">
        <v>208</v>
      </c>
      <c r="C107" s="95" t="s">
        <v>221</v>
      </c>
      <c r="D107" s="95" t="s">
        <v>222</v>
      </c>
      <c r="E107" s="95" t="s">
        <v>379</v>
      </c>
      <c r="F107" s="95" t="s">
        <v>380</v>
      </c>
      <c r="G107" s="95" t="s">
        <v>522</v>
      </c>
      <c r="H107" s="95" t="s">
        <v>523</v>
      </c>
      <c r="I107" s="95" t="s">
        <v>587</v>
      </c>
      <c r="J107" s="95" t="s">
        <v>588</v>
      </c>
      <c r="K107" s="95" t="s">
        <v>587</v>
      </c>
      <c r="L107" s="95" t="s">
        <v>588</v>
      </c>
    </row>
    <row r="108" customFormat="false" ht="12.75" hidden="false" customHeight="false" outlineLevel="0" collapsed="false">
      <c r="A108" s="95" t="s">
        <v>207</v>
      </c>
      <c r="B108" s="95" t="s">
        <v>208</v>
      </c>
      <c r="C108" s="95" t="s">
        <v>221</v>
      </c>
      <c r="D108" s="95" t="s">
        <v>222</v>
      </c>
      <c r="E108" s="95" t="s">
        <v>379</v>
      </c>
      <c r="F108" s="95" t="s">
        <v>380</v>
      </c>
      <c r="G108" s="95" t="s">
        <v>522</v>
      </c>
      <c r="H108" s="95" t="s">
        <v>523</v>
      </c>
      <c r="I108" s="95" t="s">
        <v>589</v>
      </c>
      <c r="J108" s="95" t="s">
        <v>590</v>
      </c>
      <c r="K108" s="95" t="s">
        <v>589</v>
      </c>
      <c r="L108" s="95" t="s">
        <v>590</v>
      </c>
    </row>
    <row r="109" customFormat="false" ht="12.75" hidden="false" customHeight="false" outlineLevel="0" collapsed="false">
      <c r="A109" s="95" t="s">
        <v>207</v>
      </c>
      <c r="B109" s="95" t="s">
        <v>208</v>
      </c>
      <c r="C109" s="95" t="s">
        <v>221</v>
      </c>
      <c r="D109" s="95" t="s">
        <v>222</v>
      </c>
      <c r="E109" s="95" t="s">
        <v>379</v>
      </c>
      <c r="F109" s="95" t="s">
        <v>380</v>
      </c>
      <c r="G109" s="95" t="s">
        <v>522</v>
      </c>
      <c r="H109" s="95" t="s">
        <v>523</v>
      </c>
      <c r="I109" s="95" t="s">
        <v>591</v>
      </c>
      <c r="J109" s="95" t="s">
        <v>592</v>
      </c>
      <c r="K109" s="95" t="s">
        <v>591</v>
      </c>
      <c r="L109" s="95" t="s">
        <v>592</v>
      </c>
    </row>
    <row r="110" customFormat="false" ht="12.75" hidden="false" customHeight="false" outlineLevel="0" collapsed="false">
      <c r="A110" s="95" t="s">
        <v>207</v>
      </c>
      <c r="B110" s="95" t="s">
        <v>208</v>
      </c>
      <c r="C110" s="95" t="s">
        <v>221</v>
      </c>
      <c r="D110" s="95" t="s">
        <v>222</v>
      </c>
      <c r="E110" s="95" t="s">
        <v>379</v>
      </c>
      <c r="F110" s="95" t="s">
        <v>380</v>
      </c>
      <c r="G110" s="95" t="s">
        <v>522</v>
      </c>
      <c r="H110" s="95" t="s">
        <v>523</v>
      </c>
      <c r="I110" s="95" t="s">
        <v>593</v>
      </c>
      <c r="J110" s="95" t="s">
        <v>594</v>
      </c>
      <c r="K110" s="95" t="s">
        <v>593</v>
      </c>
      <c r="L110" s="95" t="s">
        <v>594</v>
      </c>
    </row>
    <row r="111" customFormat="false" ht="12.75" hidden="false" customHeight="false" outlineLevel="0" collapsed="false">
      <c r="A111" s="95" t="s">
        <v>207</v>
      </c>
      <c r="B111" s="95" t="s">
        <v>208</v>
      </c>
      <c r="C111" s="95" t="s">
        <v>221</v>
      </c>
      <c r="D111" s="95" t="s">
        <v>222</v>
      </c>
      <c r="E111" s="95" t="s">
        <v>379</v>
      </c>
      <c r="F111" s="95" t="s">
        <v>380</v>
      </c>
      <c r="G111" s="95" t="s">
        <v>522</v>
      </c>
      <c r="H111" s="95" t="s">
        <v>523</v>
      </c>
      <c r="I111" s="95" t="s">
        <v>595</v>
      </c>
      <c r="J111" s="95" t="s">
        <v>596</v>
      </c>
      <c r="K111" s="95" t="s">
        <v>595</v>
      </c>
      <c r="L111" s="95" t="s">
        <v>596</v>
      </c>
    </row>
    <row r="112" customFormat="false" ht="12.75" hidden="false" customHeight="false" outlineLevel="0" collapsed="false">
      <c r="A112" s="95" t="s">
        <v>207</v>
      </c>
      <c r="B112" s="95" t="s">
        <v>208</v>
      </c>
      <c r="C112" s="95" t="s">
        <v>221</v>
      </c>
      <c r="D112" s="95" t="s">
        <v>222</v>
      </c>
      <c r="E112" s="95" t="s">
        <v>379</v>
      </c>
      <c r="F112" s="95" t="s">
        <v>380</v>
      </c>
      <c r="G112" s="95" t="s">
        <v>522</v>
      </c>
      <c r="H112" s="95" t="s">
        <v>523</v>
      </c>
      <c r="I112" s="95" t="s">
        <v>597</v>
      </c>
      <c r="J112" s="95" t="s">
        <v>598</v>
      </c>
      <c r="K112" s="95" t="s">
        <v>597</v>
      </c>
      <c r="L112" s="95" t="s">
        <v>598</v>
      </c>
    </row>
    <row r="113" customFormat="false" ht="12.75" hidden="false" customHeight="false" outlineLevel="0" collapsed="false">
      <c r="A113" s="95" t="s">
        <v>207</v>
      </c>
      <c r="B113" s="95" t="s">
        <v>208</v>
      </c>
      <c r="C113" s="95" t="s">
        <v>221</v>
      </c>
      <c r="D113" s="95" t="s">
        <v>222</v>
      </c>
      <c r="E113" s="95" t="s">
        <v>379</v>
      </c>
      <c r="F113" s="95" t="s">
        <v>380</v>
      </c>
      <c r="G113" s="95" t="s">
        <v>522</v>
      </c>
      <c r="H113" s="95" t="s">
        <v>523</v>
      </c>
      <c r="I113" s="95" t="s">
        <v>599</v>
      </c>
      <c r="J113" s="95" t="s">
        <v>600</v>
      </c>
      <c r="K113" s="95" t="s">
        <v>599</v>
      </c>
      <c r="L113" s="95" t="s">
        <v>600</v>
      </c>
    </row>
    <row r="114" customFormat="false" ht="12.75" hidden="false" customHeight="false" outlineLevel="0" collapsed="false">
      <c r="A114" s="95" t="s">
        <v>207</v>
      </c>
      <c r="B114" s="95" t="s">
        <v>208</v>
      </c>
      <c r="C114" s="95" t="s">
        <v>221</v>
      </c>
      <c r="D114" s="95" t="s">
        <v>222</v>
      </c>
      <c r="E114" s="95" t="s">
        <v>379</v>
      </c>
      <c r="F114" s="95" t="s">
        <v>380</v>
      </c>
      <c r="G114" s="95" t="s">
        <v>522</v>
      </c>
      <c r="H114" s="95" t="s">
        <v>523</v>
      </c>
      <c r="I114" s="95" t="s">
        <v>601</v>
      </c>
      <c r="J114" s="95" t="s">
        <v>602</v>
      </c>
      <c r="K114" s="95" t="s">
        <v>601</v>
      </c>
      <c r="L114" s="95" t="s">
        <v>602</v>
      </c>
    </row>
    <row r="115" customFormat="false" ht="12.75" hidden="false" customHeight="false" outlineLevel="0" collapsed="false">
      <c r="A115" s="95" t="s">
        <v>207</v>
      </c>
      <c r="B115" s="95" t="s">
        <v>208</v>
      </c>
      <c r="C115" s="95" t="s">
        <v>221</v>
      </c>
      <c r="D115" s="95" t="s">
        <v>222</v>
      </c>
      <c r="E115" s="95" t="s">
        <v>379</v>
      </c>
      <c r="F115" s="95" t="s">
        <v>380</v>
      </c>
      <c r="G115" s="95" t="s">
        <v>522</v>
      </c>
      <c r="H115" s="95" t="s">
        <v>523</v>
      </c>
      <c r="I115" s="95" t="s">
        <v>603</v>
      </c>
      <c r="J115" s="95" t="s">
        <v>604</v>
      </c>
      <c r="K115" s="95" t="s">
        <v>603</v>
      </c>
      <c r="L115" s="95" t="s">
        <v>604</v>
      </c>
    </row>
    <row r="116" customFormat="false" ht="12.75" hidden="false" customHeight="false" outlineLevel="0" collapsed="false">
      <c r="A116" s="95" t="s">
        <v>207</v>
      </c>
      <c r="B116" s="95" t="s">
        <v>208</v>
      </c>
      <c r="C116" s="95" t="s">
        <v>221</v>
      </c>
      <c r="D116" s="95" t="s">
        <v>222</v>
      </c>
      <c r="E116" s="95" t="s">
        <v>379</v>
      </c>
      <c r="F116" s="95" t="s">
        <v>380</v>
      </c>
      <c r="G116" s="95" t="s">
        <v>522</v>
      </c>
      <c r="H116" s="95" t="s">
        <v>523</v>
      </c>
      <c r="I116" s="95" t="s">
        <v>605</v>
      </c>
      <c r="J116" s="95" t="s">
        <v>606</v>
      </c>
      <c r="K116" s="95" t="s">
        <v>605</v>
      </c>
      <c r="L116" s="95" t="s">
        <v>606</v>
      </c>
    </row>
    <row r="117" customFormat="false" ht="12.75" hidden="false" customHeight="false" outlineLevel="0" collapsed="false">
      <c r="A117" s="95" t="s">
        <v>207</v>
      </c>
      <c r="B117" s="95" t="s">
        <v>208</v>
      </c>
      <c r="C117" s="95" t="s">
        <v>221</v>
      </c>
      <c r="D117" s="95" t="s">
        <v>222</v>
      </c>
      <c r="E117" s="95" t="s">
        <v>379</v>
      </c>
      <c r="F117" s="95" t="s">
        <v>380</v>
      </c>
      <c r="G117" s="95" t="s">
        <v>522</v>
      </c>
      <c r="H117" s="95" t="s">
        <v>523</v>
      </c>
      <c r="I117" s="95" t="s">
        <v>607</v>
      </c>
      <c r="J117" s="95" t="s">
        <v>608</v>
      </c>
      <c r="K117" s="95" t="s">
        <v>607</v>
      </c>
      <c r="L117" s="95" t="s">
        <v>608</v>
      </c>
    </row>
    <row r="118" customFormat="false" ht="12.75" hidden="false" customHeight="false" outlineLevel="0" collapsed="false">
      <c r="A118" s="95" t="s">
        <v>207</v>
      </c>
      <c r="B118" s="95" t="s">
        <v>208</v>
      </c>
      <c r="C118" s="95" t="s">
        <v>221</v>
      </c>
      <c r="D118" s="95" t="s">
        <v>222</v>
      </c>
      <c r="E118" s="95" t="s">
        <v>379</v>
      </c>
      <c r="F118" s="95" t="s">
        <v>380</v>
      </c>
      <c r="G118" s="95" t="s">
        <v>522</v>
      </c>
      <c r="H118" s="95" t="s">
        <v>523</v>
      </c>
      <c r="I118" s="95" t="s">
        <v>609</v>
      </c>
      <c r="J118" s="95" t="s">
        <v>610</v>
      </c>
      <c r="K118" s="95" t="s">
        <v>609</v>
      </c>
      <c r="L118" s="95" t="s">
        <v>610</v>
      </c>
    </row>
    <row r="119" customFormat="false" ht="12.75" hidden="false" customHeight="false" outlineLevel="0" collapsed="false">
      <c r="A119" s="95" t="s">
        <v>207</v>
      </c>
      <c r="B119" s="95" t="s">
        <v>208</v>
      </c>
      <c r="C119" s="95" t="s">
        <v>221</v>
      </c>
      <c r="D119" s="95" t="s">
        <v>222</v>
      </c>
      <c r="E119" s="95" t="s">
        <v>379</v>
      </c>
      <c r="F119" s="95" t="s">
        <v>380</v>
      </c>
      <c r="G119" s="95" t="s">
        <v>522</v>
      </c>
      <c r="H119" s="95" t="s">
        <v>523</v>
      </c>
      <c r="I119" s="95" t="s">
        <v>611</v>
      </c>
      <c r="J119" s="95" t="s">
        <v>612</v>
      </c>
      <c r="K119" s="95" t="s">
        <v>611</v>
      </c>
      <c r="L119" s="95" t="s">
        <v>612</v>
      </c>
    </row>
    <row r="120" customFormat="false" ht="12.75" hidden="false" customHeight="false" outlineLevel="0" collapsed="false">
      <c r="A120" s="95" t="s">
        <v>207</v>
      </c>
      <c r="B120" s="95" t="s">
        <v>208</v>
      </c>
      <c r="C120" s="95" t="s">
        <v>221</v>
      </c>
      <c r="D120" s="95" t="s">
        <v>222</v>
      </c>
      <c r="E120" s="95" t="s">
        <v>379</v>
      </c>
      <c r="F120" s="95" t="s">
        <v>380</v>
      </c>
      <c r="G120" s="95" t="s">
        <v>522</v>
      </c>
      <c r="H120" s="95" t="s">
        <v>523</v>
      </c>
      <c r="I120" s="95" t="s">
        <v>613</v>
      </c>
      <c r="J120" s="95" t="s">
        <v>614</v>
      </c>
      <c r="K120" s="95" t="s">
        <v>613</v>
      </c>
      <c r="L120" s="95" t="s">
        <v>614</v>
      </c>
    </row>
    <row r="121" customFormat="false" ht="12.75" hidden="false" customHeight="false" outlineLevel="0" collapsed="false">
      <c r="A121" s="95" t="s">
        <v>207</v>
      </c>
      <c r="B121" s="95" t="s">
        <v>208</v>
      </c>
      <c r="C121" s="95" t="s">
        <v>221</v>
      </c>
      <c r="D121" s="95" t="s">
        <v>222</v>
      </c>
      <c r="E121" s="95" t="s">
        <v>379</v>
      </c>
      <c r="F121" s="95" t="s">
        <v>380</v>
      </c>
      <c r="G121" s="95" t="s">
        <v>522</v>
      </c>
      <c r="H121" s="95" t="s">
        <v>523</v>
      </c>
      <c r="I121" s="95" t="s">
        <v>615</v>
      </c>
      <c r="J121" s="95" t="s">
        <v>616</v>
      </c>
      <c r="K121" s="95" t="s">
        <v>615</v>
      </c>
      <c r="L121" s="95" t="s">
        <v>616</v>
      </c>
    </row>
    <row r="122" customFormat="false" ht="12.75" hidden="false" customHeight="false" outlineLevel="0" collapsed="false">
      <c r="A122" s="95" t="s">
        <v>207</v>
      </c>
      <c r="B122" s="95" t="s">
        <v>208</v>
      </c>
      <c r="C122" s="95" t="s">
        <v>221</v>
      </c>
      <c r="D122" s="95" t="s">
        <v>222</v>
      </c>
      <c r="E122" s="95" t="s">
        <v>379</v>
      </c>
      <c r="F122" s="95" t="s">
        <v>380</v>
      </c>
      <c r="G122" s="95" t="s">
        <v>522</v>
      </c>
      <c r="H122" s="95" t="s">
        <v>523</v>
      </c>
      <c r="I122" s="95" t="s">
        <v>617</v>
      </c>
      <c r="J122" s="95" t="s">
        <v>618</v>
      </c>
      <c r="K122" s="95" t="s">
        <v>617</v>
      </c>
      <c r="L122" s="95" t="s">
        <v>618</v>
      </c>
    </row>
    <row r="123" customFormat="false" ht="12.75" hidden="false" customHeight="false" outlineLevel="0" collapsed="false">
      <c r="A123" s="95" t="s">
        <v>207</v>
      </c>
      <c r="B123" s="95" t="s">
        <v>208</v>
      </c>
      <c r="C123" s="95" t="s">
        <v>221</v>
      </c>
      <c r="D123" s="95" t="s">
        <v>222</v>
      </c>
      <c r="E123" s="95" t="s">
        <v>379</v>
      </c>
      <c r="F123" s="95" t="s">
        <v>380</v>
      </c>
      <c r="G123" s="95" t="s">
        <v>522</v>
      </c>
      <c r="H123" s="95" t="s">
        <v>523</v>
      </c>
      <c r="I123" s="95" t="s">
        <v>619</v>
      </c>
      <c r="J123" s="95" t="s">
        <v>620</v>
      </c>
      <c r="K123" s="95" t="s">
        <v>619</v>
      </c>
      <c r="L123" s="95" t="s">
        <v>620</v>
      </c>
    </row>
    <row r="124" customFormat="false" ht="12.75" hidden="false" customHeight="false" outlineLevel="0" collapsed="false">
      <c r="A124" s="95" t="s">
        <v>207</v>
      </c>
      <c r="B124" s="95" t="s">
        <v>208</v>
      </c>
      <c r="C124" s="95" t="s">
        <v>221</v>
      </c>
      <c r="D124" s="95" t="s">
        <v>222</v>
      </c>
      <c r="E124" s="95" t="s">
        <v>379</v>
      </c>
      <c r="F124" s="95" t="s">
        <v>380</v>
      </c>
      <c r="G124" s="95" t="s">
        <v>522</v>
      </c>
      <c r="H124" s="95" t="s">
        <v>523</v>
      </c>
      <c r="I124" s="95" t="s">
        <v>621</v>
      </c>
      <c r="J124" s="95" t="s">
        <v>622</v>
      </c>
      <c r="K124" s="95" t="s">
        <v>621</v>
      </c>
      <c r="L124" s="95" t="s">
        <v>622</v>
      </c>
    </row>
    <row r="125" customFormat="false" ht="12.75" hidden="false" customHeight="false" outlineLevel="0" collapsed="false">
      <c r="A125" s="95" t="s">
        <v>207</v>
      </c>
      <c r="B125" s="95" t="s">
        <v>208</v>
      </c>
      <c r="C125" s="95" t="s">
        <v>221</v>
      </c>
      <c r="D125" s="95" t="s">
        <v>222</v>
      </c>
      <c r="E125" s="95" t="s">
        <v>379</v>
      </c>
      <c r="F125" s="95" t="s">
        <v>380</v>
      </c>
      <c r="G125" s="95" t="s">
        <v>522</v>
      </c>
      <c r="H125" s="95" t="s">
        <v>523</v>
      </c>
      <c r="I125" s="95" t="s">
        <v>623</v>
      </c>
      <c r="J125" s="95" t="s">
        <v>624</v>
      </c>
      <c r="K125" s="95" t="s">
        <v>623</v>
      </c>
      <c r="L125" s="95" t="s">
        <v>624</v>
      </c>
    </row>
    <row r="126" customFormat="false" ht="12.75" hidden="false" customHeight="false" outlineLevel="0" collapsed="false">
      <c r="A126" s="95" t="s">
        <v>207</v>
      </c>
      <c r="B126" s="95" t="s">
        <v>208</v>
      </c>
      <c r="C126" s="95" t="s">
        <v>221</v>
      </c>
      <c r="D126" s="95" t="s">
        <v>222</v>
      </c>
      <c r="E126" s="95" t="s">
        <v>379</v>
      </c>
      <c r="F126" s="95" t="s">
        <v>380</v>
      </c>
      <c r="G126" s="95" t="s">
        <v>522</v>
      </c>
      <c r="H126" s="95" t="s">
        <v>523</v>
      </c>
      <c r="I126" s="95" t="s">
        <v>625</v>
      </c>
      <c r="J126" s="95" t="s">
        <v>626</v>
      </c>
      <c r="K126" s="95" t="s">
        <v>625</v>
      </c>
      <c r="L126" s="95" t="s">
        <v>626</v>
      </c>
    </row>
    <row r="127" customFormat="false" ht="12.75" hidden="false" customHeight="false" outlineLevel="0" collapsed="false">
      <c r="A127" s="95" t="s">
        <v>207</v>
      </c>
      <c r="B127" s="95" t="s">
        <v>208</v>
      </c>
      <c r="C127" s="95" t="s">
        <v>221</v>
      </c>
      <c r="D127" s="95" t="s">
        <v>222</v>
      </c>
      <c r="E127" s="95" t="s">
        <v>379</v>
      </c>
      <c r="F127" s="95" t="s">
        <v>380</v>
      </c>
      <c r="G127" s="95" t="s">
        <v>522</v>
      </c>
      <c r="H127" s="95" t="s">
        <v>523</v>
      </c>
      <c r="I127" s="95" t="s">
        <v>627</v>
      </c>
      <c r="J127" s="95" t="s">
        <v>628</v>
      </c>
      <c r="K127" s="95" t="s">
        <v>627</v>
      </c>
      <c r="L127" s="95" t="s">
        <v>628</v>
      </c>
    </row>
    <row r="128" customFormat="false" ht="12.75" hidden="false" customHeight="false" outlineLevel="0" collapsed="false">
      <c r="A128" s="95" t="s">
        <v>207</v>
      </c>
      <c r="B128" s="95" t="s">
        <v>208</v>
      </c>
      <c r="C128" s="95" t="s">
        <v>221</v>
      </c>
      <c r="D128" s="95" t="s">
        <v>222</v>
      </c>
      <c r="E128" s="95" t="s">
        <v>379</v>
      </c>
      <c r="F128" s="95" t="s">
        <v>380</v>
      </c>
      <c r="G128" s="95" t="s">
        <v>522</v>
      </c>
      <c r="H128" s="95" t="s">
        <v>523</v>
      </c>
      <c r="I128" s="95" t="s">
        <v>629</v>
      </c>
      <c r="J128" s="95" t="s">
        <v>630</v>
      </c>
      <c r="K128" s="95" t="s">
        <v>629</v>
      </c>
      <c r="L128" s="95" t="s">
        <v>630</v>
      </c>
    </row>
    <row r="129" customFormat="false" ht="12.75" hidden="false" customHeight="false" outlineLevel="0" collapsed="false">
      <c r="A129" s="95" t="s">
        <v>207</v>
      </c>
      <c r="B129" s="95" t="s">
        <v>208</v>
      </c>
      <c r="C129" s="95" t="s">
        <v>221</v>
      </c>
      <c r="D129" s="95" t="s">
        <v>222</v>
      </c>
      <c r="E129" s="95" t="s">
        <v>379</v>
      </c>
      <c r="F129" s="95" t="s">
        <v>380</v>
      </c>
      <c r="G129" s="95" t="s">
        <v>522</v>
      </c>
      <c r="H129" s="95" t="s">
        <v>523</v>
      </c>
      <c r="I129" s="95" t="s">
        <v>631</v>
      </c>
      <c r="J129" s="95" t="s">
        <v>632</v>
      </c>
      <c r="K129" s="95" t="s">
        <v>631</v>
      </c>
      <c r="L129" s="95" t="s">
        <v>632</v>
      </c>
    </row>
    <row r="130" customFormat="false" ht="12.75" hidden="false" customHeight="false" outlineLevel="0" collapsed="false">
      <c r="A130" s="95" t="s">
        <v>207</v>
      </c>
      <c r="B130" s="95" t="s">
        <v>208</v>
      </c>
      <c r="C130" s="95" t="s">
        <v>221</v>
      </c>
      <c r="D130" s="95" t="s">
        <v>222</v>
      </c>
      <c r="E130" s="95" t="s">
        <v>379</v>
      </c>
      <c r="F130" s="95" t="s">
        <v>380</v>
      </c>
      <c r="G130" s="95" t="s">
        <v>522</v>
      </c>
      <c r="H130" s="95" t="s">
        <v>523</v>
      </c>
      <c r="I130" s="95" t="s">
        <v>633</v>
      </c>
      <c r="J130" s="95" t="s">
        <v>634</v>
      </c>
      <c r="K130" s="95" t="s">
        <v>633</v>
      </c>
      <c r="L130" s="95" t="s">
        <v>634</v>
      </c>
    </row>
    <row r="131" customFormat="false" ht="12.75" hidden="false" customHeight="false" outlineLevel="0" collapsed="false">
      <c r="A131" s="95" t="s">
        <v>207</v>
      </c>
      <c r="B131" s="95" t="s">
        <v>208</v>
      </c>
      <c r="C131" s="95" t="s">
        <v>221</v>
      </c>
      <c r="D131" s="95" t="s">
        <v>222</v>
      </c>
      <c r="E131" s="95" t="s">
        <v>379</v>
      </c>
      <c r="F131" s="95" t="s">
        <v>380</v>
      </c>
      <c r="G131" s="95" t="s">
        <v>522</v>
      </c>
      <c r="H131" s="95" t="s">
        <v>523</v>
      </c>
      <c r="I131" s="95" t="s">
        <v>635</v>
      </c>
      <c r="J131" s="95" t="s">
        <v>636</v>
      </c>
      <c r="K131" s="95" t="s">
        <v>635</v>
      </c>
      <c r="L131" s="95" t="s">
        <v>636</v>
      </c>
    </row>
    <row r="132" customFormat="false" ht="12.75" hidden="false" customHeight="false" outlineLevel="0" collapsed="false">
      <c r="A132" s="95" t="s">
        <v>207</v>
      </c>
      <c r="B132" s="95" t="s">
        <v>208</v>
      </c>
      <c r="C132" s="95" t="s">
        <v>221</v>
      </c>
      <c r="D132" s="95" t="s">
        <v>222</v>
      </c>
      <c r="E132" s="95" t="s">
        <v>379</v>
      </c>
      <c r="F132" s="95" t="s">
        <v>380</v>
      </c>
      <c r="G132" s="95" t="s">
        <v>522</v>
      </c>
      <c r="H132" s="95" t="s">
        <v>523</v>
      </c>
      <c r="I132" s="95" t="s">
        <v>637</v>
      </c>
      <c r="J132" s="95" t="s">
        <v>638</v>
      </c>
      <c r="K132" s="95" t="s">
        <v>637</v>
      </c>
      <c r="L132" s="95" t="s">
        <v>638</v>
      </c>
    </row>
    <row r="133" customFormat="false" ht="12.75" hidden="false" customHeight="false" outlineLevel="0" collapsed="false">
      <c r="A133" s="95" t="s">
        <v>207</v>
      </c>
      <c r="B133" s="95" t="s">
        <v>208</v>
      </c>
      <c r="C133" s="95" t="s">
        <v>221</v>
      </c>
      <c r="D133" s="95" t="s">
        <v>222</v>
      </c>
      <c r="E133" s="95" t="s">
        <v>379</v>
      </c>
      <c r="F133" s="95" t="s">
        <v>380</v>
      </c>
      <c r="G133" s="95" t="s">
        <v>522</v>
      </c>
      <c r="H133" s="95" t="s">
        <v>523</v>
      </c>
      <c r="I133" s="95" t="s">
        <v>639</v>
      </c>
      <c r="J133" s="95" t="s">
        <v>640</v>
      </c>
      <c r="K133" s="95" t="s">
        <v>639</v>
      </c>
      <c r="L133" s="95" t="s">
        <v>640</v>
      </c>
    </row>
    <row r="134" customFormat="false" ht="12.75" hidden="false" customHeight="false" outlineLevel="0" collapsed="false">
      <c r="A134" s="95" t="s">
        <v>207</v>
      </c>
      <c r="B134" s="95" t="s">
        <v>208</v>
      </c>
      <c r="C134" s="95" t="s">
        <v>221</v>
      </c>
      <c r="D134" s="95" t="s">
        <v>222</v>
      </c>
      <c r="E134" s="95" t="s">
        <v>379</v>
      </c>
      <c r="F134" s="95" t="s">
        <v>380</v>
      </c>
      <c r="G134" s="95" t="s">
        <v>522</v>
      </c>
      <c r="H134" s="95" t="s">
        <v>523</v>
      </c>
      <c r="I134" s="95" t="s">
        <v>641</v>
      </c>
      <c r="J134" s="95" t="s">
        <v>642</v>
      </c>
      <c r="K134" s="95" t="s">
        <v>641</v>
      </c>
      <c r="L134" s="95" t="s">
        <v>642</v>
      </c>
    </row>
    <row r="135" customFormat="false" ht="12.75" hidden="false" customHeight="false" outlineLevel="0" collapsed="false">
      <c r="A135" s="95" t="s">
        <v>207</v>
      </c>
      <c r="B135" s="95" t="s">
        <v>208</v>
      </c>
      <c r="C135" s="95" t="s">
        <v>221</v>
      </c>
      <c r="D135" s="95" t="s">
        <v>222</v>
      </c>
      <c r="E135" s="95" t="s">
        <v>379</v>
      </c>
      <c r="F135" s="95" t="s">
        <v>380</v>
      </c>
      <c r="G135" s="95" t="s">
        <v>522</v>
      </c>
      <c r="H135" s="95" t="s">
        <v>523</v>
      </c>
      <c r="I135" s="95" t="s">
        <v>643</v>
      </c>
      <c r="J135" s="95" t="s">
        <v>644</v>
      </c>
      <c r="K135" s="95" t="s">
        <v>643</v>
      </c>
      <c r="L135" s="95" t="s">
        <v>644</v>
      </c>
    </row>
    <row r="136" customFormat="false" ht="12.75" hidden="false" customHeight="false" outlineLevel="0" collapsed="false">
      <c r="A136" s="95" t="s">
        <v>207</v>
      </c>
      <c r="B136" s="95" t="s">
        <v>208</v>
      </c>
      <c r="C136" s="95" t="s">
        <v>221</v>
      </c>
      <c r="D136" s="95" t="s">
        <v>222</v>
      </c>
      <c r="E136" s="95" t="s">
        <v>379</v>
      </c>
      <c r="F136" s="95" t="s">
        <v>380</v>
      </c>
      <c r="G136" s="95" t="s">
        <v>522</v>
      </c>
      <c r="H136" s="95" t="s">
        <v>523</v>
      </c>
      <c r="I136" s="95" t="s">
        <v>645</v>
      </c>
      <c r="J136" s="95" t="s">
        <v>646</v>
      </c>
      <c r="K136" s="95" t="s">
        <v>645</v>
      </c>
      <c r="L136" s="95" t="s">
        <v>646</v>
      </c>
    </row>
    <row r="137" customFormat="false" ht="12.75" hidden="false" customHeight="false" outlineLevel="0" collapsed="false">
      <c r="A137" s="95" t="s">
        <v>207</v>
      </c>
      <c r="B137" s="95" t="s">
        <v>208</v>
      </c>
      <c r="C137" s="95" t="s">
        <v>221</v>
      </c>
      <c r="D137" s="95" t="s">
        <v>222</v>
      </c>
      <c r="E137" s="95" t="s">
        <v>379</v>
      </c>
      <c r="F137" s="95" t="s">
        <v>380</v>
      </c>
      <c r="G137" s="95" t="s">
        <v>522</v>
      </c>
      <c r="H137" s="95" t="s">
        <v>523</v>
      </c>
      <c r="I137" s="95" t="s">
        <v>647</v>
      </c>
      <c r="J137" s="95" t="s">
        <v>648</v>
      </c>
      <c r="K137" s="95" t="s">
        <v>647</v>
      </c>
      <c r="L137" s="95" t="s">
        <v>648</v>
      </c>
    </row>
    <row r="138" customFormat="false" ht="12.75" hidden="false" customHeight="false" outlineLevel="0" collapsed="false">
      <c r="A138" s="95" t="s">
        <v>207</v>
      </c>
      <c r="B138" s="95" t="s">
        <v>208</v>
      </c>
      <c r="C138" s="95" t="s">
        <v>221</v>
      </c>
      <c r="D138" s="95" t="s">
        <v>222</v>
      </c>
      <c r="E138" s="95" t="s">
        <v>379</v>
      </c>
      <c r="F138" s="95" t="s">
        <v>380</v>
      </c>
      <c r="G138" s="95" t="s">
        <v>522</v>
      </c>
      <c r="H138" s="95" t="s">
        <v>523</v>
      </c>
      <c r="I138" s="95" t="s">
        <v>649</v>
      </c>
      <c r="J138" s="95" t="s">
        <v>650</v>
      </c>
      <c r="K138" s="95" t="s">
        <v>649</v>
      </c>
      <c r="L138" s="95" t="s">
        <v>650</v>
      </c>
    </row>
    <row r="139" customFormat="false" ht="12.75" hidden="false" customHeight="false" outlineLevel="0" collapsed="false">
      <c r="A139" s="95" t="s">
        <v>207</v>
      </c>
      <c r="B139" s="95" t="s">
        <v>208</v>
      </c>
      <c r="C139" s="95" t="s">
        <v>221</v>
      </c>
      <c r="D139" s="95" t="s">
        <v>222</v>
      </c>
      <c r="E139" s="95" t="s">
        <v>379</v>
      </c>
      <c r="F139" s="95" t="s">
        <v>380</v>
      </c>
      <c r="G139" s="95" t="s">
        <v>522</v>
      </c>
      <c r="H139" s="95" t="s">
        <v>523</v>
      </c>
      <c r="I139" s="95" t="s">
        <v>651</v>
      </c>
      <c r="J139" s="95" t="s">
        <v>652</v>
      </c>
      <c r="K139" s="95" t="s">
        <v>651</v>
      </c>
      <c r="L139" s="95" t="s">
        <v>652</v>
      </c>
    </row>
    <row r="140" customFormat="false" ht="12.75" hidden="false" customHeight="false" outlineLevel="0" collapsed="false">
      <c r="A140" s="95" t="s">
        <v>207</v>
      </c>
      <c r="B140" s="95" t="s">
        <v>208</v>
      </c>
      <c r="C140" s="95" t="s">
        <v>221</v>
      </c>
      <c r="D140" s="95" t="s">
        <v>222</v>
      </c>
      <c r="E140" s="95" t="s">
        <v>379</v>
      </c>
      <c r="F140" s="95" t="s">
        <v>380</v>
      </c>
      <c r="G140" s="95" t="s">
        <v>522</v>
      </c>
      <c r="H140" s="95" t="s">
        <v>523</v>
      </c>
      <c r="I140" s="95" t="s">
        <v>653</v>
      </c>
      <c r="J140" s="95" t="s">
        <v>654</v>
      </c>
      <c r="K140" s="95" t="s">
        <v>653</v>
      </c>
      <c r="L140" s="95" t="s">
        <v>654</v>
      </c>
    </row>
    <row r="141" customFormat="false" ht="12.75" hidden="false" customHeight="false" outlineLevel="0" collapsed="false">
      <c r="A141" s="95" t="s">
        <v>207</v>
      </c>
      <c r="B141" s="95" t="s">
        <v>208</v>
      </c>
      <c r="C141" s="95" t="s">
        <v>221</v>
      </c>
      <c r="D141" s="95" t="s">
        <v>222</v>
      </c>
      <c r="E141" s="95" t="s">
        <v>379</v>
      </c>
      <c r="F141" s="95" t="s">
        <v>380</v>
      </c>
      <c r="G141" s="95" t="s">
        <v>522</v>
      </c>
      <c r="H141" s="95" t="s">
        <v>523</v>
      </c>
      <c r="I141" s="95" t="s">
        <v>655</v>
      </c>
      <c r="J141" s="95" t="s">
        <v>656</v>
      </c>
      <c r="K141" s="95" t="s">
        <v>655</v>
      </c>
      <c r="L141" s="95" t="s">
        <v>656</v>
      </c>
    </row>
    <row r="142" customFormat="false" ht="12.75" hidden="false" customHeight="false" outlineLevel="0" collapsed="false">
      <c r="A142" s="95" t="s">
        <v>207</v>
      </c>
      <c r="B142" s="95" t="s">
        <v>208</v>
      </c>
      <c r="C142" s="95" t="s">
        <v>221</v>
      </c>
      <c r="D142" s="95" t="s">
        <v>222</v>
      </c>
      <c r="E142" s="95" t="s">
        <v>379</v>
      </c>
      <c r="F142" s="95" t="s">
        <v>380</v>
      </c>
      <c r="G142" s="95" t="s">
        <v>522</v>
      </c>
      <c r="H142" s="95" t="s">
        <v>523</v>
      </c>
      <c r="I142" s="95" t="s">
        <v>657</v>
      </c>
      <c r="J142" s="95" t="s">
        <v>658</v>
      </c>
      <c r="K142" s="95" t="s">
        <v>657</v>
      </c>
      <c r="L142" s="95" t="s">
        <v>658</v>
      </c>
    </row>
    <row r="143" customFormat="false" ht="12.75" hidden="false" customHeight="false" outlineLevel="0" collapsed="false">
      <c r="A143" s="95" t="s">
        <v>207</v>
      </c>
      <c r="B143" s="95" t="s">
        <v>208</v>
      </c>
      <c r="C143" s="95" t="s">
        <v>221</v>
      </c>
      <c r="D143" s="95" t="s">
        <v>222</v>
      </c>
      <c r="E143" s="95" t="s">
        <v>379</v>
      </c>
      <c r="F143" s="95" t="s">
        <v>380</v>
      </c>
      <c r="G143" s="95" t="s">
        <v>522</v>
      </c>
      <c r="H143" s="95" t="s">
        <v>523</v>
      </c>
      <c r="I143" s="95" t="s">
        <v>659</v>
      </c>
      <c r="J143" s="95" t="s">
        <v>660</v>
      </c>
      <c r="K143" s="95" t="s">
        <v>659</v>
      </c>
      <c r="L143" s="95" t="s">
        <v>660</v>
      </c>
    </row>
    <row r="144" customFormat="false" ht="12.75" hidden="false" customHeight="false" outlineLevel="0" collapsed="false">
      <c r="A144" s="95" t="s">
        <v>207</v>
      </c>
      <c r="B144" s="95" t="s">
        <v>208</v>
      </c>
      <c r="C144" s="95" t="s">
        <v>221</v>
      </c>
      <c r="D144" s="95" t="s">
        <v>222</v>
      </c>
      <c r="E144" s="95" t="s">
        <v>379</v>
      </c>
      <c r="F144" s="95" t="s">
        <v>380</v>
      </c>
      <c r="G144" s="95" t="s">
        <v>522</v>
      </c>
      <c r="H144" s="95" t="s">
        <v>523</v>
      </c>
      <c r="I144" s="95" t="s">
        <v>661</v>
      </c>
      <c r="J144" s="95" t="s">
        <v>662</v>
      </c>
      <c r="K144" s="95" t="s">
        <v>661</v>
      </c>
      <c r="L144" s="95" t="s">
        <v>662</v>
      </c>
    </row>
    <row r="145" customFormat="false" ht="12.75" hidden="false" customHeight="false" outlineLevel="0" collapsed="false">
      <c r="A145" s="95" t="s">
        <v>207</v>
      </c>
      <c r="B145" s="95" t="s">
        <v>208</v>
      </c>
      <c r="C145" s="95" t="s">
        <v>221</v>
      </c>
      <c r="D145" s="95" t="s">
        <v>222</v>
      </c>
      <c r="E145" s="95" t="s">
        <v>379</v>
      </c>
      <c r="F145" s="95" t="s">
        <v>380</v>
      </c>
      <c r="G145" s="95" t="s">
        <v>522</v>
      </c>
      <c r="H145" s="95" t="s">
        <v>523</v>
      </c>
      <c r="I145" s="95" t="s">
        <v>663</v>
      </c>
      <c r="J145" s="95" t="s">
        <v>664</v>
      </c>
      <c r="K145" s="95" t="s">
        <v>663</v>
      </c>
      <c r="L145" s="95" t="s">
        <v>664</v>
      </c>
    </row>
    <row r="146" customFormat="false" ht="12.75" hidden="false" customHeight="false" outlineLevel="0" collapsed="false">
      <c r="A146" s="95" t="s">
        <v>207</v>
      </c>
      <c r="B146" s="95" t="s">
        <v>208</v>
      </c>
      <c r="C146" s="95" t="s">
        <v>221</v>
      </c>
      <c r="D146" s="95" t="s">
        <v>222</v>
      </c>
      <c r="E146" s="95" t="s">
        <v>379</v>
      </c>
      <c r="F146" s="95" t="s">
        <v>380</v>
      </c>
      <c r="G146" s="95" t="s">
        <v>522</v>
      </c>
      <c r="H146" s="95" t="s">
        <v>523</v>
      </c>
      <c r="I146" s="95" t="s">
        <v>665</v>
      </c>
      <c r="J146" s="95" t="s">
        <v>666</v>
      </c>
      <c r="K146" s="95" t="s">
        <v>665</v>
      </c>
      <c r="L146" s="95" t="s">
        <v>666</v>
      </c>
    </row>
    <row r="147" customFormat="false" ht="12.75" hidden="false" customHeight="false" outlineLevel="0" collapsed="false">
      <c r="A147" s="95" t="s">
        <v>207</v>
      </c>
      <c r="B147" s="95" t="s">
        <v>208</v>
      </c>
      <c r="C147" s="95" t="s">
        <v>221</v>
      </c>
      <c r="D147" s="95" t="s">
        <v>222</v>
      </c>
      <c r="E147" s="95" t="s">
        <v>379</v>
      </c>
      <c r="F147" s="95" t="s">
        <v>380</v>
      </c>
      <c r="G147" s="95" t="s">
        <v>522</v>
      </c>
      <c r="H147" s="95" t="s">
        <v>523</v>
      </c>
      <c r="I147" s="95" t="s">
        <v>667</v>
      </c>
      <c r="J147" s="95" t="s">
        <v>668</v>
      </c>
      <c r="K147" s="95" t="s">
        <v>667</v>
      </c>
      <c r="L147" s="95" t="s">
        <v>668</v>
      </c>
    </row>
    <row r="148" customFormat="false" ht="12.75" hidden="false" customHeight="false" outlineLevel="0" collapsed="false">
      <c r="A148" s="95" t="s">
        <v>207</v>
      </c>
      <c r="B148" s="95" t="s">
        <v>208</v>
      </c>
      <c r="C148" s="95" t="s">
        <v>221</v>
      </c>
      <c r="D148" s="95" t="s">
        <v>222</v>
      </c>
      <c r="E148" s="95" t="s">
        <v>379</v>
      </c>
      <c r="F148" s="95" t="s">
        <v>380</v>
      </c>
      <c r="G148" s="95" t="s">
        <v>522</v>
      </c>
      <c r="H148" s="95" t="s">
        <v>523</v>
      </c>
      <c r="I148" s="95" t="s">
        <v>669</v>
      </c>
      <c r="J148" s="95" t="s">
        <v>670</v>
      </c>
      <c r="K148" s="95" t="s">
        <v>669</v>
      </c>
      <c r="L148" s="95" t="s">
        <v>670</v>
      </c>
    </row>
    <row r="149" customFormat="false" ht="12.75" hidden="false" customHeight="false" outlineLevel="0" collapsed="false">
      <c r="A149" s="95" t="s">
        <v>207</v>
      </c>
      <c r="B149" s="95" t="s">
        <v>208</v>
      </c>
      <c r="C149" s="95" t="s">
        <v>221</v>
      </c>
      <c r="D149" s="95" t="s">
        <v>222</v>
      </c>
      <c r="E149" s="95" t="s">
        <v>379</v>
      </c>
      <c r="F149" s="95" t="s">
        <v>380</v>
      </c>
      <c r="G149" s="95" t="s">
        <v>522</v>
      </c>
      <c r="H149" s="95" t="s">
        <v>523</v>
      </c>
      <c r="I149" s="95" t="s">
        <v>671</v>
      </c>
      <c r="J149" s="95" t="s">
        <v>672</v>
      </c>
      <c r="K149" s="95" t="s">
        <v>671</v>
      </c>
      <c r="L149" s="95" t="s">
        <v>672</v>
      </c>
    </row>
    <row r="150" customFormat="false" ht="12.75" hidden="false" customHeight="false" outlineLevel="0" collapsed="false">
      <c r="A150" s="95" t="s">
        <v>207</v>
      </c>
      <c r="B150" s="95" t="s">
        <v>208</v>
      </c>
      <c r="C150" s="95" t="s">
        <v>221</v>
      </c>
      <c r="D150" s="95" t="s">
        <v>222</v>
      </c>
      <c r="E150" s="95" t="s">
        <v>379</v>
      </c>
      <c r="F150" s="95" t="s">
        <v>380</v>
      </c>
      <c r="G150" s="95" t="s">
        <v>522</v>
      </c>
      <c r="H150" s="95" t="s">
        <v>523</v>
      </c>
      <c r="I150" s="95" t="s">
        <v>673</v>
      </c>
      <c r="J150" s="95" t="s">
        <v>674</v>
      </c>
      <c r="K150" s="95" t="s">
        <v>673</v>
      </c>
      <c r="L150" s="95" t="s">
        <v>674</v>
      </c>
    </row>
    <row r="151" customFormat="false" ht="12.75" hidden="false" customHeight="false" outlineLevel="0" collapsed="false">
      <c r="A151" s="95" t="s">
        <v>207</v>
      </c>
      <c r="B151" s="95" t="s">
        <v>208</v>
      </c>
      <c r="C151" s="95" t="s">
        <v>221</v>
      </c>
      <c r="D151" s="95" t="s">
        <v>222</v>
      </c>
      <c r="E151" s="95" t="s">
        <v>379</v>
      </c>
      <c r="F151" s="95" t="s">
        <v>380</v>
      </c>
      <c r="G151" s="95" t="s">
        <v>522</v>
      </c>
      <c r="H151" s="95" t="s">
        <v>523</v>
      </c>
      <c r="I151" s="95" t="s">
        <v>675</v>
      </c>
      <c r="J151" s="95" t="s">
        <v>676</v>
      </c>
      <c r="K151" s="95" t="s">
        <v>675</v>
      </c>
      <c r="L151" s="95" t="s">
        <v>676</v>
      </c>
    </row>
    <row r="152" customFormat="false" ht="12.75" hidden="false" customHeight="false" outlineLevel="0" collapsed="false">
      <c r="A152" s="95" t="s">
        <v>207</v>
      </c>
      <c r="B152" s="95" t="s">
        <v>208</v>
      </c>
      <c r="C152" s="95" t="s">
        <v>221</v>
      </c>
      <c r="D152" s="95" t="s">
        <v>222</v>
      </c>
      <c r="E152" s="95" t="s">
        <v>379</v>
      </c>
      <c r="F152" s="95" t="s">
        <v>380</v>
      </c>
      <c r="G152" s="95" t="s">
        <v>522</v>
      </c>
      <c r="H152" s="95" t="s">
        <v>523</v>
      </c>
      <c r="I152" s="95" t="s">
        <v>677</v>
      </c>
      <c r="J152" s="95" t="s">
        <v>678</v>
      </c>
      <c r="K152" s="95" t="s">
        <v>677</v>
      </c>
      <c r="L152" s="95" t="s">
        <v>678</v>
      </c>
    </row>
    <row r="153" customFormat="false" ht="12.75" hidden="false" customHeight="false" outlineLevel="0" collapsed="false">
      <c r="A153" s="95" t="s">
        <v>207</v>
      </c>
      <c r="B153" s="95" t="s">
        <v>208</v>
      </c>
      <c r="C153" s="95" t="s">
        <v>221</v>
      </c>
      <c r="D153" s="95" t="s">
        <v>222</v>
      </c>
      <c r="E153" s="95" t="s">
        <v>379</v>
      </c>
      <c r="F153" s="95" t="s">
        <v>380</v>
      </c>
      <c r="G153" s="95" t="s">
        <v>522</v>
      </c>
      <c r="H153" s="95" t="s">
        <v>523</v>
      </c>
      <c r="I153" s="95" t="s">
        <v>679</v>
      </c>
      <c r="J153" s="95" t="s">
        <v>680</v>
      </c>
      <c r="K153" s="95" t="s">
        <v>679</v>
      </c>
      <c r="L153" s="95" t="s">
        <v>680</v>
      </c>
    </row>
    <row r="154" customFormat="false" ht="12.75" hidden="false" customHeight="false" outlineLevel="0" collapsed="false">
      <c r="A154" s="95" t="s">
        <v>207</v>
      </c>
      <c r="B154" s="95" t="s">
        <v>208</v>
      </c>
      <c r="C154" s="95" t="s">
        <v>221</v>
      </c>
      <c r="D154" s="95" t="s">
        <v>222</v>
      </c>
      <c r="E154" s="95" t="s">
        <v>379</v>
      </c>
      <c r="F154" s="95" t="s">
        <v>380</v>
      </c>
      <c r="G154" s="95" t="s">
        <v>522</v>
      </c>
      <c r="H154" s="95" t="s">
        <v>523</v>
      </c>
      <c r="I154" s="95" t="s">
        <v>681</v>
      </c>
      <c r="J154" s="95" t="s">
        <v>682</v>
      </c>
      <c r="K154" s="95" t="s">
        <v>681</v>
      </c>
      <c r="L154" s="95" t="s">
        <v>682</v>
      </c>
    </row>
    <row r="155" customFormat="false" ht="12.75" hidden="false" customHeight="false" outlineLevel="0" collapsed="false">
      <c r="A155" s="95" t="s">
        <v>207</v>
      </c>
      <c r="B155" s="95" t="s">
        <v>208</v>
      </c>
      <c r="C155" s="95" t="s">
        <v>221</v>
      </c>
      <c r="D155" s="95" t="s">
        <v>222</v>
      </c>
      <c r="E155" s="95" t="s">
        <v>379</v>
      </c>
      <c r="F155" s="95" t="s">
        <v>380</v>
      </c>
      <c r="G155" s="95" t="s">
        <v>522</v>
      </c>
      <c r="H155" s="95" t="s">
        <v>523</v>
      </c>
      <c r="I155" s="95" t="s">
        <v>683</v>
      </c>
      <c r="J155" s="95" t="s">
        <v>684</v>
      </c>
      <c r="K155" s="95" t="s">
        <v>683</v>
      </c>
      <c r="L155" s="95" t="s">
        <v>684</v>
      </c>
    </row>
    <row r="156" customFormat="false" ht="12.75" hidden="false" customHeight="false" outlineLevel="0" collapsed="false">
      <c r="A156" s="95" t="s">
        <v>207</v>
      </c>
      <c r="B156" s="95" t="s">
        <v>208</v>
      </c>
      <c r="C156" s="95" t="s">
        <v>221</v>
      </c>
      <c r="D156" s="95" t="s">
        <v>222</v>
      </c>
      <c r="E156" s="95" t="s">
        <v>379</v>
      </c>
      <c r="F156" s="95" t="s">
        <v>380</v>
      </c>
      <c r="G156" s="95" t="s">
        <v>522</v>
      </c>
      <c r="H156" s="95" t="s">
        <v>523</v>
      </c>
      <c r="I156" s="95" t="s">
        <v>685</v>
      </c>
      <c r="J156" s="95" t="s">
        <v>686</v>
      </c>
      <c r="K156" s="95" t="s">
        <v>685</v>
      </c>
      <c r="L156" s="95" t="s">
        <v>686</v>
      </c>
    </row>
    <row r="157" customFormat="false" ht="12.75" hidden="false" customHeight="false" outlineLevel="0" collapsed="false">
      <c r="A157" s="95" t="s">
        <v>207</v>
      </c>
      <c r="B157" s="95" t="s">
        <v>208</v>
      </c>
      <c r="C157" s="95" t="s">
        <v>221</v>
      </c>
      <c r="D157" s="95" t="s">
        <v>222</v>
      </c>
      <c r="E157" s="95" t="s">
        <v>379</v>
      </c>
      <c r="F157" s="95" t="s">
        <v>380</v>
      </c>
      <c r="G157" s="95" t="s">
        <v>522</v>
      </c>
      <c r="H157" s="95" t="s">
        <v>523</v>
      </c>
      <c r="I157" s="95" t="s">
        <v>687</v>
      </c>
      <c r="J157" s="95" t="s">
        <v>688</v>
      </c>
      <c r="K157" s="95" t="s">
        <v>687</v>
      </c>
      <c r="L157" s="95" t="s">
        <v>688</v>
      </c>
    </row>
    <row r="158" customFormat="false" ht="12.75" hidden="false" customHeight="false" outlineLevel="0" collapsed="false">
      <c r="A158" s="95" t="s">
        <v>207</v>
      </c>
      <c r="B158" s="95" t="s">
        <v>208</v>
      </c>
      <c r="C158" s="95" t="s">
        <v>221</v>
      </c>
      <c r="D158" s="95" t="s">
        <v>222</v>
      </c>
      <c r="E158" s="95" t="s">
        <v>379</v>
      </c>
      <c r="F158" s="95" t="s">
        <v>380</v>
      </c>
      <c r="G158" s="95" t="s">
        <v>522</v>
      </c>
      <c r="H158" s="95" t="s">
        <v>523</v>
      </c>
      <c r="I158" s="95" t="s">
        <v>689</v>
      </c>
      <c r="J158" s="95" t="s">
        <v>690</v>
      </c>
      <c r="K158" s="95" t="s">
        <v>689</v>
      </c>
      <c r="L158" s="95" t="s">
        <v>690</v>
      </c>
    </row>
    <row r="159" customFormat="false" ht="12.75" hidden="false" customHeight="false" outlineLevel="0" collapsed="false">
      <c r="A159" s="95" t="s">
        <v>207</v>
      </c>
      <c r="B159" s="95" t="s">
        <v>208</v>
      </c>
      <c r="C159" s="95" t="s">
        <v>221</v>
      </c>
      <c r="D159" s="95" t="s">
        <v>222</v>
      </c>
      <c r="E159" s="95" t="s">
        <v>379</v>
      </c>
      <c r="F159" s="95" t="s">
        <v>380</v>
      </c>
      <c r="G159" s="95" t="s">
        <v>522</v>
      </c>
      <c r="H159" s="95" t="s">
        <v>523</v>
      </c>
      <c r="I159" s="95" t="s">
        <v>691</v>
      </c>
      <c r="J159" s="95" t="s">
        <v>692</v>
      </c>
      <c r="K159" s="95" t="s">
        <v>691</v>
      </c>
      <c r="L159" s="95" t="s">
        <v>692</v>
      </c>
    </row>
    <row r="160" customFormat="false" ht="12.75" hidden="false" customHeight="false" outlineLevel="0" collapsed="false">
      <c r="A160" s="95" t="s">
        <v>207</v>
      </c>
      <c r="B160" s="95" t="s">
        <v>208</v>
      </c>
      <c r="C160" s="95" t="s">
        <v>221</v>
      </c>
      <c r="D160" s="95" t="s">
        <v>222</v>
      </c>
      <c r="E160" s="95" t="s">
        <v>379</v>
      </c>
      <c r="F160" s="95" t="s">
        <v>380</v>
      </c>
      <c r="G160" s="95" t="s">
        <v>522</v>
      </c>
      <c r="H160" s="95" t="s">
        <v>523</v>
      </c>
      <c r="I160" s="95" t="s">
        <v>693</v>
      </c>
      <c r="J160" s="95" t="s">
        <v>694</v>
      </c>
      <c r="K160" s="95" t="s">
        <v>693</v>
      </c>
      <c r="L160" s="95" t="s">
        <v>694</v>
      </c>
    </row>
    <row r="161" customFormat="false" ht="12.75" hidden="false" customHeight="false" outlineLevel="0" collapsed="false">
      <c r="A161" s="95" t="s">
        <v>207</v>
      </c>
      <c r="B161" s="95" t="s">
        <v>208</v>
      </c>
      <c r="C161" s="95" t="s">
        <v>221</v>
      </c>
      <c r="D161" s="95" t="s">
        <v>222</v>
      </c>
      <c r="E161" s="95" t="s">
        <v>379</v>
      </c>
      <c r="F161" s="95" t="s">
        <v>380</v>
      </c>
      <c r="G161" s="95" t="s">
        <v>522</v>
      </c>
      <c r="H161" s="95" t="s">
        <v>523</v>
      </c>
      <c r="I161" s="95" t="s">
        <v>695</v>
      </c>
      <c r="J161" s="95" t="s">
        <v>696</v>
      </c>
      <c r="K161" s="95" t="s">
        <v>695</v>
      </c>
      <c r="L161" s="95" t="s">
        <v>696</v>
      </c>
    </row>
    <row r="162" customFormat="false" ht="12.75" hidden="false" customHeight="false" outlineLevel="0" collapsed="false">
      <c r="A162" s="95" t="s">
        <v>207</v>
      </c>
      <c r="B162" s="95" t="s">
        <v>208</v>
      </c>
      <c r="C162" s="95" t="s">
        <v>221</v>
      </c>
      <c r="D162" s="95" t="s">
        <v>222</v>
      </c>
      <c r="E162" s="95" t="s">
        <v>379</v>
      </c>
      <c r="F162" s="95" t="s">
        <v>380</v>
      </c>
      <c r="G162" s="95" t="s">
        <v>522</v>
      </c>
      <c r="H162" s="95" t="s">
        <v>523</v>
      </c>
      <c r="I162" s="95" t="s">
        <v>697</v>
      </c>
      <c r="J162" s="95" t="s">
        <v>698</v>
      </c>
      <c r="K162" s="95" t="s">
        <v>697</v>
      </c>
      <c r="L162" s="95" t="s">
        <v>698</v>
      </c>
    </row>
    <row r="163" customFormat="false" ht="12.75" hidden="false" customHeight="false" outlineLevel="0" collapsed="false">
      <c r="A163" s="95" t="s">
        <v>207</v>
      </c>
      <c r="B163" s="95" t="s">
        <v>208</v>
      </c>
      <c r="C163" s="95" t="s">
        <v>221</v>
      </c>
      <c r="D163" s="95" t="s">
        <v>222</v>
      </c>
      <c r="E163" s="95" t="s">
        <v>379</v>
      </c>
      <c r="F163" s="95" t="s">
        <v>380</v>
      </c>
      <c r="G163" s="95" t="s">
        <v>522</v>
      </c>
      <c r="H163" s="95" t="s">
        <v>523</v>
      </c>
      <c r="I163" s="95" t="s">
        <v>699</v>
      </c>
      <c r="J163" s="95" t="s">
        <v>700</v>
      </c>
      <c r="K163" s="95" t="s">
        <v>699</v>
      </c>
      <c r="L163" s="95" t="s">
        <v>700</v>
      </c>
    </row>
    <row r="164" customFormat="false" ht="12.75" hidden="false" customHeight="false" outlineLevel="0" collapsed="false">
      <c r="A164" s="95" t="s">
        <v>207</v>
      </c>
      <c r="B164" s="95" t="s">
        <v>208</v>
      </c>
      <c r="C164" s="95" t="s">
        <v>221</v>
      </c>
      <c r="D164" s="95" t="s">
        <v>222</v>
      </c>
      <c r="E164" s="95" t="s">
        <v>379</v>
      </c>
      <c r="F164" s="95" t="s">
        <v>380</v>
      </c>
      <c r="G164" s="95" t="s">
        <v>522</v>
      </c>
      <c r="H164" s="95" t="s">
        <v>523</v>
      </c>
      <c r="I164" s="95" t="s">
        <v>701</v>
      </c>
      <c r="J164" s="95" t="s">
        <v>702</v>
      </c>
      <c r="K164" s="95" t="s">
        <v>701</v>
      </c>
      <c r="L164" s="95" t="s">
        <v>702</v>
      </c>
    </row>
    <row r="165" customFormat="false" ht="12.75" hidden="false" customHeight="false" outlineLevel="0" collapsed="false">
      <c r="A165" s="95" t="s">
        <v>207</v>
      </c>
      <c r="B165" s="95" t="s">
        <v>208</v>
      </c>
      <c r="C165" s="95" t="s">
        <v>221</v>
      </c>
      <c r="D165" s="95" t="s">
        <v>222</v>
      </c>
      <c r="E165" s="95" t="s">
        <v>379</v>
      </c>
      <c r="F165" s="95" t="s">
        <v>380</v>
      </c>
      <c r="G165" s="95" t="s">
        <v>522</v>
      </c>
      <c r="H165" s="95" t="s">
        <v>523</v>
      </c>
      <c r="I165" s="95" t="s">
        <v>703</v>
      </c>
      <c r="J165" s="95" t="s">
        <v>704</v>
      </c>
      <c r="K165" s="95" t="s">
        <v>703</v>
      </c>
      <c r="L165" s="95" t="s">
        <v>704</v>
      </c>
    </row>
    <row r="166" customFormat="false" ht="12.75" hidden="false" customHeight="false" outlineLevel="0" collapsed="false">
      <c r="A166" s="95" t="s">
        <v>207</v>
      </c>
      <c r="B166" s="95" t="s">
        <v>208</v>
      </c>
      <c r="C166" s="95" t="s">
        <v>221</v>
      </c>
      <c r="D166" s="95" t="s">
        <v>222</v>
      </c>
      <c r="E166" s="95" t="s">
        <v>379</v>
      </c>
      <c r="F166" s="95" t="s">
        <v>380</v>
      </c>
      <c r="G166" s="95" t="s">
        <v>522</v>
      </c>
      <c r="H166" s="95" t="s">
        <v>523</v>
      </c>
      <c r="I166" s="95" t="s">
        <v>705</v>
      </c>
      <c r="J166" s="95" t="s">
        <v>706</v>
      </c>
      <c r="K166" s="95" t="s">
        <v>705</v>
      </c>
      <c r="L166" s="95" t="s">
        <v>706</v>
      </c>
    </row>
    <row r="167" customFormat="false" ht="12.75" hidden="false" customHeight="false" outlineLevel="0" collapsed="false">
      <c r="A167" s="95" t="s">
        <v>207</v>
      </c>
      <c r="B167" s="95" t="s">
        <v>208</v>
      </c>
      <c r="C167" s="95" t="s">
        <v>221</v>
      </c>
      <c r="D167" s="95" t="s">
        <v>222</v>
      </c>
      <c r="E167" s="95" t="s">
        <v>379</v>
      </c>
      <c r="F167" s="95" t="s">
        <v>380</v>
      </c>
      <c r="G167" s="95" t="s">
        <v>522</v>
      </c>
      <c r="H167" s="95" t="s">
        <v>523</v>
      </c>
      <c r="I167" s="95" t="s">
        <v>707</v>
      </c>
      <c r="J167" s="95" t="s">
        <v>708</v>
      </c>
      <c r="K167" s="95" t="s">
        <v>707</v>
      </c>
      <c r="L167" s="95" t="s">
        <v>708</v>
      </c>
    </row>
    <row r="168" customFormat="false" ht="12.75" hidden="false" customHeight="false" outlineLevel="0" collapsed="false">
      <c r="A168" s="95" t="s">
        <v>207</v>
      </c>
      <c r="B168" s="95" t="s">
        <v>208</v>
      </c>
      <c r="C168" s="95" t="s">
        <v>221</v>
      </c>
      <c r="D168" s="95" t="s">
        <v>222</v>
      </c>
      <c r="E168" s="95" t="s">
        <v>379</v>
      </c>
      <c r="F168" s="95" t="s">
        <v>380</v>
      </c>
      <c r="G168" s="95" t="s">
        <v>522</v>
      </c>
      <c r="H168" s="95" t="s">
        <v>523</v>
      </c>
      <c r="I168" s="95" t="s">
        <v>709</v>
      </c>
      <c r="J168" s="95" t="s">
        <v>710</v>
      </c>
      <c r="K168" s="95" t="s">
        <v>709</v>
      </c>
      <c r="L168" s="95" t="s">
        <v>710</v>
      </c>
    </row>
    <row r="169" customFormat="false" ht="12.75" hidden="false" customHeight="false" outlineLevel="0" collapsed="false">
      <c r="A169" s="95" t="s">
        <v>207</v>
      </c>
      <c r="B169" s="95" t="s">
        <v>208</v>
      </c>
      <c r="C169" s="95" t="s">
        <v>221</v>
      </c>
      <c r="D169" s="95" t="s">
        <v>222</v>
      </c>
      <c r="E169" s="95" t="s">
        <v>379</v>
      </c>
      <c r="F169" s="95" t="s">
        <v>380</v>
      </c>
      <c r="G169" s="95" t="s">
        <v>522</v>
      </c>
      <c r="H169" s="95" t="s">
        <v>523</v>
      </c>
      <c r="I169" s="95" t="s">
        <v>711</v>
      </c>
      <c r="J169" s="95" t="s">
        <v>712</v>
      </c>
      <c r="K169" s="95" t="s">
        <v>711</v>
      </c>
      <c r="L169" s="95" t="s">
        <v>712</v>
      </c>
    </row>
    <row r="170" customFormat="false" ht="12.75" hidden="false" customHeight="false" outlineLevel="0" collapsed="false">
      <c r="A170" s="95" t="s">
        <v>207</v>
      </c>
      <c r="B170" s="95" t="s">
        <v>208</v>
      </c>
      <c r="C170" s="95" t="s">
        <v>221</v>
      </c>
      <c r="D170" s="95" t="s">
        <v>222</v>
      </c>
      <c r="E170" s="95" t="s">
        <v>379</v>
      </c>
      <c r="F170" s="95" t="s">
        <v>380</v>
      </c>
      <c r="G170" s="95" t="s">
        <v>522</v>
      </c>
      <c r="H170" s="95" t="s">
        <v>523</v>
      </c>
      <c r="I170" s="95" t="s">
        <v>713</v>
      </c>
      <c r="J170" s="95" t="s">
        <v>714</v>
      </c>
      <c r="K170" s="95" t="s">
        <v>713</v>
      </c>
      <c r="L170" s="95" t="s">
        <v>714</v>
      </c>
    </row>
    <row r="171" customFormat="false" ht="12.75" hidden="false" customHeight="false" outlineLevel="0" collapsed="false">
      <c r="A171" s="95" t="s">
        <v>207</v>
      </c>
      <c r="B171" s="95" t="s">
        <v>208</v>
      </c>
      <c r="C171" s="95" t="s">
        <v>221</v>
      </c>
      <c r="D171" s="95" t="s">
        <v>222</v>
      </c>
      <c r="E171" s="95" t="s">
        <v>379</v>
      </c>
      <c r="F171" s="95" t="s">
        <v>380</v>
      </c>
      <c r="G171" s="95" t="s">
        <v>522</v>
      </c>
      <c r="H171" s="95" t="s">
        <v>523</v>
      </c>
      <c r="I171" s="95" t="s">
        <v>715</v>
      </c>
      <c r="J171" s="95" t="s">
        <v>716</v>
      </c>
      <c r="K171" s="95" t="s">
        <v>715</v>
      </c>
      <c r="L171" s="95" t="s">
        <v>716</v>
      </c>
    </row>
    <row r="172" customFormat="false" ht="12.75" hidden="false" customHeight="false" outlineLevel="0" collapsed="false">
      <c r="A172" s="95" t="s">
        <v>207</v>
      </c>
      <c r="B172" s="95" t="s">
        <v>208</v>
      </c>
      <c r="C172" s="95" t="s">
        <v>221</v>
      </c>
      <c r="D172" s="95" t="s">
        <v>222</v>
      </c>
      <c r="E172" s="95" t="s">
        <v>379</v>
      </c>
      <c r="F172" s="95" t="s">
        <v>380</v>
      </c>
      <c r="G172" s="95" t="s">
        <v>522</v>
      </c>
      <c r="H172" s="95" t="s">
        <v>523</v>
      </c>
      <c r="I172" s="95" t="s">
        <v>717</v>
      </c>
      <c r="J172" s="95" t="s">
        <v>718</v>
      </c>
      <c r="K172" s="95" t="s">
        <v>717</v>
      </c>
      <c r="L172" s="95" t="s">
        <v>718</v>
      </c>
    </row>
    <row r="173" customFormat="false" ht="12.75" hidden="false" customHeight="false" outlineLevel="0" collapsed="false">
      <c r="A173" s="95" t="s">
        <v>207</v>
      </c>
      <c r="B173" s="95" t="s">
        <v>208</v>
      </c>
      <c r="C173" s="95" t="s">
        <v>221</v>
      </c>
      <c r="D173" s="95" t="s">
        <v>222</v>
      </c>
      <c r="E173" s="95" t="s">
        <v>379</v>
      </c>
      <c r="F173" s="95" t="s">
        <v>380</v>
      </c>
      <c r="G173" s="95" t="s">
        <v>522</v>
      </c>
      <c r="H173" s="95" t="s">
        <v>523</v>
      </c>
      <c r="I173" s="95" t="s">
        <v>719</v>
      </c>
      <c r="J173" s="95" t="s">
        <v>720</v>
      </c>
      <c r="K173" s="95" t="s">
        <v>719</v>
      </c>
      <c r="L173" s="95" t="s">
        <v>720</v>
      </c>
    </row>
    <row r="174" customFormat="false" ht="12.75" hidden="false" customHeight="false" outlineLevel="0" collapsed="false">
      <c r="A174" s="95" t="s">
        <v>207</v>
      </c>
      <c r="B174" s="95" t="s">
        <v>208</v>
      </c>
      <c r="C174" s="95" t="s">
        <v>223</v>
      </c>
      <c r="D174" s="95" t="s">
        <v>224</v>
      </c>
      <c r="E174" s="95" t="s">
        <v>379</v>
      </c>
      <c r="F174" s="95" t="s">
        <v>380</v>
      </c>
      <c r="G174" s="95" t="s">
        <v>522</v>
      </c>
      <c r="H174" s="95" t="s">
        <v>523</v>
      </c>
      <c r="I174" s="95" t="s">
        <v>721</v>
      </c>
      <c r="J174" s="95" t="s">
        <v>722</v>
      </c>
      <c r="K174" s="95" t="s">
        <v>721</v>
      </c>
      <c r="L174" s="95" t="s">
        <v>722</v>
      </c>
    </row>
    <row r="175" customFormat="false" ht="12.75" hidden="false" customHeight="false" outlineLevel="0" collapsed="false">
      <c r="A175" s="95" t="s">
        <v>207</v>
      </c>
      <c r="B175" s="95" t="s">
        <v>208</v>
      </c>
      <c r="C175" s="95" t="s">
        <v>223</v>
      </c>
      <c r="D175" s="95" t="s">
        <v>224</v>
      </c>
      <c r="E175" s="95" t="s">
        <v>379</v>
      </c>
      <c r="F175" s="95" t="s">
        <v>380</v>
      </c>
      <c r="G175" s="95" t="s">
        <v>522</v>
      </c>
      <c r="H175" s="95" t="s">
        <v>523</v>
      </c>
      <c r="I175" s="95" t="s">
        <v>723</v>
      </c>
      <c r="J175" s="95" t="s">
        <v>724</v>
      </c>
      <c r="K175" s="95" t="s">
        <v>723</v>
      </c>
      <c r="L175" s="95" t="s">
        <v>724</v>
      </c>
    </row>
    <row r="176" customFormat="false" ht="12.75" hidden="false" customHeight="false" outlineLevel="0" collapsed="false">
      <c r="A176" s="95" t="s">
        <v>207</v>
      </c>
      <c r="B176" s="95" t="s">
        <v>208</v>
      </c>
      <c r="C176" s="95" t="s">
        <v>225</v>
      </c>
      <c r="D176" s="95" t="s">
        <v>226</v>
      </c>
      <c r="E176" s="95" t="s">
        <v>379</v>
      </c>
      <c r="F176" s="95" t="s">
        <v>380</v>
      </c>
      <c r="G176" s="95" t="s">
        <v>522</v>
      </c>
      <c r="H176" s="95" t="s">
        <v>523</v>
      </c>
      <c r="I176" s="95" t="s">
        <v>725</v>
      </c>
      <c r="J176" s="95" t="s">
        <v>726</v>
      </c>
      <c r="K176" s="95" t="s">
        <v>725</v>
      </c>
      <c r="L176" s="95" t="s">
        <v>726</v>
      </c>
    </row>
    <row r="177" customFormat="false" ht="12.75" hidden="false" customHeight="false" outlineLevel="0" collapsed="false">
      <c r="A177" s="95" t="s">
        <v>207</v>
      </c>
      <c r="B177" s="95" t="s">
        <v>208</v>
      </c>
      <c r="C177" s="95" t="s">
        <v>225</v>
      </c>
      <c r="D177" s="95" t="s">
        <v>226</v>
      </c>
      <c r="E177" s="95" t="s">
        <v>379</v>
      </c>
      <c r="F177" s="95" t="s">
        <v>380</v>
      </c>
      <c r="G177" s="95" t="s">
        <v>522</v>
      </c>
      <c r="H177" s="95" t="s">
        <v>523</v>
      </c>
      <c r="I177" s="95" t="s">
        <v>727</v>
      </c>
      <c r="J177" s="95" t="s">
        <v>728</v>
      </c>
      <c r="K177" s="95" t="s">
        <v>727</v>
      </c>
      <c r="L177" s="95" t="s">
        <v>728</v>
      </c>
    </row>
    <row r="178" customFormat="false" ht="12.75" hidden="false" customHeight="false" outlineLevel="0" collapsed="false">
      <c r="A178" s="95" t="s">
        <v>207</v>
      </c>
      <c r="B178" s="95" t="s">
        <v>208</v>
      </c>
      <c r="C178" s="95" t="s">
        <v>225</v>
      </c>
      <c r="D178" s="95" t="s">
        <v>226</v>
      </c>
      <c r="E178" s="95" t="s">
        <v>379</v>
      </c>
      <c r="F178" s="95" t="s">
        <v>380</v>
      </c>
      <c r="G178" s="95" t="s">
        <v>522</v>
      </c>
      <c r="H178" s="95" t="s">
        <v>523</v>
      </c>
      <c r="I178" s="95" t="s">
        <v>729</v>
      </c>
      <c r="J178" s="95" t="s">
        <v>730</v>
      </c>
      <c r="K178" s="95" t="s">
        <v>729</v>
      </c>
      <c r="L178" s="95" t="s">
        <v>730</v>
      </c>
    </row>
    <row r="179" customFormat="false" ht="12.75" hidden="false" customHeight="false" outlineLevel="0" collapsed="false">
      <c r="A179" s="95" t="s">
        <v>207</v>
      </c>
      <c r="B179" s="95" t="s">
        <v>208</v>
      </c>
      <c r="C179" s="95" t="s">
        <v>225</v>
      </c>
      <c r="D179" s="95" t="s">
        <v>226</v>
      </c>
      <c r="E179" s="95" t="s">
        <v>379</v>
      </c>
      <c r="F179" s="95" t="s">
        <v>380</v>
      </c>
      <c r="G179" s="95" t="s">
        <v>522</v>
      </c>
      <c r="H179" s="95" t="s">
        <v>523</v>
      </c>
      <c r="I179" s="95" t="s">
        <v>731</v>
      </c>
      <c r="J179" s="95" t="s">
        <v>732</v>
      </c>
      <c r="K179" s="95" t="s">
        <v>731</v>
      </c>
      <c r="L179" s="95" t="s">
        <v>732</v>
      </c>
    </row>
    <row r="180" customFormat="false" ht="12.75" hidden="false" customHeight="false" outlineLevel="0" collapsed="false">
      <c r="A180" s="95" t="s">
        <v>207</v>
      </c>
      <c r="B180" s="95" t="s">
        <v>208</v>
      </c>
      <c r="C180" s="95" t="s">
        <v>225</v>
      </c>
      <c r="D180" s="95" t="s">
        <v>226</v>
      </c>
      <c r="E180" s="95" t="s">
        <v>379</v>
      </c>
      <c r="F180" s="95" t="s">
        <v>380</v>
      </c>
      <c r="G180" s="95" t="s">
        <v>522</v>
      </c>
      <c r="H180" s="95" t="s">
        <v>523</v>
      </c>
      <c r="I180" s="95" t="s">
        <v>733</v>
      </c>
      <c r="J180" s="95" t="s">
        <v>734</v>
      </c>
      <c r="K180" s="95" t="s">
        <v>733</v>
      </c>
      <c r="L180" s="95" t="s">
        <v>734</v>
      </c>
    </row>
    <row r="181" customFormat="false" ht="12.75" hidden="false" customHeight="false" outlineLevel="0" collapsed="false">
      <c r="A181" s="95" t="s">
        <v>207</v>
      </c>
      <c r="B181" s="95" t="s">
        <v>208</v>
      </c>
      <c r="C181" s="95" t="s">
        <v>225</v>
      </c>
      <c r="D181" s="95" t="s">
        <v>226</v>
      </c>
      <c r="E181" s="95" t="s">
        <v>379</v>
      </c>
      <c r="F181" s="95" t="s">
        <v>380</v>
      </c>
      <c r="G181" s="95" t="s">
        <v>522</v>
      </c>
      <c r="H181" s="95" t="s">
        <v>523</v>
      </c>
      <c r="I181" s="95" t="s">
        <v>735</v>
      </c>
      <c r="J181" s="95" t="s">
        <v>736</v>
      </c>
      <c r="K181" s="95" t="s">
        <v>735</v>
      </c>
      <c r="L181" s="95" t="s">
        <v>736</v>
      </c>
    </row>
    <row r="182" customFormat="false" ht="12.75" hidden="false" customHeight="false" outlineLevel="0" collapsed="false">
      <c r="A182" s="95" t="s">
        <v>207</v>
      </c>
      <c r="B182" s="95" t="s">
        <v>208</v>
      </c>
      <c r="C182" s="95" t="s">
        <v>225</v>
      </c>
      <c r="D182" s="95" t="s">
        <v>226</v>
      </c>
      <c r="E182" s="95" t="s">
        <v>379</v>
      </c>
      <c r="F182" s="95" t="s">
        <v>380</v>
      </c>
      <c r="G182" s="95" t="s">
        <v>522</v>
      </c>
      <c r="H182" s="95" t="s">
        <v>523</v>
      </c>
      <c r="I182" s="95" t="s">
        <v>737</v>
      </c>
      <c r="J182" s="95" t="s">
        <v>738</v>
      </c>
      <c r="K182" s="95" t="s">
        <v>737</v>
      </c>
      <c r="L182" s="95" t="s">
        <v>738</v>
      </c>
    </row>
    <row r="183" customFormat="false" ht="12.75" hidden="false" customHeight="false" outlineLevel="0" collapsed="false">
      <c r="A183" s="95" t="s">
        <v>207</v>
      </c>
      <c r="B183" s="95" t="s">
        <v>208</v>
      </c>
      <c r="C183" s="95" t="s">
        <v>225</v>
      </c>
      <c r="D183" s="95" t="s">
        <v>226</v>
      </c>
      <c r="E183" s="95" t="s">
        <v>379</v>
      </c>
      <c r="F183" s="95" t="s">
        <v>380</v>
      </c>
      <c r="G183" s="95" t="s">
        <v>522</v>
      </c>
      <c r="H183" s="95" t="s">
        <v>523</v>
      </c>
      <c r="I183" s="95" t="s">
        <v>739</v>
      </c>
      <c r="J183" s="95" t="s">
        <v>740</v>
      </c>
      <c r="K183" s="95" t="s">
        <v>739</v>
      </c>
      <c r="L183" s="95" t="s">
        <v>740</v>
      </c>
    </row>
    <row r="184" customFormat="false" ht="12.75" hidden="false" customHeight="false" outlineLevel="0" collapsed="false">
      <c r="A184" s="95" t="s">
        <v>207</v>
      </c>
      <c r="B184" s="95" t="s">
        <v>208</v>
      </c>
      <c r="C184" s="95" t="s">
        <v>225</v>
      </c>
      <c r="D184" s="95" t="s">
        <v>226</v>
      </c>
      <c r="E184" s="95" t="s">
        <v>379</v>
      </c>
      <c r="F184" s="95" t="s">
        <v>380</v>
      </c>
      <c r="G184" s="95" t="s">
        <v>522</v>
      </c>
      <c r="H184" s="95" t="s">
        <v>523</v>
      </c>
      <c r="I184" s="95" t="s">
        <v>741</v>
      </c>
      <c r="J184" s="95" t="s">
        <v>742</v>
      </c>
      <c r="K184" s="95" t="s">
        <v>741</v>
      </c>
      <c r="L184" s="95" t="s">
        <v>742</v>
      </c>
    </row>
    <row r="185" customFormat="false" ht="12.75" hidden="false" customHeight="false" outlineLevel="0" collapsed="false">
      <c r="A185" s="95" t="s">
        <v>229</v>
      </c>
      <c r="B185" s="95" t="s">
        <v>230</v>
      </c>
      <c r="C185" s="95" t="s">
        <v>231</v>
      </c>
      <c r="D185" s="95" t="s">
        <v>232</v>
      </c>
      <c r="E185" s="95" t="s">
        <v>743</v>
      </c>
      <c r="F185" s="95" t="s">
        <v>744</v>
      </c>
      <c r="G185" s="95" t="s">
        <v>745</v>
      </c>
      <c r="H185" s="95" t="s">
        <v>746</v>
      </c>
      <c r="I185" s="95" t="s">
        <v>745</v>
      </c>
      <c r="J185" s="95" t="s">
        <v>746</v>
      </c>
      <c r="K185" s="95" t="s">
        <v>745</v>
      </c>
      <c r="L185" s="95" t="s">
        <v>746</v>
      </c>
    </row>
    <row r="186" customFormat="false" ht="12.75" hidden="false" customHeight="false" outlineLevel="0" collapsed="false">
      <c r="A186" s="95" t="s">
        <v>229</v>
      </c>
      <c r="B186" s="95" t="s">
        <v>230</v>
      </c>
      <c r="C186" s="95" t="s">
        <v>231</v>
      </c>
      <c r="D186" s="95" t="s">
        <v>232</v>
      </c>
      <c r="E186" s="95" t="s">
        <v>743</v>
      </c>
      <c r="F186" s="95" t="s">
        <v>744</v>
      </c>
      <c r="G186" s="95" t="s">
        <v>745</v>
      </c>
      <c r="H186" s="95" t="s">
        <v>746</v>
      </c>
      <c r="I186" s="95" t="s">
        <v>747</v>
      </c>
      <c r="J186" s="95" t="s">
        <v>748</v>
      </c>
      <c r="K186" s="95" t="s">
        <v>747</v>
      </c>
      <c r="L186" s="95" t="s">
        <v>748</v>
      </c>
    </row>
    <row r="187" customFormat="false" ht="12.75" hidden="false" customHeight="false" outlineLevel="0" collapsed="false">
      <c r="A187" s="95" t="s">
        <v>229</v>
      </c>
      <c r="B187" s="95" t="s">
        <v>230</v>
      </c>
      <c r="C187" s="95" t="s">
        <v>231</v>
      </c>
      <c r="D187" s="95" t="s">
        <v>232</v>
      </c>
      <c r="E187" s="95" t="s">
        <v>743</v>
      </c>
      <c r="F187" s="95" t="s">
        <v>744</v>
      </c>
      <c r="G187" s="95" t="s">
        <v>745</v>
      </c>
      <c r="H187" s="95" t="s">
        <v>746</v>
      </c>
      <c r="I187" s="95" t="s">
        <v>749</v>
      </c>
      <c r="J187" s="95" t="s">
        <v>750</v>
      </c>
      <c r="K187" s="95" t="s">
        <v>749</v>
      </c>
      <c r="L187" s="95" t="s">
        <v>750</v>
      </c>
    </row>
    <row r="188" customFormat="false" ht="12.75" hidden="false" customHeight="false" outlineLevel="0" collapsed="false">
      <c r="A188" s="95" t="s">
        <v>229</v>
      </c>
      <c r="B188" s="95" t="s">
        <v>230</v>
      </c>
      <c r="C188" s="95" t="s">
        <v>231</v>
      </c>
      <c r="D188" s="95" t="s">
        <v>232</v>
      </c>
      <c r="E188" s="95" t="s">
        <v>743</v>
      </c>
      <c r="F188" s="95" t="s">
        <v>744</v>
      </c>
      <c r="G188" s="95" t="s">
        <v>745</v>
      </c>
      <c r="H188" s="95" t="s">
        <v>746</v>
      </c>
      <c r="I188" s="95" t="s">
        <v>751</v>
      </c>
      <c r="J188" s="95" t="s">
        <v>752</v>
      </c>
      <c r="K188" s="95" t="s">
        <v>751</v>
      </c>
      <c r="L188" s="95" t="s">
        <v>752</v>
      </c>
    </row>
    <row r="189" customFormat="false" ht="12.75" hidden="false" customHeight="false" outlineLevel="0" collapsed="false">
      <c r="A189" s="95" t="s">
        <v>229</v>
      </c>
      <c r="B189" s="95" t="s">
        <v>230</v>
      </c>
      <c r="C189" s="95" t="s">
        <v>231</v>
      </c>
      <c r="D189" s="95" t="s">
        <v>232</v>
      </c>
      <c r="E189" s="95" t="s">
        <v>743</v>
      </c>
      <c r="F189" s="95" t="s">
        <v>744</v>
      </c>
      <c r="G189" s="95" t="s">
        <v>745</v>
      </c>
      <c r="H189" s="95" t="s">
        <v>746</v>
      </c>
      <c r="I189" s="95" t="s">
        <v>753</v>
      </c>
      <c r="J189" s="95" t="s">
        <v>754</v>
      </c>
      <c r="K189" s="95" t="s">
        <v>753</v>
      </c>
      <c r="L189" s="95" t="s">
        <v>754</v>
      </c>
    </row>
    <row r="190" customFormat="false" ht="12.75" hidden="false" customHeight="false" outlineLevel="0" collapsed="false">
      <c r="A190" s="95" t="s">
        <v>229</v>
      </c>
      <c r="B190" s="95" t="s">
        <v>230</v>
      </c>
      <c r="C190" s="95" t="s">
        <v>231</v>
      </c>
      <c r="D190" s="95" t="s">
        <v>232</v>
      </c>
      <c r="E190" s="95" t="s">
        <v>743</v>
      </c>
      <c r="F190" s="95" t="s">
        <v>744</v>
      </c>
      <c r="G190" s="95" t="s">
        <v>745</v>
      </c>
      <c r="H190" s="95" t="s">
        <v>746</v>
      </c>
      <c r="I190" s="95" t="s">
        <v>755</v>
      </c>
      <c r="J190" s="95" t="s">
        <v>756</v>
      </c>
      <c r="K190" s="95" t="s">
        <v>755</v>
      </c>
      <c r="L190" s="95" t="s">
        <v>756</v>
      </c>
    </row>
    <row r="191" customFormat="false" ht="12.75" hidden="false" customHeight="false" outlineLevel="0" collapsed="false">
      <c r="A191" s="95" t="s">
        <v>229</v>
      </c>
      <c r="B191" s="95" t="s">
        <v>230</v>
      </c>
      <c r="C191" s="95" t="s">
        <v>231</v>
      </c>
      <c r="D191" s="95" t="s">
        <v>232</v>
      </c>
      <c r="E191" s="95" t="s">
        <v>743</v>
      </c>
      <c r="F191" s="95" t="s">
        <v>744</v>
      </c>
      <c r="G191" s="95" t="s">
        <v>757</v>
      </c>
      <c r="H191" s="95" t="s">
        <v>758</v>
      </c>
      <c r="I191" s="95" t="s">
        <v>757</v>
      </c>
      <c r="J191" s="95" t="s">
        <v>758</v>
      </c>
      <c r="K191" s="95" t="s">
        <v>757</v>
      </c>
      <c r="L191" s="95" t="s">
        <v>758</v>
      </c>
    </row>
    <row r="192" customFormat="false" ht="12.75" hidden="false" customHeight="false" outlineLevel="0" collapsed="false">
      <c r="A192" s="95" t="s">
        <v>229</v>
      </c>
      <c r="B192" s="95" t="s">
        <v>230</v>
      </c>
      <c r="C192" s="95" t="s">
        <v>231</v>
      </c>
      <c r="D192" s="95" t="s">
        <v>232</v>
      </c>
      <c r="E192" s="95" t="s">
        <v>743</v>
      </c>
      <c r="F192" s="95" t="s">
        <v>744</v>
      </c>
      <c r="G192" s="95" t="s">
        <v>757</v>
      </c>
      <c r="H192" s="95" t="s">
        <v>758</v>
      </c>
      <c r="I192" s="95" t="s">
        <v>759</v>
      </c>
      <c r="J192" s="95" t="s">
        <v>760</v>
      </c>
      <c r="K192" s="95" t="s">
        <v>759</v>
      </c>
      <c r="L192" s="95" t="s">
        <v>760</v>
      </c>
    </row>
    <row r="193" customFormat="false" ht="12.75" hidden="false" customHeight="false" outlineLevel="0" collapsed="false">
      <c r="A193" s="95" t="s">
        <v>229</v>
      </c>
      <c r="B193" s="95" t="s">
        <v>230</v>
      </c>
      <c r="C193" s="95" t="s">
        <v>231</v>
      </c>
      <c r="D193" s="95" t="s">
        <v>232</v>
      </c>
      <c r="E193" s="95" t="s">
        <v>743</v>
      </c>
      <c r="F193" s="95" t="s">
        <v>744</v>
      </c>
      <c r="G193" s="95" t="s">
        <v>757</v>
      </c>
      <c r="H193" s="95" t="s">
        <v>758</v>
      </c>
      <c r="I193" s="95" t="s">
        <v>761</v>
      </c>
      <c r="J193" s="95" t="s">
        <v>762</v>
      </c>
      <c r="K193" s="95" t="s">
        <v>761</v>
      </c>
      <c r="L193" s="95" t="s">
        <v>762</v>
      </c>
    </row>
    <row r="194" customFormat="false" ht="12.75" hidden="false" customHeight="false" outlineLevel="0" collapsed="false">
      <c r="A194" s="95" t="s">
        <v>229</v>
      </c>
      <c r="B194" s="95" t="s">
        <v>230</v>
      </c>
      <c r="C194" s="95" t="s">
        <v>231</v>
      </c>
      <c r="D194" s="95" t="s">
        <v>232</v>
      </c>
      <c r="E194" s="95" t="s">
        <v>743</v>
      </c>
      <c r="F194" s="95" t="s">
        <v>744</v>
      </c>
      <c r="G194" s="95" t="s">
        <v>763</v>
      </c>
      <c r="H194" s="95" t="s">
        <v>764</v>
      </c>
      <c r="I194" s="95" t="s">
        <v>765</v>
      </c>
      <c r="J194" s="95" t="s">
        <v>766</v>
      </c>
      <c r="K194" s="95" t="s">
        <v>765</v>
      </c>
      <c r="L194" s="95" t="s">
        <v>766</v>
      </c>
    </row>
    <row r="195" customFormat="false" ht="12.75" hidden="false" customHeight="false" outlineLevel="0" collapsed="false">
      <c r="A195" s="95" t="s">
        <v>229</v>
      </c>
      <c r="B195" s="95" t="s">
        <v>230</v>
      </c>
      <c r="C195" s="95" t="s">
        <v>231</v>
      </c>
      <c r="D195" s="95" t="s">
        <v>232</v>
      </c>
      <c r="E195" s="95" t="s">
        <v>743</v>
      </c>
      <c r="F195" s="95" t="s">
        <v>744</v>
      </c>
      <c r="G195" s="95" t="s">
        <v>763</v>
      </c>
      <c r="H195" s="95" t="s">
        <v>764</v>
      </c>
      <c r="I195" s="95" t="s">
        <v>767</v>
      </c>
      <c r="J195" s="95" t="s">
        <v>768</v>
      </c>
      <c r="K195" s="95" t="s">
        <v>767</v>
      </c>
      <c r="L195" s="95" t="s">
        <v>768</v>
      </c>
    </row>
    <row r="196" customFormat="false" ht="12.75" hidden="false" customHeight="false" outlineLevel="0" collapsed="false">
      <c r="A196" s="95" t="s">
        <v>229</v>
      </c>
      <c r="B196" s="95" t="s">
        <v>230</v>
      </c>
      <c r="C196" s="95" t="s">
        <v>231</v>
      </c>
      <c r="D196" s="95" t="s">
        <v>232</v>
      </c>
      <c r="E196" s="95" t="s">
        <v>743</v>
      </c>
      <c r="F196" s="95" t="s">
        <v>744</v>
      </c>
      <c r="G196" s="95" t="s">
        <v>769</v>
      </c>
      <c r="H196" s="95" t="s">
        <v>770</v>
      </c>
      <c r="I196" s="95" t="s">
        <v>769</v>
      </c>
      <c r="J196" s="95" t="s">
        <v>770</v>
      </c>
      <c r="K196" s="95" t="s">
        <v>769</v>
      </c>
      <c r="L196" s="95" t="s">
        <v>770</v>
      </c>
    </row>
    <row r="197" customFormat="false" ht="12.75" hidden="false" customHeight="false" outlineLevel="0" collapsed="false">
      <c r="A197" s="95" t="s">
        <v>229</v>
      </c>
      <c r="B197" s="95" t="s">
        <v>230</v>
      </c>
      <c r="C197" s="95" t="s">
        <v>231</v>
      </c>
      <c r="D197" s="95" t="s">
        <v>232</v>
      </c>
      <c r="E197" s="95" t="s">
        <v>743</v>
      </c>
      <c r="F197" s="95" t="s">
        <v>744</v>
      </c>
      <c r="G197" s="95" t="s">
        <v>769</v>
      </c>
      <c r="H197" s="95" t="s">
        <v>770</v>
      </c>
      <c r="I197" s="95" t="s">
        <v>771</v>
      </c>
      <c r="J197" s="95" t="s">
        <v>772</v>
      </c>
      <c r="K197" s="95" t="s">
        <v>771</v>
      </c>
      <c r="L197" s="95" t="s">
        <v>772</v>
      </c>
    </row>
    <row r="198" customFormat="false" ht="12.75" hidden="false" customHeight="false" outlineLevel="0" collapsed="false">
      <c r="A198" s="95" t="s">
        <v>229</v>
      </c>
      <c r="B198" s="95" t="s">
        <v>230</v>
      </c>
      <c r="C198" s="95" t="s">
        <v>231</v>
      </c>
      <c r="D198" s="95" t="s">
        <v>232</v>
      </c>
      <c r="E198" s="95" t="s">
        <v>743</v>
      </c>
      <c r="F198" s="95" t="s">
        <v>744</v>
      </c>
      <c r="G198" s="95" t="s">
        <v>769</v>
      </c>
      <c r="H198" s="95" t="s">
        <v>770</v>
      </c>
      <c r="I198" s="95" t="s">
        <v>773</v>
      </c>
      <c r="J198" s="95" t="s">
        <v>774</v>
      </c>
      <c r="K198" s="95" t="s">
        <v>773</v>
      </c>
      <c r="L198" s="95" t="s">
        <v>774</v>
      </c>
    </row>
    <row r="199" customFormat="false" ht="12.75" hidden="false" customHeight="false" outlineLevel="0" collapsed="false">
      <c r="A199" s="95" t="s">
        <v>229</v>
      </c>
      <c r="B199" s="95" t="s">
        <v>230</v>
      </c>
      <c r="C199" s="95" t="s">
        <v>231</v>
      </c>
      <c r="D199" s="95" t="s">
        <v>232</v>
      </c>
      <c r="E199" s="95" t="s">
        <v>743</v>
      </c>
      <c r="F199" s="95" t="s">
        <v>744</v>
      </c>
      <c r="G199" s="95" t="s">
        <v>769</v>
      </c>
      <c r="H199" s="95" t="s">
        <v>770</v>
      </c>
      <c r="I199" s="95" t="s">
        <v>775</v>
      </c>
      <c r="J199" s="95" t="s">
        <v>776</v>
      </c>
      <c r="K199" s="95" t="s">
        <v>775</v>
      </c>
      <c r="L199" s="95" t="s">
        <v>776</v>
      </c>
    </row>
    <row r="200" customFormat="false" ht="12.75" hidden="false" customHeight="false" outlineLevel="0" collapsed="false">
      <c r="A200" s="95" t="s">
        <v>229</v>
      </c>
      <c r="B200" s="95" t="s">
        <v>230</v>
      </c>
      <c r="C200" s="95" t="s">
        <v>231</v>
      </c>
      <c r="D200" s="95" t="s">
        <v>232</v>
      </c>
      <c r="E200" s="95" t="s">
        <v>743</v>
      </c>
      <c r="F200" s="95" t="s">
        <v>744</v>
      </c>
      <c r="G200" s="95" t="s">
        <v>769</v>
      </c>
      <c r="H200" s="95" t="s">
        <v>770</v>
      </c>
      <c r="I200" s="95" t="s">
        <v>777</v>
      </c>
      <c r="J200" s="95" t="s">
        <v>778</v>
      </c>
      <c r="K200" s="95" t="s">
        <v>777</v>
      </c>
      <c r="L200" s="95" t="s">
        <v>778</v>
      </c>
    </row>
    <row r="201" customFormat="false" ht="12.75" hidden="false" customHeight="false" outlineLevel="0" collapsed="false">
      <c r="A201" s="95" t="s">
        <v>229</v>
      </c>
      <c r="B201" s="95" t="s">
        <v>230</v>
      </c>
      <c r="C201" s="95" t="s">
        <v>231</v>
      </c>
      <c r="D201" s="95" t="s">
        <v>232</v>
      </c>
      <c r="E201" s="95" t="s">
        <v>743</v>
      </c>
      <c r="F201" s="95" t="s">
        <v>744</v>
      </c>
      <c r="G201" s="95" t="s">
        <v>769</v>
      </c>
      <c r="H201" s="95" t="s">
        <v>770</v>
      </c>
      <c r="I201" s="95" t="s">
        <v>779</v>
      </c>
      <c r="J201" s="95" t="s">
        <v>780</v>
      </c>
      <c r="K201" s="95" t="s">
        <v>779</v>
      </c>
      <c r="L201" s="95" t="s">
        <v>780</v>
      </c>
    </row>
    <row r="202" customFormat="false" ht="12.75" hidden="false" customHeight="false" outlineLevel="0" collapsed="false">
      <c r="A202" s="95" t="s">
        <v>229</v>
      </c>
      <c r="B202" s="95" t="s">
        <v>230</v>
      </c>
      <c r="C202" s="95" t="s">
        <v>231</v>
      </c>
      <c r="D202" s="95" t="s">
        <v>232</v>
      </c>
      <c r="E202" s="95" t="s">
        <v>743</v>
      </c>
      <c r="F202" s="95" t="s">
        <v>744</v>
      </c>
      <c r="G202" s="95" t="s">
        <v>769</v>
      </c>
      <c r="H202" s="95" t="s">
        <v>770</v>
      </c>
      <c r="I202" s="95" t="s">
        <v>781</v>
      </c>
      <c r="J202" s="95" t="s">
        <v>782</v>
      </c>
      <c r="K202" s="95" t="s">
        <v>781</v>
      </c>
      <c r="L202" s="95" t="s">
        <v>782</v>
      </c>
    </row>
    <row r="203" customFormat="false" ht="12.75" hidden="false" customHeight="false" outlineLevel="0" collapsed="false">
      <c r="A203" s="95" t="s">
        <v>229</v>
      </c>
      <c r="B203" s="95" t="s">
        <v>230</v>
      </c>
      <c r="C203" s="95" t="s">
        <v>231</v>
      </c>
      <c r="D203" s="95" t="s">
        <v>232</v>
      </c>
      <c r="E203" s="95" t="s">
        <v>743</v>
      </c>
      <c r="F203" s="95" t="s">
        <v>744</v>
      </c>
      <c r="G203" s="95" t="s">
        <v>769</v>
      </c>
      <c r="H203" s="95" t="s">
        <v>770</v>
      </c>
      <c r="I203" s="95" t="s">
        <v>783</v>
      </c>
      <c r="J203" s="95" t="s">
        <v>784</v>
      </c>
      <c r="K203" s="95" t="s">
        <v>783</v>
      </c>
      <c r="L203" s="95" t="s">
        <v>784</v>
      </c>
    </row>
    <row r="204" customFormat="false" ht="12.75" hidden="false" customHeight="false" outlineLevel="0" collapsed="false">
      <c r="A204" s="95" t="s">
        <v>229</v>
      </c>
      <c r="B204" s="95" t="s">
        <v>230</v>
      </c>
      <c r="C204" s="95" t="s">
        <v>231</v>
      </c>
      <c r="D204" s="95" t="s">
        <v>232</v>
      </c>
      <c r="E204" s="95" t="s">
        <v>743</v>
      </c>
      <c r="F204" s="95" t="s">
        <v>744</v>
      </c>
      <c r="G204" s="95" t="s">
        <v>769</v>
      </c>
      <c r="H204" s="95" t="s">
        <v>770</v>
      </c>
      <c r="I204" s="95" t="s">
        <v>785</v>
      </c>
      <c r="J204" s="95" t="s">
        <v>786</v>
      </c>
      <c r="K204" s="95" t="s">
        <v>785</v>
      </c>
      <c r="L204" s="95" t="s">
        <v>786</v>
      </c>
    </row>
    <row r="205" customFormat="false" ht="12.75" hidden="false" customHeight="false" outlineLevel="0" collapsed="false">
      <c r="A205" s="95" t="s">
        <v>229</v>
      </c>
      <c r="B205" s="95" t="s">
        <v>230</v>
      </c>
      <c r="C205" s="95" t="s">
        <v>231</v>
      </c>
      <c r="D205" s="95" t="s">
        <v>232</v>
      </c>
      <c r="E205" s="95" t="s">
        <v>743</v>
      </c>
      <c r="F205" s="95" t="s">
        <v>744</v>
      </c>
      <c r="G205" s="95" t="s">
        <v>769</v>
      </c>
      <c r="H205" s="95" t="s">
        <v>770</v>
      </c>
      <c r="I205" s="95" t="s">
        <v>787</v>
      </c>
      <c r="J205" s="95" t="s">
        <v>788</v>
      </c>
      <c r="K205" s="95" t="s">
        <v>787</v>
      </c>
      <c r="L205" s="95" t="s">
        <v>788</v>
      </c>
    </row>
    <row r="206" customFormat="false" ht="12.75" hidden="false" customHeight="false" outlineLevel="0" collapsed="false">
      <c r="A206" s="95" t="s">
        <v>229</v>
      </c>
      <c r="B206" s="95" t="s">
        <v>230</v>
      </c>
      <c r="C206" s="95" t="s">
        <v>231</v>
      </c>
      <c r="D206" s="95" t="s">
        <v>232</v>
      </c>
      <c r="E206" s="95" t="s">
        <v>743</v>
      </c>
      <c r="F206" s="95" t="s">
        <v>744</v>
      </c>
      <c r="G206" s="95" t="s">
        <v>769</v>
      </c>
      <c r="H206" s="95" t="s">
        <v>770</v>
      </c>
      <c r="I206" s="95" t="s">
        <v>789</v>
      </c>
      <c r="J206" s="95" t="s">
        <v>790</v>
      </c>
      <c r="K206" s="95" t="s">
        <v>789</v>
      </c>
      <c r="L206" s="95" t="s">
        <v>790</v>
      </c>
    </row>
    <row r="207" customFormat="false" ht="12.75" hidden="false" customHeight="false" outlineLevel="0" collapsed="false">
      <c r="A207" s="95" t="s">
        <v>229</v>
      </c>
      <c r="B207" s="95" t="s">
        <v>230</v>
      </c>
      <c r="C207" s="95" t="s">
        <v>231</v>
      </c>
      <c r="D207" s="95" t="s">
        <v>232</v>
      </c>
      <c r="E207" s="95" t="s">
        <v>743</v>
      </c>
      <c r="F207" s="95" t="s">
        <v>744</v>
      </c>
      <c r="G207" s="95" t="s">
        <v>769</v>
      </c>
      <c r="H207" s="95" t="s">
        <v>770</v>
      </c>
      <c r="I207" s="95" t="s">
        <v>791</v>
      </c>
      <c r="J207" s="95" t="s">
        <v>792</v>
      </c>
      <c r="K207" s="95" t="s">
        <v>791</v>
      </c>
      <c r="L207" s="95" t="s">
        <v>792</v>
      </c>
    </row>
    <row r="208" customFormat="false" ht="12.75" hidden="false" customHeight="false" outlineLevel="0" collapsed="false">
      <c r="A208" s="95" t="s">
        <v>229</v>
      </c>
      <c r="B208" s="95" t="s">
        <v>230</v>
      </c>
      <c r="C208" s="95" t="s">
        <v>231</v>
      </c>
      <c r="D208" s="95" t="s">
        <v>232</v>
      </c>
      <c r="E208" s="95" t="s">
        <v>743</v>
      </c>
      <c r="F208" s="95" t="s">
        <v>744</v>
      </c>
      <c r="G208" s="95" t="s">
        <v>769</v>
      </c>
      <c r="H208" s="95" t="s">
        <v>770</v>
      </c>
      <c r="I208" s="95" t="s">
        <v>793</v>
      </c>
      <c r="J208" s="95" t="s">
        <v>794</v>
      </c>
      <c r="K208" s="95" t="s">
        <v>793</v>
      </c>
      <c r="L208" s="95" t="s">
        <v>794</v>
      </c>
    </row>
    <row r="209" customFormat="false" ht="12.75" hidden="false" customHeight="false" outlineLevel="0" collapsed="false">
      <c r="A209" s="95" t="s">
        <v>229</v>
      </c>
      <c r="B209" s="95" t="s">
        <v>230</v>
      </c>
      <c r="C209" s="95" t="s">
        <v>231</v>
      </c>
      <c r="D209" s="95" t="s">
        <v>232</v>
      </c>
      <c r="E209" s="95" t="s">
        <v>743</v>
      </c>
      <c r="F209" s="95" t="s">
        <v>744</v>
      </c>
      <c r="G209" s="95" t="s">
        <v>769</v>
      </c>
      <c r="H209" s="95" t="s">
        <v>770</v>
      </c>
      <c r="I209" s="95" t="s">
        <v>795</v>
      </c>
      <c r="J209" s="95" t="s">
        <v>796</v>
      </c>
      <c r="K209" s="95" t="s">
        <v>795</v>
      </c>
      <c r="L209" s="95" t="s">
        <v>796</v>
      </c>
    </row>
    <row r="210" customFormat="false" ht="12.75" hidden="false" customHeight="false" outlineLevel="0" collapsed="false">
      <c r="A210" s="95" t="s">
        <v>229</v>
      </c>
      <c r="B210" s="95" t="s">
        <v>230</v>
      </c>
      <c r="C210" s="95" t="s">
        <v>231</v>
      </c>
      <c r="D210" s="95" t="s">
        <v>232</v>
      </c>
      <c r="E210" s="95" t="s">
        <v>743</v>
      </c>
      <c r="F210" s="95" t="s">
        <v>744</v>
      </c>
      <c r="G210" s="95" t="s">
        <v>769</v>
      </c>
      <c r="H210" s="95" t="s">
        <v>770</v>
      </c>
      <c r="I210" s="95" t="s">
        <v>797</v>
      </c>
      <c r="J210" s="95" t="s">
        <v>798</v>
      </c>
      <c r="K210" s="95" t="s">
        <v>797</v>
      </c>
      <c r="L210" s="95" t="s">
        <v>798</v>
      </c>
    </row>
    <row r="211" customFormat="false" ht="12.75" hidden="false" customHeight="false" outlineLevel="0" collapsed="false">
      <c r="A211" s="95" t="s">
        <v>229</v>
      </c>
      <c r="B211" s="95" t="s">
        <v>230</v>
      </c>
      <c r="C211" s="95" t="s">
        <v>231</v>
      </c>
      <c r="D211" s="95" t="s">
        <v>232</v>
      </c>
      <c r="E211" s="95" t="s">
        <v>743</v>
      </c>
      <c r="F211" s="95" t="s">
        <v>744</v>
      </c>
      <c r="G211" s="95" t="s">
        <v>769</v>
      </c>
      <c r="H211" s="95" t="s">
        <v>770</v>
      </c>
      <c r="I211" s="95" t="s">
        <v>799</v>
      </c>
      <c r="J211" s="95" t="s">
        <v>800</v>
      </c>
      <c r="K211" s="95" t="s">
        <v>799</v>
      </c>
      <c r="L211" s="95" t="s">
        <v>800</v>
      </c>
    </row>
    <row r="212" customFormat="false" ht="12.75" hidden="false" customHeight="false" outlineLevel="0" collapsed="false">
      <c r="A212" s="95" t="s">
        <v>229</v>
      </c>
      <c r="B212" s="95" t="s">
        <v>230</v>
      </c>
      <c r="C212" s="95" t="s">
        <v>231</v>
      </c>
      <c r="D212" s="95" t="s">
        <v>232</v>
      </c>
      <c r="E212" s="95" t="s">
        <v>743</v>
      </c>
      <c r="F212" s="95" t="s">
        <v>744</v>
      </c>
      <c r="G212" s="95" t="s">
        <v>769</v>
      </c>
      <c r="H212" s="95" t="s">
        <v>770</v>
      </c>
      <c r="I212" s="95" t="s">
        <v>801</v>
      </c>
      <c r="J212" s="95" t="s">
        <v>802</v>
      </c>
      <c r="K212" s="95" t="s">
        <v>801</v>
      </c>
      <c r="L212" s="95" t="s">
        <v>802</v>
      </c>
    </row>
    <row r="213" customFormat="false" ht="12.75" hidden="false" customHeight="false" outlineLevel="0" collapsed="false">
      <c r="A213" s="95" t="s">
        <v>229</v>
      </c>
      <c r="B213" s="95" t="s">
        <v>230</v>
      </c>
      <c r="C213" s="95" t="s">
        <v>231</v>
      </c>
      <c r="D213" s="95" t="s">
        <v>232</v>
      </c>
      <c r="E213" s="95" t="s">
        <v>743</v>
      </c>
      <c r="F213" s="95" t="s">
        <v>744</v>
      </c>
      <c r="G213" s="95" t="s">
        <v>769</v>
      </c>
      <c r="H213" s="95" t="s">
        <v>770</v>
      </c>
      <c r="I213" s="95" t="s">
        <v>803</v>
      </c>
      <c r="J213" s="95" t="s">
        <v>804</v>
      </c>
      <c r="K213" s="95" t="s">
        <v>803</v>
      </c>
      <c r="L213" s="95" t="s">
        <v>804</v>
      </c>
    </row>
    <row r="214" customFormat="false" ht="12.75" hidden="false" customHeight="false" outlineLevel="0" collapsed="false">
      <c r="A214" s="95" t="s">
        <v>229</v>
      </c>
      <c r="B214" s="95" t="s">
        <v>230</v>
      </c>
      <c r="C214" s="95" t="s">
        <v>231</v>
      </c>
      <c r="D214" s="95" t="s">
        <v>232</v>
      </c>
      <c r="E214" s="95" t="s">
        <v>743</v>
      </c>
      <c r="F214" s="95" t="s">
        <v>744</v>
      </c>
      <c r="G214" s="95" t="s">
        <v>769</v>
      </c>
      <c r="H214" s="95" t="s">
        <v>770</v>
      </c>
      <c r="I214" s="95" t="s">
        <v>805</v>
      </c>
      <c r="J214" s="95" t="s">
        <v>806</v>
      </c>
      <c r="K214" s="95" t="s">
        <v>805</v>
      </c>
      <c r="L214" s="95" t="s">
        <v>806</v>
      </c>
    </row>
    <row r="215" customFormat="false" ht="12.75" hidden="false" customHeight="false" outlineLevel="0" collapsed="false">
      <c r="A215" s="95" t="s">
        <v>229</v>
      </c>
      <c r="B215" s="95" t="s">
        <v>230</v>
      </c>
      <c r="C215" s="96" t="s">
        <v>231</v>
      </c>
      <c r="D215" s="95" t="s">
        <v>232</v>
      </c>
      <c r="E215" s="95" t="s">
        <v>743</v>
      </c>
      <c r="F215" s="95" t="s">
        <v>744</v>
      </c>
      <c r="G215" s="95" t="s">
        <v>763</v>
      </c>
      <c r="H215" s="95" t="s">
        <v>764</v>
      </c>
      <c r="I215" s="95" t="s">
        <v>763</v>
      </c>
      <c r="J215" s="95" t="s">
        <v>764</v>
      </c>
      <c r="K215" s="95" t="s">
        <v>763</v>
      </c>
      <c r="L215" s="95" t="s">
        <v>764</v>
      </c>
    </row>
    <row r="216" customFormat="false" ht="12.75" hidden="false" customHeight="false" outlineLevel="0" collapsed="false">
      <c r="A216" s="95" t="s">
        <v>229</v>
      </c>
      <c r="B216" s="95" t="s">
        <v>230</v>
      </c>
      <c r="C216" s="95" t="s">
        <v>233</v>
      </c>
      <c r="D216" s="95" t="s">
        <v>234</v>
      </c>
      <c r="E216" s="95" t="s">
        <v>743</v>
      </c>
      <c r="F216" s="95" t="s">
        <v>744</v>
      </c>
      <c r="G216" s="95" t="s">
        <v>743</v>
      </c>
      <c r="H216" s="95" t="s">
        <v>744</v>
      </c>
      <c r="I216" s="95" t="s">
        <v>743</v>
      </c>
      <c r="J216" s="95" t="s">
        <v>744</v>
      </c>
      <c r="K216" s="95" t="s">
        <v>743</v>
      </c>
      <c r="L216" s="95" t="s">
        <v>744</v>
      </c>
    </row>
    <row r="217" customFormat="false" ht="12.75" hidden="false" customHeight="false" outlineLevel="0" collapsed="false">
      <c r="A217" s="95" t="s">
        <v>229</v>
      </c>
      <c r="B217" s="95" t="s">
        <v>230</v>
      </c>
      <c r="C217" s="95" t="s">
        <v>233</v>
      </c>
      <c r="D217" s="95" t="s">
        <v>234</v>
      </c>
      <c r="E217" s="95" t="s">
        <v>743</v>
      </c>
      <c r="F217" s="95" t="s">
        <v>744</v>
      </c>
      <c r="G217" s="95" t="s">
        <v>745</v>
      </c>
      <c r="H217" s="95" t="s">
        <v>746</v>
      </c>
      <c r="I217" s="95" t="s">
        <v>807</v>
      </c>
      <c r="J217" s="95" t="s">
        <v>808</v>
      </c>
      <c r="K217" s="95" t="s">
        <v>807</v>
      </c>
      <c r="L217" s="95" t="s">
        <v>808</v>
      </c>
    </row>
    <row r="218" customFormat="false" ht="12.75" hidden="false" customHeight="false" outlineLevel="0" collapsed="false">
      <c r="A218" s="95" t="s">
        <v>229</v>
      </c>
      <c r="B218" s="95" t="s">
        <v>230</v>
      </c>
      <c r="C218" s="95" t="s">
        <v>233</v>
      </c>
      <c r="D218" s="95" t="s">
        <v>234</v>
      </c>
      <c r="E218" s="95" t="s">
        <v>743</v>
      </c>
      <c r="F218" s="95" t="s">
        <v>744</v>
      </c>
      <c r="G218" s="95" t="s">
        <v>745</v>
      </c>
      <c r="H218" s="95" t="s">
        <v>746</v>
      </c>
      <c r="I218" s="95" t="s">
        <v>809</v>
      </c>
      <c r="J218" s="95" t="s">
        <v>810</v>
      </c>
      <c r="K218" s="95" t="s">
        <v>809</v>
      </c>
      <c r="L218" s="95" t="s">
        <v>810</v>
      </c>
    </row>
    <row r="219" customFormat="false" ht="12.75" hidden="false" customHeight="false" outlineLevel="0" collapsed="false">
      <c r="A219" s="95" t="s">
        <v>229</v>
      </c>
      <c r="B219" s="95" t="s">
        <v>230</v>
      </c>
      <c r="C219" s="95" t="s">
        <v>233</v>
      </c>
      <c r="D219" s="95" t="s">
        <v>234</v>
      </c>
      <c r="E219" s="95" t="s">
        <v>743</v>
      </c>
      <c r="F219" s="95" t="s">
        <v>744</v>
      </c>
      <c r="G219" s="95" t="s">
        <v>745</v>
      </c>
      <c r="H219" s="95" t="s">
        <v>746</v>
      </c>
      <c r="I219" s="95" t="s">
        <v>811</v>
      </c>
      <c r="J219" s="95" t="s">
        <v>812</v>
      </c>
      <c r="K219" s="95" t="s">
        <v>811</v>
      </c>
      <c r="L219" s="95" t="s">
        <v>812</v>
      </c>
    </row>
    <row r="220" customFormat="false" ht="12.75" hidden="false" customHeight="false" outlineLevel="0" collapsed="false">
      <c r="A220" s="95" t="s">
        <v>229</v>
      </c>
      <c r="B220" s="95" t="s">
        <v>230</v>
      </c>
      <c r="C220" s="95" t="s">
        <v>233</v>
      </c>
      <c r="D220" s="95" t="s">
        <v>234</v>
      </c>
      <c r="E220" s="95" t="s">
        <v>743</v>
      </c>
      <c r="F220" s="95" t="s">
        <v>744</v>
      </c>
      <c r="G220" s="95" t="s">
        <v>813</v>
      </c>
      <c r="H220" s="95" t="s">
        <v>814</v>
      </c>
      <c r="I220" s="95" t="s">
        <v>813</v>
      </c>
      <c r="J220" s="95" t="s">
        <v>814</v>
      </c>
      <c r="K220" s="95" t="s">
        <v>813</v>
      </c>
      <c r="L220" s="95" t="s">
        <v>814</v>
      </c>
    </row>
    <row r="221" customFormat="false" ht="12.75" hidden="false" customHeight="false" outlineLevel="0" collapsed="false">
      <c r="A221" s="95" t="s">
        <v>229</v>
      </c>
      <c r="B221" s="95" t="s">
        <v>230</v>
      </c>
      <c r="C221" s="95" t="s">
        <v>233</v>
      </c>
      <c r="D221" s="95" t="s">
        <v>234</v>
      </c>
      <c r="E221" s="95" t="s">
        <v>743</v>
      </c>
      <c r="F221" s="95" t="s">
        <v>744</v>
      </c>
      <c r="G221" s="95" t="s">
        <v>815</v>
      </c>
      <c r="H221" s="95" t="s">
        <v>816</v>
      </c>
      <c r="I221" s="95" t="s">
        <v>815</v>
      </c>
      <c r="J221" s="95" t="s">
        <v>816</v>
      </c>
      <c r="K221" s="95" t="s">
        <v>815</v>
      </c>
      <c r="L221" s="95" t="s">
        <v>816</v>
      </c>
    </row>
    <row r="222" customFormat="false" ht="12.75" hidden="false" customHeight="false" outlineLevel="0" collapsed="false">
      <c r="A222" s="95" t="s">
        <v>229</v>
      </c>
      <c r="B222" s="95" t="s">
        <v>230</v>
      </c>
      <c r="C222" s="95" t="s">
        <v>233</v>
      </c>
      <c r="D222" s="95" t="s">
        <v>234</v>
      </c>
      <c r="E222" s="95" t="s">
        <v>743</v>
      </c>
      <c r="F222" s="95" t="s">
        <v>744</v>
      </c>
      <c r="G222" s="95" t="s">
        <v>815</v>
      </c>
      <c r="H222" s="95" t="s">
        <v>816</v>
      </c>
      <c r="I222" s="95" t="s">
        <v>817</v>
      </c>
      <c r="J222" s="95" t="s">
        <v>818</v>
      </c>
      <c r="K222" s="95" t="s">
        <v>817</v>
      </c>
      <c r="L222" s="95" t="s">
        <v>818</v>
      </c>
    </row>
    <row r="223" customFormat="false" ht="12.75" hidden="false" customHeight="false" outlineLevel="0" collapsed="false">
      <c r="A223" s="95" t="s">
        <v>229</v>
      </c>
      <c r="B223" s="95" t="s">
        <v>230</v>
      </c>
      <c r="C223" s="95" t="s">
        <v>233</v>
      </c>
      <c r="D223" s="95" t="s">
        <v>234</v>
      </c>
      <c r="E223" s="95" t="s">
        <v>743</v>
      </c>
      <c r="F223" s="95" t="s">
        <v>744</v>
      </c>
      <c r="G223" s="95" t="s">
        <v>815</v>
      </c>
      <c r="H223" s="95" t="s">
        <v>816</v>
      </c>
      <c r="I223" s="95" t="s">
        <v>819</v>
      </c>
      <c r="J223" s="95" t="s">
        <v>820</v>
      </c>
      <c r="K223" s="95" t="s">
        <v>819</v>
      </c>
      <c r="L223" s="95" t="s">
        <v>820</v>
      </c>
    </row>
    <row r="224" customFormat="false" ht="12.75" hidden="false" customHeight="false" outlineLevel="0" collapsed="false">
      <c r="A224" s="95" t="s">
        <v>229</v>
      </c>
      <c r="B224" s="95" t="s">
        <v>230</v>
      </c>
      <c r="C224" s="95" t="s">
        <v>233</v>
      </c>
      <c r="D224" s="95" t="s">
        <v>234</v>
      </c>
      <c r="E224" s="95" t="s">
        <v>743</v>
      </c>
      <c r="F224" s="95" t="s">
        <v>744</v>
      </c>
      <c r="G224" s="95" t="s">
        <v>815</v>
      </c>
      <c r="H224" s="95" t="s">
        <v>816</v>
      </c>
      <c r="I224" s="95" t="s">
        <v>821</v>
      </c>
      <c r="J224" s="95" t="s">
        <v>822</v>
      </c>
      <c r="K224" s="95" t="s">
        <v>821</v>
      </c>
      <c r="L224" s="95" t="s">
        <v>822</v>
      </c>
    </row>
    <row r="225" customFormat="false" ht="12.75" hidden="false" customHeight="false" outlineLevel="0" collapsed="false">
      <c r="A225" s="95" t="s">
        <v>229</v>
      </c>
      <c r="B225" s="95" t="s">
        <v>230</v>
      </c>
      <c r="C225" s="95" t="s">
        <v>233</v>
      </c>
      <c r="D225" s="95" t="s">
        <v>234</v>
      </c>
      <c r="E225" s="95" t="s">
        <v>743</v>
      </c>
      <c r="F225" s="95" t="s">
        <v>744</v>
      </c>
      <c r="G225" s="95" t="s">
        <v>815</v>
      </c>
      <c r="H225" s="95" t="s">
        <v>816</v>
      </c>
      <c r="I225" s="95" t="s">
        <v>823</v>
      </c>
      <c r="J225" s="95" t="s">
        <v>824</v>
      </c>
      <c r="K225" s="95" t="s">
        <v>823</v>
      </c>
      <c r="L225" s="95" t="s">
        <v>824</v>
      </c>
    </row>
    <row r="226" customFormat="false" ht="12.75" hidden="false" customHeight="false" outlineLevel="0" collapsed="false">
      <c r="A226" s="95" t="s">
        <v>235</v>
      </c>
      <c r="B226" s="95" t="s">
        <v>236</v>
      </c>
      <c r="C226" s="95" t="s">
        <v>235</v>
      </c>
      <c r="D226" s="95" t="s">
        <v>236</v>
      </c>
      <c r="E226" s="95" t="s">
        <v>825</v>
      </c>
      <c r="F226" s="95" t="s">
        <v>826</v>
      </c>
      <c r="G226" s="95" t="s">
        <v>827</v>
      </c>
      <c r="H226" s="95" t="s">
        <v>828</v>
      </c>
      <c r="I226" s="95" t="s">
        <v>829</v>
      </c>
      <c r="J226" s="95" t="s">
        <v>830</v>
      </c>
      <c r="K226" s="95" t="s">
        <v>829</v>
      </c>
      <c r="L226" s="95" t="s">
        <v>830</v>
      </c>
    </row>
    <row r="227" customFormat="false" ht="12.75" hidden="false" customHeight="false" outlineLevel="0" collapsed="false">
      <c r="A227" s="95" t="s">
        <v>235</v>
      </c>
      <c r="B227" s="95" t="s">
        <v>236</v>
      </c>
      <c r="C227" s="95" t="s">
        <v>235</v>
      </c>
      <c r="D227" s="95" t="s">
        <v>236</v>
      </c>
      <c r="E227" s="95" t="s">
        <v>825</v>
      </c>
      <c r="F227" s="95" t="s">
        <v>826</v>
      </c>
      <c r="G227" s="95" t="s">
        <v>827</v>
      </c>
      <c r="H227" s="95" t="s">
        <v>828</v>
      </c>
      <c r="I227" s="95" t="s">
        <v>831</v>
      </c>
      <c r="J227" s="95" t="s">
        <v>832</v>
      </c>
      <c r="K227" s="95" t="s">
        <v>831</v>
      </c>
      <c r="L227" s="95" t="s">
        <v>832</v>
      </c>
    </row>
    <row r="228" customFormat="false" ht="12.75" hidden="false" customHeight="false" outlineLevel="0" collapsed="false">
      <c r="A228" s="95" t="s">
        <v>235</v>
      </c>
      <c r="B228" s="95" t="s">
        <v>236</v>
      </c>
      <c r="C228" s="95" t="s">
        <v>235</v>
      </c>
      <c r="D228" s="95" t="s">
        <v>236</v>
      </c>
      <c r="E228" s="95" t="s">
        <v>825</v>
      </c>
      <c r="F228" s="95" t="s">
        <v>826</v>
      </c>
      <c r="G228" s="95" t="s">
        <v>827</v>
      </c>
      <c r="H228" s="95" t="s">
        <v>828</v>
      </c>
      <c r="I228" s="95" t="s">
        <v>833</v>
      </c>
      <c r="J228" s="95" t="s">
        <v>834</v>
      </c>
      <c r="K228" s="95" t="s">
        <v>833</v>
      </c>
      <c r="L228" s="95" t="s">
        <v>834</v>
      </c>
    </row>
    <row r="229" customFormat="false" ht="12.75" hidden="false" customHeight="false" outlineLevel="0" collapsed="false">
      <c r="A229" s="95" t="s">
        <v>235</v>
      </c>
      <c r="B229" s="95" t="s">
        <v>236</v>
      </c>
      <c r="C229" s="95" t="s">
        <v>235</v>
      </c>
      <c r="D229" s="95" t="s">
        <v>236</v>
      </c>
      <c r="E229" s="95" t="s">
        <v>825</v>
      </c>
      <c r="F229" s="95" t="s">
        <v>826</v>
      </c>
      <c r="G229" s="95" t="s">
        <v>827</v>
      </c>
      <c r="H229" s="95" t="s">
        <v>828</v>
      </c>
      <c r="I229" s="95" t="s">
        <v>835</v>
      </c>
      <c r="J229" s="95" t="s">
        <v>836</v>
      </c>
      <c r="K229" s="95" t="s">
        <v>835</v>
      </c>
      <c r="L229" s="95" t="s">
        <v>836</v>
      </c>
    </row>
    <row r="230" customFormat="false" ht="13.5" hidden="false" customHeight="false" outlineLevel="0" collapsed="false">
      <c r="A230" s="97" t="s">
        <v>235</v>
      </c>
      <c r="B230" s="97" t="s">
        <v>236</v>
      </c>
      <c r="C230" s="97" t="s">
        <v>235</v>
      </c>
      <c r="D230" s="97" t="s">
        <v>236</v>
      </c>
      <c r="E230" s="95" t="s">
        <v>825</v>
      </c>
      <c r="F230" s="95" t="s">
        <v>826</v>
      </c>
      <c r="G230" s="95" t="s">
        <v>827</v>
      </c>
      <c r="H230" s="95" t="s">
        <v>828</v>
      </c>
      <c r="I230" s="98" t="s">
        <v>827</v>
      </c>
      <c r="J230" s="95" t="s">
        <v>828</v>
      </c>
      <c r="K230" s="98" t="s">
        <v>827</v>
      </c>
      <c r="L230" s="95" t="s">
        <v>828</v>
      </c>
    </row>
    <row r="231" customFormat="false" ht="12.75" hidden="false" customHeight="false" outlineLevel="0" collapsed="false">
      <c r="A231" s="95" t="s">
        <v>237</v>
      </c>
      <c r="B231" s="95" t="s">
        <v>238</v>
      </c>
      <c r="C231" s="95" t="s">
        <v>239</v>
      </c>
      <c r="D231" s="95" t="s">
        <v>240</v>
      </c>
      <c r="E231" s="95" t="s">
        <v>837</v>
      </c>
      <c r="F231" s="95" t="s">
        <v>838</v>
      </c>
      <c r="G231" s="95" t="s">
        <v>839</v>
      </c>
      <c r="H231" s="95" t="s">
        <v>840</v>
      </c>
      <c r="I231" s="95" t="s">
        <v>839</v>
      </c>
      <c r="J231" s="95" t="s">
        <v>840</v>
      </c>
      <c r="K231" s="95" t="s">
        <v>839</v>
      </c>
      <c r="L231" s="95" t="s">
        <v>840</v>
      </c>
    </row>
    <row r="232" customFormat="false" ht="12.75" hidden="false" customHeight="false" outlineLevel="0" collapsed="false">
      <c r="A232" s="95" t="s">
        <v>237</v>
      </c>
      <c r="B232" s="95" t="s">
        <v>238</v>
      </c>
      <c r="C232" s="95" t="s">
        <v>239</v>
      </c>
      <c r="D232" s="95" t="s">
        <v>240</v>
      </c>
      <c r="E232" s="95" t="s">
        <v>837</v>
      </c>
      <c r="F232" s="95" t="s">
        <v>838</v>
      </c>
      <c r="G232" s="95" t="s">
        <v>839</v>
      </c>
      <c r="H232" s="95" t="s">
        <v>840</v>
      </c>
      <c r="I232" s="95" t="s">
        <v>841</v>
      </c>
      <c r="J232" s="95" t="s">
        <v>842</v>
      </c>
      <c r="K232" s="95" t="s">
        <v>841</v>
      </c>
      <c r="L232" s="95" t="s">
        <v>842</v>
      </c>
    </row>
    <row r="233" customFormat="false" ht="12.75" hidden="false" customHeight="false" outlineLevel="0" collapsed="false">
      <c r="A233" s="95" t="s">
        <v>237</v>
      </c>
      <c r="B233" s="95" t="s">
        <v>238</v>
      </c>
      <c r="C233" s="95" t="s">
        <v>239</v>
      </c>
      <c r="D233" s="95" t="s">
        <v>240</v>
      </c>
      <c r="E233" s="95" t="s">
        <v>837</v>
      </c>
      <c r="F233" s="95" t="s">
        <v>838</v>
      </c>
      <c r="G233" s="95" t="s">
        <v>839</v>
      </c>
      <c r="H233" s="95" t="s">
        <v>840</v>
      </c>
      <c r="I233" s="95" t="s">
        <v>843</v>
      </c>
      <c r="J233" s="95" t="s">
        <v>844</v>
      </c>
      <c r="K233" s="95" t="s">
        <v>843</v>
      </c>
      <c r="L233" s="95" t="s">
        <v>844</v>
      </c>
    </row>
    <row r="234" customFormat="false" ht="12.75" hidden="false" customHeight="false" outlineLevel="0" collapsed="false">
      <c r="A234" s="95" t="s">
        <v>237</v>
      </c>
      <c r="B234" s="95" t="s">
        <v>238</v>
      </c>
      <c r="C234" s="95" t="s">
        <v>239</v>
      </c>
      <c r="D234" s="95" t="s">
        <v>240</v>
      </c>
      <c r="E234" s="95" t="s">
        <v>837</v>
      </c>
      <c r="F234" s="95" t="s">
        <v>838</v>
      </c>
      <c r="G234" s="95" t="s">
        <v>839</v>
      </c>
      <c r="H234" s="95" t="s">
        <v>840</v>
      </c>
      <c r="I234" s="95" t="s">
        <v>845</v>
      </c>
      <c r="J234" s="95" t="s">
        <v>846</v>
      </c>
      <c r="K234" s="95" t="s">
        <v>845</v>
      </c>
      <c r="L234" s="95" t="s">
        <v>846</v>
      </c>
    </row>
    <row r="235" customFormat="false" ht="12.75" hidden="false" customHeight="false" outlineLevel="0" collapsed="false">
      <c r="A235" s="95" t="s">
        <v>237</v>
      </c>
      <c r="B235" s="95" t="s">
        <v>238</v>
      </c>
      <c r="C235" s="95" t="s">
        <v>239</v>
      </c>
      <c r="D235" s="95" t="s">
        <v>240</v>
      </c>
      <c r="E235" s="95" t="s">
        <v>837</v>
      </c>
      <c r="F235" s="95" t="s">
        <v>838</v>
      </c>
      <c r="G235" s="95" t="s">
        <v>839</v>
      </c>
      <c r="H235" s="95" t="s">
        <v>840</v>
      </c>
      <c r="I235" s="95" t="s">
        <v>847</v>
      </c>
      <c r="J235" s="95" t="s">
        <v>848</v>
      </c>
      <c r="K235" s="95" t="s">
        <v>847</v>
      </c>
      <c r="L235" s="95" t="s">
        <v>848</v>
      </c>
    </row>
    <row r="236" customFormat="false" ht="12.75" hidden="false" customHeight="false" outlineLevel="0" collapsed="false">
      <c r="A236" s="95" t="s">
        <v>237</v>
      </c>
      <c r="B236" s="95" t="s">
        <v>238</v>
      </c>
      <c r="C236" s="95" t="s">
        <v>239</v>
      </c>
      <c r="D236" s="95" t="s">
        <v>240</v>
      </c>
      <c r="E236" s="95" t="s">
        <v>837</v>
      </c>
      <c r="F236" s="95" t="s">
        <v>838</v>
      </c>
      <c r="G236" s="95" t="s">
        <v>839</v>
      </c>
      <c r="H236" s="95" t="s">
        <v>840</v>
      </c>
      <c r="I236" s="95" t="s">
        <v>849</v>
      </c>
      <c r="J236" s="95" t="s">
        <v>850</v>
      </c>
      <c r="K236" s="95" t="s">
        <v>849</v>
      </c>
      <c r="L236" s="95" t="s">
        <v>850</v>
      </c>
    </row>
    <row r="237" customFormat="false" ht="12.75" hidden="false" customHeight="false" outlineLevel="0" collapsed="false">
      <c r="A237" s="95" t="s">
        <v>237</v>
      </c>
      <c r="B237" s="95" t="s">
        <v>238</v>
      </c>
      <c r="C237" s="95" t="s">
        <v>239</v>
      </c>
      <c r="D237" s="95" t="s">
        <v>240</v>
      </c>
      <c r="E237" s="95" t="s">
        <v>837</v>
      </c>
      <c r="F237" s="95" t="s">
        <v>838</v>
      </c>
      <c r="G237" s="95" t="s">
        <v>839</v>
      </c>
      <c r="H237" s="95" t="s">
        <v>840</v>
      </c>
      <c r="I237" s="95" t="s">
        <v>851</v>
      </c>
      <c r="J237" s="95" t="s">
        <v>852</v>
      </c>
      <c r="K237" s="95" t="s">
        <v>851</v>
      </c>
      <c r="L237" s="95" t="s">
        <v>852</v>
      </c>
    </row>
    <row r="238" customFormat="false" ht="12.75" hidden="false" customHeight="false" outlineLevel="0" collapsed="false">
      <c r="A238" s="95" t="s">
        <v>237</v>
      </c>
      <c r="B238" s="95" t="s">
        <v>238</v>
      </c>
      <c r="C238" s="95" t="s">
        <v>239</v>
      </c>
      <c r="D238" s="95" t="s">
        <v>240</v>
      </c>
      <c r="E238" s="95" t="s">
        <v>837</v>
      </c>
      <c r="F238" s="95" t="s">
        <v>838</v>
      </c>
      <c r="G238" s="95" t="s">
        <v>839</v>
      </c>
      <c r="H238" s="95" t="s">
        <v>840</v>
      </c>
      <c r="I238" s="95" t="s">
        <v>853</v>
      </c>
      <c r="J238" s="95" t="s">
        <v>854</v>
      </c>
      <c r="K238" s="95" t="s">
        <v>853</v>
      </c>
      <c r="L238" s="95" t="s">
        <v>854</v>
      </c>
    </row>
    <row r="239" customFormat="false" ht="12.75" hidden="false" customHeight="false" outlineLevel="0" collapsed="false">
      <c r="A239" s="95" t="s">
        <v>237</v>
      </c>
      <c r="B239" s="95" t="s">
        <v>238</v>
      </c>
      <c r="C239" s="95" t="s">
        <v>239</v>
      </c>
      <c r="D239" s="95" t="s">
        <v>240</v>
      </c>
      <c r="E239" s="95" t="s">
        <v>837</v>
      </c>
      <c r="F239" s="95" t="s">
        <v>838</v>
      </c>
      <c r="G239" s="95" t="s">
        <v>839</v>
      </c>
      <c r="H239" s="95" t="s">
        <v>840</v>
      </c>
      <c r="I239" s="95" t="s">
        <v>855</v>
      </c>
      <c r="J239" s="95" t="s">
        <v>856</v>
      </c>
      <c r="K239" s="95" t="s">
        <v>855</v>
      </c>
      <c r="L239" s="95" t="s">
        <v>856</v>
      </c>
    </row>
    <row r="240" customFormat="false" ht="12.75" hidden="false" customHeight="false" outlineLevel="0" collapsed="false">
      <c r="A240" s="95" t="s">
        <v>237</v>
      </c>
      <c r="B240" s="95" t="s">
        <v>238</v>
      </c>
      <c r="C240" s="95" t="s">
        <v>239</v>
      </c>
      <c r="D240" s="95" t="s">
        <v>240</v>
      </c>
      <c r="E240" s="95" t="s">
        <v>837</v>
      </c>
      <c r="F240" s="95" t="s">
        <v>838</v>
      </c>
      <c r="G240" s="95" t="s">
        <v>839</v>
      </c>
      <c r="H240" s="95" t="s">
        <v>840</v>
      </c>
      <c r="I240" s="95" t="s">
        <v>857</v>
      </c>
      <c r="J240" s="95" t="s">
        <v>858</v>
      </c>
      <c r="K240" s="95" t="s">
        <v>857</v>
      </c>
      <c r="L240" s="95" t="s">
        <v>858</v>
      </c>
    </row>
    <row r="241" customFormat="false" ht="12.75" hidden="false" customHeight="false" outlineLevel="0" collapsed="false">
      <c r="A241" s="95" t="s">
        <v>237</v>
      </c>
      <c r="B241" s="95" t="s">
        <v>238</v>
      </c>
      <c r="C241" s="95" t="s">
        <v>239</v>
      </c>
      <c r="D241" s="95" t="s">
        <v>240</v>
      </c>
      <c r="E241" s="95" t="s">
        <v>837</v>
      </c>
      <c r="F241" s="95" t="s">
        <v>838</v>
      </c>
      <c r="G241" s="95" t="s">
        <v>839</v>
      </c>
      <c r="H241" s="95" t="s">
        <v>840</v>
      </c>
      <c r="I241" s="95" t="s">
        <v>859</v>
      </c>
      <c r="J241" s="95" t="s">
        <v>860</v>
      </c>
      <c r="K241" s="95" t="s">
        <v>859</v>
      </c>
      <c r="L241" s="95" t="s">
        <v>860</v>
      </c>
    </row>
    <row r="242" customFormat="false" ht="12.75" hidden="false" customHeight="false" outlineLevel="0" collapsed="false">
      <c r="A242" s="95" t="s">
        <v>237</v>
      </c>
      <c r="B242" s="95" t="s">
        <v>238</v>
      </c>
      <c r="C242" s="95" t="s">
        <v>239</v>
      </c>
      <c r="D242" s="95" t="s">
        <v>240</v>
      </c>
      <c r="E242" s="95" t="s">
        <v>837</v>
      </c>
      <c r="F242" s="95" t="s">
        <v>838</v>
      </c>
      <c r="G242" s="95" t="s">
        <v>839</v>
      </c>
      <c r="H242" s="95" t="s">
        <v>840</v>
      </c>
      <c r="I242" s="95" t="s">
        <v>861</v>
      </c>
      <c r="J242" s="95" t="s">
        <v>862</v>
      </c>
      <c r="K242" s="95" t="s">
        <v>861</v>
      </c>
      <c r="L242" s="95" t="s">
        <v>862</v>
      </c>
    </row>
    <row r="243" customFormat="false" ht="12.75" hidden="false" customHeight="false" outlineLevel="0" collapsed="false">
      <c r="A243" s="95" t="s">
        <v>237</v>
      </c>
      <c r="B243" s="95" t="s">
        <v>238</v>
      </c>
      <c r="C243" s="95" t="s">
        <v>239</v>
      </c>
      <c r="D243" s="95" t="s">
        <v>240</v>
      </c>
      <c r="E243" s="95" t="s">
        <v>837</v>
      </c>
      <c r="F243" s="95" t="s">
        <v>838</v>
      </c>
      <c r="G243" s="95" t="s">
        <v>863</v>
      </c>
      <c r="H243" s="95" t="s">
        <v>864</v>
      </c>
      <c r="I243" s="95" t="s">
        <v>863</v>
      </c>
      <c r="J243" s="95" t="s">
        <v>864</v>
      </c>
      <c r="K243" s="95" t="s">
        <v>863</v>
      </c>
      <c r="L243" s="95" t="s">
        <v>864</v>
      </c>
    </row>
    <row r="244" customFormat="false" ht="12.75" hidden="false" customHeight="false" outlineLevel="0" collapsed="false">
      <c r="A244" s="95" t="s">
        <v>237</v>
      </c>
      <c r="B244" s="95" t="s">
        <v>238</v>
      </c>
      <c r="C244" s="95" t="s">
        <v>239</v>
      </c>
      <c r="D244" s="95" t="s">
        <v>240</v>
      </c>
      <c r="E244" s="95" t="s">
        <v>837</v>
      </c>
      <c r="F244" s="95" t="s">
        <v>838</v>
      </c>
      <c r="G244" s="95" t="s">
        <v>863</v>
      </c>
      <c r="H244" s="95" t="s">
        <v>864</v>
      </c>
      <c r="I244" s="95" t="s">
        <v>865</v>
      </c>
      <c r="J244" s="95" t="s">
        <v>866</v>
      </c>
      <c r="K244" s="95" t="s">
        <v>865</v>
      </c>
      <c r="L244" s="95" t="s">
        <v>866</v>
      </c>
    </row>
    <row r="245" customFormat="false" ht="12.75" hidden="false" customHeight="false" outlineLevel="0" collapsed="false">
      <c r="A245" s="95" t="s">
        <v>237</v>
      </c>
      <c r="B245" s="95" t="s">
        <v>238</v>
      </c>
      <c r="C245" s="95" t="s">
        <v>239</v>
      </c>
      <c r="D245" s="95" t="s">
        <v>240</v>
      </c>
      <c r="E245" s="95" t="s">
        <v>837</v>
      </c>
      <c r="F245" s="95" t="s">
        <v>838</v>
      </c>
      <c r="G245" s="95" t="s">
        <v>863</v>
      </c>
      <c r="H245" s="95" t="s">
        <v>864</v>
      </c>
      <c r="I245" s="95" t="s">
        <v>867</v>
      </c>
      <c r="J245" s="95" t="s">
        <v>868</v>
      </c>
      <c r="K245" s="95" t="s">
        <v>867</v>
      </c>
      <c r="L245" s="95" t="s">
        <v>868</v>
      </c>
    </row>
    <row r="246" customFormat="false" ht="12.75" hidden="false" customHeight="false" outlineLevel="0" collapsed="false">
      <c r="A246" s="95" t="s">
        <v>237</v>
      </c>
      <c r="B246" s="95" t="s">
        <v>238</v>
      </c>
      <c r="C246" s="95" t="s">
        <v>239</v>
      </c>
      <c r="D246" s="95" t="s">
        <v>240</v>
      </c>
      <c r="E246" s="95" t="s">
        <v>837</v>
      </c>
      <c r="F246" s="95" t="s">
        <v>838</v>
      </c>
      <c r="G246" s="95" t="s">
        <v>863</v>
      </c>
      <c r="H246" s="95" t="s">
        <v>864</v>
      </c>
      <c r="I246" s="95" t="s">
        <v>869</v>
      </c>
      <c r="J246" s="95" t="s">
        <v>870</v>
      </c>
      <c r="K246" s="95" t="s">
        <v>869</v>
      </c>
      <c r="L246" s="95" t="s">
        <v>870</v>
      </c>
    </row>
    <row r="247" customFormat="false" ht="12.75" hidden="false" customHeight="false" outlineLevel="0" collapsed="false">
      <c r="A247" s="95" t="s">
        <v>237</v>
      </c>
      <c r="B247" s="95" t="s">
        <v>238</v>
      </c>
      <c r="C247" s="95" t="s">
        <v>239</v>
      </c>
      <c r="D247" s="95" t="s">
        <v>240</v>
      </c>
      <c r="E247" s="95" t="s">
        <v>837</v>
      </c>
      <c r="F247" s="95" t="s">
        <v>838</v>
      </c>
      <c r="G247" s="95" t="s">
        <v>863</v>
      </c>
      <c r="H247" s="95" t="s">
        <v>864</v>
      </c>
      <c r="I247" s="95" t="s">
        <v>871</v>
      </c>
      <c r="J247" s="95" t="s">
        <v>872</v>
      </c>
      <c r="K247" s="95" t="s">
        <v>871</v>
      </c>
      <c r="L247" s="95" t="s">
        <v>872</v>
      </c>
    </row>
    <row r="248" customFormat="false" ht="12.75" hidden="false" customHeight="false" outlineLevel="0" collapsed="false">
      <c r="A248" s="95" t="s">
        <v>237</v>
      </c>
      <c r="B248" s="95" t="s">
        <v>238</v>
      </c>
      <c r="C248" s="95" t="s">
        <v>239</v>
      </c>
      <c r="D248" s="95" t="s">
        <v>240</v>
      </c>
      <c r="E248" s="95" t="s">
        <v>837</v>
      </c>
      <c r="F248" s="95" t="s">
        <v>838</v>
      </c>
      <c r="G248" s="95" t="s">
        <v>863</v>
      </c>
      <c r="H248" s="95" t="s">
        <v>864</v>
      </c>
      <c r="I248" s="95" t="s">
        <v>873</v>
      </c>
      <c r="J248" s="95" t="s">
        <v>874</v>
      </c>
      <c r="K248" s="95" t="s">
        <v>873</v>
      </c>
      <c r="L248" s="95" t="s">
        <v>874</v>
      </c>
    </row>
    <row r="249" customFormat="false" ht="12.75" hidden="false" customHeight="false" outlineLevel="0" collapsed="false">
      <c r="A249" s="95" t="s">
        <v>237</v>
      </c>
      <c r="B249" s="95" t="s">
        <v>238</v>
      </c>
      <c r="C249" s="95" t="s">
        <v>239</v>
      </c>
      <c r="D249" s="95" t="s">
        <v>240</v>
      </c>
      <c r="E249" s="95" t="s">
        <v>837</v>
      </c>
      <c r="F249" s="95" t="s">
        <v>838</v>
      </c>
      <c r="G249" s="95" t="s">
        <v>875</v>
      </c>
      <c r="H249" s="95" t="s">
        <v>876</v>
      </c>
      <c r="I249" s="95" t="s">
        <v>875</v>
      </c>
      <c r="J249" s="95" t="s">
        <v>876</v>
      </c>
      <c r="K249" s="95" t="s">
        <v>875</v>
      </c>
      <c r="L249" s="95" t="s">
        <v>876</v>
      </c>
    </row>
    <row r="250" customFormat="false" ht="12.75" hidden="false" customHeight="false" outlineLevel="0" collapsed="false">
      <c r="A250" s="95" t="s">
        <v>237</v>
      </c>
      <c r="B250" s="95" t="s">
        <v>238</v>
      </c>
      <c r="C250" s="95" t="s">
        <v>239</v>
      </c>
      <c r="D250" s="95" t="s">
        <v>240</v>
      </c>
      <c r="E250" s="95" t="s">
        <v>837</v>
      </c>
      <c r="F250" s="95" t="s">
        <v>838</v>
      </c>
      <c r="G250" s="95" t="s">
        <v>875</v>
      </c>
      <c r="H250" s="95" t="s">
        <v>876</v>
      </c>
      <c r="I250" s="95" t="s">
        <v>877</v>
      </c>
      <c r="J250" s="95" t="s">
        <v>878</v>
      </c>
      <c r="K250" s="95" t="s">
        <v>877</v>
      </c>
      <c r="L250" s="95" t="s">
        <v>878</v>
      </c>
    </row>
    <row r="251" customFormat="false" ht="12.75" hidden="false" customHeight="false" outlineLevel="0" collapsed="false">
      <c r="A251" s="95" t="s">
        <v>237</v>
      </c>
      <c r="B251" s="95" t="s">
        <v>238</v>
      </c>
      <c r="C251" s="95" t="s">
        <v>239</v>
      </c>
      <c r="D251" s="95" t="s">
        <v>240</v>
      </c>
      <c r="E251" s="95" t="s">
        <v>837</v>
      </c>
      <c r="F251" s="95" t="s">
        <v>838</v>
      </c>
      <c r="G251" s="95" t="s">
        <v>875</v>
      </c>
      <c r="H251" s="95" t="s">
        <v>876</v>
      </c>
      <c r="I251" s="95" t="s">
        <v>879</v>
      </c>
      <c r="J251" s="95" t="s">
        <v>880</v>
      </c>
      <c r="K251" s="95" t="s">
        <v>879</v>
      </c>
      <c r="L251" s="95" t="s">
        <v>880</v>
      </c>
    </row>
    <row r="252" customFormat="false" ht="12.75" hidden="false" customHeight="false" outlineLevel="0" collapsed="false">
      <c r="A252" s="95" t="s">
        <v>237</v>
      </c>
      <c r="B252" s="95" t="s">
        <v>238</v>
      </c>
      <c r="C252" s="95" t="s">
        <v>239</v>
      </c>
      <c r="D252" s="95" t="s">
        <v>240</v>
      </c>
      <c r="E252" s="95" t="s">
        <v>837</v>
      </c>
      <c r="F252" s="95" t="s">
        <v>838</v>
      </c>
      <c r="G252" s="95" t="s">
        <v>875</v>
      </c>
      <c r="H252" s="95" t="s">
        <v>876</v>
      </c>
      <c r="I252" s="95" t="s">
        <v>881</v>
      </c>
      <c r="J252" s="95" t="s">
        <v>882</v>
      </c>
      <c r="K252" s="95" t="s">
        <v>881</v>
      </c>
      <c r="L252" s="95" t="s">
        <v>882</v>
      </c>
    </row>
    <row r="253" customFormat="false" ht="12.75" hidden="false" customHeight="false" outlineLevel="0" collapsed="false">
      <c r="A253" s="95" t="s">
        <v>237</v>
      </c>
      <c r="B253" s="95" t="s">
        <v>238</v>
      </c>
      <c r="C253" s="95" t="s">
        <v>239</v>
      </c>
      <c r="D253" s="95" t="s">
        <v>240</v>
      </c>
      <c r="E253" s="95" t="s">
        <v>837</v>
      </c>
      <c r="F253" s="95" t="s">
        <v>838</v>
      </c>
      <c r="G253" s="95" t="s">
        <v>875</v>
      </c>
      <c r="H253" s="95" t="s">
        <v>876</v>
      </c>
      <c r="I253" s="95" t="s">
        <v>883</v>
      </c>
      <c r="J253" s="95" t="s">
        <v>884</v>
      </c>
      <c r="K253" s="95" t="s">
        <v>883</v>
      </c>
      <c r="L253" s="95" t="s">
        <v>884</v>
      </c>
    </row>
    <row r="254" customFormat="false" ht="12.75" hidden="false" customHeight="false" outlineLevel="0" collapsed="false">
      <c r="A254" s="95" t="s">
        <v>237</v>
      </c>
      <c r="B254" s="95" t="s">
        <v>238</v>
      </c>
      <c r="C254" s="95" t="s">
        <v>239</v>
      </c>
      <c r="D254" s="95" t="s">
        <v>240</v>
      </c>
      <c r="E254" s="95" t="s">
        <v>837</v>
      </c>
      <c r="F254" s="95" t="s">
        <v>838</v>
      </c>
      <c r="G254" s="95" t="s">
        <v>875</v>
      </c>
      <c r="H254" s="95" t="s">
        <v>876</v>
      </c>
      <c r="I254" s="95" t="s">
        <v>885</v>
      </c>
      <c r="J254" s="95" t="s">
        <v>886</v>
      </c>
      <c r="K254" s="95" t="s">
        <v>885</v>
      </c>
      <c r="L254" s="95" t="s">
        <v>886</v>
      </c>
    </row>
    <row r="255" customFormat="false" ht="12.75" hidden="false" customHeight="false" outlineLevel="0" collapsed="false">
      <c r="A255" s="95" t="s">
        <v>237</v>
      </c>
      <c r="B255" s="95" t="s">
        <v>238</v>
      </c>
      <c r="C255" s="95" t="s">
        <v>239</v>
      </c>
      <c r="D255" s="95" t="s">
        <v>240</v>
      </c>
      <c r="E255" s="95" t="s">
        <v>837</v>
      </c>
      <c r="F255" s="95" t="s">
        <v>838</v>
      </c>
      <c r="G255" s="95" t="s">
        <v>875</v>
      </c>
      <c r="H255" s="95" t="s">
        <v>876</v>
      </c>
      <c r="I255" s="95" t="s">
        <v>887</v>
      </c>
      <c r="J255" s="95" t="s">
        <v>888</v>
      </c>
      <c r="K255" s="95" t="s">
        <v>887</v>
      </c>
      <c r="L255" s="95" t="s">
        <v>888</v>
      </c>
    </row>
    <row r="256" customFormat="false" ht="12.75" hidden="false" customHeight="false" outlineLevel="0" collapsed="false">
      <c r="A256" s="95" t="s">
        <v>237</v>
      </c>
      <c r="B256" s="95" t="s">
        <v>238</v>
      </c>
      <c r="C256" s="95" t="s">
        <v>239</v>
      </c>
      <c r="D256" s="95" t="s">
        <v>240</v>
      </c>
      <c r="E256" s="95" t="s">
        <v>837</v>
      </c>
      <c r="F256" s="95" t="s">
        <v>838</v>
      </c>
      <c r="G256" s="95" t="s">
        <v>875</v>
      </c>
      <c r="H256" s="95" t="s">
        <v>876</v>
      </c>
      <c r="I256" s="95" t="s">
        <v>889</v>
      </c>
      <c r="J256" s="95" t="s">
        <v>890</v>
      </c>
      <c r="K256" s="95" t="s">
        <v>889</v>
      </c>
      <c r="L256" s="95" t="s">
        <v>890</v>
      </c>
    </row>
    <row r="257" customFormat="false" ht="12.75" hidden="false" customHeight="false" outlineLevel="0" collapsed="false">
      <c r="A257" s="95" t="s">
        <v>237</v>
      </c>
      <c r="B257" s="95" t="s">
        <v>238</v>
      </c>
      <c r="C257" s="95" t="s">
        <v>239</v>
      </c>
      <c r="D257" s="95" t="s">
        <v>240</v>
      </c>
      <c r="E257" s="95" t="s">
        <v>837</v>
      </c>
      <c r="F257" s="95" t="s">
        <v>838</v>
      </c>
      <c r="G257" s="95" t="s">
        <v>875</v>
      </c>
      <c r="H257" s="95" t="s">
        <v>876</v>
      </c>
      <c r="I257" s="95" t="s">
        <v>891</v>
      </c>
      <c r="J257" s="95" t="s">
        <v>892</v>
      </c>
      <c r="K257" s="95" t="s">
        <v>891</v>
      </c>
      <c r="L257" s="95" t="s">
        <v>892</v>
      </c>
    </row>
    <row r="258" customFormat="false" ht="12.75" hidden="false" customHeight="false" outlineLevel="0" collapsed="false">
      <c r="A258" s="95" t="s">
        <v>237</v>
      </c>
      <c r="B258" s="95" t="s">
        <v>238</v>
      </c>
      <c r="C258" s="95" t="s">
        <v>239</v>
      </c>
      <c r="D258" s="95" t="s">
        <v>240</v>
      </c>
      <c r="E258" s="95" t="s">
        <v>837</v>
      </c>
      <c r="F258" s="95" t="s">
        <v>838</v>
      </c>
      <c r="G258" s="95" t="s">
        <v>875</v>
      </c>
      <c r="H258" s="95" t="s">
        <v>876</v>
      </c>
      <c r="I258" s="95" t="s">
        <v>893</v>
      </c>
      <c r="J258" s="95" t="s">
        <v>894</v>
      </c>
      <c r="K258" s="95" t="s">
        <v>893</v>
      </c>
      <c r="L258" s="95" t="s">
        <v>894</v>
      </c>
    </row>
    <row r="259" customFormat="false" ht="12.75" hidden="false" customHeight="false" outlineLevel="0" collapsed="false">
      <c r="A259" s="95" t="s">
        <v>237</v>
      </c>
      <c r="B259" s="95" t="s">
        <v>238</v>
      </c>
      <c r="C259" s="95" t="s">
        <v>239</v>
      </c>
      <c r="D259" s="95" t="s">
        <v>240</v>
      </c>
      <c r="E259" s="95" t="s">
        <v>837</v>
      </c>
      <c r="F259" s="95" t="s">
        <v>838</v>
      </c>
      <c r="G259" s="95" t="s">
        <v>875</v>
      </c>
      <c r="H259" s="95" t="s">
        <v>876</v>
      </c>
      <c r="I259" s="95" t="s">
        <v>895</v>
      </c>
      <c r="J259" s="95" t="s">
        <v>896</v>
      </c>
      <c r="K259" s="95" t="s">
        <v>895</v>
      </c>
      <c r="L259" s="95" t="s">
        <v>896</v>
      </c>
    </row>
    <row r="260" customFormat="false" ht="12.75" hidden="false" customHeight="false" outlineLevel="0" collapsed="false">
      <c r="A260" s="95" t="s">
        <v>237</v>
      </c>
      <c r="B260" s="95" t="s">
        <v>238</v>
      </c>
      <c r="C260" s="95" t="s">
        <v>239</v>
      </c>
      <c r="D260" s="95" t="s">
        <v>240</v>
      </c>
      <c r="E260" s="95" t="s">
        <v>837</v>
      </c>
      <c r="F260" s="95" t="s">
        <v>838</v>
      </c>
      <c r="G260" s="95" t="s">
        <v>875</v>
      </c>
      <c r="H260" s="95" t="s">
        <v>876</v>
      </c>
      <c r="I260" s="95" t="s">
        <v>897</v>
      </c>
      <c r="J260" s="95" t="s">
        <v>898</v>
      </c>
      <c r="K260" s="95" t="s">
        <v>897</v>
      </c>
      <c r="L260" s="95" t="s">
        <v>898</v>
      </c>
    </row>
    <row r="261" customFormat="false" ht="12.75" hidden="false" customHeight="false" outlineLevel="0" collapsed="false">
      <c r="A261" s="95" t="s">
        <v>237</v>
      </c>
      <c r="B261" s="95" t="s">
        <v>238</v>
      </c>
      <c r="C261" s="95" t="s">
        <v>239</v>
      </c>
      <c r="D261" s="95" t="s">
        <v>240</v>
      </c>
      <c r="E261" s="95" t="s">
        <v>837</v>
      </c>
      <c r="F261" s="95" t="s">
        <v>838</v>
      </c>
      <c r="G261" s="95" t="s">
        <v>875</v>
      </c>
      <c r="H261" s="95" t="s">
        <v>876</v>
      </c>
      <c r="I261" s="95" t="s">
        <v>899</v>
      </c>
      <c r="J261" s="95" t="s">
        <v>900</v>
      </c>
      <c r="K261" s="95" t="s">
        <v>899</v>
      </c>
      <c r="L261" s="95" t="s">
        <v>900</v>
      </c>
    </row>
    <row r="262" customFormat="false" ht="12.75" hidden="false" customHeight="false" outlineLevel="0" collapsed="false">
      <c r="A262" s="95" t="s">
        <v>237</v>
      </c>
      <c r="B262" s="95" t="s">
        <v>238</v>
      </c>
      <c r="C262" s="95" t="s">
        <v>239</v>
      </c>
      <c r="D262" s="95" t="s">
        <v>240</v>
      </c>
      <c r="E262" s="95" t="s">
        <v>837</v>
      </c>
      <c r="F262" s="95" t="s">
        <v>838</v>
      </c>
      <c r="G262" s="95" t="s">
        <v>901</v>
      </c>
      <c r="H262" s="95" t="s">
        <v>902</v>
      </c>
      <c r="I262" s="95" t="s">
        <v>901</v>
      </c>
      <c r="J262" s="95" t="s">
        <v>902</v>
      </c>
      <c r="K262" s="95" t="s">
        <v>901</v>
      </c>
      <c r="L262" s="95" t="s">
        <v>902</v>
      </c>
    </row>
    <row r="263" customFormat="false" ht="12.75" hidden="false" customHeight="false" outlineLevel="0" collapsed="false">
      <c r="A263" s="95" t="s">
        <v>237</v>
      </c>
      <c r="B263" s="95" t="s">
        <v>238</v>
      </c>
      <c r="C263" s="95" t="s">
        <v>239</v>
      </c>
      <c r="D263" s="95" t="s">
        <v>240</v>
      </c>
      <c r="E263" s="95" t="s">
        <v>837</v>
      </c>
      <c r="F263" s="95" t="s">
        <v>838</v>
      </c>
      <c r="G263" s="95" t="s">
        <v>901</v>
      </c>
      <c r="H263" s="95" t="s">
        <v>902</v>
      </c>
      <c r="I263" s="95" t="s">
        <v>903</v>
      </c>
      <c r="J263" s="95" t="s">
        <v>904</v>
      </c>
      <c r="K263" s="95" t="s">
        <v>903</v>
      </c>
      <c r="L263" s="95" t="s">
        <v>904</v>
      </c>
    </row>
    <row r="264" customFormat="false" ht="12.75" hidden="false" customHeight="false" outlineLevel="0" collapsed="false">
      <c r="A264" s="95" t="s">
        <v>237</v>
      </c>
      <c r="B264" s="95" t="s">
        <v>238</v>
      </c>
      <c r="C264" s="95" t="s">
        <v>239</v>
      </c>
      <c r="D264" s="95" t="s">
        <v>240</v>
      </c>
      <c r="E264" s="95" t="s">
        <v>837</v>
      </c>
      <c r="F264" s="95" t="s">
        <v>838</v>
      </c>
      <c r="G264" s="95" t="s">
        <v>901</v>
      </c>
      <c r="H264" s="95" t="s">
        <v>902</v>
      </c>
      <c r="I264" s="95" t="s">
        <v>905</v>
      </c>
      <c r="J264" s="95" t="s">
        <v>906</v>
      </c>
      <c r="K264" s="95" t="s">
        <v>905</v>
      </c>
      <c r="L264" s="95" t="s">
        <v>906</v>
      </c>
    </row>
    <row r="265" customFormat="false" ht="12.75" hidden="false" customHeight="false" outlineLevel="0" collapsed="false">
      <c r="A265" s="95" t="s">
        <v>237</v>
      </c>
      <c r="B265" s="95" t="s">
        <v>238</v>
      </c>
      <c r="C265" s="95" t="s">
        <v>239</v>
      </c>
      <c r="D265" s="95" t="s">
        <v>240</v>
      </c>
      <c r="E265" s="95" t="s">
        <v>837</v>
      </c>
      <c r="F265" s="95" t="s">
        <v>838</v>
      </c>
      <c r="G265" s="95" t="s">
        <v>901</v>
      </c>
      <c r="H265" s="95" t="s">
        <v>902</v>
      </c>
      <c r="I265" s="95" t="s">
        <v>907</v>
      </c>
      <c r="J265" s="95" t="s">
        <v>908</v>
      </c>
      <c r="K265" s="95" t="s">
        <v>907</v>
      </c>
      <c r="L265" s="95" t="s">
        <v>908</v>
      </c>
    </row>
    <row r="266" customFormat="false" ht="12.75" hidden="false" customHeight="false" outlineLevel="0" collapsed="false">
      <c r="A266" s="95" t="s">
        <v>237</v>
      </c>
      <c r="B266" s="95" t="s">
        <v>238</v>
      </c>
      <c r="C266" s="95" t="s">
        <v>239</v>
      </c>
      <c r="D266" s="95" t="s">
        <v>240</v>
      </c>
      <c r="E266" s="95" t="s">
        <v>837</v>
      </c>
      <c r="F266" s="95" t="s">
        <v>838</v>
      </c>
      <c r="G266" s="95" t="s">
        <v>901</v>
      </c>
      <c r="H266" s="95" t="s">
        <v>902</v>
      </c>
      <c r="I266" s="95" t="s">
        <v>909</v>
      </c>
      <c r="J266" s="95" t="s">
        <v>910</v>
      </c>
      <c r="K266" s="95" t="s">
        <v>909</v>
      </c>
      <c r="L266" s="95" t="s">
        <v>910</v>
      </c>
    </row>
    <row r="267" customFormat="false" ht="12.75" hidden="false" customHeight="false" outlineLevel="0" collapsed="false">
      <c r="A267" s="95" t="s">
        <v>237</v>
      </c>
      <c r="B267" s="95" t="s">
        <v>238</v>
      </c>
      <c r="C267" s="95" t="s">
        <v>239</v>
      </c>
      <c r="D267" s="95" t="s">
        <v>240</v>
      </c>
      <c r="E267" s="95" t="s">
        <v>837</v>
      </c>
      <c r="F267" s="95" t="s">
        <v>838</v>
      </c>
      <c r="G267" s="95" t="s">
        <v>901</v>
      </c>
      <c r="H267" s="95" t="s">
        <v>902</v>
      </c>
      <c r="I267" s="95" t="s">
        <v>911</v>
      </c>
      <c r="J267" s="95" t="s">
        <v>912</v>
      </c>
      <c r="K267" s="95" t="s">
        <v>911</v>
      </c>
      <c r="L267" s="95" t="s">
        <v>912</v>
      </c>
    </row>
    <row r="268" customFormat="false" ht="12.75" hidden="false" customHeight="false" outlineLevel="0" collapsed="false">
      <c r="A268" s="95" t="s">
        <v>237</v>
      </c>
      <c r="B268" s="95" t="s">
        <v>238</v>
      </c>
      <c r="C268" s="95" t="s">
        <v>239</v>
      </c>
      <c r="D268" s="95" t="s">
        <v>240</v>
      </c>
      <c r="E268" s="95" t="s">
        <v>837</v>
      </c>
      <c r="F268" s="95" t="s">
        <v>838</v>
      </c>
      <c r="G268" s="95" t="s">
        <v>901</v>
      </c>
      <c r="H268" s="95" t="s">
        <v>902</v>
      </c>
      <c r="I268" s="95" t="s">
        <v>913</v>
      </c>
      <c r="J268" s="95" t="s">
        <v>914</v>
      </c>
      <c r="K268" s="95" t="s">
        <v>913</v>
      </c>
      <c r="L268" s="95" t="s">
        <v>914</v>
      </c>
    </row>
    <row r="269" customFormat="false" ht="12.75" hidden="false" customHeight="false" outlineLevel="0" collapsed="false">
      <c r="A269" s="95" t="s">
        <v>237</v>
      </c>
      <c r="B269" s="95" t="s">
        <v>238</v>
      </c>
      <c r="C269" s="95" t="s">
        <v>239</v>
      </c>
      <c r="D269" s="95" t="s">
        <v>240</v>
      </c>
      <c r="E269" s="95" t="s">
        <v>837</v>
      </c>
      <c r="F269" s="95" t="s">
        <v>838</v>
      </c>
      <c r="G269" s="95" t="s">
        <v>901</v>
      </c>
      <c r="H269" s="95" t="s">
        <v>902</v>
      </c>
      <c r="I269" s="95" t="s">
        <v>915</v>
      </c>
      <c r="J269" s="95" t="s">
        <v>916</v>
      </c>
      <c r="K269" s="95" t="s">
        <v>915</v>
      </c>
      <c r="L269" s="95" t="s">
        <v>916</v>
      </c>
    </row>
    <row r="270" customFormat="false" ht="12.75" hidden="false" customHeight="false" outlineLevel="0" collapsed="false">
      <c r="A270" s="95" t="s">
        <v>237</v>
      </c>
      <c r="B270" s="95" t="s">
        <v>238</v>
      </c>
      <c r="C270" s="95" t="s">
        <v>239</v>
      </c>
      <c r="D270" s="95" t="s">
        <v>240</v>
      </c>
      <c r="E270" s="95" t="s">
        <v>837</v>
      </c>
      <c r="F270" s="95" t="s">
        <v>838</v>
      </c>
      <c r="G270" s="95" t="s">
        <v>917</v>
      </c>
      <c r="H270" s="95" t="s">
        <v>918</v>
      </c>
      <c r="I270" s="95" t="s">
        <v>917</v>
      </c>
      <c r="J270" s="95" t="s">
        <v>918</v>
      </c>
      <c r="K270" s="95" t="s">
        <v>917</v>
      </c>
      <c r="L270" s="95" t="s">
        <v>918</v>
      </c>
    </row>
    <row r="271" customFormat="false" ht="12.75" hidden="false" customHeight="false" outlineLevel="0" collapsed="false">
      <c r="A271" s="95" t="s">
        <v>237</v>
      </c>
      <c r="B271" s="95" t="s">
        <v>238</v>
      </c>
      <c r="C271" s="95" t="s">
        <v>239</v>
      </c>
      <c r="D271" s="95" t="s">
        <v>240</v>
      </c>
      <c r="E271" s="95" t="s">
        <v>837</v>
      </c>
      <c r="F271" s="95" t="s">
        <v>838</v>
      </c>
      <c r="G271" s="95" t="s">
        <v>917</v>
      </c>
      <c r="H271" s="95" t="s">
        <v>918</v>
      </c>
      <c r="I271" s="95" t="s">
        <v>919</v>
      </c>
      <c r="J271" s="95" t="s">
        <v>920</v>
      </c>
      <c r="K271" s="95" t="s">
        <v>919</v>
      </c>
      <c r="L271" s="95" t="s">
        <v>920</v>
      </c>
    </row>
    <row r="272" customFormat="false" ht="12.75" hidden="false" customHeight="false" outlineLevel="0" collapsed="false">
      <c r="A272" s="95" t="s">
        <v>237</v>
      </c>
      <c r="B272" s="95" t="s">
        <v>238</v>
      </c>
      <c r="C272" s="95" t="s">
        <v>239</v>
      </c>
      <c r="D272" s="95" t="s">
        <v>240</v>
      </c>
      <c r="E272" s="95" t="s">
        <v>837</v>
      </c>
      <c r="F272" s="95" t="s">
        <v>838</v>
      </c>
      <c r="G272" s="95" t="s">
        <v>917</v>
      </c>
      <c r="H272" s="95" t="s">
        <v>918</v>
      </c>
      <c r="I272" s="95" t="s">
        <v>921</v>
      </c>
      <c r="J272" s="95" t="s">
        <v>922</v>
      </c>
      <c r="K272" s="95" t="s">
        <v>921</v>
      </c>
      <c r="L272" s="95" t="s">
        <v>922</v>
      </c>
    </row>
    <row r="273" customFormat="false" ht="12.75" hidden="false" customHeight="false" outlineLevel="0" collapsed="false">
      <c r="A273" s="95" t="s">
        <v>237</v>
      </c>
      <c r="B273" s="95" t="s">
        <v>238</v>
      </c>
      <c r="C273" s="95" t="s">
        <v>239</v>
      </c>
      <c r="D273" s="95" t="s">
        <v>240</v>
      </c>
      <c r="E273" s="95" t="s">
        <v>837</v>
      </c>
      <c r="F273" s="95" t="s">
        <v>838</v>
      </c>
      <c r="G273" s="95" t="s">
        <v>917</v>
      </c>
      <c r="H273" s="95" t="s">
        <v>918</v>
      </c>
      <c r="I273" s="95" t="s">
        <v>923</v>
      </c>
      <c r="J273" s="95" t="s">
        <v>924</v>
      </c>
      <c r="K273" s="95" t="s">
        <v>923</v>
      </c>
      <c r="L273" s="95" t="s">
        <v>924</v>
      </c>
    </row>
    <row r="274" customFormat="false" ht="12.75" hidden="false" customHeight="false" outlineLevel="0" collapsed="false">
      <c r="A274" s="95" t="s">
        <v>237</v>
      </c>
      <c r="B274" s="95" t="s">
        <v>238</v>
      </c>
      <c r="C274" s="95" t="s">
        <v>239</v>
      </c>
      <c r="D274" s="95" t="s">
        <v>240</v>
      </c>
      <c r="E274" s="95" t="s">
        <v>837</v>
      </c>
      <c r="F274" s="95" t="s">
        <v>838</v>
      </c>
      <c r="G274" s="95" t="s">
        <v>917</v>
      </c>
      <c r="H274" s="95" t="s">
        <v>918</v>
      </c>
      <c r="I274" s="95" t="s">
        <v>925</v>
      </c>
      <c r="J274" s="95" t="s">
        <v>926</v>
      </c>
      <c r="K274" s="95" t="s">
        <v>925</v>
      </c>
      <c r="L274" s="95" t="s">
        <v>926</v>
      </c>
    </row>
    <row r="275" customFormat="false" ht="12.75" hidden="false" customHeight="false" outlineLevel="0" collapsed="false">
      <c r="A275" s="95" t="s">
        <v>237</v>
      </c>
      <c r="B275" s="95" t="s">
        <v>238</v>
      </c>
      <c r="C275" s="95" t="s">
        <v>239</v>
      </c>
      <c r="D275" s="95" t="s">
        <v>240</v>
      </c>
      <c r="E275" s="95" t="s">
        <v>837</v>
      </c>
      <c r="F275" s="95" t="s">
        <v>838</v>
      </c>
      <c r="G275" s="95" t="s">
        <v>917</v>
      </c>
      <c r="H275" s="95" t="s">
        <v>918</v>
      </c>
      <c r="I275" s="95" t="s">
        <v>927</v>
      </c>
      <c r="J275" s="95" t="s">
        <v>928</v>
      </c>
      <c r="K275" s="95" t="s">
        <v>927</v>
      </c>
      <c r="L275" s="95" t="s">
        <v>928</v>
      </c>
    </row>
    <row r="276" customFormat="false" ht="12.75" hidden="false" customHeight="false" outlineLevel="0" collapsed="false">
      <c r="A276" s="95" t="s">
        <v>237</v>
      </c>
      <c r="B276" s="95" t="s">
        <v>238</v>
      </c>
      <c r="C276" s="95" t="s">
        <v>239</v>
      </c>
      <c r="D276" s="95" t="s">
        <v>240</v>
      </c>
      <c r="E276" s="95" t="s">
        <v>837</v>
      </c>
      <c r="F276" s="95" t="s">
        <v>838</v>
      </c>
      <c r="G276" s="95" t="s">
        <v>917</v>
      </c>
      <c r="H276" s="95" t="s">
        <v>918</v>
      </c>
      <c r="I276" s="95" t="s">
        <v>929</v>
      </c>
      <c r="J276" s="95" t="s">
        <v>930</v>
      </c>
      <c r="K276" s="95" t="s">
        <v>929</v>
      </c>
      <c r="L276" s="95" t="s">
        <v>930</v>
      </c>
    </row>
    <row r="277" customFormat="false" ht="12.75" hidden="false" customHeight="false" outlineLevel="0" collapsed="false">
      <c r="A277" s="95" t="s">
        <v>237</v>
      </c>
      <c r="B277" s="95" t="s">
        <v>238</v>
      </c>
      <c r="C277" s="95" t="s">
        <v>239</v>
      </c>
      <c r="D277" s="95" t="s">
        <v>240</v>
      </c>
      <c r="E277" s="95" t="s">
        <v>837</v>
      </c>
      <c r="F277" s="95" t="s">
        <v>838</v>
      </c>
      <c r="G277" s="95" t="s">
        <v>917</v>
      </c>
      <c r="H277" s="95" t="s">
        <v>918</v>
      </c>
      <c r="I277" s="95" t="s">
        <v>931</v>
      </c>
      <c r="J277" s="95" t="s">
        <v>932</v>
      </c>
      <c r="K277" s="95" t="s">
        <v>931</v>
      </c>
      <c r="L277" s="95" t="s">
        <v>932</v>
      </c>
    </row>
    <row r="278" customFormat="false" ht="12.75" hidden="false" customHeight="false" outlineLevel="0" collapsed="false">
      <c r="A278" s="95" t="s">
        <v>237</v>
      </c>
      <c r="B278" s="95" t="s">
        <v>238</v>
      </c>
      <c r="C278" s="95" t="s">
        <v>239</v>
      </c>
      <c r="D278" s="95" t="s">
        <v>240</v>
      </c>
      <c r="E278" s="95" t="s">
        <v>837</v>
      </c>
      <c r="F278" s="95" t="s">
        <v>838</v>
      </c>
      <c r="G278" s="95" t="s">
        <v>917</v>
      </c>
      <c r="H278" s="95" t="s">
        <v>918</v>
      </c>
      <c r="I278" s="95" t="s">
        <v>933</v>
      </c>
      <c r="J278" s="95" t="s">
        <v>934</v>
      </c>
      <c r="K278" s="95" t="s">
        <v>933</v>
      </c>
      <c r="L278" s="95" t="s">
        <v>934</v>
      </c>
    </row>
    <row r="279" customFormat="false" ht="12.75" hidden="false" customHeight="false" outlineLevel="0" collapsed="false">
      <c r="A279" s="95" t="s">
        <v>237</v>
      </c>
      <c r="B279" s="95" t="s">
        <v>238</v>
      </c>
      <c r="C279" s="95" t="s">
        <v>239</v>
      </c>
      <c r="D279" s="95" t="s">
        <v>240</v>
      </c>
      <c r="E279" s="95" t="s">
        <v>837</v>
      </c>
      <c r="F279" s="95" t="s">
        <v>838</v>
      </c>
      <c r="G279" s="95" t="s">
        <v>917</v>
      </c>
      <c r="H279" s="95" t="s">
        <v>918</v>
      </c>
      <c r="I279" s="95" t="s">
        <v>935</v>
      </c>
      <c r="J279" s="95" t="s">
        <v>936</v>
      </c>
      <c r="K279" s="95" t="s">
        <v>935</v>
      </c>
      <c r="L279" s="95" t="s">
        <v>936</v>
      </c>
    </row>
    <row r="280" customFormat="false" ht="12.75" hidden="false" customHeight="false" outlineLevel="0" collapsed="false">
      <c r="A280" s="95" t="s">
        <v>237</v>
      </c>
      <c r="B280" s="95" t="s">
        <v>238</v>
      </c>
      <c r="C280" s="95" t="s">
        <v>239</v>
      </c>
      <c r="D280" s="95" t="s">
        <v>240</v>
      </c>
      <c r="E280" s="95" t="s">
        <v>837</v>
      </c>
      <c r="F280" s="95" t="s">
        <v>838</v>
      </c>
      <c r="G280" s="95" t="s">
        <v>917</v>
      </c>
      <c r="H280" s="95" t="s">
        <v>918</v>
      </c>
      <c r="I280" s="95" t="s">
        <v>937</v>
      </c>
      <c r="J280" s="95" t="s">
        <v>938</v>
      </c>
      <c r="K280" s="95" t="s">
        <v>937</v>
      </c>
      <c r="L280" s="95" t="s">
        <v>938</v>
      </c>
    </row>
    <row r="281" customFormat="false" ht="12.75" hidden="false" customHeight="false" outlineLevel="0" collapsed="false">
      <c r="A281" s="95" t="s">
        <v>237</v>
      </c>
      <c r="B281" s="95" t="s">
        <v>238</v>
      </c>
      <c r="C281" s="95" t="s">
        <v>239</v>
      </c>
      <c r="D281" s="95" t="s">
        <v>240</v>
      </c>
      <c r="E281" s="95" t="s">
        <v>837</v>
      </c>
      <c r="F281" s="95" t="s">
        <v>838</v>
      </c>
      <c r="G281" s="95" t="s">
        <v>917</v>
      </c>
      <c r="H281" s="95" t="s">
        <v>918</v>
      </c>
      <c r="I281" s="95" t="s">
        <v>939</v>
      </c>
      <c r="J281" s="95" t="s">
        <v>940</v>
      </c>
      <c r="K281" s="95" t="s">
        <v>939</v>
      </c>
      <c r="L281" s="95" t="s">
        <v>940</v>
      </c>
    </row>
    <row r="282" customFormat="false" ht="12.75" hidden="false" customHeight="false" outlineLevel="0" collapsed="false">
      <c r="A282" s="95" t="s">
        <v>237</v>
      </c>
      <c r="B282" s="95" t="s">
        <v>238</v>
      </c>
      <c r="C282" s="95" t="s">
        <v>239</v>
      </c>
      <c r="D282" s="95" t="s">
        <v>240</v>
      </c>
      <c r="E282" s="95" t="s">
        <v>837</v>
      </c>
      <c r="F282" s="95" t="s">
        <v>838</v>
      </c>
      <c r="G282" s="95" t="s">
        <v>917</v>
      </c>
      <c r="H282" s="95" t="s">
        <v>918</v>
      </c>
      <c r="I282" s="95" t="s">
        <v>941</v>
      </c>
      <c r="J282" s="95" t="s">
        <v>942</v>
      </c>
      <c r="K282" s="95" t="s">
        <v>941</v>
      </c>
      <c r="L282" s="95" t="s">
        <v>942</v>
      </c>
    </row>
    <row r="283" customFormat="false" ht="12.75" hidden="false" customHeight="false" outlineLevel="0" collapsed="false">
      <c r="A283" s="95" t="s">
        <v>237</v>
      </c>
      <c r="B283" s="95" t="s">
        <v>238</v>
      </c>
      <c r="C283" s="95" t="s">
        <v>239</v>
      </c>
      <c r="D283" s="95" t="s">
        <v>240</v>
      </c>
      <c r="E283" s="95" t="s">
        <v>837</v>
      </c>
      <c r="F283" s="95" t="s">
        <v>838</v>
      </c>
      <c r="G283" s="95" t="s">
        <v>917</v>
      </c>
      <c r="H283" s="95" t="s">
        <v>918</v>
      </c>
      <c r="I283" s="95" t="s">
        <v>943</v>
      </c>
      <c r="J283" s="95" t="s">
        <v>944</v>
      </c>
      <c r="K283" s="95" t="s">
        <v>943</v>
      </c>
      <c r="L283" s="95" t="s">
        <v>944</v>
      </c>
    </row>
    <row r="284" customFormat="false" ht="12.75" hidden="false" customHeight="false" outlineLevel="0" collapsed="false">
      <c r="A284" s="95" t="s">
        <v>237</v>
      </c>
      <c r="B284" s="95" t="s">
        <v>238</v>
      </c>
      <c r="C284" s="95" t="s">
        <v>239</v>
      </c>
      <c r="D284" s="95" t="s">
        <v>240</v>
      </c>
      <c r="E284" s="95" t="s">
        <v>837</v>
      </c>
      <c r="F284" s="95" t="s">
        <v>838</v>
      </c>
      <c r="G284" s="95" t="s">
        <v>917</v>
      </c>
      <c r="H284" s="95" t="s">
        <v>918</v>
      </c>
      <c r="I284" s="95" t="s">
        <v>945</v>
      </c>
      <c r="J284" s="95" t="s">
        <v>946</v>
      </c>
      <c r="K284" s="95" t="s">
        <v>945</v>
      </c>
      <c r="L284" s="95" t="s">
        <v>946</v>
      </c>
    </row>
    <row r="285" customFormat="false" ht="12.75" hidden="false" customHeight="false" outlineLevel="0" collapsed="false">
      <c r="A285" s="95" t="s">
        <v>237</v>
      </c>
      <c r="B285" s="95" t="s">
        <v>238</v>
      </c>
      <c r="C285" s="95" t="s">
        <v>239</v>
      </c>
      <c r="D285" s="95" t="s">
        <v>240</v>
      </c>
      <c r="E285" s="95" t="s">
        <v>837</v>
      </c>
      <c r="F285" s="95" t="s">
        <v>838</v>
      </c>
      <c r="G285" s="95" t="s">
        <v>917</v>
      </c>
      <c r="H285" s="95" t="s">
        <v>918</v>
      </c>
      <c r="I285" s="95" t="s">
        <v>947</v>
      </c>
      <c r="J285" s="95" t="s">
        <v>948</v>
      </c>
      <c r="K285" s="95" t="s">
        <v>947</v>
      </c>
      <c r="L285" s="95" t="s">
        <v>948</v>
      </c>
    </row>
    <row r="286" customFormat="false" ht="12.75" hidden="false" customHeight="false" outlineLevel="0" collapsed="false">
      <c r="A286" s="95" t="s">
        <v>237</v>
      </c>
      <c r="B286" s="95" t="s">
        <v>238</v>
      </c>
      <c r="C286" s="95" t="s">
        <v>239</v>
      </c>
      <c r="D286" s="95" t="s">
        <v>240</v>
      </c>
      <c r="E286" s="95" t="s">
        <v>837</v>
      </c>
      <c r="F286" s="95" t="s">
        <v>838</v>
      </c>
      <c r="G286" s="95" t="s">
        <v>917</v>
      </c>
      <c r="H286" s="95" t="s">
        <v>918</v>
      </c>
      <c r="I286" s="95" t="s">
        <v>949</v>
      </c>
      <c r="J286" s="95" t="s">
        <v>950</v>
      </c>
      <c r="K286" s="95" t="s">
        <v>949</v>
      </c>
      <c r="L286" s="95" t="s">
        <v>950</v>
      </c>
    </row>
    <row r="287" customFormat="false" ht="12.75" hidden="false" customHeight="false" outlineLevel="0" collapsed="false">
      <c r="A287" s="95" t="s">
        <v>237</v>
      </c>
      <c r="B287" s="95" t="s">
        <v>238</v>
      </c>
      <c r="C287" s="95" t="s">
        <v>239</v>
      </c>
      <c r="D287" s="95" t="s">
        <v>240</v>
      </c>
      <c r="E287" s="95" t="s">
        <v>837</v>
      </c>
      <c r="F287" s="95" t="s">
        <v>838</v>
      </c>
      <c r="G287" s="95" t="s">
        <v>917</v>
      </c>
      <c r="H287" s="95" t="s">
        <v>918</v>
      </c>
      <c r="I287" s="95" t="s">
        <v>951</v>
      </c>
      <c r="J287" s="95" t="s">
        <v>952</v>
      </c>
      <c r="K287" s="95" t="s">
        <v>951</v>
      </c>
      <c r="L287" s="95" t="s">
        <v>952</v>
      </c>
    </row>
    <row r="288" customFormat="false" ht="12.75" hidden="false" customHeight="false" outlineLevel="0" collapsed="false">
      <c r="A288" s="95" t="s">
        <v>237</v>
      </c>
      <c r="B288" s="95" t="s">
        <v>238</v>
      </c>
      <c r="C288" s="95" t="s">
        <v>239</v>
      </c>
      <c r="D288" s="95" t="s">
        <v>240</v>
      </c>
      <c r="E288" s="95" t="s">
        <v>837</v>
      </c>
      <c r="F288" s="95" t="s">
        <v>838</v>
      </c>
      <c r="G288" s="95" t="s">
        <v>917</v>
      </c>
      <c r="H288" s="95" t="s">
        <v>918</v>
      </c>
      <c r="I288" s="95" t="s">
        <v>953</v>
      </c>
      <c r="J288" s="95" t="s">
        <v>954</v>
      </c>
      <c r="K288" s="95" t="s">
        <v>953</v>
      </c>
      <c r="L288" s="95" t="s">
        <v>954</v>
      </c>
    </row>
    <row r="289" customFormat="false" ht="12.75" hidden="false" customHeight="false" outlineLevel="0" collapsed="false">
      <c r="A289" s="95" t="s">
        <v>237</v>
      </c>
      <c r="B289" s="95" t="s">
        <v>238</v>
      </c>
      <c r="C289" s="95" t="s">
        <v>239</v>
      </c>
      <c r="D289" s="95" t="s">
        <v>240</v>
      </c>
      <c r="E289" s="95" t="s">
        <v>837</v>
      </c>
      <c r="F289" s="95" t="s">
        <v>838</v>
      </c>
      <c r="G289" s="95" t="s">
        <v>917</v>
      </c>
      <c r="H289" s="95" t="s">
        <v>918</v>
      </c>
      <c r="I289" s="95" t="s">
        <v>955</v>
      </c>
      <c r="J289" s="95" t="s">
        <v>956</v>
      </c>
      <c r="K289" s="95" t="s">
        <v>955</v>
      </c>
      <c r="L289" s="95" t="s">
        <v>956</v>
      </c>
    </row>
    <row r="290" customFormat="false" ht="12.75" hidden="false" customHeight="false" outlineLevel="0" collapsed="false">
      <c r="A290" s="95" t="s">
        <v>237</v>
      </c>
      <c r="B290" s="95" t="s">
        <v>238</v>
      </c>
      <c r="C290" s="95" t="s">
        <v>239</v>
      </c>
      <c r="D290" s="95" t="s">
        <v>240</v>
      </c>
      <c r="E290" s="95" t="s">
        <v>837</v>
      </c>
      <c r="F290" s="95" t="s">
        <v>838</v>
      </c>
      <c r="G290" s="95" t="s">
        <v>957</v>
      </c>
      <c r="H290" s="95" t="s">
        <v>958</v>
      </c>
      <c r="I290" s="95" t="s">
        <v>957</v>
      </c>
      <c r="J290" s="95" t="s">
        <v>958</v>
      </c>
      <c r="K290" s="95" t="s">
        <v>957</v>
      </c>
      <c r="L290" s="95" t="s">
        <v>958</v>
      </c>
    </row>
    <row r="291" customFormat="false" ht="12.75" hidden="false" customHeight="false" outlineLevel="0" collapsed="false">
      <c r="A291" s="95" t="s">
        <v>237</v>
      </c>
      <c r="B291" s="95" t="s">
        <v>238</v>
      </c>
      <c r="C291" s="95" t="s">
        <v>239</v>
      </c>
      <c r="D291" s="95" t="s">
        <v>240</v>
      </c>
      <c r="E291" s="95" t="s">
        <v>837</v>
      </c>
      <c r="F291" s="95" t="s">
        <v>838</v>
      </c>
      <c r="G291" s="95" t="s">
        <v>957</v>
      </c>
      <c r="H291" s="95" t="s">
        <v>958</v>
      </c>
      <c r="I291" s="95" t="s">
        <v>959</v>
      </c>
      <c r="J291" s="95" t="s">
        <v>960</v>
      </c>
      <c r="K291" s="95" t="s">
        <v>959</v>
      </c>
      <c r="L291" s="95" t="s">
        <v>960</v>
      </c>
    </row>
    <row r="292" customFormat="false" ht="12.75" hidden="false" customHeight="false" outlineLevel="0" collapsed="false">
      <c r="A292" s="95" t="s">
        <v>237</v>
      </c>
      <c r="B292" s="95" t="s">
        <v>238</v>
      </c>
      <c r="C292" s="95" t="s">
        <v>239</v>
      </c>
      <c r="D292" s="95" t="s">
        <v>240</v>
      </c>
      <c r="E292" s="95" t="s">
        <v>837</v>
      </c>
      <c r="F292" s="95" t="s">
        <v>838</v>
      </c>
      <c r="G292" s="95" t="s">
        <v>957</v>
      </c>
      <c r="H292" s="95" t="s">
        <v>958</v>
      </c>
      <c r="I292" s="95" t="s">
        <v>961</v>
      </c>
      <c r="J292" s="95" t="s">
        <v>962</v>
      </c>
      <c r="K292" s="95" t="s">
        <v>961</v>
      </c>
      <c r="L292" s="95" t="s">
        <v>962</v>
      </c>
    </row>
    <row r="293" customFormat="false" ht="12.75" hidden="false" customHeight="false" outlineLevel="0" collapsed="false">
      <c r="A293" s="95" t="s">
        <v>237</v>
      </c>
      <c r="B293" s="95" t="s">
        <v>238</v>
      </c>
      <c r="C293" s="95" t="s">
        <v>239</v>
      </c>
      <c r="D293" s="95" t="s">
        <v>240</v>
      </c>
      <c r="E293" s="95" t="s">
        <v>837</v>
      </c>
      <c r="F293" s="95" t="s">
        <v>838</v>
      </c>
      <c r="G293" s="95" t="s">
        <v>963</v>
      </c>
      <c r="H293" s="95" t="s">
        <v>964</v>
      </c>
      <c r="I293" s="95" t="s">
        <v>963</v>
      </c>
      <c r="J293" s="95" t="s">
        <v>964</v>
      </c>
      <c r="K293" s="95" t="s">
        <v>963</v>
      </c>
      <c r="L293" s="95" t="s">
        <v>964</v>
      </c>
    </row>
    <row r="294" customFormat="false" ht="12.75" hidden="false" customHeight="false" outlineLevel="0" collapsed="false">
      <c r="A294" s="95" t="s">
        <v>237</v>
      </c>
      <c r="B294" s="95" t="s">
        <v>238</v>
      </c>
      <c r="C294" s="95" t="s">
        <v>239</v>
      </c>
      <c r="D294" s="95" t="s">
        <v>240</v>
      </c>
      <c r="E294" s="95" t="s">
        <v>837</v>
      </c>
      <c r="F294" s="95" t="s">
        <v>838</v>
      </c>
      <c r="G294" s="95" t="s">
        <v>963</v>
      </c>
      <c r="H294" s="95" t="s">
        <v>964</v>
      </c>
      <c r="I294" s="95" t="s">
        <v>965</v>
      </c>
      <c r="J294" s="95" t="s">
        <v>966</v>
      </c>
      <c r="K294" s="95" t="s">
        <v>965</v>
      </c>
      <c r="L294" s="95" t="s">
        <v>966</v>
      </c>
    </row>
    <row r="295" customFormat="false" ht="12.75" hidden="false" customHeight="false" outlineLevel="0" collapsed="false">
      <c r="A295" s="95" t="s">
        <v>237</v>
      </c>
      <c r="B295" s="95" t="s">
        <v>238</v>
      </c>
      <c r="C295" s="95" t="s">
        <v>239</v>
      </c>
      <c r="D295" s="95" t="s">
        <v>240</v>
      </c>
      <c r="E295" s="95" t="s">
        <v>837</v>
      </c>
      <c r="F295" s="95" t="s">
        <v>838</v>
      </c>
      <c r="G295" s="95" t="s">
        <v>963</v>
      </c>
      <c r="H295" s="95" t="s">
        <v>964</v>
      </c>
      <c r="I295" s="95" t="s">
        <v>967</v>
      </c>
      <c r="J295" s="95" t="s">
        <v>968</v>
      </c>
      <c r="K295" s="95" t="s">
        <v>967</v>
      </c>
      <c r="L295" s="95" t="s">
        <v>968</v>
      </c>
    </row>
    <row r="296" customFormat="false" ht="12.75" hidden="false" customHeight="false" outlineLevel="0" collapsed="false">
      <c r="A296" s="95" t="s">
        <v>237</v>
      </c>
      <c r="B296" s="95" t="s">
        <v>238</v>
      </c>
      <c r="C296" s="95" t="s">
        <v>239</v>
      </c>
      <c r="D296" s="95" t="s">
        <v>240</v>
      </c>
      <c r="E296" s="95" t="s">
        <v>837</v>
      </c>
      <c r="F296" s="95" t="s">
        <v>838</v>
      </c>
      <c r="G296" s="95" t="s">
        <v>963</v>
      </c>
      <c r="H296" s="95" t="s">
        <v>964</v>
      </c>
      <c r="I296" s="95" t="s">
        <v>969</v>
      </c>
      <c r="J296" s="95" t="s">
        <v>970</v>
      </c>
      <c r="K296" s="95" t="s">
        <v>969</v>
      </c>
      <c r="L296" s="95" t="s">
        <v>970</v>
      </c>
    </row>
    <row r="297" customFormat="false" ht="12.75" hidden="false" customHeight="false" outlineLevel="0" collapsed="false">
      <c r="A297" s="95" t="s">
        <v>237</v>
      </c>
      <c r="B297" s="95" t="s">
        <v>238</v>
      </c>
      <c r="C297" s="95" t="s">
        <v>239</v>
      </c>
      <c r="D297" s="95" t="s">
        <v>240</v>
      </c>
      <c r="E297" s="95" t="s">
        <v>837</v>
      </c>
      <c r="F297" s="95" t="s">
        <v>838</v>
      </c>
      <c r="G297" s="95" t="s">
        <v>963</v>
      </c>
      <c r="H297" s="95" t="s">
        <v>964</v>
      </c>
      <c r="I297" s="95" t="s">
        <v>971</v>
      </c>
      <c r="J297" s="95" t="s">
        <v>972</v>
      </c>
      <c r="K297" s="95" t="s">
        <v>971</v>
      </c>
      <c r="L297" s="95" t="s">
        <v>972</v>
      </c>
    </row>
    <row r="298" customFormat="false" ht="12.75" hidden="false" customHeight="false" outlineLevel="0" collapsed="false">
      <c r="A298" s="95" t="s">
        <v>237</v>
      </c>
      <c r="B298" s="95" t="s">
        <v>238</v>
      </c>
      <c r="C298" s="95" t="s">
        <v>239</v>
      </c>
      <c r="D298" s="95" t="s">
        <v>240</v>
      </c>
      <c r="E298" s="95" t="s">
        <v>837</v>
      </c>
      <c r="F298" s="95" t="s">
        <v>838</v>
      </c>
      <c r="G298" s="95" t="s">
        <v>963</v>
      </c>
      <c r="H298" s="95" t="s">
        <v>964</v>
      </c>
      <c r="I298" s="95" t="s">
        <v>973</v>
      </c>
      <c r="J298" s="95" t="s">
        <v>974</v>
      </c>
      <c r="K298" s="95" t="s">
        <v>973</v>
      </c>
      <c r="L298" s="95" t="s">
        <v>974</v>
      </c>
    </row>
    <row r="299" customFormat="false" ht="12.75" hidden="false" customHeight="false" outlineLevel="0" collapsed="false">
      <c r="A299" s="95" t="s">
        <v>237</v>
      </c>
      <c r="B299" s="95" t="s">
        <v>238</v>
      </c>
      <c r="C299" s="95" t="s">
        <v>239</v>
      </c>
      <c r="D299" s="95" t="s">
        <v>240</v>
      </c>
      <c r="E299" s="95" t="s">
        <v>837</v>
      </c>
      <c r="F299" s="95" t="s">
        <v>838</v>
      </c>
      <c r="G299" s="95" t="s">
        <v>963</v>
      </c>
      <c r="H299" s="95" t="s">
        <v>964</v>
      </c>
      <c r="I299" s="95" t="s">
        <v>975</v>
      </c>
      <c r="J299" s="95" t="s">
        <v>976</v>
      </c>
      <c r="K299" s="95" t="s">
        <v>975</v>
      </c>
      <c r="L299" s="95" t="s">
        <v>976</v>
      </c>
    </row>
    <row r="300" customFormat="false" ht="12.75" hidden="false" customHeight="false" outlineLevel="0" collapsed="false">
      <c r="A300" s="95" t="s">
        <v>237</v>
      </c>
      <c r="B300" s="95" t="s">
        <v>238</v>
      </c>
      <c r="C300" s="95" t="s">
        <v>239</v>
      </c>
      <c r="D300" s="95" t="s">
        <v>240</v>
      </c>
      <c r="E300" s="95" t="s">
        <v>837</v>
      </c>
      <c r="F300" s="95" t="s">
        <v>838</v>
      </c>
      <c r="G300" s="95" t="s">
        <v>963</v>
      </c>
      <c r="H300" s="95" t="s">
        <v>964</v>
      </c>
      <c r="I300" s="95" t="s">
        <v>977</v>
      </c>
      <c r="J300" s="95" t="s">
        <v>978</v>
      </c>
      <c r="K300" s="95" t="s">
        <v>977</v>
      </c>
      <c r="L300" s="95" t="s">
        <v>978</v>
      </c>
    </row>
    <row r="301" customFormat="false" ht="12.75" hidden="false" customHeight="false" outlineLevel="0" collapsed="false">
      <c r="A301" s="95" t="s">
        <v>237</v>
      </c>
      <c r="B301" s="95" t="s">
        <v>238</v>
      </c>
      <c r="C301" s="95" t="s">
        <v>239</v>
      </c>
      <c r="D301" s="95" t="s">
        <v>240</v>
      </c>
      <c r="E301" s="95" t="s">
        <v>837</v>
      </c>
      <c r="F301" s="95" t="s">
        <v>838</v>
      </c>
      <c r="G301" s="95" t="s">
        <v>963</v>
      </c>
      <c r="H301" s="95" t="s">
        <v>964</v>
      </c>
      <c r="I301" s="95" t="s">
        <v>979</v>
      </c>
      <c r="J301" s="95" t="s">
        <v>980</v>
      </c>
      <c r="K301" s="95" t="s">
        <v>979</v>
      </c>
      <c r="L301" s="95" t="s">
        <v>980</v>
      </c>
    </row>
    <row r="302" customFormat="false" ht="12.75" hidden="false" customHeight="false" outlineLevel="0" collapsed="false">
      <c r="A302" s="95" t="s">
        <v>237</v>
      </c>
      <c r="B302" s="95" t="s">
        <v>238</v>
      </c>
      <c r="C302" s="95" t="s">
        <v>239</v>
      </c>
      <c r="D302" s="95" t="s">
        <v>240</v>
      </c>
      <c r="E302" s="95" t="s">
        <v>837</v>
      </c>
      <c r="F302" s="95" t="s">
        <v>838</v>
      </c>
      <c r="G302" s="95" t="s">
        <v>963</v>
      </c>
      <c r="H302" s="95" t="s">
        <v>964</v>
      </c>
      <c r="I302" s="95" t="s">
        <v>981</v>
      </c>
      <c r="J302" s="95" t="s">
        <v>982</v>
      </c>
      <c r="K302" s="95" t="s">
        <v>981</v>
      </c>
      <c r="L302" s="95" t="s">
        <v>982</v>
      </c>
    </row>
    <row r="303" customFormat="false" ht="12.75" hidden="false" customHeight="false" outlineLevel="0" collapsed="false">
      <c r="A303" s="95" t="s">
        <v>237</v>
      </c>
      <c r="B303" s="95" t="s">
        <v>238</v>
      </c>
      <c r="C303" s="95" t="s">
        <v>239</v>
      </c>
      <c r="D303" s="95" t="s">
        <v>240</v>
      </c>
      <c r="E303" s="95" t="s">
        <v>837</v>
      </c>
      <c r="F303" s="95" t="s">
        <v>838</v>
      </c>
      <c r="G303" s="95" t="s">
        <v>983</v>
      </c>
      <c r="H303" s="95" t="s">
        <v>984</v>
      </c>
      <c r="I303" s="95" t="s">
        <v>985</v>
      </c>
      <c r="J303" s="95" t="s">
        <v>986</v>
      </c>
      <c r="K303" s="95" t="s">
        <v>985</v>
      </c>
      <c r="L303" s="95" t="s">
        <v>986</v>
      </c>
    </row>
    <row r="304" customFormat="false" ht="12.75" hidden="false" customHeight="false" outlineLevel="0" collapsed="false">
      <c r="A304" s="95" t="s">
        <v>237</v>
      </c>
      <c r="B304" s="95" t="s">
        <v>238</v>
      </c>
      <c r="C304" s="95" t="s">
        <v>239</v>
      </c>
      <c r="D304" s="95" t="s">
        <v>240</v>
      </c>
      <c r="E304" s="95" t="s">
        <v>837</v>
      </c>
      <c r="F304" s="95" t="s">
        <v>838</v>
      </c>
      <c r="G304" s="95" t="s">
        <v>987</v>
      </c>
      <c r="H304" s="95" t="s">
        <v>988</v>
      </c>
      <c r="I304" s="95" t="s">
        <v>987</v>
      </c>
      <c r="J304" s="95" t="s">
        <v>988</v>
      </c>
      <c r="K304" s="95" t="s">
        <v>987</v>
      </c>
      <c r="L304" s="95" t="s">
        <v>988</v>
      </c>
    </row>
    <row r="305" customFormat="false" ht="12.75" hidden="false" customHeight="false" outlineLevel="0" collapsed="false">
      <c r="A305" s="95" t="s">
        <v>237</v>
      </c>
      <c r="B305" s="95" t="s">
        <v>238</v>
      </c>
      <c r="C305" s="95" t="s">
        <v>239</v>
      </c>
      <c r="D305" s="95" t="s">
        <v>240</v>
      </c>
      <c r="E305" s="95" t="s">
        <v>837</v>
      </c>
      <c r="F305" s="95" t="s">
        <v>838</v>
      </c>
      <c r="G305" s="95" t="s">
        <v>987</v>
      </c>
      <c r="H305" s="95" t="s">
        <v>988</v>
      </c>
      <c r="I305" s="95" t="s">
        <v>989</v>
      </c>
      <c r="J305" s="95" t="s">
        <v>990</v>
      </c>
      <c r="K305" s="95" t="s">
        <v>989</v>
      </c>
      <c r="L305" s="95" t="s">
        <v>990</v>
      </c>
    </row>
    <row r="306" customFormat="false" ht="12.75" hidden="false" customHeight="false" outlineLevel="0" collapsed="false">
      <c r="A306" s="95" t="s">
        <v>237</v>
      </c>
      <c r="B306" s="95" t="s">
        <v>238</v>
      </c>
      <c r="C306" s="95" t="s">
        <v>239</v>
      </c>
      <c r="D306" s="95" t="s">
        <v>240</v>
      </c>
      <c r="E306" s="95" t="s">
        <v>837</v>
      </c>
      <c r="F306" s="95" t="s">
        <v>838</v>
      </c>
      <c r="G306" s="95" t="s">
        <v>987</v>
      </c>
      <c r="H306" s="95" t="s">
        <v>988</v>
      </c>
      <c r="I306" s="95" t="s">
        <v>991</v>
      </c>
      <c r="J306" s="95" t="s">
        <v>992</v>
      </c>
      <c r="K306" s="95" t="s">
        <v>991</v>
      </c>
      <c r="L306" s="95" t="s">
        <v>992</v>
      </c>
    </row>
    <row r="307" customFormat="false" ht="12.75" hidden="false" customHeight="false" outlineLevel="0" collapsed="false">
      <c r="A307" s="95" t="s">
        <v>237</v>
      </c>
      <c r="B307" s="95" t="s">
        <v>238</v>
      </c>
      <c r="C307" s="95" t="s">
        <v>239</v>
      </c>
      <c r="D307" s="95" t="s">
        <v>240</v>
      </c>
      <c r="E307" s="95" t="s">
        <v>837</v>
      </c>
      <c r="F307" s="95" t="s">
        <v>838</v>
      </c>
      <c r="G307" s="95" t="s">
        <v>987</v>
      </c>
      <c r="H307" s="95" t="s">
        <v>988</v>
      </c>
      <c r="I307" s="95" t="s">
        <v>993</v>
      </c>
      <c r="J307" s="95" t="s">
        <v>994</v>
      </c>
      <c r="K307" s="95" t="s">
        <v>993</v>
      </c>
      <c r="L307" s="95" t="s">
        <v>994</v>
      </c>
    </row>
    <row r="308" customFormat="false" ht="12.75" hidden="false" customHeight="false" outlineLevel="0" collapsed="false">
      <c r="A308" s="95" t="s">
        <v>237</v>
      </c>
      <c r="B308" s="95" t="s">
        <v>238</v>
      </c>
      <c r="C308" s="95" t="s">
        <v>239</v>
      </c>
      <c r="D308" s="95" t="s">
        <v>240</v>
      </c>
      <c r="E308" s="95" t="s">
        <v>837</v>
      </c>
      <c r="F308" s="95" t="s">
        <v>838</v>
      </c>
      <c r="G308" s="95" t="s">
        <v>995</v>
      </c>
      <c r="H308" s="95" t="s">
        <v>996</v>
      </c>
      <c r="I308" s="95" t="s">
        <v>995</v>
      </c>
      <c r="J308" s="95" t="s">
        <v>996</v>
      </c>
      <c r="K308" s="95" t="s">
        <v>995</v>
      </c>
      <c r="L308" s="95" t="s">
        <v>996</v>
      </c>
    </row>
    <row r="309" customFormat="false" ht="12.75" hidden="false" customHeight="false" outlineLevel="0" collapsed="false">
      <c r="A309" s="95" t="s">
        <v>237</v>
      </c>
      <c r="B309" s="95" t="s">
        <v>238</v>
      </c>
      <c r="C309" s="95" t="s">
        <v>239</v>
      </c>
      <c r="D309" s="95" t="s">
        <v>240</v>
      </c>
      <c r="E309" s="95" t="s">
        <v>837</v>
      </c>
      <c r="F309" s="95" t="s">
        <v>838</v>
      </c>
      <c r="G309" s="95" t="s">
        <v>995</v>
      </c>
      <c r="H309" s="95" t="s">
        <v>996</v>
      </c>
      <c r="I309" s="95" t="s">
        <v>997</v>
      </c>
      <c r="J309" s="95" t="s">
        <v>998</v>
      </c>
      <c r="K309" s="95" t="s">
        <v>997</v>
      </c>
      <c r="L309" s="95" t="s">
        <v>998</v>
      </c>
    </row>
    <row r="310" customFormat="false" ht="12.75" hidden="false" customHeight="false" outlineLevel="0" collapsed="false">
      <c r="A310" s="95" t="s">
        <v>237</v>
      </c>
      <c r="B310" s="95" t="s">
        <v>238</v>
      </c>
      <c r="C310" s="95" t="s">
        <v>239</v>
      </c>
      <c r="D310" s="95" t="s">
        <v>240</v>
      </c>
      <c r="E310" s="95" t="s">
        <v>837</v>
      </c>
      <c r="F310" s="95" t="s">
        <v>838</v>
      </c>
      <c r="G310" s="95" t="s">
        <v>995</v>
      </c>
      <c r="H310" s="95" t="s">
        <v>996</v>
      </c>
      <c r="I310" s="95" t="s">
        <v>999</v>
      </c>
      <c r="J310" s="95" t="s">
        <v>1000</v>
      </c>
      <c r="K310" s="95" t="s">
        <v>999</v>
      </c>
      <c r="L310" s="95" t="s">
        <v>1000</v>
      </c>
    </row>
    <row r="311" customFormat="false" ht="12.75" hidden="false" customHeight="false" outlineLevel="0" collapsed="false">
      <c r="A311" s="95" t="s">
        <v>237</v>
      </c>
      <c r="B311" s="95" t="s">
        <v>238</v>
      </c>
      <c r="C311" s="95" t="s">
        <v>239</v>
      </c>
      <c r="D311" s="95" t="s">
        <v>240</v>
      </c>
      <c r="E311" s="95" t="s">
        <v>837</v>
      </c>
      <c r="F311" s="95" t="s">
        <v>838</v>
      </c>
      <c r="G311" s="95" t="s">
        <v>995</v>
      </c>
      <c r="H311" s="95" t="s">
        <v>996</v>
      </c>
      <c r="I311" s="95" t="s">
        <v>1001</v>
      </c>
      <c r="J311" s="95" t="s">
        <v>1002</v>
      </c>
      <c r="K311" s="95" t="s">
        <v>1001</v>
      </c>
      <c r="L311" s="95" t="s">
        <v>1002</v>
      </c>
    </row>
    <row r="312" customFormat="false" ht="12.75" hidden="false" customHeight="false" outlineLevel="0" collapsed="false">
      <c r="A312" s="95" t="s">
        <v>237</v>
      </c>
      <c r="B312" s="95" t="s">
        <v>238</v>
      </c>
      <c r="C312" s="95" t="s">
        <v>239</v>
      </c>
      <c r="D312" s="95" t="s">
        <v>240</v>
      </c>
      <c r="E312" s="95" t="s">
        <v>837</v>
      </c>
      <c r="F312" s="95" t="s">
        <v>838</v>
      </c>
      <c r="G312" s="95" t="s">
        <v>1003</v>
      </c>
      <c r="H312" s="95" t="s">
        <v>1004</v>
      </c>
      <c r="I312" s="95" t="s">
        <v>1003</v>
      </c>
      <c r="J312" s="95" t="s">
        <v>1004</v>
      </c>
      <c r="K312" s="95" t="s">
        <v>1003</v>
      </c>
      <c r="L312" s="95" t="s">
        <v>1004</v>
      </c>
    </row>
    <row r="313" customFormat="false" ht="12.75" hidden="false" customHeight="false" outlineLevel="0" collapsed="false">
      <c r="A313" s="95" t="s">
        <v>237</v>
      </c>
      <c r="B313" s="95" t="s">
        <v>238</v>
      </c>
      <c r="C313" s="95" t="s">
        <v>239</v>
      </c>
      <c r="D313" s="95" t="s">
        <v>240</v>
      </c>
      <c r="E313" s="95" t="s">
        <v>837</v>
      </c>
      <c r="F313" s="95" t="s">
        <v>838</v>
      </c>
      <c r="G313" s="95" t="s">
        <v>1003</v>
      </c>
      <c r="H313" s="95" t="s">
        <v>1004</v>
      </c>
      <c r="I313" s="95" t="s">
        <v>1005</v>
      </c>
      <c r="J313" s="95" t="s">
        <v>1006</v>
      </c>
      <c r="K313" s="95" t="s">
        <v>1005</v>
      </c>
      <c r="L313" s="95" t="s">
        <v>1006</v>
      </c>
    </row>
    <row r="314" customFormat="false" ht="12.75" hidden="false" customHeight="false" outlineLevel="0" collapsed="false">
      <c r="A314" s="95" t="s">
        <v>237</v>
      </c>
      <c r="B314" s="95" t="s">
        <v>238</v>
      </c>
      <c r="C314" s="95" t="s">
        <v>239</v>
      </c>
      <c r="D314" s="95" t="s">
        <v>240</v>
      </c>
      <c r="E314" s="95" t="s">
        <v>837</v>
      </c>
      <c r="F314" s="95" t="s">
        <v>838</v>
      </c>
      <c r="G314" s="95" t="s">
        <v>1003</v>
      </c>
      <c r="H314" s="95" t="s">
        <v>1004</v>
      </c>
      <c r="I314" s="95" t="s">
        <v>1007</v>
      </c>
      <c r="J314" s="95" t="s">
        <v>1008</v>
      </c>
      <c r="K314" s="95" t="s">
        <v>1007</v>
      </c>
      <c r="L314" s="95" t="s">
        <v>1008</v>
      </c>
    </row>
    <row r="315" customFormat="false" ht="12.75" hidden="false" customHeight="false" outlineLevel="0" collapsed="false">
      <c r="A315" s="95" t="s">
        <v>237</v>
      </c>
      <c r="B315" s="95" t="s">
        <v>238</v>
      </c>
      <c r="C315" s="95" t="s">
        <v>239</v>
      </c>
      <c r="D315" s="95" t="s">
        <v>240</v>
      </c>
      <c r="E315" s="95" t="s">
        <v>837</v>
      </c>
      <c r="F315" s="95" t="s">
        <v>838</v>
      </c>
      <c r="G315" s="95" t="s">
        <v>1003</v>
      </c>
      <c r="H315" s="95" t="s">
        <v>1004</v>
      </c>
      <c r="I315" s="95" t="s">
        <v>1009</v>
      </c>
      <c r="J315" s="95" t="s">
        <v>1010</v>
      </c>
      <c r="K315" s="95" t="s">
        <v>1009</v>
      </c>
      <c r="L315" s="95" t="s">
        <v>1010</v>
      </c>
    </row>
    <row r="316" customFormat="false" ht="12.75" hidden="false" customHeight="false" outlineLevel="0" collapsed="false">
      <c r="A316" s="95" t="s">
        <v>237</v>
      </c>
      <c r="B316" s="95" t="s">
        <v>238</v>
      </c>
      <c r="C316" s="95" t="s">
        <v>239</v>
      </c>
      <c r="D316" s="95" t="s">
        <v>240</v>
      </c>
      <c r="E316" s="95" t="s">
        <v>837</v>
      </c>
      <c r="F316" s="95" t="s">
        <v>838</v>
      </c>
      <c r="G316" s="95" t="s">
        <v>1003</v>
      </c>
      <c r="H316" s="95" t="s">
        <v>1004</v>
      </c>
      <c r="I316" s="95" t="s">
        <v>1011</v>
      </c>
      <c r="J316" s="95" t="s">
        <v>1012</v>
      </c>
      <c r="K316" s="95" t="s">
        <v>1011</v>
      </c>
      <c r="L316" s="95" t="s">
        <v>1012</v>
      </c>
    </row>
    <row r="317" customFormat="false" ht="12.75" hidden="false" customHeight="false" outlineLevel="0" collapsed="false">
      <c r="A317" s="95" t="s">
        <v>237</v>
      </c>
      <c r="B317" s="95" t="s">
        <v>238</v>
      </c>
      <c r="C317" s="95" t="s">
        <v>239</v>
      </c>
      <c r="D317" s="95" t="s">
        <v>240</v>
      </c>
      <c r="E317" s="95" t="s">
        <v>837</v>
      </c>
      <c r="F317" s="95" t="s">
        <v>838</v>
      </c>
      <c r="G317" s="95" t="s">
        <v>1003</v>
      </c>
      <c r="H317" s="95" t="s">
        <v>1004</v>
      </c>
      <c r="I317" s="95" t="s">
        <v>1013</v>
      </c>
      <c r="J317" s="95" t="s">
        <v>1014</v>
      </c>
      <c r="K317" s="95" t="s">
        <v>1013</v>
      </c>
      <c r="L317" s="95" t="s">
        <v>1014</v>
      </c>
    </row>
    <row r="318" customFormat="false" ht="12.75" hidden="false" customHeight="false" outlineLevel="0" collapsed="false">
      <c r="A318" s="95" t="s">
        <v>237</v>
      </c>
      <c r="B318" s="95" t="s">
        <v>238</v>
      </c>
      <c r="C318" s="95" t="s">
        <v>239</v>
      </c>
      <c r="D318" s="95" t="s">
        <v>240</v>
      </c>
      <c r="E318" s="95" t="s">
        <v>837</v>
      </c>
      <c r="F318" s="95" t="s">
        <v>838</v>
      </c>
      <c r="G318" s="95" t="s">
        <v>1003</v>
      </c>
      <c r="H318" s="95" t="s">
        <v>1004</v>
      </c>
      <c r="I318" s="95" t="s">
        <v>1015</v>
      </c>
      <c r="J318" s="95" t="s">
        <v>1016</v>
      </c>
      <c r="K318" s="95" t="s">
        <v>1015</v>
      </c>
      <c r="L318" s="95" t="s">
        <v>1016</v>
      </c>
    </row>
    <row r="319" customFormat="false" ht="12.75" hidden="false" customHeight="false" outlineLevel="0" collapsed="false">
      <c r="A319" s="95" t="s">
        <v>237</v>
      </c>
      <c r="B319" s="95" t="s">
        <v>238</v>
      </c>
      <c r="C319" s="95" t="s">
        <v>239</v>
      </c>
      <c r="D319" s="95" t="s">
        <v>240</v>
      </c>
      <c r="E319" s="95" t="s">
        <v>1017</v>
      </c>
      <c r="F319" s="95" t="s">
        <v>1018</v>
      </c>
      <c r="G319" s="95" t="s">
        <v>1019</v>
      </c>
      <c r="H319" s="95" t="s">
        <v>1020</v>
      </c>
      <c r="I319" s="95" t="s">
        <v>1021</v>
      </c>
      <c r="J319" s="95" t="s">
        <v>1022</v>
      </c>
      <c r="K319" s="95" t="s">
        <v>1021</v>
      </c>
      <c r="L319" s="95" t="s">
        <v>1022</v>
      </c>
    </row>
    <row r="320" customFormat="false" ht="12.75" hidden="false" customHeight="false" outlineLevel="0" collapsed="false">
      <c r="A320" s="95" t="s">
        <v>237</v>
      </c>
      <c r="B320" s="95" t="s">
        <v>238</v>
      </c>
      <c r="C320" s="95" t="s">
        <v>239</v>
      </c>
      <c r="D320" s="95" t="s">
        <v>240</v>
      </c>
      <c r="E320" s="95" t="s">
        <v>1017</v>
      </c>
      <c r="F320" s="95" t="s">
        <v>1018</v>
      </c>
      <c r="G320" s="95" t="s">
        <v>1019</v>
      </c>
      <c r="H320" s="95" t="s">
        <v>1020</v>
      </c>
      <c r="I320" s="95" t="s">
        <v>1023</v>
      </c>
      <c r="J320" s="95" t="s">
        <v>1024</v>
      </c>
      <c r="K320" s="95" t="s">
        <v>1023</v>
      </c>
      <c r="L320" s="95" t="s">
        <v>1024</v>
      </c>
    </row>
    <row r="321" customFormat="false" ht="12.75" hidden="false" customHeight="false" outlineLevel="0" collapsed="false">
      <c r="A321" s="95" t="s">
        <v>237</v>
      </c>
      <c r="B321" s="95" t="s">
        <v>238</v>
      </c>
      <c r="C321" s="95" t="s">
        <v>239</v>
      </c>
      <c r="D321" s="95" t="s">
        <v>240</v>
      </c>
      <c r="E321" s="95" t="s">
        <v>1017</v>
      </c>
      <c r="F321" s="95" t="s">
        <v>1018</v>
      </c>
      <c r="G321" s="95" t="s">
        <v>1025</v>
      </c>
      <c r="H321" s="95" t="s">
        <v>1026</v>
      </c>
      <c r="I321" s="95" t="s">
        <v>1025</v>
      </c>
      <c r="J321" s="95" t="s">
        <v>1026</v>
      </c>
      <c r="K321" s="95" t="s">
        <v>1025</v>
      </c>
      <c r="L321" s="95" t="s">
        <v>1026</v>
      </c>
    </row>
    <row r="322" customFormat="false" ht="12.75" hidden="false" customHeight="false" outlineLevel="0" collapsed="false">
      <c r="A322" s="95" t="s">
        <v>237</v>
      </c>
      <c r="B322" s="95" t="s">
        <v>238</v>
      </c>
      <c r="C322" s="95" t="s">
        <v>239</v>
      </c>
      <c r="D322" s="95" t="s">
        <v>240</v>
      </c>
      <c r="E322" s="95" t="s">
        <v>1017</v>
      </c>
      <c r="F322" s="95" t="s">
        <v>1018</v>
      </c>
      <c r="G322" s="95" t="s">
        <v>1025</v>
      </c>
      <c r="H322" s="95" t="s">
        <v>1026</v>
      </c>
      <c r="I322" s="95" t="s">
        <v>1027</v>
      </c>
      <c r="J322" s="95" t="s">
        <v>1028</v>
      </c>
      <c r="K322" s="95" t="s">
        <v>1027</v>
      </c>
      <c r="L322" s="95" t="s">
        <v>1028</v>
      </c>
    </row>
    <row r="323" customFormat="false" ht="12.75" hidden="false" customHeight="false" outlineLevel="0" collapsed="false">
      <c r="A323" s="95" t="s">
        <v>237</v>
      </c>
      <c r="B323" s="95" t="s">
        <v>238</v>
      </c>
      <c r="C323" s="95" t="s">
        <v>239</v>
      </c>
      <c r="D323" s="95" t="s">
        <v>240</v>
      </c>
      <c r="E323" s="95" t="s">
        <v>1017</v>
      </c>
      <c r="F323" s="95" t="s">
        <v>1018</v>
      </c>
      <c r="G323" s="95" t="s">
        <v>1025</v>
      </c>
      <c r="H323" s="95" t="s">
        <v>1026</v>
      </c>
      <c r="I323" s="95" t="s">
        <v>1029</v>
      </c>
      <c r="J323" s="95" t="s">
        <v>1030</v>
      </c>
      <c r="K323" s="95" t="s">
        <v>1029</v>
      </c>
      <c r="L323" s="95" t="s">
        <v>1030</v>
      </c>
    </row>
    <row r="324" customFormat="false" ht="12.75" hidden="false" customHeight="false" outlineLevel="0" collapsed="false">
      <c r="A324" s="95" t="s">
        <v>237</v>
      </c>
      <c r="B324" s="95" t="s">
        <v>238</v>
      </c>
      <c r="C324" s="95" t="s">
        <v>239</v>
      </c>
      <c r="D324" s="95" t="s">
        <v>240</v>
      </c>
      <c r="E324" s="95" t="s">
        <v>1017</v>
      </c>
      <c r="F324" s="95" t="s">
        <v>1018</v>
      </c>
      <c r="G324" s="95" t="s">
        <v>1025</v>
      </c>
      <c r="H324" s="95" t="s">
        <v>1026</v>
      </c>
      <c r="I324" s="95" t="s">
        <v>1031</v>
      </c>
      <c r="J324" s="95" t="s">
        <v>1032</v>
      </c>
      <c r="K324" s="95" t="s">
        <v>1031</v>
      </c>
      <c r="L324" s="95" t="s">
        <v>1032</v>
      </c>
    </row>
    <row r="325" customFormat="false" ht="12.75" hidden="false" customHeight="false" outlineLevel="0" collapsed="false">
      <c r="A325" s="95" t="s">
        <v>237</v>
      </c>
      <c r="B325" s="95" t="s">
        <v>238</v>
      </c>
      <c r="C325" s="95" t="s">
        <v>239</v>
      </c>
      <c r="D325" s="95" t="s">
        <v>240</v>
      </c>
      <c r="E325" s="95" t="s">
        <v>1017</v>
      </c>
      <c r="F325" s="95" t="s">
        <v>1018</v>
      </c>
      <c r="G325" s="95" t="s">
        <v>1025</v>
      </c>
      <c r="H325" s="95" t="s">
        <v>1026</v>
      </c>
      <c r="I325" s="95" t="s">
        <v>1033</v>
      </c>
      <c r="J325" s="95" t="s">
        <v>1034</v>
      </c>
      <c r="K325" s="95" t="s">
        <v>1033</v>
      </c>
      <c r="L325" s="95" t="s">
        <v>1034</v>
      </c>
    </row>
    <row r="326" customFormat="false" ht="12.75" hidden="false" customHeight="false" outlineLevel="0" collapsed="false">
      <c r="A326" s="95" t="s">
        <v>237</v>
      </c>
      <c r="B326" s="95" t="s">
        <v>238</v>
      </c>
      <c r="C326" s="95" t="s">
        <v>239</v>
      </c>
      <c r="D326" s="95" t="s">
        <v>240</v>
      </c>
      <c r="E326" s="95" t="s">
        <v>1017</v>
      </c>
      <c r="F326" s="95" t="s">
        <v>1018</v>
      </c>
      <c r="G326" s="95" t="s">
        <v>1025</v>
      </c>
      <c r="H326" s="95" t="s">
        <v>1026</v>
      </c>
      <c r="I326" s="95" t="s">
        <v>1035</v>
      </c>
      <c r="J326" s="95" t="s">
        <v>1036</v>
      </c>
      <c r="K326" s="95" t="s">
        <v>1035</v>
      </c>
      <c r="L326" s="95" t="s">
        <v>1036</v>
      </c>
    </row>
    <row r="327" customFormat="false" ht="12.75" hidden="false" customHeight="false" outlineLevel="0" collapsed="false">
      <c r="A327" s="95" t="s">
        <v>237</v>
      </c>
      <c r="B327" s="95" t="s">
        <v>238</v>
      </c>
      <c r="C327" s="95" t="s">
        <v>239</v>
      </c>
      <c r="D327" s="95" t="s">
        <v>240</v>
      </c>
      <c r="E327" s="95" t="s">
        <v>1037</v>
      </c>
      <c r="F327" s="95" t="s">
        <v>1038</v>
      </c>
      <c r="G327" s="95" t="s">
        <v>1039</v>
      </c>
      <c r="H327" s="95" t="s">
        <v>1040</v>
      </c>
      <c r="I327" s="95" t="s">
        <v>1039</v>
      </c>
      <c r="J327" s="95" t="s">
        <v>1040</v>
      </c>
      <c r="K327" s="95" t="s">
        <v>1039</v>
      </c>
      <c r="L327" s="95" t="s">
        <v>1040</v>
      </c>
    </row>
    <row r="328" customFormat="false" ht="12.75" hidden="false" customHeight="false" outlineLevel="0" collapsed="false">
      <c r="A328" s="95" t="s">
        <v>237</v>
      </c>
      <c r="B328" s="95" t="s">
        <v>238</v>
      </c>
      <c r="C328" s="95" t="s">
        <v>239</v>
      </c>
      <c r="D328" s="95" t="s">
        <v>240</v>
      </c>
      <c r="E328" s="95" t="s">
        <v>1037</v>
      </c>
      <c r="F328" s="95" t="s">
        <v>1038</v>
      </c>
      <c r="G328" s="95" t="s">
        <v>1039</v>
      </c>
      <c r="H328" s="95" t="s">
        <v>1040</v>
      </c>
      <c r="I328" s="95" t="s">
        <v>1041</v>
      </c>
      <c r="J328" s="95" t="s">
        <v>1042</v>
      </c>
      <c r="K328" s="95" t="s">
        <v>1041</v>
      </c>
      <c r="L328" s="95" t="s">
        <v>1042</v>
      </c>
    </row>
    <row r="329" customFormat="false" ht="12.75" hidden="false" customHeight="false" outlineLevel="0" collapsed="false">
      <c r="A329" s="95" t="s">
        <v>237</v>
      </c>
      <c r="B329" s="95" t="s">
        <v>238</v>
      </c>
      <c r="C329" s="95" t="s">
        <v>239</v>
      </c>
      <c r="D329" s="95" t="s">
        <v>240</v>
      </c>
      <c r="E329" s="95" t="s">
        <v>1037</v>
      </c>
      <c r="F329" s="95" t="s">
        <v>1038</v>
      </c>
      <c r="G329" s="95" t="s">
        <v>1039</v>
      </c>
      <c r="H329" s="95" t="s">
        <v>1040</v>
      </c>
      <c r="I329" s="95" t="s">
        <v>1043</v>
      </c>
      <c r="J329" s="95" t="s">
        <v>1044</v>
      </c>
      <c r="K329" s="95" t="s">
        <v>1043</v>
      </c>
      <c r="L329" s="95" t="s">
        <v>1044</v>
      </c>
    </row>
    <row r="330" customFormat="false" ht="12.75" hidden="false" customHeight="false" outlineLevel="0" collapsed="false">
      <c r="A330" s="95" t="s">
        <v>237</v>
      </c>
      <c r="B330" s="95" t="s">
        <v>238</v>
      </c>
      <c r="C330" s="95" t="s">
        <v>239</v>
      </c>
      <c r="D330" s="95" t="s">
        <v>240</v>
      </c>
      <c r="E330" s="95" t="s">
        <v>1037</v>
      </c>
      <c r="F330" s="95" t="s">
        <v>1038</v>
      </c>
      <c r="G330" s="95" t="s">
        <v>1039</v>
      </c>
      <c r="H330" s="95" t="s">
        <v>1040</v>
      </c>
      <c r="I330" s="95" t="s">
        <v>1045</v>
      </c>
      <c r="J330" s="95" t="s">
        <v>1046</v>
      </c>
      <c r="K330" s="95" t="s">
        <v>1045</v>
      </c>
      <c r="L330" s="95" t="s">
        <v>1046</v>
      </c>
    </row>
    <row r="331" customFormat="false" ht="12.75" hidden="false" customHeight="false" outlineLevel="0" collapsed="false">
      <c r="A331" s="95" t="s">
        <v>237</v>
      </c>
      <c r="B331" s="95" t="s">
        <v>238</v>
      </c>
      <c r="C331" s="95" t="s">
        <v>239</v>
      </c>
      <c r="D331" s="95" t="s">
        <v>240</v>
      </c>
      <c r="E331" s="95" t="s">
        <v>1047</v>
      </c>
      <c r="F331" s="95" t="s">
        <v>1048</v>
      </c>
      <c r="G331" s="95" t="s">
        <v>1047</v>
      </c>
      <c r="H331" s="95" t="s">
        <v>1048</v>
      </c>
      <c r="I331" s="95" t="s">
        <v>1047</v>
      </c>
      <c r="J331" s="95" t="s">
        <v>1048</v>
      </c>
      <c r="K331" s="95" t="s">
        <v>1047</v>
      </c>
      <c r="L331" s="95" t="s">
        <v>1048</v>
      </c>
    </row>
    <row r="332" customFormat="false" ht="12.75" hidden="false" customHeight="false" outlineLevel="0" collapsed="false">
      <c r="A332" s="95" t="s">
        <v>237</v>
      </c>
      <c r="B332" s="95" t="s">
        <v>238</v>
      </c>
      <c r="C332" s="95" t="s">
        <v>239</v>
      </c>
      <c r="D332" s="95" t="s">
        <v>240</v>
      </c>
      <c r="E332" s="95" t="s">
        <v>1047</v>
      </c>
      <c r="F332" s="95" t="s">
        <v>1048</v>
      </c>
      <c r="G332" s="95" t="s">
        <v>1049</v>
      </c>
      <c r="H332" s="95" t="s">
        <v>1050</v>
      </c>
      <c r="I332" s="95" t="s">
        <v>1049</v>
      </c>
      <c r="J332" s="95" t="s">
        <v>1050</v>
      </c>
      <c r="K332" s="95" t="s">
        <v>1049</v>
      </c>
      <c r="L332" s="95" t="s">
        <v>1050</v>
      </c>
    </row>
    <row r="333" customFormat="false" ht="12.75" hidden="false" customHeight="false" outlineLevel="0" collapsed="false">
      <c r="A333" s="95" t="s">
        <v>237</v>
      </c>
      <c r="B333" s="95" t="s">
        <v>238</v>
      </c>
      <c r="C333" s="95" t="s">
        <v>239</v>
      </c>
      <c r="D333" s="95" t="s">
        <v>240</v>
      </c>
      <c r="E333" s="95" t="s">
        <v>1047</v>
      </c>
      <c r="F333" s="95" t="s">
        <v>1048</v>
      </c>
      <c r="G333" s="95" t="s">
        <v>1049</v>
      </c>
      <c r="H333" s="95" t="s">
        <v>1050</v>
      </c>
      <c r="I333" s="95" t="s">
        <v>1051</v>
      </c>
      <c r="J333" s="95" t="s">
        <v>1052</v>
      </c>
      <c r="K333" s="95" t="s">
        <v>1051</v>
      </c>
      <c r="L333" s="95" t="s">
        <v>1052</v>
      </c>
    </row>
    <row r="334" customFormat="false" ht="12.75" hidden="false" customHeight="false" outlineLevel="0" collapsed="false">
      <c r="A334" s="95" t="s">
        <v>237</v>
      </c>
      <c r="B334" s="95" t="s">
        <v>238</v>
      </c>
      <c r="C334" s="95" t="s">
        <v>239</v>
      </c>
      <c r="D334" s="95" t="s">
        <v>240</v>
      </c>
      <c r="E334" s="95" t="s">
        <v>1047</v>
      </c>
      <c r="F334" s="95" t="s">
        <v>1048</v>
      </c>
      <c r="G334" s="95" t="s">
        <v>1049</v>
      </c>
      <c r="H334" s="95" t="s">
        <v>1050</v>
      </c>
      <c r="I334" s="95" t="s">
        <v>1053</v>
      </c>
      <c r="J334" s="95" t="s">
        <v>1054</v>
      </c>
      <c r="K334" s="95" t="s">
        <v>1053</v>
      </c>
      <c r="L334" s="95" t="s">
        <v>1054</v>
      </c>
    </row>
    <row r="335" customFormat="false" ht="12.75" hidden="false" customHeight="false" outlineLevel="0" collapsed="false">
      <c r="A335" s="95" t="s">
        <v>237</v>
      </c>
      <c r="B335" s="95" t="s">
        <v>238</v>
      </c>
      <c r="C335" s="95" t="s">
        <v>239</v>
      </c>
      <c r="D335" s="95" t="s">
        <v>240</v>
      </c>
      <c r="E335" s="95" t="s">
        <v>1047</v>
      </c>
      <c r="F335" s="95" t="s">
        <v>1048</v>
      </c>
      <c r="G335" s="95" t="s">
        <v>1049</v>
      </c>
      <c r="H335" s="95" t="s">
        <v>1050</v>
      </c>
      <c r="I335" s="95" t="s">
        <v>1055</v>
      </c>
      <c r="J335" s="95" t="s">
        <v>1056</v>
      </c>
      <c r="K335" s="95" t="s">
        <v>1055</v>
      </c>
      <c r="L335" s="95" t="s">
        <v>1056</v>
      </c>
    </row>
    <row r="336" customFormat="false" ht="12.75" hidden="false" customHeight="false" outlineLevel="0" collapsed="false">
      <c r="A336" s="95" t="s">
        <v>237</v>
      </c>
      <c r="B336" s="95" t="s">
        <v>238</v>
      </c>
      <c r="C336" s="95" t="s">
        <v>239</v>
      </c>
      <c r="D336" s="95" t="s">
        <v>240</v>
      </c>
      <c r="E336" s="95" t="s">
        <v>1047</v>
      </c>
      <c r="F336" s="95" t="s">
        <v>1048</v>
      </c>
      <c r="G336" s="95" t="s">
        <v>1049</v>
      </c>
      <c r="H336" s="95" t="s">
        <v>1050</v>
      </c>
      <c r="I336" s="95" t="s">
        <v>1057</v>
      </c>
      <c r="J336" s="95" t="s">
        <v>1058</v>
      </c>
      <c r="K336" s="95" t="s">
        <v>1057</v>
      </c>
      <c r="L336" s="95" t="s">
        <v>1058</v>
      </c>
    </row>
    <row r="337" customFormat="false" ht="12.75" hidden="false" customHeight="false" outlineLevel="0" collapsed="false">
      <c r="A337" s="95" t="s">
        <v>237</v>
      </c>
      <c r="B337" s="95" t="s">
        <v>238</v>
      </c>
      <c r="C337" s="95" t="s">
        <v>239</v>
      </c>
      <c r="D337" s="95" t="s">
        <v>240</v>
      </c>
      <c r="E337" s="95" t="s">
        <v>1047</v>
      </c>
      <c r="F337" s="95" t="s">
        <v>1048</v>
      </c>
      <c r="G337" s="95" t="s">
        <v>1049</v>
      </c>
      <c r="H337" s="95" t="s">
        <v>1050</v>
      </c>
      <c r="I337" s="95" t="s">
        <v>1059</v>
      </c>
      <c r="J337" s="95" t="s">
        <v>1060</v>
      </c>
      <c r="K337" s="95" t="s">
        <v>1059</v>
      </c>
      <c r="L337" s="95" t="s">
        <v>1060</v>
      </c>
    </row>
    <row r="338" customFormat="false" ht="12.75" hidden="false" customHeight="false" outlineLevel="0" collapsed="false">
      <c r="A338" s="95" t="s">
        <v>237</v>
      </c>
      <c r="B338" s="95" t="s">
        <v>238</v>
      </c>
      <c r="C338" s="95" t="s">
        <v>239</v>
      </c>
      <c r="D338" s="95" t="s">
        <v>240</v>
      </c>
      <c r="E338" s="95" t="s">
        <v>1047</v>
      </c>
      <c r="F338" s="95" t="s">
        <v>1048</v>
      </c>
      <c r="G338" s="95" t="s">
        <v>1049</v>
      </c>
      <c r="H338" s="95" t="s">
        <v>1050</v>
      </c>
      <c r="I338" s="95" t="s">
        <v>1061</v>
      </c>
      <c r="J338" s="95" t="s">
        <v>1062</v>
      </c>
      <c r="K338" s="95" t="s">
        <v>1061</v>
      </c>
      <c r="L338" s="95" t="s">
        <v>1062</v>
      </c>
    </row>
    <row r="339" customFormat="false" ht="12.75" hidden="false" customHeight="false" outlineLevel="0" collapsed="false">
      <c r="A339" s="95" t="s">
        <v>237</v>
      </c>
      <c r="B339" s="95" t="s">
        <v>238</v>
      </c>
      <c r="C339" s="95" t="s">
        <v>239</v>
      </c>
      <c r="D339" s="95" t="s">
        <v>240</v>
      </c>
      <c r="E339" s="95" t="s">
        <v>1047</v>
      </c>
      <c r="F339" s="95" t="s">
        <v>1048</v>
      </c>
      <c r="G339" s="95" t="s">
        <v>1063</v>
      </c>
      <c r="H339" s="95" t="s">
        <v>1064</v>
      </c>
      <c r="I339" s="95" t="s">
        <v>1065</v>
      </c>
      <c r="J339" s="95" t="s">
        <v>1066</v>
      </c>
      <c r="K339" s="95" t="s">
        <v>1065</v>
      </c>
      <c r="L339" s="95" t="s">
        <v>1066</v>
      </c>
    </row>
    <row r="340" customFormat="false" ht="12.75" hidden="false" customHeight="false" outlineLevel="0" collapsed="false">
      <c r="A340" s="95" t="s">
        <v>237</v>
      </c>
      <c r="B340" s="95" t="s">
        <v>238</v>
      </c>
      <c r="C340" s="95" t="s">
        <v>239</v>
      </c>
      <c r="D340" s="95" t="s">
        <v>240</v>
      </c>
      <c r="E340" s="95" t="s">
        <v>1047</v>
      </c>
      <c r="F340" s="95" t="s">
        <v>1048</v>
      </c>
      <c r="G340" s="95" t="s">
        <v>1063</v>
      </c>
      <c r="H340" s="95" t="s">
        <v>1064</v>
      </c>
      <c r="I340" s="95" t="s">
        <v>1067</v>
      </c>
      <c r="J340" s="95" t="s">
        <v>1068</v>
      </c>
      <c r="K340" s="95" t="s">
        <v>1067</v>
      </c>
      <c r="L340" s="95" t="s">
        <v>1068</v>
      </c>
    </row>
    <row r="341" customFormat="false" ht="12.75" hidden="false" customHeight="false" outlineLevel="0" collapsed="false">
      <c r="A341" s="95" t="s">
        <v>237</v>
      </c>
      <c r="B341" s="95" t="s">
        <v>238</v>
      </c>
      <c r="C341" s="95" t="s">
        <v>239</v>
      </c>
      <c r="D341" s="95" t="s">
        <v>240</v>
      </c>
      <c r="E341" s="95" t="s">
        <v>1047</v>
      </c>
      <c r="F341" s="95" t="s">
        <v>1048</v>
      </c>
      <c r="G341" s="95" t="s">
        <v>1063</v>
      </c>
      <c r="H341" s="95" t="s">
        <v>1064</v>
      </c>
      <c r="I341" s="95" t="s">
        <v>1069</v>
      </c>
      <c r="J341" s="95" t="s">
        <v>1070</v>
      </c>
      <c r="K341" s="95" t="s">
        <v>1069</v>
      </c>
      <c r="L341" s="95" t="s">
        <v>1070</v>
      </c>
    </row>
    <row r="342" customFormat="false" ht="12.75" hidden="false" customHeight="false" outlineLevel="0" collapsed="false">
      <c r="A342" s="95" t="s">
        <v>237</v>
      </c>
      <c r="B342" s="95" t="s">
        <v>238</v>
      </c>
      <c r="C342" s="95" t="s">
        <v>239</v>
      </c>
      <c r="D342" s="95" t="s">
        <v>240</v>
      </c>
      <c r="E342" s="95" t="s">
        <v>1047</v>
      </c>
      <c r="F342" s="95" t="s">
        <v>1048</v>
      </c>
      <c r="G342" s="95" t="s">
        <v>1063</v>
      </c>
      <c r="H342" s="95" t="s">
        <v>1064</v>
      </c>
      <c r="I342" s="95" t="s">
        <v>1071</v>
      </c>
      <c r="J342" s="95" t="s">
        <v>1072</v>
      </c>
      <c r="K342" s="95" t="s">
        <v>1071</v>
      </c>
      <c r="L342" s="95" t="s">
        <v>1072</v>
      </c>
    </row>
    <row r="343" customFormat="false" ht="12.75" hidden="false" customHeight="false" outlineLevel="0" collapsed="false">
      <c r="A343" s="95" t="s">
        <v>237</v>
      </c>
      <c r="B343" s="95" t="s">
        <v>238</v>
      </c>
      <c r="C343" s="95" t="s">
        <v>239</v>
      </c>
      <c r="D343" s="95" t="s">
        <v>240</v>
      </c>
      <c r="E343" s="95" t="s">
        <v>1047</v>
      </c>
      <c r="F343" s="95" t="s">
        <v>1048</v>
      </c>
      <c r="G343" s="95" t="s">
        <v>1063</v>
      </c>
      <c r="H343" s="95" t="s">
        <v>1064</v>
      </c>
      <c r="I343" s="95" t="s">
        <v>1073</v>
      </c>
      <c r="J343" s="95" t="s">
        <v>1074</v>
      </c>
      <c r="K343" s="95" t="s">
        <v>1073</v>
      </c>
      <c r="L343" s="95" t="s">
        <v>1074</v>
      </c>
    </row>
    <row r="344" customFormat="false" ht="12.75" hidden="false" customHeight="false" outlineLevel="0" collapsed="false">
      <c r="A344" s="95" t="s">
        <v>237</v>
      </c>
      <c r="B344" s="95" t="s">
        <v>238</v>
      </c>
      <c r="C344" s="95" t="s">
        <v>239</v>
      </c>
      <c r="D344" s="95" t="s">
        <v>240</v>
      </c>
      <c r="E344" s="95" t="s">
        <v>1047</v>
      </c>
      <c r="F344" s="95" t="s">
        <v>1048</v>
      </c>
      <c r="G344" s="95" t="s">
        <v>1063</v>
      </c>
      <c r="H344" s="95" t="s">
        <v>1064</v>
      </c>
      <c r="I344" s="95" t="s">
        <v>1075</v>
      </c>
      <c r="J344" s="95" t="s">
        <v>1076</v>
      </c>
      <c r="K344" s="95" t="s">
        <v>1075</v>
      </c>
      <c r="L344" s="95" t="s">
        <v>1076</v>
      </c>
    </row>
    <row r="345" customFormat="false" ht="12.75" hidden="false" customHeight="false" outlineLevel="0" collapsed="false">
      <c r="A345" s="95" t="s">
        <v>237</v>
      </c>
      <c r="B345" s="95" t="s">
        <v>238</v>
      </c>
      <c r="C345" s="95" t="s">
        <v>239</v>
      </c>
      <c r="D345" s="95" t="s">
        <v>240</v>
      </c>
      <c r="E345" s="95" t="s">
        <v>1047</v>
      </c>
      <c r="F345" s="95" t="s">
        <v>1048</v>
      </c>
      <c r="G345" s="95" t="s">
        <v>1063</v>
      </c>
      <c r="H345" s="95" t="s">
        <v>1064</v>
      </c>
      <c r="I345" s="95" t="s">
        <v>1077</v>
      </c>
      <c r="J345" s="95" t="s">
        <v>1078</v>
      </c>
      <c r="K345" s="95" t="s">
        <v>1077</v>
      </c>
      <c r="L345" s="95" t="s">
        <v>1078</v>
      </c>
    </row>
    <row r="346" customFormat="false" ht="12.75" hidden="false" customHeight="false" outlineLevel="0" collapsed="false">
      <c r="A346" s="95" t="s">
        <v>237</v>
      </c>
      <c r="B346" s="95" t="s">
        <v>238</v>
      </c>
      <c r="C346" s="95" t="s">
        <v>239</v>
      </c>
      <c r="D346" s="95" t="s">
        <v>240</v>
      </c>
      <c r="E346" s="95" t="s">
        <v>1047</v>
      </c>
      <c r="F346" s="95" t="s">
        <v>1048</v>
      </c>
      <c r="G346" s="95" t="s">
        <v>1079</v>
      </c>
      <c r="H346" s="95" t="s">
        <v>1080</v>
      </c>
      <c r="I346" s="95" t="s">
        <v>1079</v>
      </c>
      <c r="J346" s="95" t="s">
        <v>1080</v>
      </c>
      <c r="K346" s="95" t="s">
        <v>1079</v>
      </c>
      <c r="L346" s="95" t="s">
        <v>1080</v>
      </c>
    </row>
    <row r="347" customFormat="false" ht="12.75" hidden="false" customHeight="false" outlineLevel="0" collapsed="false">
      <c r="A347" s="95" t="s">
        <v>237</v>
      </c>
      <c r="B347" s="95" t="s">
        <v>238</v>
      </c>
      <c r="C347" s="95" t="s">
        <v>239</v>
      </c>
      <c r="D347" s="95" t="s">
        <v>240</v>
      </c>
      <c r="E347" s="95" t="s">
        <v>1047</v>
      </c>
      <c r="F347" s="95" t="s">
        <v>1048</v>
      </c>
      <c r="G347" s="95" t="s">
        <v>1079</v>
      </c>
      <c r="H347" s="95" t="s">
        <v>1080</v>
      </c>
      <c r="I347" s="95" t="s">
        <v>1081</v>
      </c>
      <c r="J347" s="95" t="s">
        <v>1082</v>
      </c>
      <c r="K347" s="95" t="s">
        <v>1081</v>
      </c>
      <c r="L347" s="95" t="s">
        <v>1082</v>
      </c>
    </row>
    <row r="348" customFormat="false" ht="12.75" hidden="false" customHeight="false" outlineLevel="0" collapsed="false">
      <c r="A348" s="95" t="s">
        <v>237</v>
      </c>
      <c r="B348" s="95" t="s">
        <v>238</v>
      </c>
      <c r="C348" s="95" t="s">
        <v>239</v>
      </c>
      <c r="D348" s="95" t="s">
        <v>240</v>
      </c>
      <c r="E348" s="95" t="s">
        <v>1047</v>
      </c>
      <c r="F348" s="95" t="s">
        <v>1048</v>
      </c>
      <c r="G348" s="95" t="s">
        <v>1079</v>
      </c>
      <c r="H348" s="95" t="s">
        <v>1080</v>
      </c>
      <c r="I348" s="95" t="s">
        <v>1083</v>
      </c>
      <c r="J348" s="95" t="s">
        <v>1084</v>
      </c>
      <c r="K348" s="95" t="s">
        <v>1083</v>
      </c>
      <c r="L348" s="95" t="s">
        <v>1084</v>
      </c>
    </row>
    <row r="349" customFormat="false" ht="12.75" hidden="false" customHeight="false" outlineLevel="0" collapsed="false">
      <c r="A349" s="95" t="s">
        <v>237</v>
      </c>
      <c r="B349" s="95" t="s">
        <v>238</v>
      </c>
      <c r="C349" s="95" t="s">
        <v>239</v>
      </c>
      <c r="D349" s="95" t="s">
        <v>240</v>
      </c>
      <c r="E349" s="95" t="s">
        <v>1047</v>
      </c>
      <c r="F349" s="95" t="s">
        <v>1048</v>
      </c>
      <c r="G349" s="95" t="s">
        <v>1079</v>
      </c>
      <c r="H349" s="95" t="s">
        <v>1080</v>
      </c>
      <c r="I349" s="95" t="s">
        <v>1085</v>
      </c>
      <c r="J349" s="95" t="s">
        <v>1086</v>
      </c>
      <c r="K349" s="95" t="s">
        <v>1085</v>
      </c>
      <c r="L349" s="95" t="s">
        <v>1086</v>
      </c>
    </row>
    <row r="350" customFormat="false" ht="12.75" hidden="false" customHeight="false" outlineLevel="0" collapsed="false">
      <c r="A350" s="95" t="s">
        <v>237</v>
      </c>
      <c r="B350" s="95" t="s">
        <v>238</v>
      </c>
      <c r="C350" s="95" t="s">
        <v>239</v>
      </c>
      <c r="D350" s="95" t="s">
        <v>240</v>
      </c>
      <c r="E350" s="95" t="s">
        <v>1047</v>
      </c>
      <c r="F350" s="95" t="s">
        <v>1048</v>
      </c>
      <c r="G350" s="95" t="s">
        <v>1079</v>
      </c>
      <c r="H350" s="95" t="s">
        <v>1080</v>
      </c>
      <c r="I350" s="95" t="s">
        <v>1087</v>
      </c>
      <c r="J350" s="95" t="s">
        <v>1088</v>
      </c>
      <c r="K350" s="95" t="s">
        <v>1087</v>
      </c>
      <c r="L350" s="95" t="s">
        <v>1088</v>
      </c>
    </row>
    <row r="351" customFormat="false" ht="12.75" hidden="false" customHeight="false" outlineLevel="0" collapsed="false">
      <c r="A351" s="95" t="s">
        <v>237</v>
      </c>
      <c r="B351" s="95" t="s">
        <v>238</v>
      </c>
      <c r="C351" s="95" t="s">
        <v>239</v>
      </c>
      <c r="D351" s="95" t="s">
        <v>240</v>
      </c>
      <c r="E351" s="95" t="s">
        <v>1047</v>
      </c>
      <c r="F351" s="95" t="s">
        <v>1048</v>
      </c>
      <c r="G351" s="95" t="s">
        <v>1079</v>
      </c>
      <c r="H351" s="95" t="s">
        <v>1080</v>
      </c>
      <c r="I351" s="95" t="s">
        <v>1089</v>
      </c>
      <c r="J351" s="95" t="s">
        <v>1090</v>
      </c>
      <c r="K351" s="95" t="s">
        <v>1089</v>
      </c>
      <c r="L351" s="95" t="s">
        <v>1090</v>
      </c>
    </row>
    <row r="352" customFormat="false" ht="12.75" hidden="false" customHeight="false" outlineLevel="0" collapsed="false">
      <c r="A352" s="95" t="s">
        <v>237</v>
      </c>
      <c r="B352" s="95" t="s">
        <v>238</v>
      </c>
      <c r="C352" s="95" t="s">
        <v>239</v>
      </c>
      <c r="D352" s="95" t="s">
        <v>240</v>
      </c>
      <c r="E352" s="95" t="s">
        <v>1047</v>
      </c>
      <c r="F352" s="95" t="s">
        <v>1048</v>
      </c>
      <c r="G352" s="95" t="s">
        <v>1079</v>
      </c>
      <c r="H352" s="95" t="s">
        <v>1080</v>
      </c>
      <c r="I352" s="95" t="s">
        <v>1091</v>
      </c>
      <c r="J352" s="95" t="s">
        <v>1092</v>
      </c>
      <c r="K352" s="95" t="s">
        <v>1091</v>
      </c>
      <c r="L352" s="95" t="s">
        <v>1092</v>
      </c>
    </row>
    <row r="353" customFormat="false" ht="12.75" hidden="false" customHeight="false" outlineLevel="0" collapsed="false">
      <c r="A353" s="95" t="s">
        <v>237</v>
      </c>
      <c r="B353" s="95" t="s">
        <v>238</v>
      </c>
      <c r="C353" s="95" t="s">
        <v>239</v>
      </c>
      <c r="D353" s="95" t="s">
        <v>240</v>
      </c>
      <c r="E353" s="95" t="s">
        <v>1047</v>
      </c>
      <c r="F353" s="95" t="s">
        <v>1048</v>
      </c>
      <c r="G353" s="95" t="s">
        <v>1079</v>
      </c>
      <c r="H353" s="95" t="s">
        <v>1080</v>
      </c>
      <c r="I353" s="95" t="s">
        <v>1093</v>
      </c>
      <c r="J353" s="95" t="s">
        <v>1094</v>
      </c>
      <c r="K353" s="95" t="s">
        <v>1093</v>
      </c>
      <c r="L353" s="95" t="s">
        <v>1094</v>
      </c>
    </row>
    <row r="354" customFormat="false" ht="12.75" hidden="false" customHeight="false" outlineLevel="0" collapsed="false">
      <c r="A354" s="95" t="s">
        <v>237</v>
      </c>
      <c r="B354" s="95" t="s">
        <v>238</v>
      </c>
      <c r="C354" s="95" t="s">
        <v>239</v>
      </c>
      <c r="D354" s="95" t="s">
        <v>240</v>
      </c>
      <c r="E354" s="95" t="s">
        <v>1047</v>
      </c>
      <c r="F354" s="95" t="s">
        <v>1048</v>
      </c>
      <c r="G354" s="95" t="s">
        <v>1079</v>
      </c>
      <c r="H354" s="95" t="s">
        <v>1080</v>
      </c>
      <c r="I354" s="95" t="s">
        <v>1095</v>
      </c>
      <c r="J354" s="95" t="s">
        <v>1096</v>
      </c>
      <c r="K354" s="95" t="s">
        <v>1095</v>
      </c>
      <c r="L354" s="95" t="s">
        <v>1096</v>
      </c>
    </row>
    <row r="355" customFormat="false" ht="12.75" hidden="false" customHeight="false" outlineLevel="0" collapsed="false">
      <c r="A355" s="95" t="s">
        <v>237</v>
      </c>
      <c r="B355" s="95" t="s">
        <v>238</v>
      </c>
      <c r="C355" s="95" t="s">
        <v>239</v>
      </c>
      <c r="D355" s="95" t="s">
        <v>240</v>
      </c>
      <c r="E355" s="95" t="s">
        <v>1047</v>
      </c>
      <c r="F355" s="95" t="s">
        <v>1048</v>
      </c>
      <c r="G355" s="95" t="s">
        <v>1097</v>
      </c>
      <c r="H355" s="95" t="s">
        <v>1098</v>
      </c>
      <c r="I355" s="95" t="s">
        <v>1097</v>
      </c>
      <c r="J355" s="95" t="s">
        <v>1098</v>
      </c>
      <c r="K355" s="95" t="s">
        <v>1097</v>
      </c>
      <c r="L355" s="95" t="s">
        <v>1098</v>
      </c>
    </row>
    <row r="356" customFormat="false" ht="12.75" hidden="false" customHeight="false" outlineLevel="0" collapsed="false">
      <c r="A356" s="95" t="s">
        <v>237</v>
      </c>
      <c r="B356" s="95" t="s">
        <v>238</v>
      </c>
      <c r="C356" s="95" t="s">
        <v>239</v>
      </c>
      <c r="D356" s="95" t="s">
        <v>240</v>
      </c>
      <c r="E356" s="95" t="s">
        <v>1047</v>
      </c>
      <c r="F356" s="95" t="s">
        <v>1048</v>
      </c>
      <c r="G356" s="95" t="s">
        <v>1097</v>
      </c>
      <c r="H356" s="95" t="s">
        <v>1098</v>
      </c>
      <c r="I356" s="95" t="s">
        <v>1099</v>
      </c>
      <c r="J356" s="95" t="s">
        <v>1100</v>
      </c>
      <c r="K356" s="95" t="s">
        <v>1099</v>
      </c>
      <c r="L356" s="95" t="s">
        <v>1100</v>
      </c>
    </row>
    <row r="357" customFormat="false" ht="12.75" hidden="false" customHeight="false" outlineLevel="0" collapsed="false">
      <c r="A357" s="95" t="s">
        <v>237</v>
      </c>
      <c r="B357" s="95" t="s">
        <v>238</v>
      </c>
      <c r="C357" s="95" t="s">
        <v>239</v>
      </c>
      <c r="D357" s="95" t="s">
        <v>240</v>
      </c>
      <c r="E357" s="95" t="s">
        <v>1047</v>
      </c>
      <c r="F357" s="95" t="s">
        <v>1048</v>
      </c>
      <c r="G357" s="95" t="s">
        <v>1097</v>
      </c>
      <c r="H357" s="95" t="s">
        <v>1098</v>
      </c>
      <c r="I357" s="95" t="s">
        <v>1101</v>
      </c>
      <c r="J357" s="95" t="s">
        <v>1102</v>
      </c>
      <c r="K357" s="95" t="s">
        <v>1101</v>
      </c>
      <c r="L357" s="95" t="s">
        <v>1102</v>
      </c>
    </row>
    <row r="358" customFormat="false" ht="12.75" hidden="false" customHeight="false" outlineLevel="0" collapsed="false">
      <c r="A358" s="95" t="s">
        <v>237</v>
      </c>
      <c r="B358" s="95" t="s">
        <v>238</v>
      </c>
      <c r="C358" s="95" t="s">
        <v>239</v>
      </c>
      <c r="D358" s="95" t="s">
        <v>240</v>
      </c>
      <c r="E358" s="95" t="s">
        <v>1047</v>
      </c>
      <c r="F358" s="95" t="s">
        <v>1048</v>
      </c>
      <c r="G358" s="95" t="s">
        <v>1097</v>
      </c>
      <c r="H358" s="95" t="s">
        <v>1098</v>
      </c>
      <c r="I358" s="95" t="s">
        <v>1103</v>
      </c>
      <c r="J358" s="95" t="s">
        <v>1104</v>
      </c>
      <c r="K358" s="95" t="s">
        <v>1103</v>
      </c>
      <c r="L358" s="95" t="s">
        <v>1104</v>
      </c>
    </row>
    <row r="359" customFormat="false" ht="12.75" hidden="false" customHeight="false" outlineLevel="0" collapsed="false">
      <c r="A359" s="95" t="s">
        <v>237</v>
      </c>
      <c r="B359" s="95" t="s">
        <v>238</v>
      </c>
      <c r="C359" s="95" t="s">
        <v>239</v>
      </c>
      <c r="D359" s="95" t="s">
        <v>240</v>
      </c>
      <c r="E359" s="95" t="s">
        <v>1047</v>
      </c>
      <c r="F359" s="95" t="s">
        <v>1048</v>
      </c>
      <c r="G359" s="95" t="s">
        <v>1097</v>
      </c>
      <c r="H359" s="95" t="s">
        <v>1098</v>
      </c>
      <c r="I359" s="95" t="s">
        <v>1105</v>
      </c>
      <c r="J359" s="95" t="s">
        <v>1106</v>
      </c>
      <c r="K359" s="95" t="s">
        <v>1105</v>
      </c>
      <c r="L359" s="95" t="s">
        <v>1106</v>
      </c>
    </row>
    <row r="360" customFormat="false" ht="12.75" hidden="false" customHeight="false" outlineLevel="0" collapsed="false">
      <c r="A360" s="95" t="s">
        <v>237</v>
      </c>
      <c r="B360" s="95" t="s">
        <v>238</v>
      </c>
      <c r="C360" s="95" t="s">
        <v>239</v>
      </c>
      <c r="D360" s="95" t="s">
        <v>240</v>
      </c>
      <c r="E360" s="95" t="s">
        <v>1047</v>
      </c>
      <c r="F360" s="95" t="s">
        <v>1048</v>
      </c>
      <c r="G360" s="95" t="s">
        <v>1097</v>
      </c>
      <c r="H360" s="95" t="s">
        <v>1098</v>
      </c>
      <c r="I360" s="95" t="s">
        <v>1107</v>
      </c>
      <c r="J360" s="95" t="s">
        <v>1108</v>
      </c>
      <c r="K360" s="95" t="s">
        <v>1107</v>
      </c>
      <c r="L360" s="95" t="s">
        <v>1108</v>
      </c>
    </row>
    <row r="361" customFormat="false" ht="12.75" hidden="false" customHeight="false" outlineLevel="0" collapsed="false">
      <c r="A361" s="95" t="s">
        <v>237</v>
      </c>
      <c r="B361" s="95" t="s">
        <v>238</v>
      </c>
      <c r="C361" s="95" t="s">
        <v>239</v>
      </c>
      <c r="D361" s="95" t="s">
        <v>240</v>
      </c>
      <c r="E361" s="95" t="s">
        <v>1047</v>
      </c>
      <c r="F361" s="95" t="s">
        <v>1048</v>
      </c>
      <c r="G361" s="95" t="s">
        <v>1097</v>
      </c>
      <c r="H361" s="95" t="s">
        <v>1098</v>
      </c>
      <c r="I361" s="95" t="s">
        <v>1109</v>
      </c>
      <c r="J361" s="95" t="s">
        <v>1110</v>
      </c>
      <c r="K361" s="95" t="s">
        <v>1109</v>
      </c>
      <c r="L361" s="95" t="s">
        <v>1110</v>
      </c>
    </row>
    <row r="362" customFormat="false" ht="12.75" hidden="false" customHeight="false" outlineLevel="0" collapsed="false">
      <c r="A362" s="95" t="s">
        <v>237</v>
      </c>
      <c r="B362" s="95" t="s">
        <v>238</v>
      </c>
      <c r="C362" s="95" t="s">
        <v>239</v>
      </c>
      <c r="D362" s="95" t="s">
        <v>240</v>
      </c>
      <c r="E362" s="95" t="s">
        <v>1047</v>
      </c>
      <c r="F362" s="95" t="s">
        <v>1048</v>
      </c>
      <c r="G362" s="95" t="s">
        <v>1097</v>
      </c>
      <c r="H362" s="95" t="s">
        <v>1098</v>
      </c>
      <c r="I362" s="95" t="s">
        <v>1111</v>
      </c>
      <c r="J362" s="95" t="s">
        <v>1112</v>
      </c>
      <c r="K362" s="95" t="s">
        <v>1111</v>
      </c>
      <c r="L362" s="95" t="s">
        <v>1112</v>
      </c>
    </row>
    <row r="363" customFormat="false" ht="12.75" hidden="false" customHeight="false" outlineLevel="0" collapsed="false">
      <c r="A363" s="95" t="s">
        <v>237</v>
      </c>
      <c r="B363" s="95" t="s">
        <v>238</v>
      </c>
      <c r="C363" s="95" t="s">
        <v>239</v>
      </c>
      <c r="D363" s="95" t="s">
        <v>240</v>
      </c>
      <c r="E363" s="95" t="s">
        <v>1047</v>
      </c>
      <c r="F363" s="95" t="s">
        <v>1048</v>
      </c>
      <c r="G363" s="95" t="s">
        <v>1097</v>
      </c>
      <c r="H363" s="95" t="s">
        <v>1098</v>
      </c>
      <c r="I363" s="95" t="s">
        <v>1113</v>
      </c>
      <c r="J363" s="95" t="s">
        <v>1114</v>
      </c>
      <c r="K363" s="95" t="s">
        <v>1113</v>
      </c>
      <c r="L363" s="95" t="s">
        <v>1114</v>
      </c>
    </row>
    <row r="364" customFormat="false" ht="12.75" hidden="false" customHeight="false" outlineLevel="0" collapsed="false">
      <c r="A364" s="95" t="s">
        <v>237</v>
      </c>
      <c r="B364" s="95" t="s">
        <v>238</v>
      </c>
      <c r="C364" s="95" t="s">
        <v>239</v>
      </c>
      <c r="D364" s="95" t="s">
        <v>240</v>
      </c>
      <c r="E364" s="95" t="s">
        <v>1047</v>
      </c>
      <c r="F364" s="95" t="s">
        <v>1048</v>
      </c>
      <c r="G364" s="95" t="s">
        <v>1097</v>
      </c>
      <c r="H364" s="95" t="s">
        <v>1098</v>
      </c>
      <c r="I364" s="95" t="s">
        <v>1115</v>
      </c>
      <c r="J364" s="95" t="s">
        <v>1116</v>
      </c>
      <c r="K364" s="95" t="s">
        <v>1115</v>
      </c>
      <c r="L364" s="95" t="s">
        <v>1116</v>
      </c>
    </row>
    <row r="365" customFormat="false" ht="12.75" hidden="false" customHeight="false" outlineLevel="0" collapsed="false">
      <c r="A365" s="95" t="s">
        <v>237</v>
      </c>
      <c r="B365" s="95" t="s">
        <v>238</v>
      </c>
      <c r="C365" s="95" t="s">
        <v>239</v>
      </c>
      <c r="D365" s="95" t="s">
        <v>240</v>
      </c>
      <c r="E365" s="95" t="s">
        <v>1047</v>
      </c>
      <c r="F365" s="95" t="s">
        <v>1048</v>
      </c>
      <c r="G365" s="95" t="s">
        <v>1097</v>
      </c>
      <c r="H365" s="95" t="s">
        <v>1098</v>
      </c>
      <c r="I365" s="95" t="s">
        <v>1117</v>
      </c>
      <c r="J365" s="95" t="s">
        <v>1118</v>
      </c>
      <c r="K365" s="95" t="s">
        <v>1117</v>
      </c>
      <c r="L365" s="95" t="s">
        <v>1118</v>
      </c>
    </row>
    <row r="366" customFormat="false" ht="12.75" hidden="false" customHeight="false" outlineLevel="0" collapsed="false">
      <c r="A366" s="95" t="s">
        <v>237</v>
      </c>
      <c r="B366" s="95" t="s">
        <v>238</v>
      </c>
      <c r="C366" s="95" t="s">
        <v>239</v>
      </c>
      <c r="D366" s="95" t="s">
        <v>240</v>
      </c>
      <c r="E366" s="95" t="s">
        <v>1047</v>
      </c>
      <c r="F366" s="95" t="s">
        <v>1048</v>
      </c>
      <c r="G366" s="95" t="s">
        <v>1097</v>
      </c>
      <c r="H366" s="95" t="s">
        <v>1098</v>
      </c>
      <c r="I366" s="95" t="s">
        <v>1119</v>
      </c>
      <c r="J366" s="95" t="s">
        <v>1120</v>
      </c>
      <c r="K366" s="95" t="s">
        <v>1119</v>
      </c>
      <c r="L366" s="95" t="s">
        <v>1120</v>
      </c>
    </row>
    <row r="367" customFormat="false" ht="12.75" hidden="false" customHeight="false" outlineLevel="0" collapsed="false">
      <c r="A367" s="95" t="s">
        <v>237</v>
      </c>
      <c r="B367" s="95" t="s">
        <v>238</v>
      </c>
      <c r="C367" s="95" t="s">
        <v>239</v>
      </c>
      <c r="D367" s="95" t="s">
        <v>240</v>
      </c>
      <c r="E367" s="95" t="s">
        <v>1047</v>
      </c>
      <c r="F367" s="95" t="s">
        <v>1048</v>
      </c>
      <c r="G367" s="95" t="s">
        <v>1097</v>
      </c>
      <c r="H367" s="95" t="s">
        <v>1098</v>
      </c>
      <c r="I367" s="95" t="s">
        <v>1121</v>
      </c>
      <c r="J367" s="95" t="s">
        <v>1122</v>
      </c>
      <c r="K367" s="95" t="s">
        <v>1121</v>
      </c>
      <c r="L367" s="95" t="s">
        <v>1122</v>
      </c>
    </row>
    <row r="368" customFormat="false" ht="12.75" hidden="false" customHeight="false" outlineLevel="0" collapsed="false">
      <c r="A368" s="95" t="s">
        <v>237</v>
      </c>
      <c r="B368" s="95" t="s">
        <v>238</v>
      </c>
      <c r="C368" s="95" t="s">
        <v>239</v>
      </c>
      <c r="D368" s="95" t="s">
        <v>240</v>
      </c>
      <c r="E368" s="95" t="s">
        <v>1047</v>
      </c>
      <c r="F368" s="95" t="s">
        <v>1048</v>
      </c>
      <c r="G368" s="95" t="s">
        <v>1097</v>
      </c>
      <c r="H368" s="95" t="s">
        <v>1098</v>
      </c>
      <c r="I368" s="95" t="s">
        <v>1123</v>
      </c>
      <c r="J368" s="95" t="s">
        <v>1124</v>
      </c>
      <c r="K368" s="95" t="s">
        <v>1123</v>
      </c>
      <c r="L368" s="95" t="s">
        <v>1124</v>
      </c>
    </row>
    <row r="369" customFormat="false" ht="12.75" hidden="false" customHeight="false" outlineLevel="0" collapsed="false">
      <c r="A369" s="95" t="s">
        <v>237</v>
      </c>
      <c r="B369" s="95" t="s">
        <v>238</v>
      </c>
      <c r="C369" s="95" t="s">
        <v>239</v>
      </c>
      <c r="D369" s="95" t="s">
        <v>240</v>
      </c>
      <c r="E369" s="95" t="s">
        <v>1047</v>
      </c>
      <c r="F369" s="95" t="s">
        <v>1048</v>
      </c>
      <c r="G369" s="95" t="s">
        <v>1097</v>
      </c>
      <c r="H369" s="95" t="s">
        <v>1098</v>
      </c>
      <c r="I369" s="95" t="s">
        <v>1125</v>
      </c>
      <c r="J369" s="95" t="s">
        <v>1126</v>
      </c>
      <c r="K369" s="95" t="s">
        <v>1125</v>
      </c>
      <c r="L369" s="95" t="s">
        <v>1126</v>
      </c>
    </row>
    <row r="370" customFormat="false" ht="12.75" hidden="false" customHeight="false" outlineLevel="0" collapsed="false">
      <c r="A370" s="95" t="s">
        <v>237</v>
      </c>
      <c r="B370" s="95" t="s">
        <v>238</v>
      </c>
      <c r="C370" s="95" t="s">
        <v>239</v>
      </c>
      <c r="D370" s="95" t="s">
        <v>240</v>
      </c>
      <c r="E370" s="95" t="s">
        <v>1047</v>
      </c>
      <c r="F370" s="95" t="s">
        <v>1048</v>
      </c>
      <c r="G370" s="95" t="s">
        <v>1097</v>
      </c>
      <c r="H370" s="95" t="s">
        <v>1098</v>
      </c>
      <c r="I370" s="95" t="s">
        <v>1127</v>
      </c>
      <c r="J370" s="95" t="s">
        <v>1128</v>
      </c>
      <c r="K370" s="95" t="s">
        <v>1127</v>
      </c>
      <c r="L370" s="95" t="s">
        <v>1128</v>
      </c>
    </row>
    <row r="371" customFormat="false" ht="12.75" hidden="false" customHeight="false" outlineLevel="0" collapsed="false">
      <c r="A371" s="95" t="s">
        <v>237</v>
      </c>
      <c r="B371" s="95" t="s">
        <v>238</v>
      </c>
      <c r="C371" s="95" t="s">
        <v>239</v>
      </c>
      <c r="D371" s="95" t="s">
        <v>240</v>
      </c>
      <c r="E371" s="95" t="s">
        <v>1047</v>
      </c>
      <c r="F371" s="95" t="s">
        <v>1048</v>
      </c>
      <c r="G371" s="95" t="s">
        <v>1097</v>
      </c>
      <c r="H371" s="95" t="s">
        <v>1098</v>
      </c>
      <c r="I371" s="95" t="s">
        <v>1129</v>
      </c>
      <c r="J371" s="95" t="s">
        <v>1130</v>
      </c>
      <c r="K371" s="95" t="s">
        <v>1129</v>
      </c>
      <c r="L371" s="95" t="s">
        <v>1130</v>
      </c>
    </row>
    <row r="372" customFormat="false" ht="12.75" hidden="false" customHeight="false" outlineLevel="0" collapsed="false">
      <c r="A372" s="95" t="s">
        <v>237</v>
      </c>
      <c r="B372" s="95" t="s">
        <v>238</v>
      </c>
      <c r="C372" s="95" t="s">
        <v>239</v>
      </c>
      <c r="D372" s="95" t="s">
        <v>240</v>
      </c>
      <c r="E372" s="95" t="s">
        <v>1047</v>
      </c>
      <c r="F372" s="95" t="s">
        <v>1048</v>
      </c>
      <c r="G372" s="95" t="s">
        <v>1097</v>
      </c>
      <c r="H372" s="95" t="s">
        <v>1098</v>
      </c>
      <c r="I372" s="95" t="s">
        <v>1131</v>
      </c>
      <c r="J372" s="95" t="s">
        <v>1132</v>
      </c>
      <c r="K372" s="95" t="s">
        <v>1131</v>
      </c>
      <c r="L372" s="95" t="s">
        <v>1132</v>
      </c>
    </row>
    <row r="373" customFormat="false" ht="12.75" hidden="false" customHeight="false" outlineLevel="0" collapsed="false">
      <c r="A373" s="95" t="s">
        <v>237</v>
      </c>
      <c r="B373" s="95" t="s">
        <v>238</v>
      </c>
      <c r="C373" s="95" t="s">
        <v>239</v>
      </c>
      <c r="D373" s="95" t="s">
        <v>240</v>
      </c>
      <c r="E373" s="95" t="s">
        <v>1047</v>
      </c>
      <c r="F373" s="95" t="s">
        <v>1048</v>
      </c>
      <c r="G373" s="95" t="s">
        <v>1097</v>
      </c>
      <c r="H373" s="95" t="s">
        <v>1098</v>
      </c>
      <c r="I373" s="95" t="s">
        <v>1133</v>
      </c>
      <c r="J373" s="95" t="s">
        <v>1134</v>
      </c>
      <c r="K373" s="95" t="s">
        <v>1133</v>
      </c>
      <c r="L373" s="95" t="s">
        <v>1134</v>
      </c>
    </row>
    <row r="374" customFormat="false" ht="12.75" hidden="false" customHeight="false" outlineLevel="0" collapsed="false">
      <c r="A374" s="95" t="s">
        <v>237</v>
      </c>
      <c r="B374" s="95" t="s">
        <v>238</v>
      </c>
      <c r="C374" s="95" t="s">
        <v>239</v>
      </c>
      <c r="D374" s="95" t="s">
        <v>240</v>
      </c>
      <c r="E374" s="95" t="s">
        <v>1047</v>
      </c>
      <c r="F374" s="95" t="s">
        <v>1048</v>
      </c>
      <c r="G374" s="95" t="s">
        <v>1097</v>
      </c>
      <c r="H374" s="95" t="s">
        <v>1098</v>
      </c>
      <c r="I374" s="95" t="s">
        <v>1135</v>
      </c>
      <c r="J374" s="95" t="s">
        <v>1136</v>
      </c>
      <c r="K374" s="95" t="s">
        <v>1135</v>
      </c>
      <c r="L374" s="95" t="s">
        <v>1136</v>
      </c>
    </row>
    <row r="375" customFormat="false" ht="12.75" hidden="false" customHeight="false" outlineLevel="0" collapsed="false">
      <c r="A375" s="95" t="s">
        <v>237</v>
      </c>
      <c r="B375" s="95" t="s">
        <v>238</v>
      </c>
      <c r="C375" s="95" t="s">
        <v>239</v>
      </c>
      <c r="D375" s="95" t="s">
        <v>240</v>
      </c>
      <c r="E375" s="95" t="s">
        <v>1047</v>
      </c>
      <c r="F375" s="95" t="s">
        <v>1048</v>
      </c>
      <c r="G375" s="95" t="s">
        <v>1097</v>
      </c>
      <c r="H375" s="95" t="s">
        <v>1098</v>
      </c>
      <c r="I375" s="95" t="s">
        <v>1137</v>
      </c>
      <c r="J375" s="95" t="s">
        <v>1138</v>
      </c>
      <c r="K375" s="95" t="s">
        <v>1137</v>
      </c>
      <c r="L375" s="95" t="s">
        <v>1138</v>
      </c>
    </row>
    <row r="376" customFormat="false" ht="12.75" hidden="false" customHeight="false" outlineLevel="0" collapsed="false">
      <c r="A376" s="95" t="s">
        <v>237</v>
      </c>
      <c r="B376" s="95" t="s">
        <v>238</v>
      </c>
      <c r="C376" s="95" t="s">
        <v>239</v>
      </c>
      <c r="D376" s="95" t="s">
        <v>240</v>
      </c>
      <c r="E376" s="95" t="s">
        <v>1047</v>
      </c>
      <c r="F376" s="95" t="s">
        <v>1048</v>
      </c>
      <c r="G376" s="95" t="s">
        <v>1139</v>
      </c>
      <c r="H376" s="95" t="s">
        <v>1140</v>
      </c>
      <c r="I376" s="95" t="s">
        <v>1139</v>
      </c>
      <c r="J376" s="95" t="s">
        <v>1140</v>
      </c>
      <c r="K376" s="95" t="s">
        <v>1139</v>
      </c>
      <c r="L376" s="95" t="s">
        <v>1140</v>
      </c>
    </row>
    <row r="377" customFormat="false" ht="12.75" hidden="false" customHeight="false" outlineLevel="0" collapsed="false">
      <c r="A377" s="95" t="s">
        <v>237</v>
      </c>
      <c r="B377" s="95" t="s">
        <v>238</v>
      </c>
      <c r="C377" s="95" t="s">
        <v>239</v>
      </c>
      <c r="D377" s="95" t="s">
        <v>240</v>
      </c>
      <c r="E377" s="95" t="s">
        <v>1047</v>
      </c>
      <c r="F377" s="95" t="s">
        <v>1048</v>
      </c>
      <c r="G377" s="95" t="s">
        <v>1139</v>
      </c>
      <c r="H377" s="95" t="s">
        <v>1140</v>
      </c>
      <c r="I377" s="95" t="s">
        <v>1141</v>
      </c>
      <c r="J377" s="95" t="s">
        <v>1142</v>
      </c>
      <c r="K377" s="95" t="s">
        <v>1141</v>
      </c>
      <c r="L377" s="95" t="s">
        <v>1142</v>
      </c>
    </row>
    <row r="378" customFormat="false" ht="12.75" hidden="false" customHeight="false" outlineLevel="0" collapsed="false">
      <c r="A378" s="95" t="s">
        <v>237</v>
      </c>
      <c r="B378" s="95" t="s">
        <v>238</v>
      </c>
      <c r="C378" s="95" t="s">
        <v>239</v>
      </c>
      <c r="D378" s="95" t="s">
        <v>240</v>
      </c>
      <c r="E378" s="95" t="s">
        <v>1047</v>
      </c>
      <c r="F378" s="95" t="s">
        <v>1048</v>
      </c>
      <c r="G378" s="95" t="s">
        <v>1139</v>
      </c>
      <c r="H378" s="95" t="s">
        <v>1140</v>
      </c>
      <c r="I378" s="95" t="s">
        <v>1143</v>
      </c>
      <c r="J378" s="95" t="s">
        <v>1144</v>
      </c>
      <c r="K378" s="95" t="s">
        <v>1143</v>
      </c>
      <c r="L378" s="95" t="s">
        <v>1144</v>
      </c>
    </row>
    <row r="379" customFormat="false" ht="12.75" hidden="false" customHeight="false" outlineLevel="0" collapsed="false">
      <c r="A379" s="95" t="s">
        <v>237</v>
      </c>
      <c r="B379" s="95" t="s">
        <v>238</v>
      </c>
      <c r="C379" s="95" t="s">
        <v>239</v>
      </c>
      <c r="D379" s="95" t="s">
        <v>240</v>
      </c>
      <c r="E379" s="95" t="s">
        <v>1047</v>
      </c>
      <c r="F379" s="95" t="s">
        <v>1048</v>
      </c>
      <c r="G379" s="95" t="s">
        <v>1139</v>
      </c>
      <c r="H379" s="95" t="s">
        <v>1140</v>
      </c>
      <c r="I379" s="95" t="s">
        <v>1145</v>
      </c>
      <c r="J379" s="95" t="s">
        <v>1146</v>
      </c>
      <c r="K379" s="95" t="s">
        <v>1145</v>
      </c>
      <c r="L379" s="95" t="s">
        <v>1146</v>
      </c>
    </row>
    <row r="380" customFormat="false" ht="12.75" hidden="false" customHeight="false" outlineLevel="0" collapsed="false">
      <c r="A380" s="95" t="s">
        <v>237</v>
      </c>
      <c r="B380" s="95" t="s">
        <v>238</v>
      </c>
      <c r="C380" s="95" t="s">
        <v>239</v>
      </c>
      <c r="D380" s="95" t="s">
        <v>240</v>
      </c>
      <c r="E380" s="95" t="s">
        <v>1047</v>
      </c>
      <c r="F380" s="95" t="s">
        <v>1048</v>
      </c>
      <c r="G380" s="95" t="s">
        <v>1139</v>
      </c>
      <c r="H380" s="95" t="s">
        <v>1140</v>
      </c>
      <c r="I380" s="95" t="s">
        <v>1147</v>
      </c>
      <c r="J380" s="95" t="s">
        <v>1148</v>
      </c>
      <c r="K380" s="95" t="s">
        <v>1147</v>
      </c>
      <c r="L380" s="95" t="s">
        <v>1148</v>
      </c>
    </row>
    <row r="381" customFormat="false" ht="12.75" hidden="false" customHeight="false" outlineLevel="0" collapsed="false">
      <c r="A381" s="95" t="s">
        <v>237</v>
      </c>
      <c r="B381" s="95" t="s">
        <v>238</v>
      </c>
      <c r="C381" s="95" t="s">
        <v>239</v>
      </c>
      <c r="D381" s="95" t="s">
        <v>240</v>
      </c>
      <c r="E381" s="95" t="s">
        <v>1047</v>
      </c>
      <c r="F381" s="95" t="s">
        <v>1048</v>
      </c>
      <c r="G381" s="95" t="s">
        <v>1139</v>
      </c>
      <c r="H381" s="95" t="s">
        <v>1140</v>
      </c>
      <c r="I381" s="95" t="s">
        <v>1149</v>
      </c>
      <c r="J381" s="95" t="s">
        <v>1150</v>
      </c>
      <c r="K381" s="95" t="s">
        <v>1149</v>
      </c>
      <c r="L381" s="95" t="s">
        <v>1150</v>
      </c>
    </row>
    <row r="382" customFormat="false" ht="12.75" hidden="false" customHeight="false" outlineLevel="0" collapsed="false">
      <c r="A382" s="95" t="s">
        <v>237</v>
      </c>
      <c r="B382" s="95" t="s">
        <v>238</v>
      </c>
      <c r="C382" s="95" t="s">
        <v>239</v>
      </c>
      <c r="D382" s="95" t="s">
        <v>240</v>
      </c>
      <c r="E382" s="95" t="s">
        <v>1047</v>
      </c>
      <c r="F382" s="95" t="s">
        <v>1048</v>
      </c>
      <c r="G382" s="95" t="s">
        <v>1139</v>
      </c>
      <c r="H382" s="95" t="s">
        <v>1140</v>
      </c>
      <c r="I382" s="95" t="s">
        <v>1151</v>
      </c>
      <c r="J382" s="95" t="s">
        <v>1152</v>
      </c>
      <c r="K382" s="95" t="s">
        <v>1151</v>
      </c>
      <c r="L382" s="95" t="s">
        <v>1152</v>
      </c>
    </row>
    <row r="383" customFormat="false" ht="12.75" hidden="false" customHeight="false" outlineLevel="0" collapsed="false">
      <c r="A383" s="95" t="s">
        <v>237</v>
      </c>
      <c r="B383" s="95" t="s">
        <v>238</v>
      </c>
      <c r="C383" s="95" t="s">
        <v>239</v>
      </c>
      <c r="D383" s="95" t="s">
        <v>240</v>
      </c>
      <c r="E383" s="95" t="s">
        <v>1047</v>
      </c>
      <c r="F383" s="95" t="s">
        <v>1048</v>
      </c>
      <c r="G383" s="95" t="s">
        <v>1139</v>
      </c>
      <c r="H383" s="95" t="s">
        <v>1140</v>
      </c>
      <c r="I383" s="95" t="s">
        <v>1153</v>
      </c>
      <c r="J383" s="95" t="s">
        <v>1154</v>
      </c>
      <c r="K383" s="95" t="s">
        <v>1153</v>
      </c>
      <c r="L383" s="95" t="s">
        <v>1154</v>
      </c>
    </row>
    <row r="384" customFormat="false" ht="12.75" hidden="false" customHeight="false" outlineLevel="0" collapsed="false">
      <c r="A384" s="95" t="s">
        <v>237</v>
      </c>
      <c r="B384" s="95" t="s">
        <v>238</v>
      </c>
      <c r="C384" s="95" t="s">
        <v>239</v>
      </c>
      <c r="D384" s="95" t="s">
        <v>240</v>
      </c>
      <c r="E384" s="95" t="s">
        <v>1047</v>
      </c>
      <c r="F384" s="95" t="s">
        <v>1048</v>
      </c>
      <c r="G384" s="95" t="s">
        <v>1139</v>
      </c>
      <c r="H384" s="95" t="s">
        <v>1140</v>
      </c>
      <c r="I384" s="95" t="s">
        <v>1155</v>
      </c>
      <c r="J384" s="95" t="s">
        <v>1156</v>
      </c>
      <c r="K384" s="95" t="s">
        <v>1155</v>
      </c>
      <c r="L384" s="95" t="s">
        <v>1156</v>
      </c>
    </row>
    <row r="385" customFormat="false" ht="12.75" hidden="false" customHeight="false" outlineLevel="0" collapsed="false">
      <c r="A385" s="95" t="s">
        <v>237</v>
      </c>
      <c r="B385" s="95" t="s">
        <v>238</v>
      </c>
      <c r="C385" s="95" t="s">
        <v>239</v>
      </c>
      <c r="D385" s="95" t="s">
        <v>240</v>
      </c>
      <c r="E385" s="95" t="s">
        <v>1047</v>
      </c>
      <c r="F385" s="95" t="s">
        <v>1048</v>
      </c>
      <c r="G385" s="95" t="s">
        <v>1139</v>
      </c>
      <c r="H385" s="95" t="s">
        <v>1140</v>
      </c>
      <c r="I385" s="95" t="s">
        <v>1157</v>
      </c>
      <c r="J385" s="95" t="s">
        <v>1158</v>
      </c>
      <c r="K385" s="95" t="s">
        <v>1157</v>
      </c>
      <c r="L385" s="95" t="s">
        <v>1158</v>
      </c>
    </row>
    <row r="386" customFormat="false" ht="12.75" hidden="false" customHeight="false" outlineLevel="0" collapsed="false">
      <c r="A386" s="95" t="s">
        <v>237</v>
      </c>
      <c r="B386" s="95" t="s">
        <v>238</v>
      </c>
      <c r="C386" s="95" t="s">
        <v>239</v>
      </c>
      <c r="D386" s="95" t="s">
        <v>240</v>
      </c>
      <c r="E386" s="95" t="s">
        <v>1047</v>
      </c>
      <c r="F386" s="95" t="s">
        <v>1048</v>
      </c>
      <c r="G386" s="95" t="s">
        <v>1139</v>
      </c>
      <c r="H386" s="95" t="s">
        <v>1140</v>
      </c>
      <c r="I386" s="95" t="s">
        <v>1159</v>
      </c>
      <c r="J386" s="95" t="s">
        <v>1160</v>
      </c>
      <c r="K386" s="95" t="s">
        <v>1159</v>
      </c>
      <c r="L386" s="95" t="s">
        <v>1160</v>
      </c>
    </row>
    <row r="387" customFormat="false" ht="12.75" hidden="false" customHeight="false" outlineLevel="0" collapsed="false">
      <c r="A387" s="95" t="s">
        <v>237</v>
      </c>
      <c r="B387" s="95" t="s">
        <v>238</v>
      </c>
      <c r="C387" s="95" t="s">
        <v>239</v>
      </c>
      <c r="D387" s="95" t="s">
        <v>240</v>
      </c>
      <c r="E387" s="95" t="s">
        <v>1047</v>
      </c>
      <c r="F387" s="95" t="s">
        <v>1048</v>
      </c>
      <c r="G387" s="95" t="s">
        <v>1139</v>
      </c>
      <c r="H387" s="95" t="s">
        <v>1140</v>
      </c>
      <c r="I387" s="95" t="s">
        <v>1161</v>
      </c>
      <c r="J387" s="95" t="s">
        <v>1162</v>
      </c>
      <c r="K387" s="95" t="s">
        <v>1161</v>
      </c>
      <c r="L387" s="95" t="s">
        <v>1162</v>
      </c>
    </row>
    <row r="388" customFormat="false" ht="12.75" hidden="false" customHeight="false" outlineLevel="0" collapsed="false">
      <c r="A388" s="95" t="s">
        <v>237</v>
      </c>
      <c r="B388" s="95" t="s">
        <v>238</v>
      </c>
      <c r="C388" s="95" t="s">
        <v>239</v>
      </c>
      <c r="D388" s="95" t="s">
        <v>240</v>
      </c>
      <c r="E388" s="95" t="s">
        <v>1047</v>
      </c>
      <c r="F388" s="95" t="s">
        <v>1048</v>
      </c>
      <c r="G388" s="95" t="s">
        <v>1139</v>
      </c>
      <c r="H388" s="95" t="s">
        <v>1140</v>
      </c>
      <c r="I388" s="95" t="s">
        <v>1163</v>
      </c>
      <c r="J388" s="95" t="s">
        <v>1164</v>
      </c>
      <c r="K388" s="95" t="s">
        <v>1163</v>
      </c>
      <c r="L388" s="95" t="s">
        <v>1164</v>
      </c>
    </row>
    <row r="389" customFormat="false" ht="12.75" hidden="false" customHeight="false" outlineLevel="0" collapsed="false">
      <c r="A389" s="95" t="s">
        <v>237</v>
      </c>
      <c r="B389" s="95" t="s">
        <v>238</v>
      </c>
      <c r="C389" s="95" t="s">
        <v>239</v>
      </c>
      <c r="D389" s="95" t="s">
        <v>240</v>
      </c>
      <c r="E389" s="95" t="s">
        <v>1047</v>
      </c>
      <c r="F389" s="95" t="s">
        <v>1048</v>
      </c>
      <c r="G389" s="95" t="s">
        <v>1139</v>
      </c>
      <c r="H389" s="95" t="s">
        <v>1140</v>
      </c>
      <c r="I389" s="95" t="s">
        <v>1165</v>
      </c>
      <c r="J389" s="95" t="s">
        <v>1166</v>
      </c>
      <c r="K389" s="95" t="s">
        <v>1165</v>
      </c>
      <c r="L389" s="95" t="s">
        <v>1166</v>
      </c>
    </row>
    <row r="390" customFormat="false" ht="12.75" hidden="false" customHeight="false" outlineLevel="0" collapsed="false">
      <c r="A390" s="95" t="s">
        <v>237</v>
      </c>
      <c r="B390" s="95" t="s">
        <v>238</v>
      </c>
      <c r="C390" s="95" t="s">
        <v>239</v>
      </c>
      <c r="D390" s="95" t="s">
        <v>240</v>
      </c>
      <c r="E390" s="95" t="s">
        <v>1047</v>
      </c>
      <c r="F390" s="95" t="s">
        <v>1048</v>
      </c>
      <c r="G390" s="95" t="s">
        <v>1139</v>
      </c>
      <c r="H390" s="95" t="s">
        <v>1140</v>
      </c>
      <c r="I390" s="95" t="s">
        <v>1167</v>
      </c>
      <c r="J390" s="95" t="s">
        <v>1168</v>
      </c>
      <c r="K390" s="95" t="s">
        <v>1167</v>
      </c>
      <c r="L390" s="95" t="s">
        <v>1168</v>
      </c>
    </row>
    <row r="391" customFormat="false" ht="12.75" hidden="false" customHeight="false" outlineLevel="0" collapsed="false">
      <c r="A391" s="95" t="s">
        <v>237</v>
      </c>
      <c r="B391" s="95" t="s">
        <v>238</v>
      </c>
      <c r="C391" s="95" t="s">
        <v>239</v>
      </c>
      <c r="D391" s="95" t="s">
        <v>240</v>
      </c>
      <c r="E391" s="95" t="s">
        <v>1047</v>
      </c>
      <c r="F391" s="95" t="s">
        <v>1048</v>
      </c>
      <c r="G391" s="95" t="s">
        <v>1139</v>
      </c>
      <c r="H391" s="95" t="s">
        <v>1140</v>
      </c>
      <c r="I391" s="95" t="s">
        <v>1169</v>
      </c>
      <c r="J391" s="95" t="s">
        <v>1170</v>
      </c>
      <c r="K391" s="95" t="s">
        <v>1169</v>
      </c>
      <c r="L391" s="95" t="s">
        <v>1170</v>
      </c>
    </row>
    <row r="392" customFormat="false" ht="12.75" hidden="false" customHeight="false" outlineLevel="0" collapsed="false">
      <c r="A392" s="95" t="s">
        <v>237</v>
      </c>
      <c r="B392" s="95" t="s">
        <v>238</v>
      </c>
      <c r="C392" s="95" t="s">
        <v>239</v>
      </c>
      <c r="D392" s="95" t="s">
        <v>240</v>
      </c>
      <c r="E392" s="95" t="s">
        <v>1047</v>
      </c>
      <c r="F392" s="95" t="s">
        <v>1048</v>
      </c>
      <c r="G392" s="95" t="s">
        <v>1139</v>
      </c>
      <c r="H392" s="95" t="s">
        <v>1140</v>
      </c>
      <c r="I392" s="95" t="s">
        <v>1171</v>
      </c>
      <c r="J392" s="95" t="s">
        <v>1172</v>
      </c>
      <c r="K392" s="95" t="s">
        <v>1171</v>
      </c>
      <c r="L392" s="95" t="s">
        <v>1172</v>
      </c>
    </row>
    <row r="393" customFormat="false" ht="12.75" hidden="false" customHeight="false" outlineLevel="0" collapsed="false">
      <c r="A393" s="95" t="s">
        <v>237</v>
      </c>
      <c r="B393" s="95" t="s">
        <v>238</v>
      </c>
      <c r="C393" s="95" t="s">
        <v>239</v>
      </c>
      <c r="D393" s="95" t="s">
        <v>240</v>
      </c>
      <c r="E393" s="95" t="s">
        <v>1047</v>
      </c>
      <c r="F393" s="95" t="s">
        <v>1048</v>
      </c>
      <c r="G393" s="95" t="s">
        <v>1139</v>
      </c>
      <c r="H393" s="95" t="s">
        <v>1140</v>
      </c>
      <c r="I393" s="95" t="s">
        <v>1173</v>
      </c>
      <c r="J393" s="95" t="s">
        <v>1174</v>
      </c>
      <c r="K393" s="95" t="s">
        <v>1173</v>
      </c>
      <c r="L393" s="95" t="s">
        <v>1174</v>
      </c>
    </row>
    <row r="394" customFormat="false" ht="12.75" hidden="false" customHeight="false" outlineLevel="0" collapsed="false">
      <c r="A394" s="95" t="s">
        <v>237</v>
      </c>
      <c r="B394" s="95" t="s">
        <v>238</v>
      </c>
      <c r="C394" s="95" t="s">
        <v>239</v>
      </c>
      <c r="D394" s="95" t="s">
        <v>240</v>
      </c>
      <c r="E394" s="95" t="s">
        <v>1047</v>
      </c>
      <c r="F394" s="95" t="s">
        <v>1048</v>
      </c>
      <c r="G394" s="95" t="s">
        <v>1139</v>
      </c>
      <c r="H394" s="95" t="s">
        <v>1140</v>
      </c>
      <c r="I394" s="95" t="s">
        <v>1175</v>
      </c>
      <c r="J394" s="95" t="s">
        <v>1176</v>
      </c>
      <c r="K394" s="95" t="s">
        <v>1175</v>
      </c>
      <c r="L394" s="95" t="s">
        <v>1176</v>
      </c>
    </row>
    <row r="395" customFormat="false" ht="12.75" hidden="false" customHeight="false" outlineLevel="0" collapsed="false">
      <c r="A395" s="95" t="s">
        <v>237</v>
      </c>
      <c r="B395" s="95" t="s">
        <v>238</v>
      </c>
      <c r="C395" s="95" t="s">
        <v>239</v>
      </c>
      <c r="D395" s="95" t="s">
        <v>240</v>
      </c>
      <c r="E395" s="95" t="s">
        <v>1047</v>
      </c>
      <c r="F395" s="95" t="s">
        <v>1048</v>
      </c>
      <c r="G395" s="95" t="s">
        <v>1139</v>
      </c>
      <c r="H395" s="95" t="s">
        <v>1140</v>
      </c>
      <c r="I395" s="95" t="s">
        <v>1177</v>
      </c>
      <c r="J395" s="95" t="s">
        <v>1178</v>
      </c>
      <c r="K395" s="95" t="s">
        <v>1177</v>
      </c>
      <c r="L395" s="95" t="s">
        <v>1178</v>
      </c>
    </row>
    <row r="396" customFormat="false" ht="12.75" hidden="false" customHeight="false" outlineLevel="0" collapsed="false">
      <c r="A396" s="95" t="s">
        <v>237</v>
      </c>
      <c r="B396" s="95" t="s">
        <v>238</v>
      </c>
      <c r="C396" s="95" t="s">
        <v>239</v>
      </c>
      <c r="D396" s="95" t="s">
        <v>240</v>
      </c>
      <c r="E396" s="95" t="s">
        <v>1047</v>
      </c>
      <c r="F396" s="95" t="s">
        <v>1048</v>
      </c>
      <c r="G396" s="95" t="s">
        <v>1139</v>
      </c>
      <c r="H396" s="95" t="s">
        <v>1140</v>
      </c>
      <c r="I396" s="95" t="s">
        <v>1179</v>
      </c>
      <c r="J396" s="95" t="s">
        <v>1180</v>
      </c>
      <c r="K396" s="95" t="s">
        <v>1179</v>
      </c>
      <c r="L396" s="95" t="s">
        <v>1180</v>
      </c>
    </row>
    <row r="397" customFormat="false" ht="12.75" hidden="false" customHeight="false" outlineLevel="0" collapsed="false">
      <c r="A397" s="95" t="s">
        <v>237</v>
      </c>
      <c r="B397" s="95" t="s">
        <v>238</v>
      </c>
      <c r="C397" s="95" t="s">
        <v>239</v>
      </c>
      <c r="D397" s="95" t="s">
        <v>240</v>
      </c>
      <c r="E397" s="95" t="s">
        <v>1047</v>
      </c>
      <c r="F397" s="95" t="s">
        <v>1048</v>
      </c>
      <c r="G397" s="95" t="s">
        <v>1139</v>
      </c>
      <c r="H397" s="95" t="s">
        <v>1140</v>
      </c>
      <c r="I397" s="95" t="s">
        <v>1181</v>
      </c>
      <c r="J397" s="95" t="s">
        <v>1182</v>
      </c>
      <c r="K397" s="95" t="s">
        <v>1181</v>
      </c>
      <c r="L397" s="95" t="s">
        <v>1182</v>
      </c>
    </row>
    <row r="398" customFormat="false" ht="12.75" hidden="false" customHeight="false" outlineLevel="0" collapsed="false">
      <c r="A398" s="95" t="s">
        <v>237</v>
      </c>
      <c r="B398" s="95" t="s">
        <v>238</v>
      </c>
      <c r="C398" s="99" t="s">
        <v>239</v>
      </c>
      <c r="D398" s="95" t="s">
        <v>240</v>
      </c>
      <c r="E398" s="95" t="s">
        <v>1047</v>
      </c>
      <c r="F398" s="95" t="s">
        <v>1048</v>
      </c>
      <c r="G398" s="95" t="s">
        <v>1183</v>
      </c>
      <c r="H398" s="95" t="s">
        <v>1184</v>
      </c>
      <c r="I398" s="95" t="s">
        <v>1185</v>
      </c>
      <c r="J398" s="95" t="s">
        <v>1186</v>
      </c>
      <c r="K398" s="95" t="s">
        <v>1185</v>
      </c>
      <c r="L398" s="95" t="s">
        <v>1186</v>
      </c>
    </row>
    <row r="399" customFormat="false" ht="12.75" hidden="false" customHeight="false" outlineLevel="0" collapsed="false">
      <c r="A399" s="95" t="s">
        <v>237</v>
      </c>
      <c r="B399" s="95" t="s">
        <v>238</v>
      </c>
      <c r="C399" s="95" t="s">
        <v>241</v>
      </c>
      <c r="D399" s="95" t="s">
        <v>242</v>
      </c>
      <c r="E399" s="95" t="s">
        <v>837</v>
      </c>
      <c r="F399" s="95" t="s">
        <v>838</v>
      </c>
      <c r="G399" s="95" t="s">
        <v>837</v>
      </c>
      <c r="H399" s="95" t="s">
        <v>838</v>
      </c>
      <c r="I399" s="95" t="s">
        <v>837</v>
      </c>
      <c r="J399" s="95" t="s">
        <v>838</v>
      </c>
      <c r="K399" s="95" t="s">
        <v>837</v>
      </c>
      <c r="L399" s="95" t="s">
        <v>838</v>
      </c>
    </row>
    <row r="400" customFormat="false" ht="12.75" hidden="false" customHeight="false" outlineLevel="0" collapsed="false">
      <c r="A400" s="95" t="s">
        <v>237</v>
      </c>
      <c r="B400" s="95" t="s">
        <v>238</v>
      </c>
      <c r="C400" s="95" t="s">
        <v>241</v>
      </c>
      <c r="D400" s="95" t="s">
        <v>242</v>
      </c>
      <c r="E400" s="95" t="s">
        <v>837</v>
      </c>
      <c r="F400" s="95" t="s">
        <v>838</v>
      </c>
      <c r="G400" s="95" t="s">
        <v>1187</v>
      </c>
      <c r="H400" s="95" t="s">
        <v>1188</v>
      </c>
      <c r="I400" s="95" t="s">
        <v>1187</v>
      </c>
      <c r="J400" s="95" t="s">
        <v>1188</v>
      </c>
      <c r="K400" s="95" t="s">
        <v>1187</v>
      </c>
      <c r="L400" s="95" t="s">
        <v>1188</v>
      </c>
    </row>
    <row r="401" customFormat="false" ht="12.75" hidden="false" customHeight="false" outlineLevel="0" collapsed="false">
      <c r="A401" s="95" t="s">
        <v>237</v>
      </c>
      <c r="B401" s="95" t="s">
        <v>238</v>
      </c>
      <c r="C401" s="95" t="s">
        <v>241</v>
      </c>
      <c r="D401" s="95" t="s">
        <v>242</v>
      </c>
      <c r="E401" s="95" t="s">
        <v>837</v>
      </c>
      <c r="F401" s="95" t="s">
        <v>838</v>
      </c>
      <c r="G401" s="95" t="s">
        <v>1187</v>
      </c>
      <c r="H401" s="95" t="s">
        <v>1188</v>
      </c>
      <c r="I401" s="95" t="s">
        <v>1189</v>
      </c>
      <c r="J401" s="95" t="s">
        <v>1190</v>
      </c>
      <c r="K401" s="95" t="s">
        <v>1189</v>
      </c>
      <c r="L401" s="95" t="s">
        <v>1190</v>
      </c>
    </row>
    <row r="402" customFormat="false" ht="12.75" hidden="false" customHeight="false" outlineLevel="0" collapsed="false">
      <c r="A402" s="95" t="s">
        <v>237</v>
      </c>
      <c r="B402" s="95" t="s">
        <v>238</v>
      </c>
      <c r="C402" s="95" t="s">
        <v>241</v>
      </c>
      <c r="D402" s="95" t="s">
        <v>242</v>
      </c>
      <c r="E402" s="95" t="s">
        <v>837</v>
      </c>
      <c r="F402" s="95" t="s">
        <v>838</v>
      </c>
      <c r="G402" s="95" t="s">
        <v>1187</v>
      </c>
      <c r="H402" s="95" t="s">
        <v>1188</v>
      </c>
      <c r="I402" s="95" t="s">
        <v>1191</v>
      </c>
      <c r="J402" s="95" t="s">
        <v>1192</v>
      </c>
      <c r="K402" s="95" t="s">
        <v>1191</v>
      </c>
      <c r="L402" s="95" t="s">
        <v>1192</v>
      </c>
    </row>
    <row r="403" customFormat="false" ht="12.75" hidden="false" customHeight="false" outlineLevel="0" collapsed="false">
      <c r="A403" s="95" t="s">
        <v>237</v>
      </c>
      <c r="B403" s="95" t="s">
        <v>238</v>
      </c>
      <c r="C403" s="95" t="s">
        <v>241</v>
      </c>
      <c r="D403" s="95" t="s">
        <v>242</v>
      </c>
      <c r="E403" s="95" t="s">
        <v>837</v>
      </c>
      <c r="F403" s="95" t="s">
        <v>838</v>
      </c>
      <c r="G403" s="95" t="s">
        <v>1187</v>
      </c>
      <c r="H403" s="95" t="s">
        <v>1188</v>
      </c>
      <c r="I403" s="95" t="s">
        <v>1193</v>
      </c>
      <c r="J403" s="95" t="s">
        <v>1194</v>
      </c>
      <c r="K403" s="95" t="s">
        <v>1193</v>
      </c>
      <c r="L403" s="95" t="s">
        <v>1194</v>
      </c>
    </row>
    <row r="404" customFormat="false" ht="12.75" hidden="false" customHeight="false" outlineLevel="0" collapsed="false">
      <c r="A404" s="95" t="s">
        <v>237</v>
      </c>
      <c r="B404" s="95" t="s">
        <v>238</v>
      </c>
      <c r="C404" s="95" t="s">
        <v>241</v>
      </c>
      <c r="D404" s="95" t="s">
        <v>242</v>
      </c>
      <c r="E404" s="95" t="s">
        <v>837</v>
      </c>
      <c r="F404" s="95" t="s">
        <v>838</v>
      </c>
      <c r="G404" s="95" t="s">
        <v>1187</v>
      </c>
      <c r="H404" s="95" t="s">
        <v>1188</v>
      </c>
      <c r="I404" s="95" t="s">
        <v>1195</v>
      </c>
      <c r="J404" s="95" t="s">
        <v>1196</v>
      </c>
      <c r="K404" s="95" t="s">
        <v>1195</v>
      </c>
      <c r="L404" s="95" t="s">
        <v>1196</v>
      </c>
    </row>
    <row r="405" customFormat="false" ht="12.75" hidden="false" customHeight="false" outlineLevel="0" collapsed="false">
      <c r="A405" s="95" t="s">
        <v>237</v>
      </c>
      <c r="B405" s="95" t="s">
        <v>238</v>
      </c>
      <c r="C405" s="95" t="s">
        <v>241</v>
      </c>
      <c r="D405" s="95" t="s">
        <v>242</v>
      </c>
      <c r="E405" s="95" t="s">
        <v>837</v>
      </c>
      <c r="F405" s="95" t="s">
        <v>838</v>
      </c>
      <c r="G405" s="95" t="s">
        <v>1187</v>
      </c>
      <c r="H405" s="95" t="s">
        <v>1188</v>
      </c>
      <c r="I405" s="95" t="s">
        <v>1197</v>
      </c>
      <c r="J405" s="95" t="s">
        <v>1198</v>
      </c>
      <c r="K405" s="95" t="s">
        <v>1197</v>
      </c>
      <c r="L405" s="95" t="s">
        <v>1198</v>
      </c>
    </row>
    <row r="406" customFormat="false" ht="12.75" hidden="false" customHeight="false" outlineLevel="0" collapsed="false">
      <c r="A406" s="95" t="s">
        <v>237</v>
      </c>
      <c r="B406" s="95" t="s">
        <v>238</v>
      </c>
      <c r="C406" s="95" t="s">
        <v>241</v>
      </c>
      <c r="D406" s="95" t="s">
        <v>242</v>
      </c>
      <c r="E406" s="95" t="s">
        <v>837</v>
      </c>
      <c r="F406" s="95" t="s">
        <v>838</v>
      </c>
      <c r="G406" s="95" t="s">
        <v>1187</v>
      </c>
      <c r="H406" s="95" t="s">
        <v>1188</v>
      </c>
      <c r="I406" s="95" t="s">
        <v>1199</v>
      </c>
      <c r="J406" s="95" t="s">
        <v>1200</v>
      </c>
      <c r="K406" s="95" t="s">
        <v>1199</v>
      </c>
      <c r="L406" s="95" t="s">
        <v>1200</v>
      </c>
    </row>
    <row r="407" customFormat="false" ht="12.75" hidden="false" customHeight="false" outlineLevel="0" collapsed="false">
      <c r="A407" s="95" t="s">
        <v>237</v>
      </c>
      <c r="B407" s="95" t="s">
        <v>238</v>
      </c>
      <c r="C407" s="95" t="s">
        <v>241</v>
      </c>
      <c r="D407" s="95" t="s">
        <v>242</v>
      </c>
      <c r="E407" s="95" t="s">
        <v>837</v>
      </c>
      <c r="F407" s="95" t="s">
        <v>838</v>
      </c>
      <c r="G407" s="95" t="s">
        <v>1187</v>
      </c>
      <c r="H407" s="95" t="s">
        <v>1188</v>
      </c>
      <c r="I407" s="95" t="s">
        <v>1201</v>
      </c>
      <c r="J407" s="95" t="s">
        <v>1202</v>
      </c>
      <c r="K407" s="95" t="s">
        <v>1201</v>
      </c>
      <c r="L407" s="95" t="s">
        <v>1202</v>
      </c>
    </row>
    <row r="408" customFormat="false" ht="12.75" hidden="false" customHeight="false" outlineLevel="0" collapsed="false">
      <c r="A408" s="95" t="s">
        <v>237</v>
      </c>
      <c r="B408" s="95" t="s">
        <v>238</v>
      </c>
      <c r="C408" s="95" t="s">
        <v>241</v>
      </c>
      <c r="D408" s="95" t="s">
        <v>242</v>
      </c>
      <c r="E408" s="95" t="s">
        <v>837</v>
      </c>
      <c r="F408" s="95" t="s">
        <v>838</v>
      </c>
      <c r="G408" s="95" t="s">
        <v>1187</v>
      </c>
      <c r="H408" s="95" t="s">
        <v>1188</v>
      </c>
      <c r="I408" s="95" t="s">
        <v>1203</v>
      </c>
      <c r="J408" s="95" t="s">
        <v>1204</v>
      </c>
      <c r="K408" s="95" t="s">
        <v>1203</v>
      </c>
      <c r="L408" s="95" t="s">
        <v>1204</v>
      </c>
    </row>
    <row r="409" customFormat="false" ht="12.75" hidden="false" customHeight="false" outlineLevel="0" collapsed="false">
      <c r="A409" s="95" t="s">
        <v>237</v>
      </c>
      <c r="B409" s="95" t="s">
        <v>238</v>
      </c>
      <c r="C409" s="95" t="s">
        <v>241</v>
      </c>
      <c r="D409" s="95" t="s">
        <v>242</v>
      </c>
      <c r="E409" s="95" t="s">
        <v>837</v>
      </c>
      <c r="F409" s="95" t="s">
        <v>838</v>
      </c>
      <c r="G409" s="95" t="s">
        <v>1187</v>
      </c>
      <c r="H409" s="95" t="s">
        <v>1188</v>
      </c>
      <c r="I409" s="95" t="s">
        <v>1205</v>
      </c>
      <c r="J409" s="95" t="s">
        <v>1206</v>
      </c>
      <c r="K409" s="95" t="s">
        <v>1205</v>
      </c>
      <c r="L409" s="95" t="s">
        <v>1206</v>
      </c>
    </row>
    <row r="410" customFormat="false" ht="12.75" hidden="false" customHeight="false" outlineLevel="0" collapsed="false">
      <c r="A410" s="95" t="s">
        <v>237</v>
      </c>
      <c r="B410" s="95" t="s">
        <v>238</v>
      </c>
      <c r="C410" s="95" t="s">
        <v>241</v>
      </c>
      <c r="D410" s="95" t="s">
        <v>242</v>
      </c>
      <c r="E410" s="95" t="s">
        <v>837</v>
      </c>
      <c r="F410" s="95" t="s">
        <v>838</v>
      </c>
      <c r="G410" s="95" t="s">
        <v>1187</v>
      </c>
      <c r="H410" s="95" t="s">
        <v>1188</v>
      </c>
      <c r="I410" s="95" t="s">
        <v>1207</v>
      </c>
      <c r="J410" s="95" t="s">
        <v>1208</v>
      </c>
      <c r="K410" s="95" t="s">
        <v>1207</v>
      </c>
      <c r="L410" s="95" t="s">
        <v>1208</v>
      </c>
    </row>
    <row r="411" customFormat="false" ht="12.75" hidden="false" customHeight="false" outlineLevel="0" collapsed="false">
      <c r="A411" s="95" t="s">
        <v>237</v>
      </c>
      <c r="B411" s="95" t="s">
        <v>238</v>
      </c>
      <c r="C411" s="95" t="s">
        <v>241</v>
      </c>
      <c r="D411" s="95" t="s">
        <v>242</v>
      </c>
      <c r="E411" s="95" t="s">
        <v>1017</v>
      </c>
      <c r="F411" s="95" t="s">
        <v>1018</v>
      </c>
      <c r="G411" s="95" t="s">
        <v>1019</v>
      </c>
      <c r="H411" s="95" t="s">
        <v>1020</v>
      </c>
      <c r="I411" s="95" t="s">
        <v>1019</v>
      </c>
      <c r="J411" s="95" t="s">
        <v>1020</v>
      </c>
      <c r="K411" s="95" t="s">
        <v>1019</v>
      </c>
      <c r="L411" s="95" t="s">
        <v>1020</v>
      </c>
    </row>
    <row r="412" customFormat="false" ht="12.75" hidden="false" customHeight="false" outlineLevel="0" collapsed="false">
      <c r="A412" s="95" t="s">
        <v>237</v>
      </c>
      <c r="B412" s="95" t="s">
        <v>238</v>
      </c>
      <c r="C412" s="95" t="s">
        <v>241</v>
      </c>
      <c r="D412" s="95" t="s">
        <v>242</v>
      </c>
      <c r="E412" s="95" t="s">
        <v>1017</v>
      </c>
      <c r="F412" s="95" t="s">
        <v>1018</v>
      </c>
      <c r="G412" s="95" t="s">
        <v>1019</v>
      </c>
      <c r="H412" s="95" t="s">
        <v>1020</v>
      </c>
      <c r="I412" s="95" t="s">
        <v>1209</v>
      </c>
      <c r="J412" s="95" t="s">
        <v>1210</v>
      </c>
      <c r="K412" s="95" t="s">
        <v>1209</v>
      </c>
      <c r="L412" s="95" t="s">
        <v>1210</v>
      </c>
    </row>
    <row r="413" customFormat="false" ht="12.75" hidden="false" customHeight="false" outlineLevel="0" collapsed="false">
      <c r="A413" s="95" t="s">
        <v>237</v>
      </c>
      <c r="B413" s="95" t="s">
        <v>238</v>
      </c>
      <c r="C413" s="95" t="s">
        <v>241</v>
      </c>
      <c r="D413" s="95" t="s">
        <v>242</v>
      </c>
      <c r="E413" s="95" t="s">
        <v>1017</v>
      </c>
      <c r="F413" s="95" t="s">
        <v>1018</v>
      </c>
      <c r="G413" s="95" t="s">
        <v>1019</v>
      </c>
      <c r="H413" s="95" t="s">
        <v>1020</v>
      </c>
      <c r="I413" s="95" t="s">
        <v>1211</v>
      </c>
      <c r="J413" s="95" t="s">
        <v>1212</v>
      </c>
      <c r="K413" s="95" t="s">
        <v>1211</v>
      </c>
      <c r="L413" s="95" t="s">
        <v>1212</v>
      </c>
    </row>
    <row r="414" customFormat="false" ht="12.75" hidden="false" customHeight="false" outlineLevel="0" collapsed="false">
      <c r="A414" s="95" t="s">
        <v>237</v>
      </c>
      <c r="B414" s="95" t="s">
        <v>238</v>
      </c>
      <c r="C414" s="95" t="s">
        <v>241</v>
      </c>
      <c r="D414" s="95" t="s">
        <v>242</v>
      </c>
      <c r="E414" s="95" t="s">
        <v>1017</v>
      </c>
      <c r="F414" s="95" t="s">
        <v>1018</v>
      </c>
      <c r="G414" s="95" t="s">
        <v>1019</v>
      </c>
      <c r="H414" s="95" t="s">
        <v>1020</v>
      </c>
      <c r="I414" s="95" t="s">
        <v>1213</v>
      </c>
      <c r="J414" s="95" t="s">
        <v>1214</v>
      </c>
      <c r="K414" s="95" t="s">
        <v>1213</v>
      </c>
      <c r="L414" s="95" t="s">
        <v>1214</v>
      </c>
    </row>
    <row r="415" customFormat="false" ht="12.75" hidden="false" customHeight="false" outlineLevel="0" collapsed="false">
      <c r="A415" s="95" t="s">
        <v>237</v>
      </c>
      <c r="B415" s="95" t="s">
        <v>238</v>
      </c>
      <c r="C415" s="95" t="s">
        <v>241</v>
      </c>
      <c r="D415" s="95" t="s">
        <v>242</v>
      </c>
      <c r="E415" s="95" t="s">
        <v>1017</v>
      </c>
      <c r="F415" s="95" t="s">
        <v>1018</v>
      </c>
      <c r="G415" s="95" t="s">
        <v>1019</v>
      </c>
      <c r="H415" s="95" t="s">
        <v>1020</v>
      </c>
      <c r="I415" s="95" t="s">
        <v>1215</v>
      </c>
      <c r="J415" s="95" t="s">
        <v>1216</v>
      </c>
      <c r="K415" s="95" t="s">
        <v>1215</v>
      </c>
      <c r="L415" s="95" t="s">
        <v>1216</v>
      </c>
    </row>
    <row r="416" customFormat="false" ht="12.75" hidden="false" customHeight="false" outlineLevel="0" collapsed="false">
      <c r="A416" s="95" t="s">
        <v>237</v>
      </c>
      <c r="B416" s="95" t="s">
        <v>238</v>
      </c>
      <c r="C416" s="95" t="s">
        <v>241</v>
      </c>
      <c r="D416" s="95" t="s">
        <v>242</v>
      </c>
      <c r="E416" s="95" t="s">
        <v>1017</v>
      </c>
      <c r="F416" s="95" t="s">
        <v>1018</v>
      </c>
      <c r="G416" s="95" t="s">
        <v>1019</v>
      </c>
      <c r="H416" s="95" t="s">
        <v>1020</v>
      </c>
      <c r="I416" s="95" t="s">
        <v>1217</v>
      </c>
      <c r="J416" s="95" t="s">
        <v>1218</v>
      </c>
      <c r="K416" s="95" t="s">
        <v>1217</v>
      </c>
      <c r="L416" s="95" t="s">
        <v>1218</v>
      </c>
    </row>
    <row r="417" customFormat="false" ht="12.75" hidden="false" customHeight="false" outlineLevel="0" collapsed="false">
      <c r="A417" s="95" t="s">
        <v>237</v>
      </c>
      <c r="B417" s="95" t="s">
        <v>238</v>
      </c>
      <c r="C417" s="95" t="s">
        <v>241</v>
      </c>
      <c r="D417" s="95" t="s">
        <v>242</v>
      </c>
      <c r="E417" s="95" t="s">
        <v>1017</v>
      </c>
      <c r="F417" s="95" t="s">
        <v>1018</v>
      </c>
      <c r="G417" s="95" t="s">
        <v>1019</v>
      </c>
      <c r="H417" s="95" t="s">
        <v>1020</v>
      </c>
      <c r="I417" s="95" t="s">
        <v>1219</v>
      </c>
      <c r="J417" s="95" t="s">
        <v>1220</v>
      </c>
      <c r="K417" s="95" t="s">
        <v>1219</v>
      </c>
      <c r="L417" s="95" t="s">
        <v>1220</v>
      </c>
    </row>
    <row r="418" customFormat="false" ht="12.75" hidden="false" customHeight="false" outlineLevel="0" collapsed="false">
      <c r="A418" s="95" t="s">
        <v>237</v>
      </c>
      <c r="B418" s="95" t="s">
        <v>238</v>
      </c>
      <c r="C418" s="95" t="s">
        <v>241</v>
      </c>
      <c r="D418" s="95" t="s">
        <v>242</v>
      </c>
      <c r="E418" s="95" t="s">
        <v>1017</v>
      </c>
      <c r="F418" s="95" t="s">
        <v>1018</v>
      </c>
      <c r="G418" s="95" t="s">
        <v>1019</v>
      </c>
      <c r="H418" s="95" t="s">
        <v>1020</v>
      </c>
      <c r="I418" s="95" t="s">
        <v>1221</v>
      </c>
      <c r="J418" s="95" t="s">
        <v>1222</v>
      </c>
      <c r="K418" s="95" t="s">
        <v>1221</v>
      </c>
      <c r="L418" s="95" t="s">
        <v>1222</v>
      </c>
    </row>
    <row r="419" customFormat="false" ht="12.75" hidden="false" customHeight="false" outlineLevel="0" collapsed="false">
      <c r="A419" s="95" t="s">
        <v>237</v>
      </c>
      <c r="B419" s="95" t="s">
        <v>238</v>
      </c>
      <c r="C419" s="95" t="s">
        <v>241</v>
      </c>
      <c r="D419" s="95" t="s">
        <v>242</v>
      </c>
      <c r="E419" s="95" t="s">
        <v>1017</v>
      </c>
      <c r="F419" s="95" t="s">
        <v>1018</v>
      </c>
      <c r="G419" s="95" t="s">
        <v>1019</v>
      </c>
      <c r="H419" s="95" t="s">
        <v>1020</v>
      </c>
      <c r="I419" s="95" t="s">
        <v>1223</v>
      </c>
      <c r="J419" s="95" t="s">
        <v>1224</v>
      </c>
      <c r="K419" s="95" t="s">
        <v>1223</v>
      </c>
      <c r="L419" s="95" t="s">
        <v>1224</v>
      </c>
    </row>
    <row r="420" customFormat="false" ht="12.75" hidden="false" customHeight="false" outlineLevel="0" collapsed="false">
      <c r="A420" s="95" t="s">
        <v>237</v>
      </c>
      <c r="B420" s="95" t="s">
        <v>238</v>
      </c>
      <c r="C420" s="95" t="s">
        <v>241</v>
      </c>
      <c r="D420" s="95" t="s">
        <v>242</v>
      </c>
      <c r="E420" s="95" t="s">
        <v>1017</v>
      </c>
      <c r="F420" s="95" t="s">
        <v>1018</v>
      </c>
      <c r="G420" s="95" t="s">
        <v>1019</v>
      </c>
      <c r="H420" s="95" t="s">
        <v>1020</v>
      </c>
      <c r="I420" s="95" t="s">
        <v>1225</v>
      </c>
      <c r="J420" s="95" t="s">
        <v>1226</v>
      </c>
      <c r="K420" s="95" t="s">
        <v>1225</v>
      </c>
      <c r="L420" s="95" t="s">
        <v>1226</v>
      </c>
    </row>
    <row r="421" customFormat="false" ht="12.75" hidden="false" customHeight="false" outlineLevel="0" collapsed="false">
      <c r="A421" s="95" t="s">
        <v>237</v>
      </c>
      <c r="B421" s="95" t="s">
        <v>238</v>
      </c>
      <c r="C421" s="95" t="s">
        <v>241</v>
      </c>
      <c r="D421" s="95" t="s">
        <v>242</v>
      </c>
      <c r="E421" s="95" t="s">
        <v>1037</v>
      </c>
      <c r="F421" s="95" t="s">
        <v>1038</v>
      </c>
      <c r="G421" s="95" t="s">
        <v>1227</v>
      </c>
      <c r="H421" s="95" t="s">
        <v>1228</v>
      </c>
      <c r="I421" s="95" t="s">
        <v>1227</v>
      </c>
      <c r="J421" s="95" t="s">
        <v>1228</v>
      </c>
      <c r="K421" s="95" t="s">
        <v>1227</v>
      </c>
      <c r="L421" s="95" t="s">
        <v>1228</v>
      </c>
    </row>
    <row r="422" customFormat="false" ht="12.75" hidden="false" customHeight="false" outlineLevel="0" collapsed="false">
      <c r="A422" s="95" t="s">
        <v>237</v>
      </c>
      <c r="B422" s="95" t="s">
        <v>238</v>
      </c>
      <c r="C422" s="95" t="s">
        <v>241</v>
      </c>
      <c r="D422" s="95" t="s">
        <v>242</v>
      </c>
      <c r="E422" s="95" t="s">
        <v>1037</v>
      </c>
      <c r="F422" s="95" t="s">
        <v>1038</v>
      </c>
      <c r="G422" s="95" t="s">
        <v>1227</v>
      </c>
      <c r="H422" s="95" t="s">
        <v>1228</v>
      </c>
      <c r="I422" s="95" t="s">
        <v>1229</v>
      </c>
      <c r="J422" s="95" t="s">
        <v>1230</v>
      </c>
      <c r="K422" s="95" t="s">
        <v>1229</v>
      </c>
      <c r="L422" s="95" t="s">
        <v>1230</v>
      </c>
    </row>
    <row r="423" customFormat="false" ht="12.75" hidden="false" customHeight="false" outlineLevel="0" collapsed="false">
      <c r="A423" s="95" t="s">
        <v>237</v>
      </c>
      <c r="B423" s="95" t="s">
        <v>238</v>
      </c>
      <c r="C423" s="95" t="s">
        <v>241</v>
      </c>
      <c r="D423" s="95" t="s">
        <v>242</v>
      </c>
      <c r="E423" s="95" t="s">
        <v>1037</v>
      </c>
      <c r="F423" s="95" t="s">
        <v>1038</v>
      </c>
      <c r="G423" s="95" t="s">
        <v>1227</v>
      </c>
      <c r="H423" s="95" t="s">
        <v>1228</v>
      </c>
      <c r="I423" s="95" t="s">
        <v>1231</v>
      </c>
      <c r="J423" s="95" t="s">
        <v>1232</v>
      </c>
      <c r="K423" s="95" t="s">
        <v>1231</v>
      </c>
      <c r="L423" s="95" t="s">
        <v>1232</v>
      </c>
    </row>
    <row r="424" customFormat="false" ht="12.75" hidden="false" customHeight="false" outlineLevel="0" collapsed="false">
      <c r="A424" s="95" t="s">
        <v>237</v>
      </c>
      <c r="B424" s="95" t="s">
        <v>238</v>
      </c>
      <c r="C424" s="95" t="s">
        <v>241</v>
      </c>
      <c r="D424" s="95" t="s">
        <v>242</v>
      </c>
      <c r="E424" s="95" t="s">
        <v>1037</v>
      </c>
      <c r="F424" s="95" t="s">
        <v>1038</v>
      </c>
      <c r="G424" s="95" t="s">
        <v>1227</v>
      </c>
      <c r="H424" s="95" t="s">
        <v>1228</v>
      </c>
      <c r="I424" s="95" t="s">
        <v>1233</v>
      </c>
      <c r="J424" s="95" t="s">
        <v>1234</v>
      </c>
      <c r="K424" s="95" t="s">
        <v>1233</v>
      </c>
      <c r="L424" s="95" t="s">
        <v>1234</v>
      </c>
    </row>
    <row r="425" customFormat="false" ht="12.75" hidden="false" customHeight="false" outlineLevel="0" collapsed="false">
      <c r="A425" s="95" t="s">
        <v>237</v>
      </c>
      <c r="B425" s="95" t="s">
        <v>238</v>
      </c>
      <c r="C425" s="95" t="s">
        <v>241</v>
      </c>
      <c r="D425" s="95" t="s">
        <v>242</v>
      </c>
      <c r="E425" s="95" t="s">
        <v>1037</v>
      </c>
      <c r="F425" s="95" t="s">
        <v>1038</v>
      </c>
      <c r="G425" s="95" t="s">
        <v>1227</v>
      </c>
      <c r="H425" s="95" t="s">
        <v>1228</v>
      </c>
      <c r="I425" s="95" t="s">
        <v>1235</v>
      </c>
      <c r="J425" s="95" t="s">
        <v>1236</v>
      </c>
      <c r="K425" s="95" t="s">
        <v>1235</v>
      </c>
      <c r="L425" s="95" t="s">
        <v>1236</v>
      </c>
    </row>
    <row r="426" customFormat="false" ht="12.75" hidden="false" customHeight="false" outlineLevel="0" collapsed="false">
      <c r="A426" s="95" t="s">
        <v>237</v>
      </c>
      <c r="B426" s="95" t="s">
        <v>238</v>
      </c>
      <c r="C426" s="95" t="s">
        <v>241</v>
      </c>
      <c r="D426" s="95" t="s">
        <v>242</v>
      </c>
      <c r="E426" s="95" t="s">
        <v>1037</v>
      </c>
      <c r="F426" s="95" t="s">
        <v>1038</v>
      </c>
      <c r="G426" s="95" t="s">
        <v>1227</v>
      </c>
      <c r="H426" s="95" t="s">
        <v>1228</v>
      </c>
      <c r="I426" s="95" t="s">
        <v>1237</v>
      </c>
      <c r="J426" s="95" t="s">
        <v>1238</v>
      </c>
      <c r="K426" s="95" t="s">
        <v>1237</v>
      </c>
      <c r="L426" s="95" t="s">
        <v>1238</v>
      </c>
    </row>
    <row r="427" customFormat="false" ht="12.75" hidden="false" customHeight="false" outlineLevel="0" collapsed="false">
      <c r="A427" s="95" t="s">
        <v>237</v>
      </c>
      <c r="B427" s="95" t="s">
        <v>238</v>
      </c>
      <c r="C427" s="95" t="s">
        <v>241</v>
      </c>
      <c r="D427" s="95" t="s">
        <v>242</v>
      </c>
      <c r="E427" s="95" t="s">
        <v>1037</v>
      </c>
      <c r="F427" s="95" t="s">
        <v>1038</v>
      </c>
      <c r="G427" s="95" t="s">
        <v>1227</v>
      </c>
      <c r="H427" s="95" t="s">
        <v>1228</v>
      </c>
      <c r="I427" s="95" t="s">
        <v>1239</v>
      </c>
      <c r="J427" s="95" t="s">
        <v>1240</v>
      </c>
      <c r="K427" s="95" t="s">
        <v>1239</v>
      </c>
      <c r="L427" s="95" t="s">
        <v>1240</v>
      </c>
    </row>
    <row r="428" customFormat="false" ht="12.75" hidden="false" customHeight="false" outlineLevel="0" collapsed="false">
      <c r="A428" s="95" t="s">
        <v>237</v>
      </c>
      <c r="B428" s="95" t="s">
        <v>238</v>
      </c>
      <c r="C428" s="95" t="s">
        <v>241</v>
      </c>
      <c r="D428" s="95" t="s">
        <v>242</v>
      </c>
      <c r="E428" s="95" t="s">
        <v>1037</v>
      </c>
      <c r="F428" s="95" t="s">
        <v>1038</v>
      </c>
      <c r="G428" s="95" t="s">
        <v>1227</v>
      </c>
      <c r="H428" s="95" t="s">
        <v>1228</v>
      </c>
      <c r="I428" s="95" t="s">
        <v>1241</v>
      </c>
      <c r="J428" s="95" t="s">
        <v>1242</v>
      </c>
      <c r="K428" s="95" t="s">
        <v>1241</v>
      </c>
      <c r="L428" s="95" t="s">
        <v>1242</v>
      </c>
    </row>
    <row r="429" customFormat="false" ht="12.75" hidden="false" customHeight="false" outlineLevel="0" collapsed="false">
      <c r="A429" s="95" t="s">
        <v>237</v>
      </c>
      <c r="B429" s="95" t="s">
        <v>238</v>
      </c>
      <c r="C429" s="95" t="s">
        <v>241</v>
      </c>
      <c r="D429" s="95" t="s">
        <v>242</v>
      </c>
      <c r="E429" s="95" t="s">
        <v>1037</v>
      </c>
      <c r="F429" s="95" t="s">
        <v>1038</v>
      </c>
      <c r="G429" s="95" t="s">
        <v>1227</v>
      </c>
      <c r="H429" s="95" t="s">
        <v>1228</v>
      </c>
      <c r="I429" s="95" t="s">
        <v>1243</v>
      </c>
      <c r="J429" s="95" t="s">
        <v>1244</v>
      </c>
      <c r="K429" s="95" t="s">
        <v>1243</v>
      </c>
      <c r="L429" s="95" t="s">
        <v>1244</v>
      </c>
    </row>
    <row r="430" customFormat="false" ht="12.75" hidden="false" customHeight="false" outlineLevel="0" collapsed="false">
      <c r="A430" s="95" t="s">
        <v>237</v>
      </c>
      <c r="B430" s="95" t="s">
        <v>238</v>
      </c>
      <c r="C430" s="95" t="s">
        <v>241</v>
      </c>
      <c r="D430" s="95" t="s">
        <v>242</v>
      </c>
      <c r="E430" s="95" t="s">
        <v>1037</v>
      </c>
      <c r="F430" s="95" t="s">
        <v>1038</v>
      </c>
      <c r="G430" s="95" t="s">
        <v>1227</v>
      </c>
      <c r="H430" s="95" t="s">
        <v>1228</v>
      </c>
      <c r="I430" s="95" t="s">
        <v>1245</v>
      </c>
      <c r="J430" s="95" t="s">
        <v>1246</v>
      </c>
      <c r="K430" s="95" t="s">
        <v>1245</v>
      </c>
      <c r="L430" s="95" t="s">
        <v>1246</v>
      </c>
    </row>
    <row r="431" customFormat="false" ht="12.75" hidden="false" customHeight="false" outlineLevel="0" collapsed="false">
      <c r="A431" s="95" t="s">
        <v>237</v>
      </c>
      <c r="B431" s="95" t="s">
        <v>238</v>
      </c>
      <c r="C431" s="95" t="s">
        <v>241</v>
      </c>
      <c r="D431" s="95" t="s">
        <v>242</v>
      </c>
      <c r="E431" s="95" t="s">
        <v>1037</v>
      </c>
      <c r="F431" s="95" t="s">
        <v>1038</v>
      </c>
      <c r="G431" s="95" t="s">
        <v>1227</v>
      </c>
      <c r="H431" s="95" t="s">
        <v>1228</v>
      </c>
      <c r="I431" s="95" t="s">
        <v>1247</v>
      </c>
      <c r="J431" s="95" t="s">
        <v>1248</v>
      </c>
      <c r="K431" s="95" t="s">
        <v>1247</v>
      </c>
      <c r="L431" s="95" t="s">
        <v>1248</v>
      </c>
    </row>
    <row r="432" customFormat="false" ht="12.75" hidden="false" customHeight="false" outlineLevel="0" collapsed="false">
      <c r="A432" s="95" t="s">
        <v>237</v>
      </c>
      <c r="B432" s="95" t="s">
        <v>238</v>
      </c>
      <c r="C432" s="95" t="s">
        <v>241</v>
      </c>
      <c r="D432" s="95" t="s">
        <v>242</v>
      </c>
      <c r="E432" s="95" t="s">
        <v>1037</v>
      </c>
      <c r="F432" s="95" t="s">
        <v>1038</v>
      </c>
      <c r="G432" s="95" t="s">
        <v>1227</v>
      </c>
      <c r="H432" s="95" t="s">
        <v>1228</v>
      </c>
      <c r="I432" s="95" t="s">
        <v>1249</v>
      </c>
      <c r="J432" s="95" t="s">
        <v>1250</v>
      </c>
      <c r="K432" s="95" t="s">
        <v>1249</v>
      </c>
      <c r="L432" s="95" t="s">
        <v>1250</v>
      </c>
    </row>
    <row r="433" customFormat="false" ht="12.75" hidden="false" customHeight="false" outlineLevel="0" collapsed="false">
      <c r="A433" s="95" t="s">
        <v>237</v>
      </c>
      <c r="B433" s="95" t="s">
        <v>238</v>
      </c>
      <c r="C433" s="95" t="s">
        <v>241</v>
      </c>
      <c r="D433" s="95" t="s">
        <v>242</v>
      </c>
      <c r="E433" s="95" t="s">
        <v>1037</v>
      </c>
      <c r="F433" s="95" t="s">
        <v>1038</v>
      </c>
      <c r="G433" s="95" t="s">
        <v>1227</v>
      </c>
      <c r="H433" s="95" t="s">
        <v>1228</v>
      </c>
      <c r="I433" s="95" t="s">
        <v>1251</v>
      </c>
      <c r="J433" s="95" t="s">
        <v>1252</v>
      </c>
      <c r="K433" s="95" t="s">
        <v>1251</v>
      </c>
      <c r="L433" s="95" t="s">
        <v>1252</v>
      </c>
    </row>
    <row r="434" customFormat="false" ht="12.75" hidden="false" customHeight="false" outlineLevel="0" collapsed="false">
      <c r="A434" s="95" t="s">
        <v>237</v>
      </c>
      <c r="B434" s="95" t="s">
        <v>238</v>
      </c>
      <c r="C434" s="95" t="s">
        <v>241</v>
      </c>
      <c r="D434" s="95" t="s">
        <v>242</v>
      </c>
      <c r="E434" s="95" t="s">
        <v>1037</v>
      </c>
      <c r="F434" s="95" t="s">
        <v>1038</v>
      </c>
      <c r="G434" s="95" t="s">
        <v>1227</v>
      </c>
      <c r="H434" s="95" t="s">
        <v>1228</v>
      </c>
      <c r="I434" s="95" t="s">
        <v>1253</v>
      </c>
      <c r="J434" s="95" t="s">
        <v>1254</v>
      </c>
      <c r="K434" s="95" t="s">
        <v>1253</v>
      </c>
      <c r="L434" s="95" t="s">
        <v>1254</v>
      </c>
    </row>
    <row r="435" customFormat="false" ht="12.75" hidden="false" customHeight="false" outlineLevel="0" collapsed="false">
      <c r="A435" s="95" t="s">
        <v>237</v>
      </c>
      <c r="B435" s="95" t="s">
        <v>238</v>
      </c>
      <c r="C435" s="95" t="s">
        <v>241</v>
      </c>
      <c r="D435" s="95" t="s">
        <v>242</v>
      </c>
      <c r="E435" s="95" t="s">
        <v>1037</v>
      </c>
      <c r="F435" s="95" t="s">
        <v>1038</v>
      </c>
      <c r="G435" s="95" t="s">
        <v>1255</v>
      </c>
      <c r="H435" s="95" t="s">
        <v>1256</v>
      </c>
      <c r="I435" s="95" t="s">
        <v>1255</v>
      </c>
      <c r="J435" s="95" t="s">
        <v>1256</v>
      </c>
      <c r="K435" s="95" t="s">
        <v>1255</v>
      </c>
      <c r="L435" s="95" t="s">
        <v>1256</v>
      </c>
    </row>
    <row r="436" customFormat="false" ht="12.75" hidden="false" customHeight="false" outlineLevel="0" collapsed="false">
      <c r="A436" s="95" t="s">
        <v>237</v>
      </c>
      <c r="B436" s="95" t="s">
        <v>238</v>
      </c>
      <c r="C436" s="95" t="s">
        <v>241</v>
      </c>
      <c r="D436" s="95" t="s">
        <v>242</v>
      </c>
      <c r="E436" s="95" t="s">
        <v>1037</v>
      </c>
      <c r="F436" s="95" t="s">
        <v>1038</v>
      </c>
      <c r="G436" s="95" t="s">
        <v>1255</v>
      </c>
      <c r="H436" s="95" t="s">
        <v>1256</v>
      </c>
      <c r="I436" s="95" t="s">
        <v>1257</v>
      </c>
      <c r="J436" s="95" t="s">
        <v>1258</v>
      </c>
      <c r="K436" s="95" t="s">
        <v>1257</v>
      </c>
      <c r="L436" s="95" t="s">
        <v>1258</v>
      </c>
    </row>
    <row r="437" customFormat="false" ht="12.75" hidden="false" customHeight="false" outlineLevel="0" collapsed="false">
      <c r="A437" s="95" t="s">
        <v>237</v>
      </c>
      <c r="B437" s="95" t="s">
        <v>238</v>
      </c>
      <c r="C437" s="95" t="s">
        <v>241</v>
      </c>
      <c r="D437" s="95" t="s">
        <v>242</v>
      </c>
      <c r="E437" s="95" t="s">
        <v>1037</v>
      </c>
      <c r="F437" s="95" t="s">
        <v>1038</v>
      </c>
      <c r="G437" s="95" t="s">
        <v>1255</v>
      </c>
      <c r="H437" s="95" t="s">
        <v>1256</v>
      </c>
      <c r="I437" s="95" t="s">
        <v>1259</v>
      </c>
      <c r="J437" s="95" t="s">
        <v>1260</v>
      </c>
      <c r="K437" s="95" t="s">
        <v>1259</v>
      </c>
      <c r="L437" s="95" t="s">
        <v>1260</v>
      </c>
    </row>
    <row r="438" customFormat="false" ht="12.75" hidden="false" customHeight="false" outlineLevel="0" collapsed="false">
      <c r="A438" s="95" t="s">
        <v>237</v>
      </c>
      <c r="B438" s="95" t="s">
        <v>238</v>
      </c>
      <c r="C438" s="95" t="s">
        <v>241</v>
      </c>
      <c r="D438" s="95" t="s">
        <v>242</v>
      </c>
      <c r="E438" s="95" t="s">
        <v>1037</v>
      </c>
      <c r="F438" s="95" t="s">
        <v>1038</v>
      </c>
      <c r="G438" s="95" t="s">
        <v>1255</v>
      </c>
      <c r="H438" s="95" t="s">
        <v>1256</v>
      </c>
      <c r="I438" s="95" t="s">
        <v>1261</v>
      </c>
      <c r="J438" s="95" t="s">
        <v>1262</v>
      </c>
      <c r="K438" s="95" t="s">
        <v>1261</v>
      </c>
      <c r="L438" s="95" t="s">
        <v>1262</v>
      </c>
    </row>
    <row r="439" customFormat="false" ht="12.75" hidden="false" customHeight="false" outlineLevel="0" collapsed="false">
      <c r="A439" s="95" t="s">
        <v>237</v>
      </c>
      <c r="B439" s="95" t="s">
        <v>238</v>
      </c>
      <c r="C439" s="95" t="s">
        <v>241</v>
      </c>
      <c r="D439" s="95" t="s">
        <v>242</v>
      </c>
      <c r="E439" s="95" t="s">
        <v>1037</v>
      </c>
      <c r="F439" s="95" t="s">
        <v>1038</v>
      </c>
      <c r="G439" s="95" t="s">
        <v>1255</v>
      </c>
      <c r="H439" s="95" t="s">
        <v>1256</v>
      </c>
      <c r="I439" s="95" t="s">
        <v>1263</v>
      </c>
      <c r="J439" s="95" t="s">
        <v>1264</v>
      </c>
      <c r="K439" s="95" t="s">
        <v>1263</v>
      </c>
      <c r="L439" s="95" t="s">
        <v>1264</v>
      </c>
    </row>
    <row r="440" customFormat="false" ht="12.75" hidden="false" customHeight="false" outlineLevel="0" collapsed="false">
      <c r="A440" s="95" t="s">
        <v>237</v>
      </c>
      <c r="B440" s="95" t="s">
        <v>238</v>
      </c>
      <c r="C440" s="95" t="s">
        <v>241</v>
      </c>
      <c r="D440" s="95" t="s">
        <v>242</v>
      </c>
      <c r="E440" s="95" t="s">
        <v>1037</v>
      </c>
      <c r="F440" s="95" t="s">
        <v>1038</v>
      </c>
      <c r="G440" s="95" t="s">
        <v>1255</v>
      </c>
      <c r="H440" s="95" t="s">
        <v>1256</v>
      </c>
      <c r="I440" s="95" t="s">
        <v>1265</v>
      </c>
      <c r="J440" s="95" t="s">
        <v>1266</v>
      </c>
      <c r="K440" s="95" t="s">
        <v>1265</v>
      </c>
      <c r="L440" s="95" t="s">
        <v>1266</v>
      </c>
    </row>
    <row r="441" customFormat="false" ht="12.75" hidden="false" customHeight="false" outlineLevel="0" collapsed="false">
      <c r="A441" s="95" t="s">
        <v>237</v>
      </c>
      <c r="B441" s="95" t="s">
        <v>238</v>
      </c>
      <c r="C441" s="95" t="s">
        <v>241</v>
      </c>
      <c r="D441" s="95" t="s">
        <v>242</v>
      </c>
      <c r="E441" s="95" t="s">
        <v>1037</v>
      </c>
      <c r="F441" s="95" t="s">
        <v>1038</v>
      </c>
      <c r="G441" s="95" t="s">
        <v>1255</v>
      </c>
      <c r="H441" s="95" t="s">
        <v>1256</v>
      </c>
      <c r="I441" s="95" t="s">
        <v>1267</v>
      </c>
      <c r="J441" s="95" t="s">
        <v>1268</v>
      </c>
      <c r="K441" s="95" t="s">
        <v>1267</v>
      </c>
      <c r="L441" s="95" t="s">
        <v>1268</v>
      </c>
    </row>
    <row r="442" customFormat="false" ht="12.75" hidden="false" customHeight="false" outlineLevel="0" collapsed="false">
      <c r="A442" s="95" t="s">
        <v>237</v>
      </c>
      <c r="B442" s="95" t="s">
        <v>238</v>
      </c>
      <c r="C442" s="95" t="s">
        <v>241</v>
      </c>
      <c r="D442" s="95" t="s">
        <v>242</v>
      </c>
      <c r="E442" s="95" t="s">
        <v>1037</v>
      </c>
      <c r="F442" s="95" t="s">
        <v>1038</v>
      </c>
      <c r="G442" s="95" t="s">
        <v>1255</v>
      </c>
      <c r="H442" s="95" t="s">
        <v>1256</v>
      </c>
      <c r="I442" s="95" t="s">
        <v>1269</v>
      </c>
      <c r="J442" s="95" t="s">
        <v>1270</v>
      </c>
      <c r="K442" s="95" t="s">
        <v>1269</v>
      </c>
      <c r="L442" s="95" t="s">
        <v>1270</v>
      </c>
    </row>
    <row r="443" customFormat="false" ht="12.75" hidden="false" customHeight="false" outlineLevel="0" collapsed="false">
      <c r="A443" s="95" t="s">
        <v>237</v>
      </c>
      <c r="B443" s="95" t="s">
        <v>238</v>
      </c>
      <c r="C443" s="95" t="s">
        <v>241</v>
      </c>
      <c r="D443" s="95" t="s">
        <v>242</v>
      </c>
      <c r="E443" s="95" t="s">
        <v>1037</v>
      </c>
      <c r="F443" s="95" t="s">
        <v>1038</v>
      </c>
      <c r="G443" s="95" t="s">
        <v>1271</v>
      </c>
      <c r="H443" s="95" t="s">
        <v>1272</v>
      </c>
      <c r="I443" s="95" t="s">
        <v>1271</v>
      </c>
      <c r="J443" s="95" t="s">
        <v>1272</v>
      </c>
      <c r="K443" s="95" t="s">
        <v>1271</v>
      </c>
      <c r="L443" s="95" t="s">
        <v>1272</v>
      </c>
    </row>
    <row r="444" customFormat="false" ht="12.75" hidden="false" customHeight="false" outlineLevel="0" collapsed="false">
      <c r="A444" s="95" t="s">
        <v>237</v>
      </c>
      <c r="B444" s="95" t="s">
        <v>238</v>
      </c>
      <c r="C444" s="95" t="s">
        <v>241</v>
      </c>
      <c r="D444" s="95" t="s">
        <v>242</v>
      </c>
      <c r="E444" s="95" t="s">
        <v>1047</v>
      </c>
      <c r="F444" s="95" t="s">
        <v>1048</v>
      </c>
      <c r="G444" s="95" t="s">
        <v>1273</v>
      </c>
      <c r="H444" s="95" t="s">
        <v>1274</v>
      </c>
      <c r="I444" s="95" t="s">
        <v>1275</v>
      </c>
      <c r="J444" s="95" t="s">
        <v>1276</v>
      </c>
      <c r="K444" s="95" t="s">
        <v>1275</v>
      </c>
      <c r="L444" s="95" t="s">
        <v>1276</v>
      </c>
    </row>
    <row r="445" customFormat="false" ht="12.75" hidden="false" customHeight="false" outlineLevel="0" collapsed="false">
      <c r="A445" s="95" t="s">
        <v>237</v>
      </c>
      <c r="B445" s="95" t="s">
        <v>238</v>
      </c>
      <c r="C445" s="95" t="s">
        <v>241</v>
      </c>
      <c r="D445" s="95" t="s">
        <v>242</v>
      </c>
      <c r="E445" s="95" t="s">
        <v>1047</v>
      </c>
      <c r="F445" s="95" t="s">
        <v>1048</v>
      </c>
      <c r="G445" s="95" t="s">
        <v>1277</v>
      </c>
      <c r="H445" s="95" t="s">
        <v>1278</v>
      </c>
      <c r="I445" s="95" t="s">
        <v>1277</v>
      </c>
      <c r="J445" s="95" t="s">
        <v>1278</v>
      </c>
      <c r="K445" s="95" t="s">
        <v>1277</v>
      </c>
      <c r="L445" s="95" t="s">
        <v>1278</v>
      </c>
    </row>
    <row r="446" customFormat="false" ht="12.75" hidden="false" customHeight="false" outlineLevel="0" collapsed="false">
      <c r="A446" s="95" t="s">
        <v>237</v>
      </c>
      <c r="B446" s="95" t="s">
        <v>238</v>
      </c>
      <c r="C446" s="95" t="s">
        <v>241</v>
      </c>
      <c r="D446" s="95" t="s">
        <v>242</v>
      </c>
      <c r="E446" s="95" t="s">
        <v>1047</v>
      </c>
      <c r="F446" s="95" t="s">
        <v>1048</v>
      </c>
      <c r="G446" s="95" t="s">
        <v>1277</v>
      </c>
      <c r="H446" s="95" t="s">
        <v>1278</v>
      </c>
      <c r="I446" s="95" t="s">
        <v>1279</v>
      </c>
      <c r="J446" s="95" t="s">
        <v>1280</v>
      </c>
      <c r="K446" s="95" t="s">
        <v>1279</v>
      </c>
      <c r="L446" s="95" t="s">
        <v>1280</v>
      </c>
    </row>
    <row r="447" customFormat="false" ht="12.75" hidden="false" customHeight="false" outlineLevel="0" collapsed="false">
      <c r="A447" s="95" t="s">
        <v>237</v>
      </c>
      <c r="B447" s="95" t="s">
        <v>238</v>
      </c>
      <c r="C447" s="95" t="s">
        <v>241</v>
      </c>
      <c r="D447" s="95" t="s">
        <v>242</v>
      </c>
      <c r="E447" s="95" t="s">
        <v>1047</v>
      </c>
      <c r="F447" s="95" t="s">
        <v>1048</v>
      </c>
      <c r="G447" s="95" t="s">
        <v>1277</v>
      </c>
      <c r="H447" s="95" t="s">
        <v>1278</v>
      </c>
      <c r="I447" s="95" t="s">
        <v>1281</v>
      </c>
      <c r="J447" s="95" t="s">
        <v>1282</v>
      </c>
      <c r="K447" s="95" t="s">
        <v>1281</v>
      </c>
      <c r="L447" s="95" t="s">
        <v>1282</v>
      </c>
    </row>
    <row r="448" customFormat="false" ht="12.75" hidden="false" customHeight="false" outlineLevel="0" collapsed="false">
      <c r="A448" s="95" t="s">
        <v>237</v>
      </c>
      <c r="B448" s="95" t="s">
        <v>238</v>
      </c>
      <c r="C448" s="95" t="s">
        <v>241</v>
      </c>
      <c r="D448" s="95" t="s">
        <v>242</v>
      </c>
      <c r="E448" s="95" t="s">
        <v>1047</v>
      </c>
      <c r="F448" s="95" t="s">
        <v>1048</v>
      </c>
      <c r="G448" s="95" t="s">
        <v>1277</v>
      </c>
      <c r="H448" s="95" t="s">
        <v>1278</v>
      </c>
      <c r="I448" s="95" t="s">
        <v>1283</v>
      </c>
      <c r="J448" s="95" t="s">
        <v>1284</v>
      </c>
      <c r="K448" s="95" t="s">
        <v>1283</v>
      </c>
      <c r="L448" s="95" t="s">
        <v>1284</v>
      </c>
    </row>
    <row r="449" customFormat="false" ht="12.75" hidden="false" customHeight="false" outlineLevel="0" collapsed="false">
      <c r="A449" s="95" t="s">
        <v>237</v>
      </c>
      <c r="B449" s="95" t="s">
        <v>238</v>
      </c>
      <c r="C449" s="95" t="s">
        <v>241</v>
      </c>
      <c r="D449" s="95" t="s">
        <v>242</v>
      </c>
      <c r="E449" s="95" t="s">
        <v>1047</v>
      </c>
      <c r="F449" s="95" t="s">
        <v>1048</v>
      </c>
      <c r="G449" s="95" t="s">
        <v>1277</v>
      </c>
      <c r="H449" s="95" t="s">
        <v>1278</v>
      </c>
      <c r="I449" s="95" t="s">
        <v>1285</v>
      </c>
      <c r="J449" s="95" t="s">
        <v>1286</v>
      </c>
      <c r="K449" s="95" t="s">
        <v>1285</v>
      </c>
      <c r="L449" s="95" t="s">
        <v>1286</v>
      </c>
    </row>
    <row r="450" customFormat="false" ht="12.75" hidden="false" customHeight="false" outlineLevel="0" collapsed="false">
      <c r="A450" s="95" t="s">
        <v>237</v>
      </c>
      <c r="B450" s="95" t="s">
        <v>238</v>
      </c>
      <c r="C450" s="95" t="s">
        <v>241</v>
      </c>
      <c r="D450" s="95" t="s">
        <v>242</v>
      </c>
      <c r="E450" s="95" t="s">
        <v>1047</v>
      </c>
      <c r="F450" s="95" t="s">
        <v>1048</v>
      </c>
      <c r="G450" s="95" t="s">
        <v>1277</v>
      </c>
      <c r="H450" s="95" t="s">
        <v>1278</v>
      </c>
      <c r="I450" s="95" t="s">
        <v>1287</v>
      </c>
      <c r="J450" s="95" t="s">
        <v>1288</v>
      </c>
      <c r="K450" s="95" t="s">
        <v>1287</v>
      </c>
      <c r="L450" s="95" t="s">
        <v>1288</v>
      </c>
    </row>
    <row r="451" customFormat="false" ht="12.75" hidden="false" customHeight="false" outlineLevel="0" collapsed="false">
      <c r="A451" s="95" t="s">
        <v>237</v>
      </c>
      <c r="B451" s="95" t="s">
        <v>238</v>
      </c>
      <c r="C451" s="95" t="s">
        <v>241</v>
      </c>
      <c r="D451" s="95" t="s">
        <v>242</v>
      </c>
      <c r="E451" s="95" t="s">
        <v>1047</v>
      </c>
      <c r="F451" s="95" t="s">
        <v>1048</v>
      </c>
      <c r="G451" s="95" t="s">
        <v>1277</v>
      </c>
      <c r="H451" s="95" t="s">
        <v>1278</v>
      </c>
      <c r="I451" s="95" t="s">
        <v>1289</v>
      </c>
      <c r="J451" s="95" t="s">
        <v>1290</v>
      </c>
      <c r="K451" s="95" t="s">
        <v>1289</v>
      </c>
      <c r="L451" s="95" t="s">
        <v>1290</v>
      </c>
    </row>
    <row r="452" customFormat="false" ht="12.75" hidden="false" customHeight="false" outlineLevel="0" collapsed="false">
      <c r="A452" s="95" t="s">
        <v>237</v>
      </c>
      <c r="B452" s="95" t="s">
        <v>238</v>
      </c>
      <c r="C452" s="95" t="s">
        <v>241</v>
      </c>
      <c r="D452" s="95" t="s">
        <v>242</v>
      </c>
      <c r="E452" s="95" t="s">
        <v>1047</v>
      </c>
      <c r="F452" s="95" t="s">
        <v>1048</v>
      </c>
      <c r="G452" s="95" t="s">
        <v>1277</v>
      </c>
      <c r="H452" s="95" t="s">
        <v>1278</v>
      </c>
      <c r="I452" s="95" t="s">
        <v>1291</v>
      </c>
      <c r="J452" s="95" t="s">
        <v>1292</v>
      </c>
      <c r="K452" s="95" t="s">
        <v>1291</v>
      </c>
      <c r="L452" s="95" t="s">
        <v>1292</v>
      </c>
    </row>
    <row r="453" customFormat="false" ht="12.75" hidden="false" customHeight="false" outlineLevel="0" collapsed="false">
      <c r="A453" s="95" t="s">
        <v>237</v>
      </c>
      <c r="B453" s="95" t="s">
        <v>238</v>
      </c>
      <c r="C453" s="95" t="s">
        <v>241</v>
      </c>
      <c r="D453" s="95" t="s">
        <v>242</v>
      </c>
      <c r="E453" s="95" t="s">
        <v>1047</v>
      </c>
      <c r="F453" s="95" t="s">
        <v>1048</v>
      </c>
      <c r="G453" s="95" t="s">
        <v>1277</v>
      </c>
      <c r="H453" s="95" t="s">
        <v>1278</v>
      </c>
      <c r="I453" s="95" t="s">
        <v>1293</v>
      </c>
      <c r="J453" s="95" t="s">
        <v>1294</v>
      </c>
      <c r="K453" s="95" t="s">
        <v>1293</v>
      </c>
      <c r="L453" s="95" t="s">
        <v>1294</v>
      </c>
    </row>
    <row r="454" customFormat="false" ht="12.75" hidden="false" customHeight="false" outlineLevel="0" collapsed="false">
      <c r="A454" s="95" t="s">
        <v>237</v>
      </c>
      <c r="B454" s="95" t="s">
        <v>238</v>
      </c>
      <c r="C454" s="95" t="s">
        <v>241</v>
      </c>
      <c r="D454" s="95" t="s">
        <v>242</v>
      </c>
      <c r="E454" s="95" t="s">
        <v>1047</v>
      </c>
      <c r="F454" s="95" t="s">
        <v>1048</v>
      </c>
      <c r="G454" s="95" t="s">
        <v>1277</v>
      </c>
      <c r="H454" s="95" t="s">
        <v>1278</v>
      </c>
      <c r="I454" s="95" t="s">
        <v>1295</v>
      </c>
      <c r="J454" s="95" t="s">
        <v>1296</v>
      </c>
      <c r="K454" s="95" t="s">
        <v>1295</v>
      </c>
      <c r="L454" s="95" t="s">
        <v>1296</v>
      </c>
    </row>
    <row r="455" customFormat="false" ht="12.75" hidden="false" customHeight="false" outlineLevel="0" collapsed="false">
      <c r="A455" s="95" t="s">
        <v>237</v>
      </c>
      <c r="B455" s="95" t="s">
        <v>238</v>
      </c>
      <c r="C455" s="95" t="s">
        <v>241</v>
      </c>
      <c r="D455" s="95" t="s">
        <v>242</v>
      </c>
      <c r="E455" s="95" t="s">
        <v>1047</v>
      </c>
      <c r="F455" s="95" t="s">
        <v>1048</v>
      </c>
      <c r="G455" s="95" t="s">
        <v>1297</v>
      </c>
      <c r="H455" s="95" t="s">
        <v>1298</v>
      </c>
      <c r="I455" s="95" t="s">
        <v>1297</v>
      </c>
      <c r="J455" s="95" t="s">
        <v>1298</v>
      </c>
      <c r="K455" s="95" t="s">
        <v>1297</v>
      </c>
      <c r="L455" s="95" t="s">
        <v>1298</v>
      </c>
    </row>
    <row r="456" customFormat="false" ht="12.75" hidden="false" customHeight="false" outlineLevel="0" collapsed="false">
      <c r="A456" s="95" t="s">
        <v>237</v>
      </c>
      <c r="B456" s="95" t="s">
        <v>238</v>
      </c>
      <c r="C456" s="95" t="s">
        <v>241</v>
      </c>
      <c r="D456" s="95" t="s">
        <v>242</v>
      </c>
      <c r="E456" s="95" t="s">
        <v>1047</v>
      </c>
      <c r="F456" s="95" t="s">
        <v>1048</v>
      </c>
      <c r="G456" s="95" t="s">
        <v>1297</v>
      </c>
      <c r="H456" s="95" t="s">
        <v>1298</v>
      </c>
      <c r="I456" s="95" t="s">
        <v>1299</v>
      </c>
      <c r="J456" s="95" t="s">
        <v>1300</v>
      </c>
      <c r="K456" s="95" t="s">
        <v>1299</v>
      </c>
      <c r="L456" s="95" t="s">
        <v>1300</v>
      </c>
    </row>
    <row r="457" customFormat="false" ht="12.75" hidden="false" customHeight="false" outlineLevel="0" collapsed="false">
      <c r="A457" s="95" t="s">
        <v>237</v>
      </c>
      <c r="B457" s="95" t="s">
        <v>238</v>
      </c>
      <c r="C457" s="95" t="s">
        <v>241</v>
      </c>
      <c r="D457" s="95" t="s">
        <v>242</v>
      </c>
      <c r="E457" s="95" t="s">
        <v>1047</v>
      </c>
      <c r="F457" s="95" t="s">
        <v>1048</v>
      </c>
      <c r="G457" s="95" t="s">
        <v>1297</v>
      </c>
      <c r="H457" s="95" t="s">
        <v>1298</v>
      </c>
      <c r="I457" s="95" t="s">
        <v>1299</v>
      </c>
      <c r="J457" s="95" t="s">
        <v>1300</v>
      </c>
      <c r="K457" s="95" t="s">
        <v>1301</v>
      </c>
      <c r="L457" s="95" t="s">
        <v>1302</v>
      </c>
    </row>
    <row r="458" customFormat="false" ht="12.75" hidden="false" customHeight="false" outlineLevel="0" collapsed="false">
      <c r="A458" s="95" t="s">
        <v>237</v>
      </c>
      <c r="B458" s="95" t="s">
        <v>238</v>
      </c>
      <c r="C458" s="95" t="s">
        <v>241</v>
      </c>
      <c r="D458" s="95" t="s">
        <v>242</v>
      </c>
      <c r="E458" s="95" t="s">
        <v>1047</v>
      </c>
      <c r="F458" s="95" t="s">
        <v>1048</v>
      </c>
      <c r="G458" s="95" t="s">
        <v>1297</v>
      </c>
      <c r="H458" s="95" t="s">
        <v>1298</v>
      </c>
      <c r="I458" s="95" t="s">
        <v>1299</v>
      </c>
      <c r="J458" s="95" t="s">
        <v>1300</v>
      </c>
      <c r="K458" s="95" t="s">
        <v>1303</v>
      </c>
      <c r="L458" s="95" t="s">
        <v>1304</v>
      </c>
    </row>
    <row r="459" customFormat="false" ht="12.75" hidden="false" customHeight="false" outlineLevel="0" collapsed="false">
      <c r="A459" s="95" t="s">
        <v>237</v>
      </c>
      <c r="B459" s="95" t="s">
        <v>238</v>
      </c>
      <c r="C459" s="95" t="s">
        <v>241</v>
      </c>
      <c r="D459" s="95" t="s">
        <v>242</v>
      </c>
      <c r="E459" s="95" t="s">
        <v>1047</v>
      </c>
      <c r="F459" s="95" t="s">
        <v>1048</v>
      </c>
      <c r="G459" s="95" t="s">
        <v>1297</v>
      </c>
      <c r="H459" s="95" t="s">
        <v>1298</v>
      </c>
      <c r="I459" s="95" t="s">
        <v>1299</v>
      </c>
      <c r="J459" s="95" t="s">
        <v>1300</v>
      </c>
      <c r="K459" s="95" t="s">
        <v>1305</v>
      </c>
      <c r="L459" s="95" t="s">
        <v>1306</v>
      </c>
    </row>
    <row r="460" customFormat="false" ht="12.75" hidden="false" customHeight="false" outlineLevel="0" collapsed="false">
      <c r="A460" s="95" t="s">
        <v>237</v>
      </c>
      <c r="B460" s="95" t="s">
        <v>238</v>
      </c>
      <c r="C460" s="95" t="s">
        <v>241</v>
      </c>
      <c r="D460" s="95" t="s">
        <v>242</v>
      </c>
      <c r="E460" s="95" t="s">
        <v>1047</v>
      </c>
      <c r="F460" s="95" t="s">
        <v>1048</v>
      </c>
      <c r="G460" s="95" t="s">
        <v>1297</v>
      </c>
      <c r="H460" s="95" t="s">
        <v>1298</v>
      </c>
      <c r="I460" s="95" t="s">
        <v>1299</v>
      </c>
      <c r="J460" s="95" t="s">
        <v>1300</v>
      </c>
      <c r="K460" s="95" t="s">
        <v>1307</v>
      </c>
      <c r="L460" s="95" t="s">
        <v>1308</v>
      </c>
    </row>
    <row r="461" customFormat="false" ht="12.75" hidden="false" customHeight="false" outlineLevel="0" collapsed="false">
      <c r="A461" s="95" t="s">
        <v>237</v>
      </c>
      <c r="B461" s="95" t="s">
        <v>238</v>
      </c>
      <c r="C461" s="95" t="s">
        <v>241</v>
      </c>
      <c r="D461" s="95" t="s">
        <v>242</v>
      </c>
      <c r="E461" s="95" t="s">
        <v>1047</v>
      </c>
      <c r="F461" s="95" t="s">
        <v>1048</v>
      </c>
      <c r="G461" s="95" t="s">
        <v>1297</v>
      </c>
      <c r="H461" s="95" t="s">
        <v>1298</v>
      </c>
      <c r="I461" s="95" t="s">
        <v>1299</v>
      </c>
      <c r="J461" s="95" t="s">
        <v>1300</v>
      </c>
      <c r="K461" s="95" t="s">
        <v>1309</v>
      </c>
      <c r="L461" s="95" t="s">
        <v>1310</v>
      </c>
    </row>
    <row r="462" customFormat="false" ht="12.75" hidden="false" customHeight="false" outlineLevel="0" collapsed="false">
      <c r="A462" s="95" t="s">
        <v>237</v>
      </c>
      <c r="B462" s="95" t="s">
        <v>238</v>
      </c>
      <c r="C462" s="95" t="s">
        <v>241</v>
      </c>
      <c r="D462" s="95" t="s">
        <v>242</v>
      </c>
      <c r="E462" s="95" t="s">
        <v>1047</v>
      </c>
      <c r="F462" s="95" t="s">
        <v>1048</v>
      </c>
      <c r="G462" s="95" t="s">
        <v>1297</v>
      </c>
      <c r="H462" s="95" t="s">
        <v>1298</v>
      </c>
      <c r="I462" s="95" t="s">
        <v>1299</v>
      </c>
      <c r="J462" s="95" t="s">
        <v>1300</v>
      </c>
      <c r="K462" s="95" t="s">
        <v>1311</v>
      </c>
      <c r="L462" s="95" t="s">
        <v>1312</v>
      </c>
    </row>
    <row r="463" customFormat="false" ht="12.75" hidden="false" customHeight="false" outlineLevel="0" collapsed="false">
      <c r="A463" s="95" t="s">
        <v>237</v>
      </c>
      <c r="B463" s="95" t="s">
        <v>238</v>
      </c>
      <c r="C463" s="95" t="s">
        <v>241</v>
      </c>
      <c r="D463" s="95" t="s">
        <v>242</v>
      </c>
      <c r="E463" s="95" t="s">
        <v>1047</v>
      </c>
      <c r="F463" s="95" t="s">
        <v>1048</v>
      </c>
      <c r="G463" s="95" t="s">
        <v>1297</v>
      </c>
      <c r="H463" s="95" t="s">
        <v>1298</v>
      </c>
      <c r="I463" s="95" t="s">
        <v>1299</v>
      </c>
      <c r="J463" s="95" t="s">
        <v>1300</v>
      </c>
      <c r="K463" s="95" t="s">
        <v>1313</v>
      </c>
      <c r="L463" s="95" t="s">
        <v>1314</v>
      </c>
    </row>
    <row r="464" customFormat="false" ht="12.75" hidden="false" customHeight="false" outlineLevel="0" collapsed="false">
      <c r="A464" s="95" t="s">
        <v>237</v>
      </c>
      <c r="B464" s="95" t="s">
        <v>238</v>
      </c>
      <c r="C464" s="95" t="s">
        <v>241</v>
      </c>
      <c r="D464" s="95" t="s">
        <v>242</v>
      </c>
      <c r="E464" s="95" t="s">
        <v>1047</v>
      </c>
      <c r="F464" s="95" t="s">
        <v>1048</v>
      </c>
      <c r="G464" s="95" t="s">
        <v>1297</v>
      </c>
      <c r="H464" s="95" t="s">
        <v>1298</v>
      </c>
      <c r="I464" s="95" t="s">
        <v>1299</v>
      </c>
      <c r="J464" s="95" t="s">
        <v>1300</v>
      </c>
      <c r="K464" s="95" t="s">
        <v>1315</v>
      </c>
      <c r="L464" s="95" t="s">
        <v>1316</v>
      </c>
    </row>
    <row r="465" customFormat="false" ht="12.75" hidden="false" customHeight="false" outlineLevel="0" collapsed="false">
      <c r="A465" s="95" t="s">
        <v>237</v>
      </c>
      <c r="B465" s="95" t="s">
        <v>238</v>
      </c>
      <c r="C465" s="95" t="s">
        <v>241</v>
      </c>
      <c r="D465" s="95" t="s">
        <v>242</v>
      </c>
      <c r="E465" s="95" t="s">
        <v>1047</v>
      </c>
      <c r="F465" s="95" t="s">
        <v>1048</v>
      </c>
      <c r="G465" s="95" t="s">
        <v>1297</v>
      </c>
      <c r="H465" s="95" t="s">
        <v>1298</v>
      </c>
      <c r="I465" s="95" t="s">
        <v>1299</v>
      </c>
      <c r="J465" s="95" t="s">
        <v>1300</v>
      </c>
      <c r="K465" s="95" t="s">
        <v>1317</v>
      </c>
      <c r="L465" s="95" t="s">
        <v>1318</v>
      </c>
    </row>
    <row r="466" customFormat="false" ht="12.75" hidden="false" customHeight="false" outlineLevel="0" collapsed="false">
      <c r="A466" s="95" t="s">
        <v>237</v>
      </c>
      <c r="B466" s="95" t="s">
        <v>238</v>
      </c>
      <c r="C466" s="95" t="s">
        <v>241</v>
      </c>
      <c r="D466" s="95" t="s">
        <v>242</v>
      </c>
      <c r="E466" s="95" t="s">
        <v>1047</v>
      </c>
      <c r="F466" s="95" t="s">
        <v>1048</v>
      </c>
      <c r="G466" s="95" t="s">
        <v>1297</v>
      </c>
      <c r="H466" s="95" t="s">
        <v>1298</v>
      </c>
      <c r="I466" s="95" t="s">
        <v>1299</v>
      </c>
      <c r="J466" s="95" t="s">
        <v>1300</v>
      </c>
      <c r="K466" s="95" t="s">
        <v>1319</v>
      </c>
      <c r="L466" s="95" t="s">
        <v>1320</v>
      </c>
    </row>
    <row r="467" customFormat="false" ht="12.75" hidden="false" customHeight="false" outlineLevel="0" collapsed="false">
      <c r="A467" s="95" t="s">
        <v>237</v>
      </c>
      <c r="B467" s="95" t="s">
        <v>238</v>
      </c>
      <c r="C467" s="95" t="s">
        <v>241</v>
      </c>
      <c r="D467" s="95" t="s">
        <v>242</v>
      </c>
      <c r="E467" s="95" t="s">
        <v>1047</v>
      </c>
      <c r="F467" s="95" t="s">
        <v>1048</v>
      </c>
      <c r="G467" s="95" t="s">
        <v>1297</v>
      </c>
      <c r="H467" s="95" t="s">
        <v>1298</v>
      </c>
      <c r="I467" s="95" t="s">
        <v>1299</v>
      </c>
      <c r="J467" s="95" t="s">
        <v>1300</v>
      </c>
      <c r="K467" s="95" t="s">
        <v>1321</v>
      </c>
      <c r="L467" s="95" t="s">
        <v>1322</v>
      </c>
    </row>
    <row r="468" customFormat="false" ht="12.75" hidden="false" customHeight="false" outlineLevel="0" collapsed="false">
      <c r="A468" s="95" t="s">
        <v>237</v>
      </c>
      <c r="B468" s="95" t="s">
        <v>238</v>
      </c>
      <c r="C468" s="95" t="s">
        <v>241</v>
      </c>
      <c r="D468" s="95" t="s">
        <v>242</v>
      </c>
      <c r="E468" s="95" t="s">
        <v>1047</v>
      </c>
      <c r="F468" s="95" t="s">
        <v>1048</v>
      </c>
      <c r="G468" s="95" t="s">
        <v>1297</v>
      </c>
      <c r="H468" s="95" t="s">
        <v>1298</v>
      </c>
      <c r="I468" s="95" t="s">
        <v>1299</v>
      </c>
      <c r="J468" s="95" t="s">
        <v>1300</v>
      </c>
      <c r="K468" s="95" t="s">
        <v>1323</v>
      </c>
      <c r="L468" s="95" t="s">
        <v>1324</v>
      </c>
    </row>
    <row r="469" customFormat="false" ht="12.75" hidden="false" customHeight="false" outlineLevel="0" collapsed="false">
      <c r="A469" s="95" t="s">
        <v>237</v>
      </c>
      <c r="B469" s="95" t="s">
        <v>238</v>
      </c>
      <c r="C469" s="95" t="s">
        <v>241</v>
      </c>
      <c r="D469" s="95" t="s">
        <v>242</v>
      </c>
      <c r="E469" s="95" t="s">
        <v>1047</v>
      </c>
      <c r="F469" s="95" t="s">
        <v>1048</v>
      </c>
      <c r="G469" s="95" t="s">
        <v>1297</v>
      </c>
      <c r="H469" s="95" t="s">
        <v>1298</v>
      </c>
      <c r="I469" s="95" t="s">
        <v>1299</v>
      </c>
      <c r="J469" s="95" t="s">
        <v>1300</v>
      </c>
      <c r="K469" s="95" t="s">
        <v>1325</v>
      </c>
      <c r="L469" s="95" t="s">
        <v>1326</v>
      </c>
    </row>
    <row r="470" customFormat="false" ht="12.75" hidden="false" customHeight="false" outlineLevel="0" collapsed="false">
      <c r="A470" s="95" t="s">
        <v>237</v>
      </c>
      <c r="B470" s="95" t="s">
        <v>238</v>
      </c>
      <c r="C470" s="95" t="s">
        <v>241</v>
      </c>
      <c r="D470" s="95" t="s">
        <v>242</v>
      </c>
      <c r="E470" s="95" t="s">
        <v>1047</v>
      </c>
      <c r="F470" s="95" t="s">
        <v>1048</v>
      </c>
      <c r="G470" s="95" t="s">
        <v>1297</v>
      </c>
      <c r="H470" s="95" t="s">
        <v>1298</v>
      </c>
      <c r="I470" s="95" t="s">
        <v>1299</v>
      </c>
      <c r="J470" s="95" t="s">
        <v>1300</v>
      </c>
      <c r="K470" s="95" t="s">
        <v>1327</v>
      </c>
      <c r="L470" s="95" t="s">
        <v>1328</v>
      </c>
    </row>
    <row r="471" customFormat="false" ht="12.75" hidden="false" customHeight="false" outlineLevel="0" collapsed="false">
      <c r="A471" s="95" t="s">
        <v>237</v>
      </c>
      <c r="B471" s="95" t="s">
        <v>238</v>
      </c>
      <c r="C471" s="95" t="s">
        <v>241</v>
      </c>
      <c r="D471" s="95" t="s">
        <v>242</v>
      </c>
      <c r="E471" s="95" t="s">
        <v>1047</v>
      </c>
      <c r="F471" s="95" t="s">
        <v>1048</v>
      </c>
      <c r="G471" s="95" t="s">
        <v>1297</v>
      </c>
      <c r="H471" s="95" t="s">
        <v>1298</v>
      </c>
      <c r="I471" s="95" t="s">
        <v>1299</v>
      </c>
      <c r="J471" s="95" t="s">
        <v>1300</v>
      </c>
      <c r="K471" s="95" t="s">
        <v>1329</v>
      </c>
      <c r="L471" s="95" t="s">
        <v>1330</v>
      </c>
    </row>
    <row r="472" customFormat="false" ht="12.75" hidden="false" customHeight="false" outlineLevel="0" collapsed="false">
      <c r="A472" s="95" t="s">
        <v>237</v>
      </c>
      <c r="B472" s="95" t="s">
        <v>238</v>
      </c>
      <c r="C472" s="95" t="s">
        <v>241</v>
      </c>
      <c r="D472" s="95" t="s">
        <v>242</v>
      </c>
      <c r="E472" s="95" t="s">
        <v>1047</v>
      </c>
      <c r="F472" s="95" t="s">
        <v>1048</v>
      </c>
      <c r="G472" s="95" t="s">
        <v>1297</v>
      </c>
      <c r="H472" s="95" t="s">
        <v>1298</v>
      </c>
      <c r="I472" s="95" t="s">
        <v>1299</v>
      </c>
      <c r="J472" s="95" t="s">
        <v>1300</v>
      </c>
      <c r="K472" s="95" t="s">
        <v>1331</v>
      </c>
      <c r="L472" s="95" t="s">
        <v>1332</v>
      </c>
    </row>
    <row r="473" customFormat="false" ht="12.75" hidden="false" customHeight="false" outlineLevel="0" collapsed="false">
      <c r="A473" s="95" t="s">
        <v>237</v>
      </c>
      <c r="B473" s="95" t="s">
        <v>238</v>
      </c>
      <c r="C473" s="95" t="s">
        <v>241</v>
      </c>
      <c r="D473" s="95" t="s">
        <v>242</v>
      </c>
      <c r="E473" s="95" t="s">
        <v>1047</v>
      </c>
      <c r="F473" s="95" t="s">
        <v>1048</v>
      </c>
      <c r="G473" s="95" t="s">
        <v>1297</v>
      </c>
      <c r="H473" s="95" t="s">
        <v>1298</v>
      </c>
      <c r="I473" s="95" t="s">
        <v>1299</v>
      </c>
      <c r="J473" s="95" t="s">
        <v>1300</v>
      </c>
      <c r="K473" s="95" t="s">
        <v>1333</v>
      </c>
      <c r="L473" s="95" t="s">
        <v>1334</v>
      </c>
    </row>
    <row r="474" customFormat="false" ht="12.75" hidden="false" customHeight="false" outlineLevel="0" collapsed="false">
      <c r="A474" s="95" t="s">
        <v>237</v>
      </c>
      <c r="B474" s="95" t="s">
        <v>238</v>
      </c>
      <c r="C474" s="95" t="s">
        <v>241</v>
      </c>
      <c r="D474" s="95" t="s">
        <v>242</v>
      </c>
      <c r="E474" s="95" t="s">
        <v>1047</v>
      </c>
      <c r="F474" s="95" t="s">
        <v>1048</v>
      </c>
      <c r="G474" s="95" t="s">
        <v>1297</v>
      </c>
      <c r="H474" s="95" t="s">
        <v>1298</v>
      </c>
      <c r="I474" s="95" t="s">
        <v>1335</v>
      </c>
      <c r="J474" s="95" t="s">
        <v>1336</v>
      </c>
      <c r="K474" s="95" t="s">
        <v>1335</v>
      </c>
      <c r="L474" s="95" t="s">
        <v>1336</v>
      </c>
    </row>
    <row r="475" customFormat="false" ht="12.75" hidden="false" customHeight="false" outlineLevel="0" collapsed="false">
      <c r="A475" s="95" t="s">
        <v>237</v>
      </c>
      <c r="B475" s="95" t="s">
        <v>238</v>
      </c>
      <c r="C475" s="95" t="s">
        <v>241</v>
      </c>
      <c r="D475" s="95" t="s">
        <v>242</v>
      </c>
      <c r="E475" s="95" t="s">
        <v>1047</v>
      </c>
      <c r="F475" s="95" t="s">
        <v>1048</v>
      </c>
      <c r="G475" s="95" t="s">
        <v>1297</v>
      </c>
      <c r="H475" s="95" t="s">
        <v>1298</v>
      </c>
      <c r="I475" s="95" t="s">
        <v>1335</v>
      </c>
      <c r="J475" s="95" t="s">
        <v>1336</v>
      </c>
      <c r="K475" s="95" t="s">
        <v>1337</v>
      </c>
      <c r="L475" s="95" t="s">
        <v>1338</v>
      </c>
    </row>
    <row r="476" customFormat="false" ht="12.75" hidden="false" customHeight="false" outlineLevel="0" collapsed="false">
      <c r="A476" s="95" t="s">
        <v>237</v>
      </c>
      <c r="B476" s="95" t="s">
        <v>238</v>
      </c>
      <c r="C476" s="95" t="s">
        <v>241</v>
      </c>
      <c r="D476" s="95" t="s">
        <v>242</v>
      </c>
      <c r="E476" s="95" t="s">
        <v>1047</v>
      </c>
      <c r="F476" s="95" t="s">
        <v>1048</v>
      </c>
      <c r="G476" s="95" t="s">
        <v>1297</v>
      </c>
      <c r="H476" s="95" t="s">
        <v>1298</v>
      </c>
      <c r="I476" s="95" t="s">
        <v>1335</v>
      </c>
      <c r="J476" s="95" t="s">
        <v>1336</v>
      </c>
      <c r="K476" s="95" t="s">
        <v>1339</v>
      </c>
      <c r="L476" s="95" t="s">
        <v>1340</v>
      </c>
    </row>
    <row r="477" customFormat="false" ht="12.75" hidden="false" customHeight="false" outlineLevel="0" collapsed="false">
      <c r="A477" s="95" t="s">
        <v>237</v>
      </c>
      <c r="B477" s="95" t="s">
        <v>238</v>
      </c>
      <c r="C477" s="95" t="s">
        <v>241</v>
      </c>
      <c r="D477" s="95" t="s">
        <v>242</v>
      </c>
      <c r="E477" s="95" t="s">
        <v>1047</v>
      </c>
      <c r="F477" s="95" t="s">
        <v>1048</v>
      </c>
      <c r="G477" s="95" t="s">
        <v>1297</v>
      </c>
      <c r="H477" s="95" t="s">
        <v>1298</v>
      </c>
      <c r="I477" s="95" t="s">
        <v>1341</v>
      </c>
      <c r="J477" s="95" t="s">
        <v>1342</v>
      </c>
      <c r="K477" s="95" t="s">
        <v>1341</v>
      </c>
      <c r="L477" s="95" t="s">
        <v>1342</v>
      </c>
    </row>
    <row r="478" customFormat="false" ht="12.75" hidden="false" customHeight="false" outlineLevel="0" collapsed="false">
      <c r="A478" s="95" t="s">
        <v>237</v>
      </c>
      <c r="B478" s="95" t="s">
        <v>238</v>
      </c>
      <c r="C478" s="95" t="s">
        <v>241</v>
      </c>
      <c r="D478" s="95" t="s">
        <v>242</v>
      </c>
      <c r="E478" s="95" t="s">
        <v>1047</v>
      </c>
      <c r="F478" s="95" t="s">
        <v>1048</v>
      </c>
      <c r="G478" s="95" t="s">
        <v>1183</v>
      </c>
      <c r="H478" s="95" t="s">
        <v>1184</v>
      </c>
      <c r="I478" s="95" t="s">
        <v>1183</v>
      </c>
      <c r="J478" s="95" t="s">
        <v>1184</v>
      </c>
      <c r="K478" s="95" t="s">
        <v>1183</v>
      </c>
      <c r="L478" s="95" t="s">
        <v>1184</v>
      </c>
    </row>
    <row r="479" customFormat="false" ht="12.75" hidden="false" customHeight="false" outlineLevel="0" collapsed="false">
      <c r="A479" s="95" t="s">
        <v>237</v>
      </c>
      <c r="B479" s="95" t="s">
        <v>238</v>
      </c>
      <c r="C479" s="95" t="s">
        <v>241</v>
      </c>
      <c r="D479" s="95" t="s">
        <v>242</v>
      </c>
      <c r="E479" s="95" t="s">
        <v>1047</v>
      </c>
      <c r="F479" s="95" t="s">
        <v>1048</v>
      </c>
      <c r="G479" s="95" t="s">
        <v>1183</v>
      </c>
      <c r="H479" s="95" t="s">
        <v>1184</v>
      </c>
      <c r="I479" s="95" t="s">
        <v>1343</v>
      </c>
      <c r="J479" s="95" t="s">
        <v>1344</v>
      </c>
      <c r="K479" s="95" t="s">
        <v>1343</v>
      </c>
      <c r="L479" s="95" t="s">
        <v>1344</v>
      </c>
    </row>
    <row r="480" customFormat="false" ht="12.75" hidden="false" customHeight="false" outlineLevel="0" collapsed="false">
      <c r="A480" s="95" t="s">
        <v>237</v>
      </c>
      <c r="B480" s="95" t="s">
        <v>238</v>
      </c>
      <c r="C480" s="95" t="s">
        <v>241</v>
      </c>
      <c r="D480" s="95" t="s">
        <v>242</v>
      </c>
      <c r="E480" s="95" t="s">
        <v>1047</v>
      </c>
      <c r="F480" s="95" t="s">
        <v>1048</v>
      </c>
      <c r="G480" s="95" t="s">
        <v>1183</v>
      </c>
      <c r="H480" s="95" t="s">
        <v>1184</v>
      </c>
      <c r="I480" s="95" t="s">
        <v>1345</v>
      </c>
      <c r="J480" s="95" t="s">
        <v>1346</v>
      </c>
      <c r="K480" s="95" t="s">
        <v>1345</v>
      </c>
      <c r="L480" s="95" t="s">
        <v>1346</v>
      </c>
    </row>
    <row r="481" customFormat="false" ht="12.75" hidden="false" customHeight="false" outlineLevel="0" collapsed="false">
      <c r="A481" s="95" t="s">
        <v>237</v>
      </c>
      <c r="B481" s="95" t="s">
        <v>238</v>
      </c>
      <c r="C481" s="95" t="s">
        <v>241</v>
      </c>
      <c r="D481" s="95" t="s">
        <v>242</v>
      </c>
      <c r="E481" s="95" t="s">
        <v>1047</v>
      </c>
      <c r="F481" s="95" t="s">
        <v>1048</v>
      </c>
      <c r="G481" s="95" t="s">
        <v>1183</v>
      </c>
      <c r="H481" s="95" t="s">
        <v>1184</v>
      </c>
      <c r="I481" s="95" t="s">
        <v>1347</v>
      </c>
      <c r="J481" s="95" t="s">
        <v>1348</v>
      </c>
      <c r="K481" s="95" t="s">
        <v>1347</v>
      </c>
      <c r="L481" s="95" t="s">
        <v>1348</v>
      </c>
    </row>
    <row r="482" customFormat="false" ht="12.75" hidden="false" customHeight="false" outlineLevel="0" collapsed="false">
      <c r="A482" s="95" t="s">
        <v>237</v>
      </c>
      <c r="B482" s="95" t="s">
        <v>238</v>
      </c>
      <c r="C482" s="95" t="s">
        <v>241</v>
      </c>
      <c r="D482" s="95" t="s">
        <v>242</v>
      </c>
      <c r="E482" s="95" t="s">
        <v>1047</v>
      </c>
      <c r="F482" s="95" t="s">
        <v>1048</v>
      </c>
      <c r="G482" s="95" t="s">
        <v>1183</v>
      </c>
      <c r="H482" s="95" t="s">
        <v>1184</v>
      </c>
      <c r="I482" s="95" t="s">
        <v>1349</v>
      </c>
      <c r="J482" s="95" t="s">
        <v>1350</v>
      </c>
      <c r="K482" s="95" t="s">
        <v>1349</v>
      </c>
      <c r="L482" s="95" t="s">
        <v>1350</v>
      </c>
    </row>
    <row r="483" customFormat="false" ht="12.75" hidden="false" customHeight="false" outlineLevel="0" collapsed="false">
      <c r="A483" s="95" t="s">
        <v>237</v>
      </c>
      <c r="B483" s="95" t="s">
        <v>238</v>
      </c>
      <c r="C483" s="95" t="s">
        <v>241</v>
      </c>
      <c r="D483" s="95" t="s">
        <v>242</v>
      </c>
      <c r="E483" s="95" t="s">
        <v>1047</v>
      </c>
      <c r="F483" s="95" t="s">
        <v>1048</v>
      </c>
      <c r="G483" s="95" t="s">
        <v>1183</v>
      </c>
      <c r="H483" s="95" t="s">
        <v>1184</v>
      </c>
      <c r="I483" s="95" t="s">
        <v>1349</v>
      </c>
      <c r="J483" s="95" t="s">
        <v>1350</v>
      </c>
      <c r="K483" s="95" t="s">
        <v>1351</v>
      </c>
      <c r="L483" s="95" t="s">
        <v>1352</v>
      </c>
    </row>
    <row r="484" customFormat="false" ht="12.75" hidden="false" customHeight="false" outlineLevel="0" collapsed="false">
      <c r="A484" s="95" t="s">
        <v>237</v>
      </c>
      <c r="B484" s="95" t="s">
        <v>238</v>
      </c>
      <c r="C484" s="95" t="s">
        <v>241</v>
      </c>
      <c r="D484" s="95" t="s">
        <v>242</v>
      </c>
      <c r="E484" s="95" t="s">
        <v>1047</v>
      </c>
      <c r="F484" s="95" t="s">
        <v>1048</v>
      </c>
      <c r="G484" s="95" t="s">
        <v>1183</v>
      </c>
      <c r="H484" s="95" t="s">
        <v>1184</v>
      </c>
      <c r="I484" s="95" t="s">
        <v>1349</v>
      </c>
      <c r="J484" s="95" t="s">
        <v>1350</v>
      </c>
      <c r="K484" s="95" t="s">
        <v>1353</v>
      </c>
      <c r="L484" s="95" t="s">
        <v>1354</v>
      </c>
    </row>
    <row r="485" customFormat="false" ht="12.75" hidden="false" customHeight="false" outlineLevel="0" collapsed="false">
      <c r="A485" s="95" t="s">
        <v>237</v>
      </c>
      <c r="B485" s="95" t="s">
        <v>238</v>
      </c>
      <c r="C485" s="95" t="s">
        <v>241</v>
      </c>
      <c r="D485" s="95" t="s">
        <v>242</v>
      </c>
      <c r="E485" s="95" t="s">
        <v>1047</v>
      </c>
      <c r="F485" s="95" t="s">
        <v>1048</v>
      </c>
      <c r="G485" s="95" t="s">
        <v>1183</v>
      </c>
      <c r="H485" s="95" t="s">
        <v>1184</v>
      </c>
      <c r="I485" s="95" t="s">
        <v>1349</v>
      </c>
      <c r="J485" s="95" t="s">
        <v>1350</v>
      </c>
      <c r="K485" s="95" t="s">
        <v>1355</v>
      </c>
      <c r="L485" s="95" t="s">
        <v>1356</v>
      </c>
    </row>
    <row r="486" customFormat="false" ht="12.75" hidden="false" customHeight="false" outlineLevel="0" collapsed="false">
      <c r="A486" s="95" t="s">
        <v>237</v>
      </c>
      <c r="B486" s="95" t="s">
        <v>238</v>
      </c>
      <c r="C486" s="95" t="s">
        <v>241</v>
      </c>
      <c r="D486" s="95" t="s">
        <v>242</v>
      </c>
      <c r="E486" s="95" t="s">
        <v>1047</v>
      </c>
      <c r="F486" s="95" t="s">
        <v>1048</v>
      </c>
      <c r="G486" s="95" t="s">
        <v>1183</v>
      </c>
      <c r="H486" s="95" t="s">
        <v>1184</v>
      </c>
      <c r="I486" s="95" t="s">
        <v>1349</v>
      </c>
      <c r="J486" s="95" t="s">
        <v>1350</v>
      </c>
      <c r="K486" s="95" t="s">
        <v>1357</v>
      </c>
      <c r="L486" s="95" t="s">
        <v>1358</v>
      </c>
    </row>
    <row r="487" customFormat="false" ht="12.75" hidden="false" customHeight="false" outlineLevel="0" collapsed="false">
      <c r="A487" s="95" t="s">
        <v>237</v>
      </c>
      <c r="B487" s="95" t="s">
        <v>238</v>
      </c>
      <c r="C487" s="95" t="s">
        <v>241</v>
      </c>
      <c r="D487" s="95" t="s">
        <v>242</v>
      </c>
      <c r="E487" s="95" t="s">
        <v>1047</v>
      </c>
      <c r="F487" s="95" t="s">
        <v>1048</v>
      </c>
      <c r="G487" s="95" t="s">
        <v>1183</v>
      </c>
      <c r="H487" s="95" t="s">
        <v>1184</v>
      </c>
      <c r="I487" s="95" t="s">
        <v>1349</v>
      </c>
      <c r="J487" s="95" t="s">
        <v>1350</v>
      </c>
      <c r="K487" s="95" t="s">
        <v>1359</v>
      </c>
      <c r="L487" s="95" t="s">
        <v>1360</v>
      </c>
    </row>
    <row r="488" customFormat="false" ht="12.75" hidden="false" customHeight="false" outlineLevel="0" collapsed="false">
      <c r="A488" s="95" t="s">
        <v>237</v>
      </c>
      <c r="B488" s="95" t="s">
        <v>238</v>
      </c>
      <c r="C488" s="95" t="s">
        <v>241</v>
      </c>
      <c r="D488" s="95" t="s">
        <v>242</v>
      </c>
      <c r="E488" s="95" t="s">
        <v>1047</v>
      </c>
      <c r="F488" s="95" t="s">
        <v>1048</v>
      </c>
      <c r="G488" s="95" t="s">
        <v>1183</v>
      </c>
      <c r="H488" s="95" t="s">
        <v>1184</v>
      </c>
      <c r="I488" s="95" t="s">
        <v>1349</v>
      </c>
      <c r="J488" s="95" t="s">
        <v>1350</v>
      </c>
      <c r="K488" s="95" t="s">
        <v>1361</v>
      </c>
      <c r="L488" s="95" t="s">
        <v>1362</v>
      </c>
    </row>
    <row r="489" customFormat="false" ht="12.75" hidden="false" customHeight="false" outlineLevel="0" collapsed="false">
      <c r="A489" s="95" t="s">
        <v>237</v>
      </c>
      <c r="B489" s="95" t="s">
        <v>238</v>
      </c>
      <c r="C489" s="95" t="s">
        <v>241</v>
      </c>
      <c r="D489" s="95" t="s">
        <v>242</v>
      </c>
      <c r="E489" s="95" t="s">
        <v>1047</v>
      </c>
      <c r="F489" s="95" t="s">
        <v>1048</v>
      </c>
      <c r="G489" s="95" t="s">
        <v>1183</v>
      </c>
      <c r="H489" s="95" t="s">
        <v>1184</v>
      </c>
      <c r="I489" s="95" t="s">
        <v>1349</v>
      </c>
      <c r="J489" s="95" t="s">
        <v>1350</v>
      </c>
      <c r="K489" s="95" t="s">
        <v>1363</v>
      </c>
      <c r="L489" s="95" t="s">
        <v>1364</v>
      </c>
    </row>
    <row r="490" customFormat="false" ht="12.75" hidden="false" customHeight="false" outlineLevel="0" collapsed="false">
      <c r="A490" s="95" t="s">
        <v>237</v>
      </c>
      <c r="B490" s="95" t="s">
        <v>238</v>
      </c>
      <c r="C490" s="95" t="s">
        <v>241</v>
      </c>
      <c r="D490" s="95" t="s">
        <v>242</v>
      </c>
      <c r="E490" s="95" t="s">
        <v>1047</v>
      </c>
      <c r="F490" s="95" t="s">
        <v>1048</v>
      </c>
      <c r="G490" s="95" t="s">
        <v>1183</v>
      </c>
      <c r="H490" s="95" t="s">
        <v>1184</v>
      </c>
      <c r="I490" s="95" t="s">
        <v>1349</v>
      </c>
      <c r="J490" s="95" t="s">
        <v>1350</v>
      </c>
      <c r="K490" s="95" t="s">
        <v>1365</v>
      </c>
      <c r="L490" s="95" t="s">
        <v>1366</v>
      </c>
    </row>
    <row r="491" customFormat="false" ht="12.75" hidden="false" customHeight="false" outlineLevel="0" collapsed="false">
      <c r="A491" s="95" t="s">
        <v>237</v>
      </c>
      <c r="B491" s="95" t="s">
        <v>238</v>
      </c>
      <c r="C491" s="95" t="s">
        <v>241</v>
      </c>
      <c r="D491" s="95" t="s">
        <v>242</v>
      </c>
      <c r="E491" s="95" t="s">
        <v>1047</v>
      </c>
      <c r="F491" s="95" t="s">
        <v>1048</v>
      </c>
      <c r="G491" s="95" t="s">
        <v>1183</v>
      </c>
      <c r="H491" s="95" t="s">
        <v>1184</v>
      </c>
      <c r="I491" s="95" t="s">
        <v>1349</v>
      </c>
      <c r="J491" s="95" t="s">
        <v>1350</v>
      </c>
      <c r="K491" s="95" t="s">
        <v>1367</v>
      </c>
      <c r="L491" s="95" t="s">
        <v>1368</v>
      </c>
    </row>
    <row r="492" customFormat="false" ht="12.75" hidden="false" customHeight="false" outlineLevel="0" collapsed="false">
      <c r="A492" s="95" t="s">
        <v>237</v>
      </c>
      <c r="B492" s="95" t="s">
        <v>238</v>
      </c>
      <c r="C492" s="95" t="s">
        <v>241</v>
      </c>
      <c r="D492" s="95" t="s">
        <v>242</v>
      </c>
      <c r="E492" s="95" t="s">
        <v>1047</v>
      </c>
      <c r="F492" s="95" t="s">
        <v>1048</v>
      </c>
      <c r="G492" s="95" t="s">
        <v>1183</v>
      </c>
      <c r="H492" s="95" t="s">
        <v>1184</v>
      </c>
      <c r="I492" s="95" t="s">
        <v>1349</v>
      </c>
      <c r="J492" s="95" t="s">
        <v>1350</v>
      </c>
      <c r="K492" s="95" t="s">
        <v>1369</v>
      </c>
      <c r="L492" s="95" t="s">
        <v>1370</v>
      </c>
    </row>
    <row r="493" customFormat="false" ht="12.75" hidden="false" customHeight="false" outlineLevel="0" collapsed="false">
      <c r="A493" s="95" t="s">
        <v>237</v>
      </c>
      <c r="B493" s="95" t="s">
        <v>238</v>
      </c>
      <c r="C493" s="95" t="s">
        <v>241</v>
      </c>
      <c r="D493" s="95" t="s">
        <v>242</v>
      </c>
      <c r="E493" s="95" t="s">
        <v>1047</v>
      </c>
      <c r="F493" s="95" t="s">
        <v>1048</v>
      </c>
      <c r="G493" s="95" t="s">
        <v>1183</v>
      </c>
      <c r="H493" s="95" t="s">
        <v>1184</v>
      </c>
      <c r="I493" s="95" t="s">
        <v>1349</v>
      </c>
      <c r="J493" s="95" t="s">
        <v>1350</v>
      </c>
      <c r="K493" s="95" t="s">
        <v>1371</v>
      </c>
      <c r="L493" s="95" t="s">
        <v>1372</v>
      </c>
    </row>
    <row r="494" customFormat="false" ht="12.75" hidden="false" customHeight="false" outlineLevel="0" collapsed="false">
      <c r="A494" s="95" t="s">
        <v>237</v>
      </c>
      <c r="B494" s="95" t="s">
        <v>238</v>
      </c>
      <c r="C494" s="95" t="s">
        <v>241</v>
      </c>
      <c r="D494" s="95" t="s">
        <v>242</v>
      </c>
      <c r="E494" s="95" t="s">
        <v>1047</v>
      </c>
      <c r="F494" s="95" t="s">
        <v>1048</v>
      </c>
      <c r="G494" s="95" t="s">
        <v>1183</v>
      </c>
      <c r="H494" s="95" t="s">
        <v>1184</v>
      </c>
      <c r="I494" s="95" t="s">
        <v>1373</v>
      </c>
      <c r="J494" s="95" t="s">
        <v>1374</v>
      </c>
      <c r="K494" s="95" t="s">
        <v>1373</v>
      </c>
      <c r="L494" s="95" t="s">
        <v>1374</v>
      </c>
    </row>
    <row r="495" customFormat="false" ht="12.75" hidden="false" customHeight="false" outlineLevel="0" collapsed="false">
      <c r="A495" s="95" t="s">
        <v>237</v>
      </c>
      <c r="B495" s="95" t="s">
        <v>238</v>
      </c>
      <c r="C495" s="95" t="s">
        <v>241</v>
      </c>
      <c r="D495" s="95" t="s">
        <v>242</v>
      </c>
      <c r="E495" s="95" t="s">
        <v>1047</v>
      </c>
      <c r="F495" s="95" t="s">
        <v>1048</v>
      </c>
      <c r="G495" s="95" t="s">
        <v>1183</v>
      </c>
      <c r="H495" s="95" t="s">
        <v>1184</v>
      </c>
      <c r="I495" s="95" t="s">
        <v>1373</v>
      </c>
      <c r="J495" s="95" t="s">
        <v>1374</v>
      </c>
      <c r="K495" s="95" t="s">
        <v>1375</v>
      </c>
      <c r="L495" s="95" t="s">
        <v>1376</v>
      </c>
    </row>
    <row r="496" customFormat="false" ht="12.75" hidden="false" customHeight="false" outlineLevel="0" collapsed="false">
      <c r="A496" s="95" t="s">
        <v>237</v>
      </c>
      <c r="B496" s="95" t="s">
        <v>238</v>
      </c>
      <c r="C496" s="95" t="s">
        <v>241</v>
      </c>
      <c r="D496" s="95" t="s">
        <v>242</v>
      </c>
      <c r="E496" s="95" t="s">
        <v>1047</v>
      </c>
      <c r="F496" s="95" t="s">
        <v>1048</v>
      </c>
      <c r="G496" s="95" t="s">
        <v>1183</v>
      </c>
      <c r="H496" s="95" t="s">
        <v>1184</v>
      </c>
      <c r="I496" s="95" t="s">
        <v>1373</v>
      </c>
      <c r="J496" s="95" t="s">
        <v>1374</v>
      </c>
      <c r="K496" s="95" t="s">
        <v>1377</v>
      </c>
      <c r="L496" s="95" t="s">
        <v>1378</v>
      </c>
    </row>
    <row r="497" customFormat="false" ht="12.75" hidden="false" customHeight="false" outlineLevel="0" collapsed="false">
      <c r="A497" s="95" t="s">
        <v>237</v>
      </c>
      <c r="B497" s="95" t="s">
        <v>238</v>
      </c>
      <c r="C497" s="95" t="s">
        <v>241</v>
      </c>
      <c r="D497" s="95" t="s">
        <v>242</v>
      </c>
      <c r="E497" s="95" t="s">
        <v>1047</v>
      </c>
      <c r="F497" s="95" t="s">
        <v>1048</v>
      </c>
      <c r="G497" s="95" t="s">
        <v>1183</v>
      </c>
      <c r="H497" s="95" t="s">
        <v>1184</v>
      </c>
      <c r="I497" s="95" t="s">
        <v>1373</v>
      </c>
      <c r="J497" s="95" t="s">
        <v>1374</v>
      </c>
      <c r="K497" s="95" t="s">
        <v>1379</v>
      </c>
      <c r="L497" s="95" t="s">
        <v>1380</v>
      </c>
    </row>
    <row r="498" customFormat="false" ht="12.75" hidden="false" customHeight="false" outlineLevel="0" collapsed="false">
      <c r="A498" s="95" t="s">
        <v>237</v>
      </c>
      <c r="B498" s="95" t="s">
        <v>238</v>
      </c>
      <c r="C498" s="95" t="s">
        <v>241</v>
      </c>
      <c r="D498" s="95" t="s">
        <v>242</v>
      </c>
      <c r="E498" s="95" t="s">
        <v>1047</v>
      </c>
      <c r="F498" s="95" t="s">
        <v>1048</v>
      </c>
      <c r="G498" s="95" t="s">
        <v>1183</v>
      </c>
      <c r="H498" s="95" t="s">
        <v>1184</v>
      </c>
      <c r="I498" s="95" t="s">
        <v>1373</v>
      </c>
      <c r="J498" s="95" t="s">
        <v>1374</v>
      </c>
      <c r="K498" s="95" t="s">
        <v>1381</v>
      </c>
      <c r="L498" s="95" t="s">
        <v>1382</v>
      </c>
    </row>
    <row r="499" customFormat="false" ht="12.75" hidden="false" customHeight="false" outlineLevel="0" collapsed="false">
      <c r="A499" s="95" t="s">
        <v>237</v>
      </c>
      <c r="B499" s="95" t="s">
        <v>238</v>
      </c>
      <c r="C499" s="95" t="s">
        <v>241</v>
      </c>
      <c r="D499" s="95" t="s">
        <v>242</v>
      </c>
      <c r="E499" s="95" t="s">
        <v>1047</v>
      </c>
      <c r="F499" s="95" t="s">
        <v>1048</v>
      </c>
      <c r="G499" s="95" t="s">
        <v>1183</v>
      </c>
      <c r="H499" s="95" t="s">
        <v>1184</v>
      </c>
      <c r="I499" s="95" t="s">
        <v>1373</v>
      </c>
      <c r="J499" s="95" t="s">
        <v>1374</v>
      </c>
      <c r="K499" s="95" t="s">
        <v>1383</v>
      </c>
      <c r="L499" s="95" t="s">
        <v>1384</v>
      </c>
    </row>
    <row r="500" customFormat="false" ht="12.75" hidden="false" customHeight="false" outlineLevel="0" collapsed="false">
      <c r="A500" s="95" t="s">
        <v>237</v>
      </c>
      <c r="B500" s="95" t="s">
        <v>238</v>
      </c>
      <c r="C500" s="95" t="s">
        <v>241</v>
      </c>
      <c r="D500" s="95" t="s">
        <v>242</v>
      </c>
      <c r="E500" s="95" t="s">
        <v>1047</v>
      </c>
      <c r="F500" s="95" t="s">
        <v>1048</v>
      </c>
      <c r="G500" s="95" t="s">
        <v>1183</v>
      </c>
      <c r="H500" s="95" t="s">
        <v>1184</v>
      </c>
      <c r="I500" s="95" t="s">
        <v>1373</v>
      </c>
      <c r="J500" s="95" t="s">
        <v>1374</v>
      </c>
      <c r="K500" s="95" t="s">
        <v>1385</v>
      </c>
      <c r="L500" s="95" t="s">
        <v>1386</v>
      </c>
    </row>
    <row r="501" customFormat="false" ht="12.75" hidden="false" customHeight="false" outlineLevel="0" collapsed="false">
      <c r="A501" s="95" t="s">
        <v>237</v>
      </c>
      <c r="B501" s="95" t="s">
        <v>238</v>
      </c>
      <c r="C501" s="95" t="s">
        <v>241</v>
      </c>
      <c r="D501" s="95" t="s">
        <v>242</v>
      </c>
      <c r="E501" s="95" t="s">
        <v>1047</v>
      </c>
      <c r="F501" s="95" t="s">
        <v>1048</v>
      </c>
      <c r="G501" s="95" t="s">
        <v>1183</v>
      </c>
      <c r="H501" s="95" t="s">
        <v>1184</v>
      </c>
      <c r="I501" s="95" t="s">
        <v>1373</v>
      </c>
      <c r="J501" s="95" t="s">
        <v>1374</v>
      </c>
      <c r="K501" s="95" t="s">
        <v>1387</v>
      </c>
      <c r="L501" s="95" t="s">
        <v>1388</v>
      </c>
    </row>
    <row r="502" customFormat="false" ht="12.75" hidden="false" customHeight="false" outlineLevel="0" collapsed="false">
      <c r="A502" s="95" t="s">
        <v>237</v>
      </c>
      <c r="B502" s="95" t="s">
        <v>238</v>
      </c>
      <c r="C502" s="95" t="s">
        <v>241</v>
      </c>
      <c r="D502" s="95" t="s">
        <v>242</v>
      </c>
      <c r="E502" s="95" t="s">
        <v>1047</v>
      </c>
      <c r="F502" s="95" t="s">
        <v>1048</v>
      </c>
      <c r="G502" s="95" t="s">
        <v>1183</v>
      </c>
      <c r="H502" s="95" t="s">
        <v>1184</v>
      </c>
      <c r="I502" s="95" t="s">
        <v>1373</v>
      </c>
      <c r="J502" s="95" t="s">
        <v>1374</v>
      </c>
      <c r="K502" s="95" t="s">
        <v>1389</v>
      </c>
      <c r="L502" s="95" t="s">
        <v>1390</v>
      </c>
    </row>
    <row r="503" customFormat="false" ht="12.75" hidden="false" customHeight="false" outlineLevel="0" collapsed="false">
      <c r="A503" s="95" t="s">
        <v>237</v>
      </c>
      <c r="B503" s="95" t="s">
        <v>238</v>
      </c>
      <c r="C503" s="95" t="s">
        <v>241</v>
      </c>
      <c r="D503" s="95" t="s">
        <v>242</v>
      </c>
      <c r="E503" s="95" t="s">
        <v>1047</v>
      </c>
      <c r="F503" s="95" t="s">
        <v>1048</v>
      </c>
      <c r="G503" s="95" t="s">
        <v>1183</v>
      </c>
      <c r="H503" s="95" t="s">
        <v>1184</v>
      </c>
      <c r="I503" s="95" t="s">
        <v>1373</v>
      </c>
      <c r="J503" s="95" t="s">
        <v>1374</v>
      </c>
      <c r="K503" s="95" t="s">
        <v>1391</v>
      </c>
      <c r="L503" s="95" t="s">
        <v>1392</v>
      </c>
    </row>
    <row r="504" customFormat="false" ht="12.75" hidden="false" customHeight="false" outlineLevel="0" collapsed="false">
      <c r="A504" s="95" t="s">
        <v>237</v>
      </c>
      <c r="B504" s="95" t="s">
        <v>238</v>
      </c>
      <c r="C504" s="95" t="s">
        <v>241</v>
      </c>
      <c r="D504" s="95" t="s">
        <v>242</v>
      </c>
      <c r="E504" s="95" t="s">
        <v>1047</v>
      </c>
      <c r="F504" s="95" t="s">
        <v>1048</v>
      </c>
      <c r="G504" s="95" t="s">
        <v>1183</v>
      </c>
      <c r="H504" s="95" t="s">
        <v>1184</v>
      </c>
      <c r="I504" s="95" t="s">
        <v>1373</v>
      </c>
      <c r="J504" s="95" t="s">
        <v>1374</v>
      </c>
      <c r="K504" s="95" t="s">
        <v>1393</v>
      </c>
      <c r="L504" s="95" t="s">
        <v>1394</v>
      </c>
    </row>
    <row r="505" customFormat="false" ht="12.75" hidden="false" customHeight="false" outlineLevel="0" collapsed="false">
      <c r="A505" s="95" t="s">
        <v>237</v>
      </c>
      <c r="B505" s="95" t="s">
        <v>238</v>
      </c>
      <c r="C505" s="95" t="s">
        <v>241</v>
      </c>
      <c r="D505" s="95" t="s">
        <v>242</v>
      </c>
      <c r="E505" s="95" t="s">
        <v>1047</v>
      </c>
      <c r="F505" s="95" t="s">
        <v>1048</v>
      </c>
      <c r="G505" s="95" t="s">
        <v>1183</v>
      </c>
      <c r="H505" s="95" t="s">
        <v>1184</v>
      </c>
      <c r="I505" s="95" t="s">
        <v>1373</v>
      </c>
      <c r="J505" s="95" t="s">
        <v>1374</v>
      </c>
      <c r="K505" s="95" t="s">
        <v>1395</v>
      </c>
      <c r="L505" s="95" t="s">
        <v>1396</v>
      </c>
    </row>
    <row r="506" customFormat="false" ht="12.75" hidden="false" customHeight="false" outlineLevel="0" collapsed="false">
      <c r="A506" s="95" t="s">
        <v>237</v>
      </c>
      <c r="B506" s="95" t="s">
        <v>238</v>
      </c>
      <c r="C506" s="95" t="s">
        <v>241</v>
      </c>
      <c r="D506" s="95" t="s">
        <v>242</v>
      </c>
      <c r="E506" s="95" t="s">
        <v>1047</v>
      </c>
      <c r="F506" s="95" t="s">
        <v>1048</v>
      </c>
      <c r="G506" s="95" t="s">
        <v>1183</v>
      </c>
      <c r="H506" s="95" t="s">
        <v>1184</v>
      </c>
      <c r="I506" s="95" t="s">
        <v>1373</v>
      </c>
      <c r="J506" s="95" t="s">
        <v>1374</v>
      </c>
      <c r="K506" s="95" t="s">
        <v>1397</v>
      </c>
      <c r="L506" s="95" t="s">
        <v>1398</v>
      </c>
    </row>
    <row r="507" customFormat="false" ht="12.75" hidden="false" customHeight="false" outlineLevel="0" collapsed="false">
      <c r="A507" s="95" t="s">
        <v>237</v>
      </c>
      <c r="B507" s="95" t="s">
        <v>238</v>
      </c>
      <c r="C507" s="95" t="s">
        <v>241</v>
      </c>
      <c r="D507" s="95" t="s">
        <v>242</v>
      </c>
      <c r="E507" s="95" t="s">
        <v>1047</v>
      </c>
      <c r="F507" s="95" t="s">
        <v>1048</v>
      </c>
      <c r="G507" s="95" t="s">
        <v>1183</v>
      </c>
      <c r="H507" s="95" t="s">
        <v>1184</v>
      </c>
      <c r="I507" s="95" t="s">
        <v>1399</v>
      </c>
      <c r="J507" s="95" t="s">
        <v>1400</v>
      </c>
      <c r="K507" s="95" t="s">
        <v>1399</v>
      </c>
      <c r="L507" s="95" t="s">
        <v>1400</v>
      </c>
    </row>
    <row r="508" customFormat="false" ht="12.75" hidden="false" customHeight="false" outlineLevel="0" collapsed="false">
      <c r="A508" s="95" t="s">
        <v>237</v>
      </c>
      <c r="B508" s="95" t="s">
        <v>238</v>
      </c>
      <c r="C508" s="95" t="s">
        <v>241</v>
      </c>
      <c r="D508" s="95" t="s">
        <v>242</v>
      </c>
      <c r="E508" s="95" t="s">
        <v>1047</v>
      </c>
      <c r="F508" s="95" t="s">
        <v>1048</v>
      </c>
      <c r="G508" s="95" t="s">
        <v>1183</v>
      </c>
      <c r="H508" s="95" t="s">
        <v>1184</v>
      </c>
      <c r="I508" s="95" t="s">
        <v>1399</v>
      </c>
      <c r="J508" s="95" t="s">
        <v>1400</v>
      </c>
      <c r="K508" s="95" t="s">
        <v>1401</v>
      </c>
      <c r="L508" s="95" t="s">
        <v>1402</v>
      </c>
    </row>
    <row r="509" customFormat="false" ht="12.75" hidden="false" customHeight="false" outlineLevel="0" collapsed="false">
      <c r="A509" s="95" t="s">
        <v>237</v>
      </c>
      <c r="B509" s="95" t="s">
        <v>238</v>
      </c>
      <c r="C509" s="95" t="s">
        <v>241</v>
      </c>
      <c r="D509" s="95" t="s">
        <v>242</v>
      </c>
      <c r="E509" s="95" t="s">
        <v>1047</v>
      </c>
      <c r="F509" s="95" t="s">
        <v>1048</v>
      </c>
      <c r="G509" s="95" t="s">
        <v>1183</v>
      </c>
      <c r="H509" s="95" t="s">
        <v>1184</v>
      </c>
      <c r="I509" s="95" t="s">
        <v>1399</v>
      </c>
      <c r="J509" s="95" t="s">
        <v>1400</v>
      </c>
      <c r="K509" s="95" t="s">
        <v>1403</v>
      </c>
      <c r="L509" s="95" t="s">
        <v>1404</v>
      </c>
    </row>
    <row r="510" customFormat="false" ht="12.75" hidden="false" customHeight="false" outlineLevel="0" collapsed="false">
      <c r="A510" s="95" t="s">
        <v>237</v>
      </c>
      <c r="B510" s="95" t="s">
        <v>238</v>
      </c>
      <c r="C510" s="95" t="s">
        <v>241</v>
      </c>
      <c r="D510" s="95" t="s">
        <v>242</v>
      </c>
      <c r="E510" s="95" t="s">
        <v>1047</v>
      </c>
      <c r="F510" s="95" t="s">
        <v>1048</v>
      </c>
      <c r="G510" s="95" t="s">
        <v>1183</v>
      </c>
      <c r="H510" s="95" t="s">
        <v>1184</v>
      </c>
      <c r="I510" s="95" t="s">
        <v>1405</v>
      </c>
      <c r="J510" s="95" t="s">
        <v>1406</v>
      </c>
      <c r="K510" s="95" t="s">
        <v>1405</v>
      </c>
      <c r="L510" s="95" t="s">
        <v>1406</v>
      </c>
    </row>
    <row r="511" customFormat="false" ht="12.75" hidden="false" customHeight="false" outlineLevel="0" collapsed="false">
      <c r="A511" s="95" t="s">
        <v>237</v>
      </c>
      <c r="B511" s="95" t="s">
        <v>238</v>
      </c>
      <c r="C511" s="95" t="s">
        <v>241</v>
      </c>
      <c r="D511" s="95" t="s">
        <v>242</v>
      </c>
      <c r="E511" s="95" t="s">
        <v>1047</v>
      </c>
      <c r="F511" s="95" t="s">
        <v>1048</v>
      </c>
      <c r="G511" s="95" t="s">
        <v>1183</v>
      </c>
      <c r="H511" s="95" t="s">
        <v>1184</v>
      </c>
      <c r="I511" s="95" t="s">
        <v>1407</v>
      </c>
      <c r="J511" s="95" t="s">
        <v>1408</v>
      </c>
      <c r="K511" s="95" t="s">
        <v>1407</v>
      </c>
      <c r="L511" s="95" t="s">
        <v>1408</v>
      </c>
    </row>
    <row r="512" customFormat="false" ht="12.75" hidden="false" customHeight="false" outlineLevel="0" collapsed="false">
      <c r="A512" s="95" t="s">
        <v>237</v>
      </c>
      <c r="B512" s="95" t="s">
        <v>238</v>
      </c>
      <c r="C512" s="95" t="s">
        <v>241</v>
      </c>
      <c r="D512" s="95" t="s">
        <v>242</v>
      </c>
      <c r="E512" s="95" t="s">
        <v>1047</v>
      </c>
      <c r="F512" s="95" t="s">
        <v>1048</v>
      </c>
      <c r="G512" s="95" t="s">
        <v>1183</v>
      </c>
      <c r="H512" s="95" t="s">
        <v>1184</v>
      </c>
      <c r="I512" s="95" t="s">
        <v>1409</v>
      </c>
      <c r="J512" s="95" t="s">
        <v>1410</v>
      </c>
      <c r="K512" s="95" t="s">
        <v>1409</v>
      </c>
      <c r="L512" s="95" t="s">
        <v>1410</v>
      </c>
    </row>
    <row r="513" customFormat="false" ht="12.75" hidden="false" customHeight="false" outlineLevel="0" collapsed="false">
      <c r="A513" s="95" t="s">
        <v>237</v>
      </c>
      <c r="B513" s="95" t="s">
        <v>238</v>
      </c>
      <c r="C513" s="95" t="s">
        <v>241</v>
      </c>
      <c r="D513" s="95" t="s">
        <v>242</v>
      </c>
      <c r="E513" s="95" t="s">
        <v>743</v>
      </c>
      <c r="F513" s="95" t="s">
        <v>744</v>
      </c>
      <c r="G513" s="95" t="s">
        <v>763</v>
      </c>
      <c r="H513" s="95" t="s">
        <v>764</v>
      </c>
      <c r="I513" s="95" t="s">
        <v>1411</v>
      </c>
      <c r="J513" s="95" t="s">
        <v>1412</v>
      </c>
      <c r="K513" s="95" t="s">
        <v>1411</v>
      </c>
      <c r="L513" s="95" t="s">
        <v>1412</v>
      </c>
    </row>
    <row r="514" customFormat="false" ht="12.75" hidden="false" customHeight="false" outlineLevel="0" collapsed="false">
      <c r="A514" s="95" t="s">
        <v>237</v>
      </c>
      <c r="B514" s="95" t="s">
        <v>238</v>
      </c>
      <c r="C514" s="99" t="s">
        <v>241</v>
      </c>
      <c r="D514" s="95" t="s">
        <v>242</v>
      </c>
      <c r="E514" s="95" t="s">
        <v>437</v>
      </c>
      <c r="F514" s="95" t="s">
        <v>438</v>
      </c>
      <c r="G514" s="95" t="s">
        <v>439</v>
      </c>
      <c r="H514" s="95" t="s">
        <v>440</v>
      </c>
      <c r="I514" s="95" t="s">
        <v>1413</v>
      </c>
      <c r="J514" s="95" t="s">
        <v>1414</v>
      </c>
      <c r="K514" s="95" t="s">
        <v>1413</v>
      </c>
      <c r="L514" s="95" t="s">
        <v>1414</v>
      </c>
    </row>
    <row r="515" customFormat="false" ht="12.75" hidden="false" customHeight="false" outlineLevel="0" collapsed="false">
      <c r="A515" s="95" t="s">
        <v>237</v>
      </c>
      <c r="B515" s="95" t="s">
        <v>238</v>
      </c>
      <c r="C515" s="95" t="s">
        <v>241</v>
      </c>
      <c r="D515" s="95" t="s">
        <v>242</v>
      </c>
      <c r="E515" s="95" t="s">
        <v>1415</v>
      </c>
      <c r="F515" s="95" t="s">
        <v>1416</v>
      </c>
      <c r="G515" s="95" t="s">
        <v>1417</v>
      </c>
      <c r="H515" s="95" t="s">
        <v>1418</v>
      </c>
      <c r="I515" s="95" t="s">
        <v>1417</v>
      </c>
      <c r="J515" s="95" t="s">
        <v>1418</v>
      </c>
      <c r="K515" s="95" t="s">
        <v>1417</v>
      </c>
      <c r="L515" s="95" t="s">
        <v>1418</v>
      </c>
    </row>
    <row r="516" customFormat="false" ht="12.75" hidden="false" customHeight="false" outlineLevel="0" collapsed="false">
      <c r="A516" s="95" t="s">
        <v>237</v>
      </c>
      <c r="B516" s="95" t="s">
        <v>238</v>
      </c>
      <c r="C516" s="95" t="s">
        <v>241</v>
      </c>
      <c r="D516" s="95" t="s">
        <v>242</v>
      </c>
      <c r="E516" s="95" t="s">
        <v>1415</v>
      </c>
      <c r="F516" s="95" t="s">
        <v>1416</v>
      </c>
      <c r="G516" s="95" t="s">
        <v>1417</v>
      </c>
      <c r="H516" s="95" t="s">
        <v>1418</v>
      </c>
      <c r="I516" s="95" t="s">
        <v>1419</v>
      </c>
      <c r="J516" s="95" t="s">
        <v>1420</v>
      </c>
      <c r="K516" s="95" t="s">
        <v>1419</v>
      </c>
      <c r="L516" s="95" t="s">
        <v>1420</v>
      </c>
    </row>
    <row r="517" customFormat="false" ht="12.75" hidden="false" customHeight="false" outlineLevel="0" collapsed="false">
      <c r="A517" s="95" t="s">
        <v>237</v>
      </c>
      <c r="B517" s="95" t="s">
        <v>238</v>
      </c>
      <c r="C517" s="95" t="s">
        <v>241</v>
      </c>
      <c r="D517" s="95" t="s">
        <v>242</v>
      </c>
      <c r="E517" s="95" t="s">
        <v>1415</v>
      </c>
      <c r="F517" s="95" t="s">
        <v>1416</v>
      </c>
      <c r="G517" s="95" t="s">
        <v>1417</v>
      </c>
      <c r="H517" s="95" t="s">
        <v>1418</v>
      </c>
      <c r="I517" s="95" t="s">
        <v>1421</v>
      </c>
      <c r="J517" s="95" t="s">
        <v>1422</v>
      </c>
      <c r="K517" s="95" t="s">
        <v>1421</v>
      </c>
      <c r="L517" s="95" t="s">
        <v>1422</v>
      </c>
    </row>
    <row r="518" customFormat="false" ht="12.75" hidden="false" customHeight="false" outlineLevel="0" collapsed="false">
      <c r="A518" s="95" t="s">
        <v>237</v>
      </c>
      <c r="B518" s="95" t="s">
        <v>238</v>
      </c>
      <c r="C518" s="95" t="s">
        <v>241</v>
      </c>
      <c r="D518" s="95" t="s">
        <v>242</v>
      </c>
      <c r="E518" s="95" t="s">
        <v>1415</v>
      </c>
      <c r="F518" s="95" t="s">
        <v>1416</v>
      </c>
      <c r="G518" s="95" t="s">
        <v>1423</v>
      </c>
      <c r="H518" s="95" t="s">
        <v>1424</v>
      </c>
      <c r="I518" s="95" t="s">
        <v>1423</v>
      </c>
      <c r="J518" s="95" t="s">
        <v>1424</v>
      </c>
      <c r="K518" s="95" t="s">
        <v>1423</v>
      </c>
      <c r="L518" s="95" t="s">
        <v>1424</v>
      </c>
    </row>
    <row r="519" customFormat="false" ht="12.75" hidden="false" customHeight="false" outlineLevel="0" collapsed="false">
      <c r="A519" s="95" t="s">
        <v>237</v>
      </c>
      <c r="B519" s="95" t="s">
        <v>238</v>
      </c>
      <c r="C519" s="95" t="s">
        <v>241</v>
      </c>
      <c r="D519" s="95" t="s">
        <v>242</v>
      </c>
      <c r="E519" s="95" t="s">
        <v>1415</v>
      </c>
      <c r="F519" s="95" t="s">
        <v>1416</v>
      </c>
      <c r="G519" s="95" t="s">
        <v>1423</v>
      </c>
      <c r="H519" s="95" t="s">
        <v>1424</v>
      </c>
      <c r="I519" s="95" t="s">
        <v>1425</v>
      </c>
      <c r="J519" s="95" t="s">
        <v>1426</v>
      </c>
      <c r="K519" s="95" t="s">
        <v>1425</v>
      </c>
      <c r="L519" s="95" t="s">
        <v>1426</v>
      </c>
    </row>
    <row r="520" customFormat="false" ht="12.75" hidden="false" customHeight="false" outlineLevel="0" collapsed="false">
      <c r="A520" s="95" t="s">
        <v>237</v>
      </c>
      <c r="B520" s="95" t="s">
        <v>238</v>
      </c>
      <c r="C520" s="95" t="s">
        <v>241</v>
      </c>
      <c r="D520" s="95" t="s">
        <v>242</v>
      </c>
      <c r="E520" s="95" t="s">
        <v>1415</v>
      </c>
      <c r="F520" s="95" t="s">
        <v>1416</v>
      </c>
      <c r="G520" s="95" t="s">
        <v>1427</v>
      </c>
      <c r="H520" s="95" t="s">
        <v>1428</v>
      </c>
      <c r="I520" s="95" t="s">
        <v>1427</v>
      </c>
      <c r="J520" s="95" t="s">
        <v>1428</v>
      </c>
      <c r="K520" s="95" t="s">
        <v>1427</v>
      </c>
      <c r="L520" s="95" t="s">
        <v>1428</v>
      </c>
    </row>
    <row r="521" customFormat="false" ht="12.75" hidden="false" customHeight="false" outlineLevel="0" collapsed="false">
      <c r="A521" s="95" t="s">
        <v>237</v>
      </c>
      <c r="B521" s="95" t="s">
        <v>238</v>
      </c>
      <c r="C521" s="95" t="s">
        <v>241</v>
      </c>
      <c r="D521" s="95" t="s">
        <v>242</v>
      </c>
      <c r="E521" s="95" t="s">
        <v>1415</v>
      </c>
      <c r="F521" s="95" t="s">
        <v>1416</v>
      </c>
      <c r="G521" s="95" t="s">
        <v>1427</v>
      </c>
      <c r="H521" s="95" t="s">
        <v>1428</v>
      </c>
      <c r="I521" s="95" t="s">
        <v>1429</v>
      </c>
      <c r="J521" s="95" t="s">
        <v>1430</v>
      </c>
      <c r="K521" s="95" t="s">
        <v>1429</v>
      </c>
      <c r="L521" s="95" t="s">
        <v>1430</v>
      </c>
    </row>
    <row r="522" customFormat="false" ht="12.75" hidden="false" customHeight="false" outlineLevel="0" collapsed="false">
      <c r="A522" s="95" t="s">
        <v>237</v>
      </c>
      <c r="B522" s="95" t="s">
        <v>238</v>
      </c>
      <c r="C522" s="95" t="s">
        <v>241</v>
      </c>
      <c r="D522" s="95" t="s">
        <v>242</v>
      </c>
      <c r="E522" s="95" t="s">
        <v>1415</v>
      </c>
      <c r="F522" s="95" t="s">
        <v>1416</v>
      </c>
      <c r="G522" s="95" t="s">
        <v>1427</v>
      </c>
      <c r="H522" s="95" t="s">
        <v>1428</v>
      </c>
      <c r="I522" s="95" t="s">
        <v>1431</v>
      </c>
      <c r="J522" s="95" t="s">
        <v>1432</v>
      </c>
      <c r="K522" s="95" t="s">
        <v>1431</v>
      </c>
      <c r="L522" s="95" t="s">
        <v>1432</v>
      </c>
    </row>
    <row r="523" customFormat="false" ht="12.75" hidden="false" customHeight="false" outlineLevel="0" collapsed="false">
      <c r="A523" s="95" t="s">
        <v>237</v>
      </c>
      <c r="B523" s="95" t="s">
        <v>238</v>
      </c>
      <c r="C523" s="95" t="s">
        <v>241</v>
      </c>
      <c r="D523" s="95" t="s">
        <v>242</v>
      </c>
      <c r="E523" s="95" t="s">
        <v>1415</v>
      </c>
      <c r="F523" s="95" t="s">
        <v>1416</v>
      </c>
      <c r="G523" s="95" t="s">
        <v>1427</v>
      </c>
      <c r="H523" s="95" t="s">
        <v>1428</v>
      </c>
      <c r="I523" s="95" t="s">
        <v>1433</v>
      </c>
      <c r="J523" s="95" t="s">
        <v>1434</v>
      </c>
      <c r="K523" s="95" t="s">
        <v>1433</v>
      </c>
      <c r="L523" s="95" t="s">
        <v>1434</v>
      </c>
    </row>
    <row r="524" customFormat="false" ht="12.75" hidden="false" customHeight="false" outlineLevel="0" collapsed="false">
      <c r="A524" s="95" t="s">
        <v>237</v>
      </c>
      <c r="B524" s="95" t="s">
        <v>238</v>
      </c>
      <c r="C524" s="95" t="s">
        <v>241</v>
      </c>
      <c r="D524" s="95" t="s">
        <v>242</v>
      </c>
      <c r="E524" s="95" t="s">
        <v>1415</v>
      </c>
      <c r="F524" s="95" t="s">
        <v>1416</v>
      </c>
      <c r="G524" s="95" t="s">
        <v>1427</v>
      </c>
      <c r="H524" s="95" t="s">
        <v>1428</v>
      </c>
      <c r="I524" s="95" t="s">
        <v>1435</v>
      </c>
      <c r="J524" s="95" t="s">
        <v>1436</v>
      </c>
      <c r="K524" s="95" t="s">
        <v>1435</v>
      </c>
      <c r="L524" s="95" t="s">
        <v>1436</v>
      </c>
    </row>
    <row r="525" customFormat="false" ht="12.75" hidden="false" customHeight="false" outlineLevel="0" collapsed="false">
      <c r="A525" s="95" t="s">
        <v>237</v>
      </c>
      <c r="B525" s="95" t="s">
        <v>238</v>
      </c>
      <c r="C525" s="95" t="s">
        <v>241</v>
      </c>
      <c r="D525" s="95" t="s">
        <v>242</v>
      </c>
      <c r="E525" s="95" t="s">
        <v>1415</v>
      </c>
      <c r="F525" s="95" t="s">
        <v>1416</v>
      </c>
      <c r="G525" s="95" t="s">
        <v>1427</v>
      </c>
      <c r="H525" s="95" t="s">
        <v>1428</v>
      </c>
      <c r="I525" s="95" t="s">
        <v>1437</v>
      </c>
      <c r="J525" s="95" t="s">
        <v>1438</v>
      </c>
      <c r="K525" s="95" t="s">
        <v>1437</v>
      </c>
      <c r="L525" s="95" t="s">
        <v>1438</v>
      </c>
    </row>
    <row r="526" customFormat="false" ht="12.75" hidden="false" customHeight="false" outlineLevel="0" collapsed="false">
      <c r="A526" s="95" t="s">
        <v>237</v>
      </c>
      <c r="B526" s="95" t="s">
        <v>238</v>
      </c>
      <c r="C526" s="95" t="s">
        <v>241</v>
      </c>
      <c r="D526" s="95" t="s">
        <v>242</v>
      </c>
      <c r="E526" s="95" t="s">
        <v>1415</v>
      </c>
      <c r="F526" s="95" t="s">
        <v>1416</v>
      </c>
      <c r="G526" s="95" t="s">
        <v>1427</v>
      </c>
      <c r="H526" s="95" t="s">
        <v>1428</v>
      </c>
      <c r="I526" s="95" t="s">
        <v>1439</v>
      </c>
      <c r="J526" s="95" t="s">
        <v>1440</v>
      </c>
      <c r="K526" s="95" t="s">
        <v>1439</v>
      </c>
      <c r="L526" s="95" t="s">
        <v>1440</v>
      </c>
    </row>
    <row r="527" customFormat="false" ht="12.75" hidden="false" customHeight="false" outlineLevel="0" collapsed="false">
      <c r="A527" s="95" t="s">
        <v>237</v>
      </c>
      <c r="B527" s="95" t="s">
        <v>238</v>
      </c>
      <c r="C527" s="95" t="s">
        <v>241</v>
      </c>
      <c r="D527" s="95" t="s">
        <v>242</v>
      </c>
      <c r="E527" s="95" t="s">
        <v>1415</v>
      </c>
      <c r="F527" s="95" t="s">
        <v>1416</v>
      </c>
      <c r="G527" s="95" t="s">
        <v>1441</v>
      </c>
      <c r="H527" s="95" t="s">
        <v>1442</v>
      </c>
      <c r="I527" s="95" t="s">
        <v>1443</v>
      </c>
      <c r="J527" s="95" t="s">
        <v>1444</v>
      </c>
      <c r="K527" s="95" t="s">
        <v>1443</v>
      </c>
      <c r="L527" s="95" t="s">
        <v>1444</v>
      </c>
    </row>
    <row r="528" customFormat="false" ht="12.75" hidden="false" customHeight="false" outlineLevel="0" collapsed="false">
      <c r="A528" s="95" t="s">
        <v>243</v>
      </c>
      <c r="B528" s="95" t="s">
        <v>244</v>
      </c>
      <c r="C528" s="95" t="s">
        <v>243</v>
      </c>
      <c r="D528" s="95" t="s">
        <v>244</v>
      </c>
      <c r="E528" s="95" t="s">
        <v>837</v>
      </c>
      <c r="F528" s="95" t="s">
        <v>838</v>
      </c>
      <c r="G528" s="95" t="s">
        <v>1445</v>
      </c>
      <c r="H528" s="95" t="s">
        <v>1446</v>
      </c>
      <c r="I528" s="95" t="s">
        <v>1447</v>
      </c>
      <c r="J528" s="95" t="s">
        <v>1448</v>
      </c>
      <c r="K528" s="95" t="s">
        <v>1447</v>
      </c>
      <c r="L528" s="95" t="s">
        <v>1448</v>
      </c>
    </row>
    <row r="529" customFormat="false" ht="12.75" hidden="false" customHeight="false" outlineLevel="0" collapsed="false">
      <c r="A529" s="95" t="s">
        <v>243</v>
      </c>
      <c r="B529" s="95" t="s">
        <v>244</v>
      </c>
      <c r="C529" s="95" t="s">
        <v>243</v>
      </c>
      <c r="D529" s="95" t="s">
        <v>244</v>
      </c>
      <c r="E529" s="95" t="s">
        <v>837</v>
      </c>
      <c r="F529" s="95" t="s">
        <v>838</v>
      </c>
      <c r="G529" s="95" t="s">
        <v>1445</v>
      </c>
      <c r="H529" s="95" t="s">
        <v>1446</v>
      </c>
      <c r="I529" s="95" t="s">
        <v>1449</v>
      </c>
      <c r="J529" s="95" t="s">
        <v>1450</v>
      </c>
      <c r="K529" s="95" t="s">
        <v>1449</v>
      </c>
      <c r="L529" s="95" t="s">
        <v>1450</v>
      </c>
    </row>
    <row r="530" customFormat="false" ht="12.75" hidden="false" customHeight="false" outlineLevel="0" collapsed="false">
      <c r="A530" s="95" t="s">
        <v>243</v>
      </c>
      <c r="B530" s="95" t="s">
        <v>244</v>
      </c>
      <c r="C530" s="95" t="s">
        <v>243</v>
      </c>
      <c r="D530" s="95" t="s">
        <v>244</v>
      </c>
      <c r="E530" s="95" t="s">
        <v>837</v>
      </c>
      <c r="F530" s="95" t="s">
        <v>838</v>
      </c>
      <c r="G530" s="95" t="s">
        <v>1445</v>
      </c>
      <c r="H530" s="95" t="s">
        <v>1446</v>
      </c>
      <c r="I530" s="95" t="s">
        <v>1451</v>
      </c>
      <c r="J530" s="95" t="s">
        <v>1452</v>
      </c>
      <c r="K530" s="95" t="s">
        <v>1451</v>
      </c>
      <c r="L530" s="95" t="s">
        <v>1452</v>
      </c>
    </row>
    <row r="531" customFormat="false" ht="12.75" hidden="false" customHeight="false" outlineLevel="0" collapsed="false">
      <c r="A531" s="95" t="s">
        <v>243</v>
      </c>
      <c r="B531" s="95" t="s">
        <v>244</v>
      </c>
      <c r="C531" s="95" t="s">
        <v>243</v>
      </c>
      <c r="D531" s="95" t="s">
        <v>244</v>
      </c>
      <c r="E531" s="95" t="s">
        <v>1453</v>
      </c>
      <c r="F531" s="95" t="s">
        <v>1454</v>
      </c>
      <c r="G531" s="95" t="s">
        <v>1455</v>
      </c>
      <c r="H531" s="95" t="s">
        <v>1456</v>
      </c>
      <c r="I531" s="95" t="s">
        <v>1455</v>
      </c>
      <c r="J531" s="95" t="s">
        <v>1456</v>
      </c>
      <c r="K531" s="95" t="s">
        <v>1455</v>
      </c>
      <c r="L531" s="95" t="s">
        <v>1456</v>
      </c>
    </row>
    <row r="532" customFormat="false" ht="12.75" hidden="false" customHeight="false" outlineLevel="0" collapsed="false">
      <c r="A532" s="95" t="s">
        <v>243</v>
      </c>
      <c r="B532" s="95" t="s">
        <v>244</v>
      </c>
      <c r="C532" s="95" t="s">
        <v>243</v>
      </c>
      <c r="D532" s="95" t="s">
        <v>244</v>
      </c>
      <c r="E532" s="95" t="s">
        <v>1453</v>
      </c>
      <c r="F532" s="95" t="s">
        <v>1454</v>
      </c>
      <c r="G532" s="95" t="s">
        <v>1455</v>
      </c>
      <c r="H532" s="95" t="s">
        <v>1456</v>
      </c>
      <c r="I532" s="95" t="s">
        <v>1457</v>
      </c>
      <c r="J532" s="95" t="s">
        <v>1458</v>
      </c>
      <c r="K532" s="95" t="s">
        <v>1457</v>
      </c>
      <c r="L532" s="95" t="s">
        <v>1458</v>
      </c>
    </row>
    <row r="533" customFormat="false" ht="12.75" hidden="false" customHeight="false" outlineLevel="0" collapsed="false">
      <c r="A533" s="95" t="s">
        <v>243</v>
      </c>
      <c r="B533" s="95" t="s">
        <v>244</v>
      </c>
      <c r="C533" s="95" t="s">
        <v>243</v>
      </c>
      <c r="D533" s="95" t="s">
        <v>244</v>
      </c>
      <c r="E533" s="95" t="s">
        <v>1453</v>
      </c>
      <c r="F533" s="95" t="s">
        <v>1454</v>
      </c>
      <c r="G533" s="95" t="s">
        <v>1455</v>
      </c>
      <c r="H533" s="95" t="s">
        <v>1456</v>
      </c>
      <c r="I533" s="95" t="s">
        <v>1459</v>
      </c>
      <c r="J533" s="95" t="s">
        <v>1460</v>
      </c>
      <c r="K533" s="95" t="s">
        <v>1459</v>
      </c>
      <c r="L533" s="95" t="s">
        <v>1460</v>
      </c>
    </row>
    <row r="534" customFormat="false" ht="12.75" hidden="false" customHeight="false" outlineLevel="0" collapsed="false">
      <c r="A534" s="95" t="s">
        <v>243</v>
      </c>
      <c r="B534" s="95" t="s">
        <v>244</v>
      </c>
      <c r="C534" s="95" t="s">
        <v>243</v>
      </c>
      <c r="D534" s="95" t="s">
        <v>244</v>
      </c>
      <c r="E534" s="95" t="s">
        <v>1453</v>
      </c>
      <c r="F534" s="95" t="s">
        <v>1454</v>
      </c>
      <c r="G534" s="95" t="s">
        <v>1455</v>
      </c>
      <c r="H534" s="95" t="s">
        <v>1456</v>
      </c>
      <c r="I534" s="95" t="s">
        <v>1461</v>
      </c>
      <c r="J534" s="95" t="s">
        <v>1462</v>
      </c>
      <c r="K534" s="95" t="s">
        <v>1461</v>
      </c>
      <c r="L534" s="95" t="s">
        <v>1462</v>
      </c>
    </row>
    <row r="535" customFormat="false" ht="12.75" hidden="false" customHeight="false" outlineLevel="0" collapsed="false">
      <c r="A535" s="95" t="s">
        <v>243</v>
      </c>
      <c r="B535" s="95" t="s">
        <v>244</v>
      </c>
      <c r="C535" s="95" t="s">
        <v>243</v>
      </c>
      <c r="D535" s="95" t="s">
        <v>244</v>
      </c>
      <c r="E535" s="95" t="s">
        <v>1453</v>
      </c>
      <c r="F535" s="95" t="s">
        <v>1454</v>
      </c>
      <c r="G535" s="95" t="s">
        <v>1455</v>
      </c>
      <c r="H535" s="95" t="s">
        <v>1456</v>
      </c>
      <c r="I535" s="95" t="s">
        <v>1463</v>
      </c>
      <c r="J535" s="95" t="s">
        <v>1464</v>
      </c>
      <c r="K535" s="95" t="s">
        <v>1463</v>
      </c>
      <c r="L535" s="95" t="s">
        <v>1464</v>
      </c>
    </row>
    <row r="536" customFormat="false" ht="12.75" hidden="false" customHeight="false" outlineLevel="0" collapsed="false">
      <c r="A536" s="95" t="s">
        <v>243</v>
      </c>
      <c r="B536" s="95" t="s">
        <v>244</v>
      </c>
      <c r="C536" s="95" t="s">
        <v>243</v>
      </c>
      <c r="D536" s="95" t="s">
        <v>244</v>
      </c>
      <c r="E536" s="95" t="s">
        <v>1453</v>
      </c>
      <c r="F536" s="95" t="s">
        <v>1454</v>
      </c>
      <c r="G536" s="95" t="s">
        <v>1455</v>
      </c>
      <c r="H536" s="95" t="s">
        <v>1456</v>
      </c>
      <c r="I536" s="95" t="s">
        <v>1465</v>
      </c>
      <c r="J536" s="95" t="s">
        <v>1466</v>
      </c>
      <c r="K536" s="95" t="s">
        <v>1465</v>
      </c>
      <c r="L536" s="95" t="s">
        <v>1466</v>
      </c>
    </row>
    <row r="537" customFormat="false" ht="12.75" hidden="false" customHeight="false" outlineLevel="0" collapsed="false">
      <c r="A537" s="95" t="s">
        <v>243</v>
      </c>
      <c r="B537" s="95" t="s">
        <v>244</v>
      </c>
      <c r="C537" s="95" t="s">
        <v>243</v>
      </c>
      <c r="D537" s="95" t="s">
        <v>244</v>
      </c>
      <c r="E537" s="95" t="s">
        <v>1453</v>
      </c>
      <c r="F537" s="95" t="s">
        <v>1454</v>
      </c>
      <c r="G537" s="95" t="s">
        <v>1455</v>
      </c>
      <c r="H537" s="95" t="s">
        <v>1456</v>
      </c>
      <c r="I537" s="95" t="s">
        <v>1467</v>
      </c>
      <c r="J537" s="95" t="s">
        <v>1468</v>
      </c>
      <c r="K537" s="95" t="s">
        <v>1467</v>
      </c>
      <c r="L537" s="95" t="s">
        <v>1468</v>
      </c>
    </row>
    <row r="538" customFormat="false" ht="12.75" hidden="false" customHeight="false" outlineLevel="0" collapsed="false">
      <c r="A538" s="95" t="s">
        <v>243</v>
      </c>
      <c r="B538" s="95" t="s">
        <v>244</v>
      </c>
      <c r="C538" s="95" t="s">
        <v>243</v>
      </c>
      <c r="D538" s="95" t="s">
        <v>244</v>
      </c>
      <c r="E538" s="95" t="s">
        <v>1453</v>
      </c>
      <c r="F538" s="95" t="s">
        <v>1454</v>
      </c>
      <c r="G538" s="95" t="s">
        <v>1455</v>
      </c>
      <c r="H538" s="95" t="s">
        <v>1456</v>
      </c>
      <c r="I538" s="95" t="s">
        <v>1469</v>
      </c>
      <c r="J538" s="95" t="s">
        <v>1470</v>
      </c>
      <c r="K538" s="95" t="s">
        <v>1469</v>
      </c>
      <c r="L538" s="95" t="s">
        <v>1470</v>
      </c>
    </row>
    <row r="539" customFormat="false" ht="12.75" hidden="false" customHeight="false" outlineLevel="0" collapsed="false">
      <c r="A539" s="95" t="s">
        <v>243</v>
      </c>
      <c r="B539" s="95" t="s">
        <v>244</v>
      </c>
      <c r="C539" s="95" t="s">
        <v>243</v>
      </c>
      <c r="D539" s="95" t="s">
        <v>244</v>
      </c>
      <c r="E539" s="95" t="s">
        <v>1453</v>
      </c>
      <c r="F539" s="95" t="s">
        <v>1454</v>
      </c>
      <c r="G539" s="95" t="s">
        <v>1455</v>
      </c>
      <c r="H539" s="95" t="s">
        <v>1456</v>
      </c>
      <c r="I539" s="95" t="s">
        <v>1471</v>
      </c>
      <c r="J539" s="95" t="s">
        <v>1472</v>
      </c>
      <c r="K539" s="95" t="s">
        <v>1471</v>
      </c>
      <c r="L539" s="95" t="s">
        <v>1472</v>
      </c>
    </row>
    <row r="540" customFormat="false" ht="12.75" hidden="false" customHeight="false" outlineLevel="0" collapsed="false">
      <c r="A540" s="95" t="s">
        <v>243</v>
      </c>
      <c r="B540" s="95" t="s">
        <v>244</v>
      </c>
      <c r="C540" s="95" t="s">
        <v>243</v>
      </c>
      <c r="D540" s="95" t="s">
        <v>244</v>
      </c>
      <c r="E540" s="95" t="s">
        <v>1453</v>
      </c>
      <c r="F540" s="95" t="s">
        <v>1454</v>
      </c>
      <c r="G540" s="95" t="s">
        <v>1455</v>
      </c>
      <c r="H540" s="95" t="s">
        <v>1456</v>
      </c>
      <c r="I540" s="95" t="s">
        <v>1473</v>
      </c>
      <c r="J540" s="95" t="s">
        <v>1474</v>
      </c>
      <c r="K540" s="95" t="s">
        <v>1473</v>
      </c>
      <c r="L540" s="95" t="s">
        <v>1474</v>
      </c>
    </row>
    <row r="541" customFormat="false" ht="12.75" hidden="false" customHeight="false" outlineLevel="0" collapsed="false">
      <c r="A541" s="95" t="s">
        <v>243</v>
      </c>
      <c r="B541" s="95" t="s">
        <v>244</v>
      </c>
      <c r="C541" s="95" t="s">
        <v>243</v>
      </c>
      <c r="D541" s="95" t="s">
        <v>244</v>
      </c>
      <c r="E541" s="95" t="s">
        <v>1453</v>
      </c>
      <c r="F541" s="95" t="s">
        <v>1454</v>
      </c>
      <c r="G541" s="95" t="s">
        <v>1455</v>
      </c>
      <c r="H541" s="95" t="s">
        <v>1456</v>
      </c>
      <c r="I541" s="95" t="s">
        <v>1475</v>
      </c>
      <c r="J541" s="95" t="s">
        <v>1476</v>
      </c>
      <c r="K541" s="95" t="s">
        <v>1475</v>
      </c>
      <c r="L541" s="95" t="s">
        <v>1476</v>
      </c>
    </row>
    <row r="542" customFormat="false" ht="12.75" hidden="false" customHeight="false" outlineLevel="0" collapsed="false">
      <c r="A542" s="95" t="s">
        <v>243</v>
      </c>
      <c r="B542" s="95" t="s">
        <v>244</v>
      </c>
      <c r="C542" s="95" t="s">
        <v>243</v>
      </c>
      <c r="D542" s="95" t="s">
        <v>244</v>
      </c>
      <c r="E542" s="95" t="s">
        <v>1453</v>
      </c>
      <c r="F542" s="95" t="s">
        <v>1454</v>
      </c>
      <c r="G542" s="95" t="s">
        <v>1455</v>
      </c>
      <c r="H542" s="95" t="s">
        <v>1456</v>
      </c>
      <c r="I542" s="95" t="s">
        <v>1477</v>
      </c>
      <c r="J542" s="95" t="s">
        <v>1478</v>
      </c>
      <c r="K542" s="95" t="s">
        <v>1477</v>
      </c>
      <c r="L542" s="95" t="s">
        <v>1478</v>
      </c>
    </row>
    <row r="543" customFormat="false" ht="12.75" hidden="false" customHeight="false" outlineLevel="0" collapsed="false">
      <c r="A543" s="95" t="s">
        <v>243</v>
      </c>
      <c r="B543" s="95" t="s">
        <v>244</v>
      </c>
      <c r="C543" s="95" t="s">
        <v>243</v>
      </c>
      <c r="D543" s="95" t="s">
        <v>244</v>
      </c>
      <c r="E543" s="95" t="s">
        <v>1453</v>
      </c>
      <c r="F543" s="95" t="s">
        <v>1454</v>
      </c>
      <c r="G543" s="95" t="s">
        <v>1455</v>
      </c>
      <c r="H543" s="95" t="s">
        <v>1456</v>
      </c>
      <c r="I543" s="95" t="s">
        <v>1479</v>
      </c>
      <c r="J543" s="95" t="s">
        <v>1480</v>
      </c>
      <c r="K543" s="95" t="s">
        <v>1479</v>
      </c>
      <c r="L543" s="95" t="s">
        <v>1480</v>
      </c>
    </row>
    <row r="544" customFormat="false" ht="12.75" hidden="false" customHeight="false" outlineLevel="0" collapsed="false">
      <c r="A544" s="95" t="s">
        <v>243</v>
      </c>
      <c r="B544" s="95" t="s">
        <v>244</v>
      </c>
      <c r="C544" s="95" t="s">
        <v>243</v>
      </c>
      <c r="D544" s="95" t="s">
        <v>244</v>
      </c>
      <c r="E544" s="95" t="s">
        <v>1453</v>
      </c>
      <c r="F544" s="95" t="s">
        <v>1454</v>
      </c>
      <c r="G544" s="95" t="s">
        <v>1455</v>
      </c>
      <c r="H544" s="95" t="s">
        <v>1456</v>
      </c>
      <c r="I544" s="95" t="s">
        <v>1481</v>
      </c>
      <c r="J544" s="95" t="s">
        <v>1482</v>
      </c>
      <c r="K544" s="95" t="s">
        <v>1481</v>
      </c>
      <c r="L544" s="95" t="s">
        <v>1482</v>
      </c>
    </row>
    <row r="545" customFormat="false" ht="12.75" hidden="false" customHeight="false" outlineLevel="0" collapsed="false">
      <c r="A545" s="95" t="s">
        <v>243</v>
      </c>
      <c r="B545" s="95" t="s">
        <v>244</v>
      </c>
      <c r="C545" s="95" t="s">
        <v>243</v>
      </c>
      <c r="D545" s="95" t="s">
        <v>244</v>
      </c>
      <c r="E545" s="95" t="s">
        <v>1453</v>
      </c>
      <c r="F545" s="95" t="s">
        <v>1454</v>
      </c>
      <c r="G545" s="95" t="s">
        <v>1483</v>
      </c>
      <c r="H545" s="95" t="s">
        <v>1484</v>
      </c>
      <c r="I545" s="95" t="s">
        <v>1485</v>
      </c>
      <c r="J545" s="95" t="s">
        <v>1486</v>
      </c>
      <c r="K545" s="95" t="s">
        <v>1485</v>
      </c>
      <c r="L545" s="95" t="s">
        <v>1486</v>
      </c>
    </row>
    <row r="546" customFormat="false" ht="12.75" hidden="false" customHeight="false" outlineLevel="0" collapsed="false">
      <c r="A546" s="95" t="s">
        <v>243</v>
      </c>
      <c r="B546" s="95" t="s">
        <v>244</v>
      </c>
      <c r="C546" s="95" t="s">
        <v>243</v>
      </c>
      <c r="D546" s="95" t="s">
        <v>244</v>
      </c>
      <c r="E546" s="95" t="s">
        <v>743</v>
      </c>
      <c r="F546" s="95" t="s">
        <v>744</v>
      </c>
      <c r="G546" s="95" t="s">
        <v>763</v>
      </c>
      <c r="H546" s="95" t="s">
        <v>764</v>
      </c>
      <c r="I546" s="95" t="s">
        <v>1487</v>
      </c>
      <c r="J546" s="95" t="s">
        <v>1488</v>
      </c>
      <c r="K546" s="95" t="s">
        <v>1487</v>
      </c>
      <c r="L546" s="95" t="s">
        <v>1488</v>
      </c>
    </row>
    <row r="547" customFormat="false" ht="12.75" hidden="false" customHeight="false" outlineLevel="0" collapsed="false">
      <c r="A547" s="95" t="s">
        <v>243</v>
      </c>
      <c r="B547" s="95" t="s">
        <v>244</v>
      </c>
      <c r="C547" s="95" t="s">
        <v>243</v>
      </c>
      <c r="D547" s="95" t="s">
        <v>244</v>
      </c>
      <c r="E547" s="95" t="s">
        <v>437</v>
      </c>
      <c r="F547" s="95" t="s">
        <v>438</v>
      </c>
      <c r="G547" s="95" t="s">
        <v>439</v>
      </c>
      <c r="H547" s="95" t="s">
        <v>440</v>
      </c>
      <c r="I547" s="95" t="s">
        <v>1489</v>
      </c>
      <c r="J547" s="95" t="s">
        <v>1490</v>
      </c>
      <c r="K547" s="95" t="s">
        <v>1489</v>
      </c>
      <c r="L547" s="95" t="s">
        <v>1490</v>
      </c>
    </row>
    <row r="548" customFormat="false" ht="12.75" hidden="false" customHeight="false" outlineLevel="0" collapsed="false">
      <c r="A548" s="95" t="s">
        <v>1491</v>
      </c>
      <c r="B548" s="95" t="s">
        <v>245</v>
      </c>
      <c r="C548" s="95" t="s">
        <v>1491</v>
      </c>
      <c r="D548" s="95" t="s">
        <v>245</v>
      </c>
      <c r="E548" s="95" t="s">
        <v>1453</v>
      </c>
      <c r="F548" s="95" t="s">
        <v>1454</v>
      </c>
      <c r="G548" s="95" t="s">
        <v>1453</v>
      </c>
      <c r="H548" s="95" t="s">
        <v>1454</v>
      </c>
      <c r="I548" s="95" t="s">
        <v>1453</v>
      </c>
      <c r="J548" s="95" t="s">
        <v>1454</v>
      </c>
      <c r="K548" s="95" t="s">
        <v>1453</v>
      </c>
      <c r="L548" s="95" t="s">
        <v>1454</v>
      </c>
    </row>
    <row r="549" customFormat="false" ht="12.75" hidden="false" customHeight="false" outlineLevel="0" collapsed="false">
      <c r="A549" s="95" t="s">
        <v>1491</v>
      </c>
      <c r="B549" s="95" t="s">
        <v>245</v>
      </c>
      <c r="C549" s="95" t="s">
        <v>1491</v>
      </c>
      <c r="D549" s="95" t="s">
        <v>245</v>
      </c>
      <c r="E549" s="95" t="s">
        <v>1453</v>
      </c>
      <c r="F549" s="95" t="s">
        <v>1454</v>
      </c>
      <c r="G549" s="95" t="s">
        <v>1492</v>
      </c>
      <c r="H549" s="95" t="s">
        <v>1493</v>
      </c>
      <c r="I549" s="95" t="s">
        <v>1492</v>
      </c>
      <c r="J549" s="95" t="s">
        <v>1493</v>
      </c>
      <c r="K549" s="95" t="s">
        <v>1492</v>
      </c>
      <c r="L549" s="95" t="s">
        <v>1493</v>
      </c>
    </row>
    <row r="550" customFormat="false" ht="12.75" hidden="false" customHeight="false" outlineLevel="0" collapsed="false">
      <c r="A550" s="95" t="s">
        <v>1491</v>
      </c>
      <c r="B550" s="95" t="s">
        <v>245</v>
      </c>
      <c r="C550" s="95" t="s">
        <v>1491</v>
      </c>
      <c r="D550" s="95" t="s">
        <v>245</v>
      </c>
      <c r="E550" s="95" t="s">
        <v>1453</v>
      </c>
      <c r="F550" s="95" t="s">
        <v>1454</v>
      </c>
      <c r="G550" s="95" t="s">
        <v>1492</v>
      </c>
      <c r="H550" s="95" t="s">
        <v>1493</v>
      </c>
      <c r="I550" s="95" t="s">
        <v>1494</v>
      </c>
      <c r="J550" s="95" t="s">
        <v>1495</v>
      </c>
      <c r="K550" s="95" t="s">
        <v>1494</v>
      </c>
      <c r="L550" s="95" t="s">
        <v>1495</v>
      </c>
    </row>
    <row r="551" s="95" customFormat="true" ht="12.75" hidden="false" customHeight="false" outlineLevel="0" collapsed="false">
      <c r="A551" s="95" t="s">
        <v>1491</v>
      </c>
      <c r="B551" s="95" t="s">
        <v>245</v>
      </c>
      <c r="C551" s="95" t="s">
        <v>248</v>
      </c>
      <c r="D551" s="95" t="s">
        <v>249</v>
      </c>
      <c r="E551" s="95" t="s">
        <v>1453</v>
      </c>
      <c r="F551" s="95" t="s">
        <v>1454</v>
      </c>
      <c r="G551" s="95" t="s">
        <v>1492</v>
      </c>
      <c r="H551" s="95" t="s">
        <v>1493</v>
      </c>
      <c r="I551" s="95" t="s">
        <v>1496</v>
      </c>
      <c r="J551" s="95" t="s">
        <v>1497</v>
      </c>
      <c r="K551" s="95" t="s">
        <v>1496</v>
      </c>
      <c r="L551" s="95" t="s">
        <v>1497</v>
      </c>
    </row>
    <row r="552" customFormat="false" ht="12.75" hidden="false" customHeight="false" outlineLevel="0" collapsed="false">
      <c r="A552" s="95" t="s">
        <v>1491</v>
      </c>
      <c r="B552" s="95" t="s">
        <v>245</v>
      </c>
      <c r="C552" s="95" t="s">
        <v>1491</v>
      </c>
      <c r="D552" s="95" t="s">
        <v>245</v>
      </c>
      <c r="E552" s="95" t="s">
        <v>1453</v>
      </c>
      <c r="F552" s="95" t="s">
        <v>1454</v>
      </c>
      <c r="G552" s="95" t="s">
        <v>1492</v>
      </c>
      <c r="H552" s="95" t="s">
        <v>1493</v>
      </c>
      <c r="I552" s="95" t="s">
        <v>1498</v>
      </c>
      <c r="J552" s="95" t="s">
        <v>1499</v>
      </c>
      <c r="K552" s="95" t="s">
        <v>1498</v>
      </c>
      <c r="L552" s="95" t="s">
        <v>1499</v>
      </c>
    </row>
    <row r="553" customFormat="false" ht="12.75" hidden="false" customHeight="false" outlineLevel="0" collapsed="false">
      <c r="A553" s="95" t="s">
        <v>1491</v>
      </c>
      <c r="B553" s="95" t="s">
        <v>245</v>
      </c>
      <c r="C553" s="95" t="s">
        <v>1491</v>
      </c>
      <c r="D553" s="95" t="s">
        <v>245</v>
      </c>
      <c r="E553" s="95" t="s">
        <v>1453</v>
      </c>
      <c r="F553" s="95" t="s">
        <v>1454</v>
      </c>
      <c r="G553" s="95" t="s">
        <v>1492</v>
      </c>
      <c r="H553" s="95" t="s">
        <v>1493</v>
      </c>
      <c r="I553" s="95" t="s">
        <v>1500</v>
      </c>
      <c r="J553" s="95" t="s">
        <v>1501</v>
      </c>
      <c r="K553" s="95" t="s">
        <v>1500</v>
      </c>
      <c r="L553" s="95" t="s">
        <v>1501</v>
      </c>
    </row>
    <row r="554" customFormat="false" ht="12.75" hidden="false" customHeight="false" outlineLevel="0" collapsed="false">
      <c r="A554" s="95" t="s">
        <v>1491</v>
      </c>
      <c r="B554" s="95" t="s">
        <v>245</v>
      </c>
      <c r="C554" s="95" t="s">
        <v>1491</v>
      </c>
      <c r="D554" s="95" t="s">
        <v>245</v>
      </c>
      <c r="E554" s="95" t="s">
        <v>1453</v>
      </c>
      <c r="F554" s="95" t="s">
        <v>1454</v>
      </c>
      <c r="G554" s="95" t="s">
        <v>1492</v>
      </c>
      <c r="H554" s="95" t="s">
        <v>1493</v>
      </c>
      <c r="I554" s="95" t="s">
        <v>1502</v>
      </c>
      <c r="J554" s="95" t="s">
        <v>1503</v>
      </c>
      <c r="K554" s="95" t="s">
        <v>1502</v>
      </c>
      <c r="L554" s="95" t="s">
        <v>1503</v>
      </c>
    </row>
    <row r="555" customFormat="false" ht="12.75" hidden="false" customHeight="false" outlineLevel="0" collapsed="false">
      <c r="A555" s="95" t="s">
        <v>1491</v>
      </c>
      <c r="B555" s="95" t="s">
        <v>245</v>
      </c>
      <c r="C555" s="95" t="s">
        <v>1491</v>
      </c>
      <c r="D555" s="95" t="s">
        <v>245</v>
      </c>
      <c r="E555" s="95" t="s">
        <v>1453</v>
      </c>
      <c r="F555" s="95" t="s">
        <v>1454</v>
      </c>
      <c r="G555" s="95" t="s">
        <v>1492</v>
      </c>
      <c r="H555" s="95" t="s">
        <v>1493</v>
      </c>
      <c r="I555" s="95" t="s">
        <v>1504</v>
      </c>
      <c r="J555" s="95" t="s">
        <v>1505</v>
      </c>
      <c r="K555" s="95" t="s">
        <v>1504</v>
      </c>
      <c r="L555" s="95" t="s">
        <v>1505</v>
      </c>
    </row>
    <row r="556" customFormat="false" ht="12.75" hidden="false" customHeight="false" outlineLevel="0" collapsed="false">
      <c r="A556" s="95" t="s">
        <v>1491</v>
      </c>
      <c r="B556" s="95" t="s">
        <v>245</v>
      </c>
      <c r="C556" s="95" t="s">
        <v>1491</v>
      </c>
      <c r="D556" s="95" t="s">
        <v>245</v>
      </c>
      <c r="E556" s="95" t="s">
        <v>1453</v>
      </c>
      <c r="F556" s="95" t="s">
        <v>1454</v>
      </c>
      <c r="G556" s="95" t="s">
        <v>1492</v>
      </c>
      <c r="H556" s="95" t="s">
        <v>1493</v>
      </c>
      <c r="I556" s="95" t="s">
        <v>1506</v>
      </c>
      <c r="J556" s="95" t="s">
        <v>1507</v>
      </c>
      <c r="K556" s="95" t="s">
        <v>1506</v>
      </c>
      <c r="L556" s="95" t="s">
        <v>1507</v>
      </c>
    </row>
    <row r="557" customFormat="false" ht="12.75" hidden="false" customHeight="false" outlineLevel="0" collapsed="false">
      <c r="A557" s="95" t="s">
        <v>1491</v>
      </c>
      <c r="B557" s="95" t="s">
        <v>245</v>
      </c>
      <c r="C557" s="95" t="s">
        <v>1491</v>
      </c>
      <c r="D557" s="95" t="s">
        <v>245</v>
      </c>
      <c r="E557" s="95" t="s">
        <v>1453</v>
      </c>
      <c r="F557" s="95" t="s">
        <v>1454</v>
      </c>
      <c r="G557" s="95" t="s">
        <v>1492</v>
      </c>
      <c r="H557" s="95" t="s">
        <v>1493</v>
      </c>
      <c r="I557" s="95" t="s">
        <v>1508</v>
      </c>
      <c r="J557" s="95" t="s">
        <v>1509</v>
      </c>
      <c r="K557" s="95" t="s">
        <v>1508</v>
      </c>
      <c r="L557" s="95" t="s">
        <v>1509</v>
      </c>
    </row>
    <row r="558" customFormat="false" ht="12.75" hidden="false" customHeight="false" outlineLevel="0" collapsed="false">
      <c r="A558" s="95" t="s">
        <v>1491</v>
      </c>
      <c r="B558" s="95" t="s">
        <v>245</v>
      </c>
      <c r="C558" s="95" t="s">
        <v>1491</v>
      </c>
      <c r="D558" s="95" t="s">
        <v>245</v>
      </c>
      <c r="E558" s="95" t="s">
        <v>1453</v>
      </c>
      <c r="F558" s="95" t="s">
        <v>1454</v>
      </c>
      <c r="G558" s="95" t="s">
        <v>1492</v>
      </c>
      <c r="H558" s="95" t="s">
        <v>1493</v>
      </c>
      <c r="I558" s="95" t="s">
        <v>1510</v>
      </c>
      <c r="J558" s="95" t="s">
        <v>1511</v>
      </c>
      <c r="K558" s="95" t="s">
        <v>1510</v>
      </c>
      <c r="L558" s="95" t="s">
        <v>1511</v>
      </c>
    </row>
    <row r="559" customFormat="false" ht="12.75" hidden="false" customHeight="false" outlineLevel="0" collapsed="false">
      <c r="A559" s="95" t="s">
        <v>1491</v>
      </c>
      <c r="B559" s="95" t="s">
        <v>245</v>
      </c>
      <c r="C559" s="95" t="s">
        <v>1491</v>
      </c>
      <c r="D559" s="95" t="s">
        <v>245</v>
      </c>
      <c r="E559" s="95" t="s">
        <v>1453</v>
      </c>
      <c r="F559" s="95" t="s">
        <v>1454</v>
      </c>
      <c r="G559" s="95" t="s">
        <v>1492</v>
      </c>
      <c r="H559" s="95" t="s">
        <v>1493</v>
      </c>
      <c r="I559" s="95" t="s">
        <v>1512</v>
      </c>
      <c r="J559" s="95" t="s">
        <v>1513</v>
      </c>
      <c r="K559" s="95" t="s">
        <v>1512</v>
      </c>
      <c r="L559" s="95" t="s">
        <v>1513</v>
      </c>
    </row>
    <row r="560" customFormat="false" ht="12.75" hidden="false" customHeight="false" outlineLevel="0" collapsed="false">
      <c r="A560" s="95" t="s">
        <v>1491</v>
      </c>
      <c r="B560" s="95" t="s">
        <v>245</v>
      </c>
      <c r="C560" s="95" t="s">
        <v>1491</v>
      </c>
      <c r="D560" s="95" t="s">
        <v>245</v>
      </c>
      <c r="E560" s="95" t="s">
        <v>1453</v>
      </c>
      <c r="F560" s="95" t="s">
        <v>1454</v>
      </c>
      <c r="G560" s="95" t="s">
        <v>1492</v>
      </c>
      <c r="H560" s="95" t="s">
        <v>1493</v>
      </c>
      <c r="I560" s="95" t="s">
        <v>1514</v>
      </c>
      <c r="J560" s="95" t="s">
        <v>1515</v>
      </c>
      <c r="K560" s="95" t="s">
        <v>1514</v>
      </c>
      <c r="L560" s="95" t="s">
        <v>1515</v>
      </c>
    </row>
    <row r="561" customFormat="false" ht="12.75" hidden="false" customHeight="false" outlineLevel="0" collapsed="false">
      <c r="A561" s="95" t="s">
        <v>1491</v>
      </c>
      <c r="B561" s="95" t="s">
        <v>245</v>
      </c>
      <c r="C561" s="95" t="s">
        <v>1491</v>
      </c>
      <c r="D561" s="95" t="s">
        <v>245</v>
      </c>
      <c r="E561" s="95" t="s">
        <v>1453</v>
      </c>
      <c r="F561" s="95" t="s">
        <v>1454</v>
      </c>
      <c r="G561" s="95" t="s">
        <v>1492</v>
      </c>
      <c r="H561" s="95" t="s">
        <v>1493</v>
      </c>
      <c r="I561" s="95" t="s">
        <v>1516</v>
      </c>
      <c r="J561" s="95" t="s">
        <v>1517</v>
      </c>
      <c r="K561" s="95" t="s">
        <v>1516</v>
      </c>
      <c r="L561" s="95" t="s">
        <v>1517</v>
      </c>
    </row>
    <row r="562" customFormat="false" ht="12.75" hidden="false" customHeight="false" outlineLevel="0" collapsed="false">
      <c r="A562" s="95" t="s">
        <v>1491</v>
      </c>
      <c r="B562" s="95" t="s">
        <v>245</v>
      </c>
      <c r="C562" s="95" t="s">
        <v>1491</v>
      </c>
      <c r="D562" s="95" t="s">
        <v>245</v>
      </c>
      <c r="E562" s="95" t="s">
        <v>1453</v>
      </c>
      <c r="F562" s="95" t="s">
        <v>1454</v>
      </c>
      <c r="G562" s="95" t="s">
        <v>1492</v>
      </c>
      <c r="H562" s="95" t="s">
        <v>1493</v>
      </c>
      <c r="I562" s="95" t="s">
        <v>1518</v>
      </c>
      <c r="J562" s="95" t="s">
        <v>1519</v>
      </c>
      <c r="K562" s="95" t="s">
        <v>1518</v>
      </c>
      <c r="L562" s="95" t="s">
        <v>1519</v>
      </c>
    </row>
    <row r="563" customFormat="false" ht="12.75" hidden="false" customHeight="false" outlineLevel="0" collapsed="false">
      <c r="A563" s="95" t="s">
        <v>1491</v>
      </c>
      <c r="B563" s="95" t="s">
        <v>245</v>
      </c>
      <c r="C563" s="95" t="s">
        <v>1491</v>
      </c>
      <c r="D563" s="95" t="s">
        <v>245</v>
      </c>
      <c r="E563" s="95" t="s">
        <v>1453</v>
      </c>
      <c r="F563" s="95" t="s">
        <v>1454</v>
      </c>
      <c r="G563" s="95" t="s">
        <v>1492</v>
      </c>
      <c r="H563" s="95" t="s">
        <v>1493</v>
      </c>
      <c r="I563" s="95" t="s">
        <v>1520</v>
      </c>
      <c r="J563" s="95" t="s">
        <v>1521</v>
      </c>
      <c r="K563" s="95" t="s">
        <v>1520</v>
      </c>
      <c r="L563" s="95" t="s">
        <v>1521</v>
      </c>
    </row>
    <row r="564" customFormat="false" ht="12.75" hidden="false" customHeight="false" outlineLevel="0" collapsed="false">
      <c r="A564" s="95" t="s">
        <v>1491</v>
      </c>
      <c r="B564" s="95" t="s">
        <v>245</v>
      </c>
      <c r="C564" s="95" t="s">
        <v>1491</v>
      </c>
      <c r="D564" s="95" t="s">
        <v>245</v>
      </c>
      <c r="E564" s="95" t="s">
        <v>1453</v>
      </c>
      <c r="F564" s="95" t="s">
        <v>1454</v>
      </c>
      <c r="G564" s="95" t="s">
        <v>1492</v>
      </c>
      <c r="H564" s="95" t="s">
        <v>1493</v>
      </c>
      <c r="I564" s="95" t="s">
        <v>1522</v>
      </c>
      <c r="J564" s="95" t="s">
        <v>1523</v>
      </c>
      <c r="K564" s="95" t="s">
        <v>1522</v>
      </c>
      <c r="L564" s="95" t="s">
        <v>1523</v>
      </c>
    </row>
    <row r="565" s="95" customFormat="true" ht="12.75" hidden="false" customHeight="false" outlineLevel="0" collapsed="false">
      <c r="A565" s="99" t="n">
        <v>5.2</v>
      </c>
      <c r="B565" s="95" t="s">
        <v>245</v>
      </c>
      <c r="C565" s="99" t="s">
        <v>246</v>
      </c>
      <c r="D565" s="97" t="s">
        <v>247</v>
      </c>
      <c r="E565" s="95" t="s">
        <v>1453</v>
      </c>
      <c r="F565" s="95" t="s">
        <v>1454</v>
      </c>
      <c r="G565" s="95" t="s">
        <v>1524</v>
      </c>
      <c r="H565" s="95" t="s">
        <v>1525</v>
      </c>
      <c r="I565" s="95" t="s">
        <v>1526</v>
      </c>
      <c r="J565" s="95" t="s">
        <v>1527</v>
      </c>
      <c r="K565" s="95" t="s">
        <v>1526</v>
      </c>
      <c r="L565" s="95" t="s">
        <v>1527</v>
      </c>
    </row>
    <row r="566" s="95" customFormat="true" ht="12.75" hidden="false" customHeight="false" outlineLevel="0" collapsed="false">
      <c r="A566" s="100" t="n">
        <v>5.2</v>
      </c>
      <c r="B566" s="101" t="s">
        <v>245</v>
      </c>
      <c r="C566" s="100" t="s">
        <v>248</v>
      </c>
      <c r="D566" s="95" t="s">
        <v>249</v>
      </c>
      <c r="E566" s="95" t="s">
        <v>437</v>
      </c>
      <c r="F566" s="95" t="s">
        <v>438</v>
      </c>
      <c r="G566" s="95" t="s">
        <v>439</v>
      </c>
      <c r="H566" s="95" t="s">
        <v>440</v>
      </c>
      <c r="I566" s="95" t="s">
        <v>1528</v>
      </c>
      <c r="J566" s="95" t="s">
        <v>1529</v>
      </c>
      <c r="K566" s="95" t="s">
        <v>1528</v>
      </c>
      <c r="L566" s="95" t="s">
        <v>1529</v>
      </c>
    </row>
    <row r="567" customFormat="false" ht="12.75" hidden="false" customHeight="false" outlineLevel="0" collapsed="false">
      <c r="A567" s="102" t="n">
        <v>5.3</v>
      </c>
      <c r="B567" s="95" t="s">
        <v>250</v>
      </c>
      <c r="C567" s="99" t="s">
        <v>251</v>
      </c>
      <c r="D567" s="95" t="s">
        <v>252</v>
      </c>
      <c r="E567" s="95" t="s">
        <v>1453</v>
      </c>
      <c r="F567" s="95" t="s">
        <v>1454</v>
      </c>
      <c r="G567" s="95" t="s">
        <v>1492</v>
      </c>
      <c r="H567" s="95" t="s">
        <v>1493</v>
      </c>
      <c r="I567" s="95" t="s">
        <v>1530</v>
      </c>
      <c r="J567" s="95" t="s">
        <v>252</v>
      </c>
      <c r="K567" s="95" t="s">
        <v>1530</v>
      </c>
      <c r="L567" s="95" t="s">
        <v>252</v>
      </c>
    </row>
    <row r="568" customFormat="false" ht="12.75" hidden="false" customHeight="false" outlineLevel="0" collapsed="false">
      <c r="A568" s="102" t="n">
        <v>5.3</v>
      </c>
      <c r="B568" s="95" t="s">
        <v>250</v>
      </c>
      <c r="C568" s="100" t="s">
        <v>253</v>
      </c>
      <c r="D568" s="95" t="s">
        <v>254</v>
      </c>
      <c r="E568" s="95" t="s">
        <v>1453</v>
      </c>
      <c r="F568" s="95" t="s">
        <v>1454</v>
      </c>
      <c r="G568" s="95" t="s">
        <v>1492</v>
      </c>
      <c r="H568" s="95" t="s">
        <v>1493</v>
      </c>
      <c r="I568" s="95" t="s">
        <v>1531</v>
      </c>
      <c r="J568" s="95" t="s">
        <v>254</v>
      </c>
      <c r="K568" s="95" t="s">
        <v>1531</v>
      </c>
      <c r="L568" s="95" t="s">
        <v>254</v>
      </c>
    </row>
    <row r="569" customFormat="false" ht="12.75" hidden="false" customHeight="false" outlineLevel="0" collapsed="false">
      <c r="A569" s="95" t="s">
        <v>255</v>
      </c>
      <c r="B569" s="95" t="s">
        <v>256</v>
      </c>
      <c r="C569" s="95" t="s">
        <v>257</v>
      </c>
      <c r="D569" s="95" t="s">
        <v>258</v>
      </c>
      <c r="E569" s="95" t="s">
        <v>1532</v>
      </c>
      <c r="F569" s="95" t="s">
        <v>1533</v>
      </c>
      <c r="G569" s="95" t="s">
        <v>1534</v>
      </c>
      <c r="H569" s="95" t="s">
        <v>1535</v>
      </c>
      <c r="I569" s="95" t="s">
        <v>1534</v>
      </c>
      <c r="J569" s="95" t="s">
        <v>1535</v>
      </c>
      <c r="K569" s="95" t="s">
        <v>1534</v>
      </c>
      <c r="L569" s="95" t="s">
        <v>1535</v>
      </c>
    </row>
    <row r="570" customFormat="false" ht="12.75" hidden="false" customHeight="false" outlineLevel="0" collapsed="false">
      <c r="A570" s="95" t="s">
        <v>255</v>
      </c>
      <c r="B570" s="95" t="s">
        <v>256</v>
      </c>
      <c r="C570" s="95" t="s">
        <v>257</v>
      </c>
      <c r="D570" s="95" t="s">
        <v>258</v>
      </c>
      <c r="E570" s="95" t="s">
        <v>1532</v>
      </c>
      <c r="F570" s="95" t="s">
        <v>1533</v>
      </c>
      <c r="G570" s="95" t="s">
        <v>1534</v>
      </c>
      <c r="H570" s="95" t="s">
        <v>1535</v>
      </c>
      <c r="I570" s="95" t="s">
        <v>1536</v>
      </c>
      <c r="J570" s="95" t="s">
        <v>1537</v>
      </c>
      <c r="K570" s="95" t="s">
        <v>1536</v>
      </c>
      <c r="L570" s="95" t="s">
        <v>1537</v>
      </c>
    </row>
    <row r="571" customFormat="false" ht="12.75" hidden="false" customHeight="false" outlineLevel="0" collapsed="false">
      <c r="A571" s="95" t="s">
        <v>255</v>
      </c>
      <c r="B571" s="95" t="s">
        <v>256</v>
      </c>
      <c r="C571" s="95" t="s">
        <v>257</v>
      </c>
      <c r="D571" s="95" t="s">
        <v>258</v>
      </c>
      <c r="E571" s="95" t="s">
        <v>1532</v>
      </c>
      <c r="F571" s="95" t="s">
        <v>1533</v>
      </c>
      <c r="G571" s="95" t="s">
        <v>1534</v>
      </c>
      <c r="H571" s="95" t="s">
        <v>1535</v>
      </c>
      <c r="I571" s="95" t="s">
        <v>1536</v>
      </c>
      <c r="J571" s="95" t="s">
        <v>1537</v>
      </c>
      <c r="K571" s="95" t="s">
        <v>1538</v>
      </c>
      <c r="L571" s="95" t="s">
        <v>1539</v>
      </c>
    </row>
    <row r="572" customFormat="false" ht="12.75" hidden="false" customHeight="false" outlineLevel="0" collapsed="false">
      <c r="A572" s="95" t="s">
        <v>255</v>
      </c>
      <c r="B572" s="95" t="s">
        <v>256</v>
      </c>
      <c r="C572" s="95" t="s">
        <v>257</v>
      </c>
      <c r="D572" s="95" t="s">
        <v>258</v>
      </c>
      <c r="E572" s="95" t="s">
        <v>1532</v>
      </c>
      <c r="F572" s="95" t="s">
        <v>1533</v>
      </c>
      <c r="G572" s="95" t="s">
        <v>1534</v>
      </c>
      <c r="H572" s="95" t="s">
        <v>1535</v>
      </c>
      <c r="I572" s="95" t="s">
        <v>1536</v>
      </c>
      <c r="J572" s="95" t="s">
        <v>1537</v>
      </c>
      <c r="K572" s="95" t="s">
        <v>1540</v>
      </c>
      <c r="L572" s="95" t="s">
        <v>1541</v>
      </c>
    </row>
    <row r="573" customFormat="false" ht="12.75" hidden="false" customHeight="false" outlineLevel="0" collapsed="false">
      <c r="A573" s="95" t="s">
        <v>255</v>
      </c>
      <c r="B573" s="95" t="s">
        <v>256</v>
      </c>
      <c r="C573" s="95" t="s">
        <v>257</v>
      </c>
      <c r="D573" s="95" t="s">
        <v>258</v>
      </c>
      <c r="E573" s="95" t="s">
        <v>1532</v>
      </c>
      <c r="F573" s="95" t="s">
        <v>1533</v>
      </c>
      <c r="G573" s="95" t="s">
        <v>1534</v>
      </c>
      <c r="H573" s="95" t="s">
        <v>1535</v>
      </c>
      <c r="I573" s="95" t="s">
        <v>1536</v>
      </c>
      <c r="J573" s="95" t="s">
        <v>1537</v>
      </c>
      <c r="K573" s="95" t="s">
        <v>1542</v>
      </c>
      <c r="L573" s="95" t="s">
        <v>1543</v>
      </c>
    </row>
    <row r="574" customFormat="false" ht="12.75" hidden="false" customHeight="false" outlineLevel="0" collapsed="false">
      <c r="A574" s="95" t="s">
        <v>255</v>
      </c>
      <c r="B574" s="95" t="s">
        <v>256</v>
      </c>
      <c r="C574" s="95" t="s">
        <v>257</v>
      </c>
      <c r="D574" s="95" t="s">
        <v>258</v>
      </c>
      <c r="E574" s="95" t="s">
        <v>1532</v>
      </c>
      <c r="F574" s="95" t="s">
        <v>1533</v>
      </c>
      <c r="G574" s="95" t="s">
        <v>1534</v>
      </c>
      <c r="H574" s="95" t="s">
        <v>1535</v>
      </c>
      <c r="I574" s="95" t="s">
        <v>1536</v>
      </c>
      <c r="J574" s="95" t="s">
        <v>1537</v>
      </c>
      <c r="K574" s="95" t="s">
        <v>1544</v>
      </c>
      <c r="L574" s="95" t="s">
        <v>1545</v>
      </c>
    </row>
    <row r="575" customFormat="false" ht="12.75" hidden="false" customHeight="false" outlineLevel="0" collapsed="false">
      <c r="A575" s="95" t="s">
        <v>255</v>
      </c>
      <c r="B575" s="95" t="s">
        <v>256</v>
      </c>
      <c r="C575" s="95" t="s">
        <v>257</v>
      </c>
      <c r="D575" s="95" t="s">
        <v>258</v>
      </c>
      <c r="E575" s="95" t="s">
        <v>1532</v>
      </c>
      <c r="F575" s="95" t="s">
        <v>1533</v>
      </c>
      <c r="G575" s="95" t="s">
        <v>1534</v>
      </c>
      <c r="H575" s="95" t="s">
        <v>1535</v>
      </c>
      <c r="I575" s="95" t="s">
        <v>1546</v>
      </c>
      <c r="J575" s="95" t="s">
        <v>1547</v>
      </c>
      <c r="K575" s="95" t="s">
        <v>1546</v>
      </c>
      <c r="L575" s="95" t="s">
        <v>1547</v>
      </c>
    </row>
    <row r="576" customFormat="false" ht="12.75" hidden="false" customHeight="false" outlineLevel="0" collapsed="false">
      <c r="A576" s="95" t="s">
        <v>255</v>
      </c>
      <c r="B576" s="95" t="s">
        <v>256</v>
      </c>
      <c r="C576" s="95" t="s">
        <v>257</v>
      </c>
      <c r="D576" s="95" t="s">
        <v>258</v>
      </c>
      <c r="E576" s="95" t="s">
        <v>1532</v>
      </c>
      <c r="F576" s="95" t="s">
        <v>1533</v>
      </c>
      <c r="G576" s="95" t="s">
        <v>1534</v>
      </c>
      <c r="H576" s="95" t="s">
        <v>1535</v>
      </c>
      <c r="I576" s="95" t="s">
        <v>1546</v>
      </c>
      <c r="J576" s="95" t="s">
        <v>1547</v>
      </c>
      <c r="K576" s="95" t="s">
        <v>1548</v>
      </c>
      <c r="L576" s="95" t="s">
        <v>1549</v>
      </c>
    </row>
    <row r="577" customFormat="false" ht="12.75" hidden="false" customHeight="false" outlineLevel="0" collapsed="false">
      <c r="A577" s="95" t="s">
        <v>255</v>
      </c>
      <c r="B577" s="95" t="s">
        <v>256</v>
      </c>
      <c r="C577" s="95" t="s">
        <v>257</v>
      </c>
      <c r="D577" s="95" t="s">
        <v>258</v>
      </c>
      <c r="E577" s="95" t="s">
        <v>1532</v>
      </c>
      <c r="F577" s="95" t="s">
        <v>1533</v>
      </c>
      <c r="G577" s="95" t="s">
        <v>1534</v>
      </c>
      <c r="H577" s="95" t="s">
        <v>1535</v>
      </c>
      <c r="I577" s="95" t="s">
        <v>1546</v>
      </c>
      <c r="J577" s="95" t="s">
        <v>1547</v>
      </c>
      <c r="K577" s="95" t="s">
        <v>1550</v>
      </c>
      <c r="L577" s="95" t="s">
        <v>1551</v>
      </c>
    </row>
    <row r="578" customFormat="false" ht="12.75" hidden="false" customHeight="false" outlineLevel="0" collapsed="false">
      <c r="A578" s="95" t="s">
        <v>255</v>
      </c>
      <c r="B578" s="95" t="s">
        <v>256</v>
      </c>
      <c r="C578" s="95" t="s">
        <v>257</v>
      </c>
      <c r="D578" s="95" t="s">
        <v>258</v>
      </c>
      <c r="E578" s="95" t="s">
        <v>1532</v>
      </c>
      <c r="F578" s="95" t="s">
        <v>1533</v>
      </c>
      <c r="G578" s="95" t="s">
        <v>1534</v>
      </c>
      <c r="H578" s="95" t="s">
        <v>1535</v>
      </c>
      <c r="I578" s="95" t="s">
        <v>1552</v>
      </c>
      <c r="J578" s="95" t="s">
        <v>1553</v>
      </c>
      <c r="K578" s="95" t="s">
        <v>1552</v>
      </c>
      <c r="L578" s="95" t="s">
        <v>1553</v>
      </c>
    </row>
    <row r="579" customFormat="false" ht="12.75" hidden="false" customHeight="false" outlineLevel="0" collapsed="false">
      <c r="A579" s="95" t="s">
        <v>255</v>
      </c>
      <c r="B579" s="95" t="s">
        <v>256</v>
      </c>
      <c r="C579" s="95" t="s">
        <v>257</v>
      </c>
      <c r="D579" s="95" t="s">
        <v>258</v>
      </c>
      <c r="E579" s="95" t="s">
        <v>1532</v>
      </c>
      <c r="F579" s="95" t="s">
        <v>1533</v>
      </c>
      <c r="G579" s="95" t="s">
        <v>1534</v>
      </c>
      <c r="H579" s="95" t="s">
        <v>1535</v>
      </c>
      <c r="I579" s="95" t="s">
        <v>1554</v>
      </c>
      <c r="J579" s="95" t="s">
        <v>1555</v>
      </c>
      <c r="K579" s="95" t="s">
        <v>1554</v>
      </c>
      <c r="L579" s="95" t="s">
        <v>1555</v>
      </c>
    </row>
    <row r="580" customFormat="false" ht="12.75" hidden="false" customHeight="false" outlineLevel="0" collapsed="false">
      <c r="A580" s="95" t="s">
        <v>255</v>
      </c>
      <c r="B580" s="95" t="s">
        <v>256</v>
      </c>
      <c r="C580" s="95" t="s">
        <v>257</v>
      </c>
      <c r="D580" s="95" t="s">
        <v>258</v>
      </c>
      <c r="E580" s="95" t="s">
        <v>1532</v>
      </c>
      <c r="F580" s="95" t="s">
        <v>1533</v>
      </c>
      <c r="G580" s="95" t="s">
        <v>1534</v>
      </c>
      <c r="H580" s="95" t="s">
        <v>1535</v>
      </c>
      <c r="I580" s="95" t="s">
        <v>1556</v>
      </c>
      <c r="J580" s="95" t="s">
        <v>1557</v>
      </c>
      <c r="K580" s="95" t="s">
        <v>1556</v>
      </c>
      <c r="L580" s="95" t="s">
        <v>1557</v>
      </c>
    </row>
    <row r="581" customFormat="false" ht="12.75" hidden="false" customHeight="false" outlineLevel="0" collapsed="false">
      <c r="A581" s="95" t="s">
        <v>255</v>
      </c>
      <c r="B581" s="95" t="s">
        <v>256</v>
      </c>
      <c r="C581" s="95" t="s">
        <v>257</v>
      </c>
      <c r="D581" s="95" t="s">
        <v>258</v>
      </c>
      <c r="E581" s="95" t="s">
        <v>1532</v>
      </c>
      <c r="F581" s="95" t="s">
        <v>1533</v>
      </c>
      <c r="G581" s="95" t="s">
        <v>1534</v>
      </c>
      <c r="H581" s="95" t="s">
        <v>1535</v>
      </c>
      <c r="I581" s="95" t="s">
        <v>1556</v>
      </c>
      <c r="J581" s="95" t="s">
        <v>1557</v>
      </c>
      <c r="K581" s="95" t="s">
        <v>1558</v>
      </c>
      <c r="L581" s="95" t="s">
        <v>1559</v>
      </c>
    </row>
    <row r="582" customFormat="false" ht="12.75" hidden="false" customHeight="false" outlineLevel="0" collapsed="false">
      <c r="A582" s="95" t="s">
        <v>255</v>
      </c>
      <c r="B582" s="95" t="s">
        <v>256</v>
      </c>
      <c r="C582" s="95" t="s">
        <v>257</v>
      </c>
      <c r="D582" s="95" t="s">
        <v>258</v>
      </c>
      <c r="E582" s="95" t="s">
        <v>1532</v>
      </c>
      <c r="F582" s="95" t="s">
        <v>1533</v>
      </c>
      <c r="G582" s="95" t="s">
        <v>1534</v>
      </c>
      <c r="H582" s="95" t="s">
        <v>1535</v>
      </c>
      <c r="I582" s="95" t="s">
        <v>1556</v>
      </c>
      <c r="J582" s="95" t="s">
        <v>1557</v>
      </c>
      <c r="K582" s="95" t="s">
        <v>1560</v>
      </c>
      <c r="L582" s="95" t="s">
        <v>1561</v>
      </c>
    </row>
    <row r="583" customFormat="false" ht="12.75" hidden="false" customHeight="false" outlineLevel="0" collapsed="false">
      <c r="A583" s="95" t="s">
        <v>255</v>
      </c>
      <c r="B583" s="95" t="s">
        <v>256</v>
      </c>
      <c r="C583" s="95" t="s">
        <v>257</v>
      </c>
      <c r="D583" s="95" t="s">
        <v>258</v>
      </c>
      <c r="E583" s="95" t="s">
        <v>1532</v>
      </c>
      <c r="F583" s="95" t="s">
        <v>1533</v>
      </c>
      <c r="G583" s="95" t="s">
        <v>1534</v>
      </c>
      <c r="H583" s="95" t="s">
        <v>1535</v>
      </c>
      <c r="I583" s="95" t="s">
        <v>1562</v>
      </c>
      <c r="J583" s="95" t="s">
        <v>1563</v>
      </c>
      <c r="K583" s="95" t="s">
        <v>1562</v>
      </c>
      <c r="L583" s="95" t="s">
        <v>1563</v>
      </c>
    </row>
    <row r="584" customFormat="false" ht="12.75" hidden="false" customHeight="false" outlineLevel="0" collapsed="false">
      <c r="A584" s="95" t="s">
        <v>255</v>
      </c>
      <c r="B584" s="95" t="s">
        <v>256</v>
      </c>
      <c r="C584" s="95" t="s">
        <v>257</v>
      </c>
      <c r="D584" s="95" t="s">
        <v>258</v>
      </c>
      <c r="E584" s="95" t="s">
        <v>1532</v>
      </c>
      <c r="F584" s="95" t="s">
        <v>1533</v>
      </c>
      <c r="G584" s="95" t="s">
        <v>1534</v>
      </c>
      <c r="H584" s="95" t="s">
        <v>1535</v>
      </c>
      <c r="I584" s="95" t="s">
        <v>1564</v>
      </c>
      <c r="J584" s="95" t="s">
        <v>1565</v>
      </c>
      <c r="K584" s="95" t="s">
        <v>1564</v>
      </c>
      <c r="L584" s="95" t="s">
        <v>1565</v>
      </c>
    </row>
    <row r="585" customFormat="false" ht="12.75" hidden="false" customHeight="false" outlineLevel="0" collapsed="false">
      <c r="A585" s="95" t="s">
        <v>255</v>
      </c>
      <c r="B585" s="95" t="s">
        <v>256</v>
      </c>
      <c r="C585" s="95" t="s">
        <v>257</v>
      </c>
      <c r="D585" s="95" t="s">
        <v>258</v>
      </c>
      <c r="E585" s="95" t="s">
        <v>1532</v>
      </c>
      <c r="F585" s="95" t="s">
        <v>1533</v>
      </c>
      <c r="G585" s="95" t="s">
        <v>1534</v>
      </c>
      <c r="H585" s="95" t="s">
        <v>1535</v>
      </c>
      <c r="I585" s="95" t="s">
        <v>1566</v>
      </c>
      <c r="J585" s="95" t="s">
        <v>1567</v>
      </c>
      <c r="K585" s="95" t="s">
        <v>1566</v>
      </c>
      <c r="L585" s="95" t="s">
        <v>1567</v>
      </c>
    </row>
    <row r="586" customFormat="false" ht="12.75" hidden="false" customHeight="false" outlineLevel="0" collapsed="false">
      <c r="A586" s="95" t="s">
        <v>255</v>
      </c>
      <c r="B586" s="95" t="s">
        <v>256</v>
      </c>
      <c r="C586" s="95" t="s">
        <v>257</v>
      </c>
      <c r="D586" s="95" t="s">
        <v>258</v>
      </c>
      <c r="E586" s="95" t="s">
        <v>1532</v>
      </c>
      <c r="F586" s="95" t="s">
        <v>1533</v>
      </c>
      <c r="G586" s="95" t="s">
        <v>1534</v>
      </c>
      <c r="H586" s="95" t="s">
        <v>1535</v>
      </c>
      <c r="I586" s="95" t="s">
        <v>1568</v>
      </c>
      <c r="J586" s="95" t="s">
        <v>1569</v>
      </c>
      <c r="K586" s="95" t="s">
        <v>1568</v>
      </c>
      <c r="L586" s="95" t="s">
        <v>1569</v>
      </c>
    </row>
    <row r="587" customFormat="false" ht="12.75" hidden="false" customHeight="false" outlineLevel="0" collapsed="false">
      <c r="A587" s="95" t="s">
        <v>255</v>
      </c>
      <c r="B587" s="95" t="s">
        <v>256</v>
      </c>
      <c r="C587" s="95" t="s">
        <v>257</v>
      </c>
      <c r="D587" s="95" t="s">
        <v>258</v>
      </c>
      <c r="E587" s="95" t="s">
        <v>1532</v>
      </c>
      <c r="F587" s="95" t="s">
        <v>1533</v>
      </c>
      <c r="G587" s="95" t="s">
        <v>1534</v>
      </c>
      <c r="H587" s="95" t="s">
        <v>1535</v>
      </c>
      <c r="I587" s="95" t="s">
        <v>1568</v>
      </c>
      <c r="J587" s="95" t="s">
        <v>1569</v>
      </c>
      <c r="K587" s="95" t="s">
        <v>1570</v>
      </c>
      <c r="L587" s="95" t="s">
        <v>1571</v>
      </c>
    </row>
    <row r="588" customFormat="false" ht="12.75" hidden="false" customHeight="false" outlineLevel="0" collapsed="false">
      <c r="A588" s="95" t="s">
        <v>255</v>
      </c>
      <c r="B588" s="95" t="s">
        <v>256</v>
      </c>
      <c r="C588" s="95" t="s">
        <v>257</v>
      </c>
      <c r="D588" s="95" t="s">
        <v>258</v>
      </c>
      <c r="E588" s="95" t="s">
        <v>1532</v>
      </c>
      <c r="F588" s="95" t="s">
        <v>1533</v>
      </c>
      <c r="G588" s="95" t="s">
        <v>1534</v>
      </c>
      <c r="H588" s="95" t="s">
        <v>1535</v>
      </c>
      <c r="I588" s="95" t="s">
        <v>1568</v>
      </c>
      <c r="J588" s="95" t="s">
        <v>1569</v>
      </c>
      <c r="K588" s="95" t="s">
        <v>1572</v>
      </c>
      <c r="L588" s="95" t="s">
        <v>1573</v>
      </c>
    </row>
    <row r="589" customFormat="false" ht="12.75" hidden="false" customHeight="false" outlineLevel="0" collapsed="false">
      <c r="A589" s="95" t="s">
        <v>255</v>
      </c>
      <c r="B589" s="95" t="s">
        <v>256</v>
      </c>
      <c r="C589" s="95" t="s">
        <v>257</v>
      </c>
      <c r="D589" s="95" t="s">
        <v>258</v>
      </c>
      <c r="E589" s="95" t="s">
        <v>1532</v>
      </c>
      <c r="F589" s="95" t="s">
        <v>1533</v>
      </c>
      <c r="G589" s="95" t="s">
        <v>1534</v>
      </c>
      <c r="H589" s="95" t="s">
        <v>1535</v>
      </c>
      <c r="I589" s="95" t="s">
        <v>1568</v>
      </c>
      <c r="J589" s="95" t="s">
        <v>1569</v>
      </c>
      <c r="K589" s="95" t="s">
        <v>1574</v>
      </c>
      <c r="L589" s="95" t="s">
        <v>1575</v>
      </c>
    </row>
    <row r="590" customFormat="false" ht="12.75" hidden="false" customHeight="false" outlineLevel="0" collapsed="false">
      <c r="A590" s="95" t="s">
        <v>255</v>
      </c>
      <c r="B590" s="95" t="s">
        <v>256</v>
      </c>
      <c r="C590" s="95" t="s">
        <v>257</v>
      </c>
      <c r="D590" s="95" t="s">
        <v>258</v>
      </c>
      <c r="E590" s="95" t="s">
        <v>1532</v>
      </c>
      <c r="F590" s="95" t="s">
        <v>1533</v>
      </c>
      <c r="G590" s="95" t="s">
        <v>1534</v>
      </c>
      <c r="H590" s="95" t="s">
        <v>1535</v>
      </c>
      <c r="I590" s="95" t="s">
        <v>1568</v>
      </c>
      <c r="J590" s="95" t="s">
        <v>1569</v>
      </c>
      <c r="K590" s="95" t="s">
        <v>1576</v>
      </c>
      <c r="L590" s="95" t="s">
        <v>1577</v>
      </c>
    </row>
    <row r="591" customFormat="false" ht="12.75" hidden="false" customHeight="false" outlineLevel="0" collapsed="false">
      <c r="A591" s="95" t="s">
        <v>255</v>
      </c>
      <c r="B591" s="95" t="s">
        <v>256</v>
      </c>
      <c r="C591" s="95" t="s">
        <v>257</v>
      </c>
      <c r="D591" s="95" t="s">
        <v>258</v>
      </c>
      <c r="E591" s="95" t="s">
        <v>1532</v>
      </c>
      <c r="F591" s="95" t="s">
        <v>1533</v>
      </c>
      <c r="G591" s="95" t="s">
        <v>1534</v>
      </c>
      <c r="H591" s="95" t="s">
        <v>1535</v>
      </c>
      <c r="I591" s="95" t="s">
        <v>1568</v>
      </c>
      <c r="J591" s="95" t="s">
        <v>1569</v>
      </c>
      <c r="K591" s="95" t="s">
        <v>1578</v>
      </c>
      <c r="L591" s="95" t="s">
        <v>1579</v>
      </c>
    </row>
    <row r="592" customFormat="false" ht="12.75" hidden="false" customHeight="false" outlineLevel="0" collapsed="false">
      <c r="A592" s="95" t="s">
        <v>255</v>
      </c>
      <c r="B592" s="95" t="s">
        <v>256</v>
      </c>
      <c r="C592" s="95" t="s">
        <v>257</v>
      </c>
      <c r="D592" s="95" t="s">
        <v>258</v>
      </c>
      <c r="E592" s="95" t="s">
        <v>1532</v>
      </c>
      <c r="F592" s="95" t="s">
        <v>1533</v>
      </c>
      <c r="G592" s="95" t="s">
        <v>1534</v>
      </c>
      <c r="H592" s="95" t="s">
        <v>1535</v>
      </c>
      <c r="I592" s="95" t="s">
        <v>1568</v>
      </c>
      <c r="J592" s="95" t="s">
        <v>1569</v>
      </c>
      <c r="K592" s="95" t="s">
        <v>1580</v>
      </c>
      <c r="L592" s="95" t="s">
        <v>1581</v>
      </c>
    </row>
    <row r="593" customFormat="false" ht="12.75" hidden="false" customHeight="false" outlineLevel="0" collapsed="false">
      <c r="A593" s="95" t="s">
        <v>255</v>
      </c>
      <c r="B593" s="95" t="s">
        <v>256</v>
      </c>
      <c r="C593" s="95" t="s">
        <v>257</v>
      </c>
      <c r="D593" s="95" t="s">
        <v>258</v>
      </c>
      <c r="E593" s="95" t="s">
        <v>1532</v>
      </c>
      <c r="F593" s="95" t="s">
        <v>1533</v>
      </c>
      <c r="G593" s="95" t="s">
        <v>1534</v>
      </c>
      <c r="H593" s="95" t="s">
        <v>1535</v>
      </c>
      <c r="I593" s="95" t="s">
        <v>1582</v>
      </c>
      <c r="J593" s="95" t="s">
        <v>1583</v>
      </c>
      <c r="K593" s="95" t="s">
        <v>1582</v>
      </c>
      <c r="L593" s="95" t="s">
        <v>1583</v>
      </c>
    </row>
    <row r="594" customFormat="false" ht="12.75" hidden="false" customHeight="false" outlineLevel="0" collapsed="false">
      <c r="A594" s="95" t="s">
        <v>255</v>
      </c>
      <c r="B594" s="95" t="s">
        <v>256</v>
      </c>
      <c r="C594" s="95" t="s">
        <v>257</v>
      </c>
      <c r="D594" s="95" t="s">
        <v>258</v>
      </c>
      <c r="E594" s="95" t="s">
        <v>1532</v>
      </c>
      <c r="F594" s="95" t="s">
        <v>1533</v>
      </c>
      <c r="G594" s="95" t="s">
        <v>1584</v>
      </c>
      <c r="H594" s="95" t="s">
        <v>1585</v>
      </c>
      <c r="I594" s="95" t="s">
        <v>1586</v>
      </c>
      <c r="J594" s="95" t="s">
        <v>1587</v>
      </c>
      <c r="K594" s="95" t="s">
        <v>1586</v>
      </c>
      <c r="L594" s="95" t="s">
        <v>1587</v>
      </c>
    </row>
    <row r="595" customFormat="false" ht="12.75" hidden="false" customHeight="false" outlineLevel="0" collapsed="false">
      <c r="A595" s="95" t="s">
        <v>255</v>
      </c>
      <c r="B595" s="95" t="s">
        <v>256</v>
      </c>
      <c r="C595" s="95" t="s">
        <v>257</v>
      </c>
      <c r="D595" s="95" t="s">
        <v>258</v>
      </c>
      <c r="E595" s="95" t="s">
        <v>1532</v>
      </c>
      <c r="F595" s="95" t="s">
        <v>1533</v>
      </c>
      <c r="G595" s="95" t="s">
        <v>1584</v>
      </c>
      <c r="H595" s="95" t="s">
        <v>1585</v>
      </c>
      <c r="I595" s="95" t="s">
        <v>1586</v>
      </c>
      <c r="J595" s="95" t="s">
        <v>1587</v>
      </c>
      <c r="K595" s="95" t="s">
        <v>1588</v>
      </c>
      <c r="L595" s="95" t="s">
        <v>1589</v>
      </c>
    </row>
    <row r="596" customFormat="false" ht="12.75" hidden="false" customHeight="false" outlineLevel="0" collapsed="false">
      <c r="A596" s="95" t="s">
        <v>255</v>
      </c>
      <c r="B596" s="95" t="s">
        <v>256</v>
      </c>
      <c r="C596" s="95" t="s">
        <v>257</v>
      </c>
      <c r="D596" s="95" t="s">
        <v>258</v>
      </c>
      <c r="E596" s="95" t="s">
        <v>1532</v>
      </c>
      <c r="F596" s="95" t="s">
        <v>1533</v>
      </c>
      <c r="G596" s="95" t="s">
        <v>1584</v>
      </c>
      <c r="H596" s="95" t="s">
        <v>1585</v>
      </c>
      <c r="I596" s="95" t="s">
        <v>1586</v>
      </c>
      <c r="J596" s="95" t="s">
        <v>1587</v>
      </c>
      <c r="K596" s="95" t="s">
        <v>1590</v>
      </c>
      <c r="L596" s="95" t="s">
        <v>1591</v>
      </c>
    </row>
    <row r="597" customFormat="false" ht="12.75" hidden="false" customHeight="false" outlineLevel="0" collapsed="false">
      <c r="A597" s="95" t="s">
        <v>255</v>
      </c>
      <c r="B597" s="95" t="s">
        <v>256</v>
      </c>
      <c r="C597" s="95" t="s">
        <v>257</v>
      </c>
      <c r="D597" s="95" t="s">
        <v>258</v>
      </c>
      <c r="E597" s="95" t="s">
        <v>1532</v>
      </c>
      <c r="F597" s="95" t="s">
        <v>1533</v>
      </c>
      <c r="G597" s="95" t="s">
        <v>1584</v>
      </c>
      <c r="H597" s="95" t="s">
        <v>1585</v>
      </c>
      <c r="I597" s="95" t="s">
        <v>1586</v>
      </c>
      <c r="J597" s="95" t="s">
        <v>1587</v>
      </c>
      <c r="K597" s="95" t="s">
        <v>1592</v>
      </c>
      <c r="L597" s="95" t="s">
        <v>1593</v>
      </c>
    </row>
    <row r="598" customFormat="false" ht="12.75" hidden="false" customHeight="false" outlineLevel="0" collapsed="false">
      <c r="A598" s="95" t="s">
        <v>255</v>
      </c>
      <c r="B598" s="95" t="s">
        <v>256</v>
      </c>
      <c r="C598" s="95" t="s">
        <v>257</v>
      </c>
      <c r="D598" s="95" t="s">
        <v>258</v>
      </c>
      <c r="E598" s="95" t="s">
        <v>1532</v>
      </c>
      <c r="F598" s="95" t="s">
        <v>1533</v>
      </c>
      <c r="G598" s="95" t="s">
        <v>1584</v>
      </c>
      <c r="H598" s="95" t="s">
        <v>1585</v>
      </c>
      <c r="I598" s="95" t="s">
        <v>1586</v>
      </c>
      <c r="J598" s="95" t="s">
        <v>1587</v>
      </c>
      <c r="K598" s="95" t="s">
        <v>1594</v>
      </c>
      <c r="L598" s="95" t="s">
        <v>1595</v>
      </c>
    </row>
    <row r="599" customFormat="false" ht="12.75" hidden="false" customHeight="false" outlineLevel="0" collapsed="false">
      <c r="A599" s="95" t="s">
        <v>255</v>
      </c>
      <c r="B599" s="95" t="s">
        <v>256</v>
      </c>
      <c r="C599" s="95" t="s">
        <v>257</v>
      </c>
      <c r="D599" s="95" t="s">
        <v>258</v>
      </c>
      <c r="E599" s="95" t="s">
        <v>1532</v>
      </c>
      <c r="F599" s="95" t="s">
        <v>1533</v>
      </c>
      <c r="G599" s="95" t="s">
        <v>1584</v>
      </c>
      <c r="H599" s="95" t="s">
        <v>1585</v>
      </c>
      <c r="I599" s="95" t="s">
        <v>1586</v>
      </c>
      <c r="J599" s="95" t="s">
        <v>1587</v>
      </c>
      <c r="K599" s="95" t="s">
        <v>1596</v>
      </c>
      <c r="L599" s="95" t="s">
        <v>1597</v>
      </c>
    </row>
    <row r="600" customFormat="false" ht="12.75" hidden="false" customHeight="false" outlineLevel="0" collapsed="false">
      <c r="A600" s="95" t="s">
        <v>255</v>
      </c>
      <c r="B600" s="95" t="s">
        <v>256</v>
      </c>
      <c r="C600" s="95" t="s">
        <v>257</v>
      </c>
      <c r="D600" s="95" t="s">
        <v>258</v>
      </c>
      <c r="E600" s="95" t="s">
        <v>1532</v>
      </c>
      <c r="F600" s="95" t="s">
        <v>1533</v>
      </c>
      <c r="G600" s="95" t="s">
        <v>1584</v>
      </c>
      <c r="H600" s="95" t="s">
        <v>1585</v>
      </c>
      <c r="I600" s="95" t="s">
        <v>1598</v>
      </c>
      <c r="J600" s="95" t="s">
        <v>1599</v>
      </c>
      <c r="K600" s="95" t="s">
        <v>1600</v>
      </c>
      <c r="L600" s="95" t="s">
        <v>1601</v>
      </c>
    </row>
    <row r="601" customFormat="false" ht="12.75" hidden="false" customHeight="false" outlineLevel="0" collapsed="false">
      <c r="A601" s="95" t="s">
        <v>255</v>
      </c>
      <c r="B601" s="95" t="s">
        <v>256</v>
      </c>
      <c r="C601" s="95" t="s">
        <v>257</v>
      </c>
      <c r="D601" s="95" t="s">
        <v>258</v>
      </c>
      <c r="E601" s="95" t="s">
        <v>1532</v>
      </c>
      <c r="F601" s="95" t="s">
        <v>1533</v>
      </c>
      <c r="G601" s="95" t="s">
        <v>1584</v>
      </c>
      <c r="H601" s="95" t="s">
        <v>1585</v>
      </c>
      <c r="I601" s="95" t="s">
        <v>1598</v>
      </c>
      <c r="J601" s="95" t="s">
        <v>1599</v>
      </c>
      <c r="K601" s="95" t="s">
        <v>1602</v>
      </c>
      <c r="L601" s="95" t="s">
        <v>1603</v>
      </c>
    </row>
    <row r="602" customFormat="false" ht="12.75" hidden="false" customHeight="false" outlineLevel="0" collapsed="false">
      <c r="A602" s="95" t="s">
        <v>255</v>
      </c>
      <c r="B602" s="95" t="s">
        <v>256</v>
      </c>
      <c r="C602" s="95" t="s">
        <v>257</v>
      </c>
      <c r="D602" s="95" t="s">
        <v>258</v>
      </c>
      <c r="E602" s="95" t="s">
        <v>1532</v>
      </c>
      <c r="F602" s="95" t="s">
        <v>1533</v>
      </c>
      <c r="G602" s="95" t="s">
        <v>1584</v>
      </c>
      <c r="H602" s="95" t="s">
        <v>1585</v>
      </c>
      <c r="I602" s="95" t="s">
        <v>1604</v>
      </c>
      <c r="J602" s="95" t="s">
        <v>1605</v>
      </c>
      <c r="K602" s="95" t="s">
        <v>1604</v>
      </c>
      <c r="L602" s="95" t="s">
        <v>1605</v>
      </c>
    </row>
    <row r="603" customFormat="false" ht="12.75" hidden="false" customHeight="false" outlineLevel="0" collapsed="false">
      <c r="A603" s="95" t="s">
        <v>255</v>
      </c>
      <c r="B603" s="95" t="s">
        <v>256</v>
      </c>
      <c r="C603" s="95" t="s">
        <v>257</v>
      </c>
      <c r="D603" s="95" t="s">
        <v>258</v>
      </c>
      <c r="E603" s="95" t="s">
        <v>1532</v>
      </c>
      <c r="F603" s="95" t="s">
        <v>1533</v>
      </c>
      <c r="G603" s="95" t="s">
        <v>1584</v>
      </c>
      <c r="H603" s="95" t="s">
        <v>1585</v>
      </c>
      <c r="I603" s="95" t="s">
        <v>1604</v>
      </c>
      <c r="J603" s="95" t="s">
        <v>1605</v>
      </c>
      <c r="K603" s="95" t="s">
        <v>1606</v>
      </c>
      <c r="L603" s="95" t="s">
        <v>1607</v>
      </c>
    </row>
    <row r="604" customFormat="false" ht="12.75" hidden="false" customHeight="false" outlineLevel="0" collapsed="false">
      <c r="A604" s="95" t="s">
        <v>255</v>
      </c>
      <c r="B604" s="95" t="s">
        <v>256</v>
      </c>
      <c r="C604" s="95" t="s">
        <v>257</v>
      </c>
      <c r="D604" s="95" t="s">
        <v>258</v>
      </c>
      <c r="E604" s="95" t="s">
        <v>1532</v>
      </c>
      <c r="F604" s="95" t="s">
        <v>1533</v>
      </c>
      <c r="G604" s="95" t="s">
        <v>1584</v>
      </c>
      <c r="H604" s="95" t="s">
        <v>1585</v>
      </c>
      <c r="I604" s="95" t="s">
        <v>1608</v>
      </c>
      <c r="J604" s="95" t="s">
        <v>1609</v>
      </c>
      <c r="K604" s="95" t="s">
        <v>1608</v>
      </c>
      <c r="L604" s="95" t="s">
        <v>1609</v>
      </c>
    </row>
    <row r="605" customFormat="false" ht="12.75" hidden="false" customHeight="false" outlineLevel="0" collapsed="false">
      <c r="A605" s="95" t="s">
        <v>255</v>
      </c>
      <c r="B605" s="95" t="s">
        <v>256</v>
      </c>
      <c r="C605" s="95" t="s">
        <v>257</v>
      </c>
      <c r="D605" s="95" t="s">
        <v>258</v>
      </c>
      <c r="E605" s="95" t="s">
        <v>1532</v>
      </c>
      <c r="F605" s="95" t="s">
        <v>1533</v>
      </c>
      <c r="G605" s="95" t="s">
        <v>1584</v>
      </c>
      <c r="H605" s="95" t="s">
        <v>1585</v>
      </c>
      <c r="I605" s="95" t="s">
        <v>1608</v>
      </c>
      <c r="J605" s="95" t="s">
        <v>1609</v>
      </c>
      <c r="K605" s="95" t="s">
        <v>1610</v>
      </c>
      <c r="L605" s="95" t="s">
        <v>1611</v>
      </c>
    </row>
    <row r="606" customFormat="false" ht="12.75" hidden="false" customHeight="false" outlineLevel="0" collapsed="false">
      <c r="A606" s="95" t="s">
        <v>255</v>
      </c>
      <c r="B606" s="95" t="s">
        <v>256</v>
      </c>
      <c r="C606" s="95" t="s">
        <v>257</v>
      </c>
      <c r="D606" s="95" t="s">
        <v>258</v>
      </c>
      <c r="E606" s="95" t="s">
        <v>1532</v>
      </c>
      <c r="F606" s="95" t="s">
        <v>1533</v>
      </c>
      <c r="G606" s="95" t="s">
        <v>1584</v>
      </c>
      <c r="H606" s="95" t="s">
        <v>1585</v>
      </c>
      <c r="I606" s="95" t="s">
        <v>1608</v>
      </c>
      <c r="J606" s="95" t="s">
        <v>1609</v>
      </c>
      <c r="K606" s="95" t="s">
        <v>1612</v>
      </c>
      <c r="L606" s="95" t="s">
        <v>1613</v>
      </c>
    </row>
    <row r="607" customFormat="false" ht="12.75" hidden="false" customHeight="false" outlineLevel="0" collapsed="false">
      <c r="A607" s="95" t="s">
        <v>255</v>
      </c>
      <c r="B607" s="95" t="s">
        <v>256</v>
      </c>
      <c r="C607" s="95" t="s">
        <v>257</v>
      </c>
      <c r="D607" s="95" t="s">
        <v>258</v>
      </c>
      <c r="E607" s="95" t="s">
        <v>1532</v>
      </c>
      <c r="F607" s="95" t="s">
        <v>1533</v>
      </c>
      <c r="G607" s="95" t="s">
        <v>1584</v>
      </c>
      <c r="H607" s="95" t="s">
        <v>1585</v>
      </c>
      <c r="I607" s="95" t="s">
        <v>1614</v>
      </c>
      <c r="J607" s="95" t="s">
        <v>1615</v>
      </c>
      <c r="K607" s="95" t="s">
        <v>1614</v>
      </c>
      <c r="L607" s="95" t="s">
        <v>1615</v>
      </c>
    </row>
    <row r="608" customFormat="false" ht="12.75" hidden="false" customHeight="false" outlineLevel="0" collapsed="false">
      <c r="A608" s="95" t="s">
        <v>255</v>
      </c>
      <c r="B608" s="95" t="s">
        <v>256</v>
      </c>
      <c r="C608" s="95" t="s">
        <v>257</v>
      </c>
      <c r="D608" s="95" t="s">
        <v>258</v>
      </c>
      <c r="E608" s="95" t="s">
        <v>1532</v>
      </c>
      <c r="F608" s="95" t="s">
        <v>1533</v>
      </c>
      <c r="G608" s="95" t="s">
        <v>1584</v>
      </c>
      <c r="H608" s="95" t="s">
        <v>1585</v>
      </c>
      <c r="I608" s="95" t="s">
        <v>1614</v>
      </c>
      <c r="J608" s="95" t="s">
        <v>1615</v>
      </c>
      <c r="K608" s="95" t="s">
        <v>1616</v>
      </c>
      <c r="L608" s="95" t="s">
        <v>1617</v>
      </c>
    </row>
    <row r="609" customFormat="false" ht="12.75" hidden="false" customHeight="false" outlineLevel="0" collapsed="false">
      <c r="A609" s="95" t="s">
        <v>255</v>
      </c>
      <c r="B609" s="95" t="s">
        <v>256</v>
      </c>
      <c r="C609" s="95" t="s">
        <v>257</v>
      </c>
      <c r="D609" s="95" t="s">
        <v>258</v>
      </c>
      <c r="E609" s="95" t="s">
        <v>1532</v>
      </c>
      <c r="F609" s="95" t="s">
        <v>1533</v>
      </c>
      <c r="G609" s="95" t="s">
        <v>1584</v>
      </c>
      <c r="H609" s="95" t="s">
        <v>1585</v>
      </c>
      <c r="I609" s="95" t="s">
        <v>1614</v>
      </c>
      <c r="J609" s="95" t="s">
        <v>1615</v>
      </c>
      <c r="K609" s="95" t="s">
        <v>1618</v>
      </c>
      <c r="L609" s="95" t="s">
        <v>1619</v>
      </c>
    </row>
    <row r="610" customFormat="false" ht="12.75" hidden="false" customHeight="false" outlineLevel="0" collapsed="false">
      <c r="A610" s="95" t="s">
        <v>255</v>
      </c>
      <c r="B610" s="95" t="s">
        <v>256</v>
      </c>
      <c r="C610" s="95" t="s">
        <v>257</v>
      </c>
      <c r="D610" s="95" t="s">
        <v>258</v>
      </c>
      <c r="E610" s="95" t="s">
        <v>1532</v>
      </c>
      <c r="F610" s="95" t="s">
        <v>1533</v>
      </c>
      <c r="G610" s="95" t="s">
        <v>1584</v>
      </c>
      <c r="H610" s="95" t="s">
        <v>1585</v>
      </c>
      <c r="I610" s="95" t="s">
        <v>1620</v>
      </c>
      <c r="J610" s="95" t="s">
        <v>1621</v>
      </c>
      <c r="K610" s="95" t="s">
        <v>1620</v>
      </c>
      <c r="L610" s="95" t="s">
        <v>1621</v>
      </c>
    </row>
    <row r="611" customFormat="false" ht="12.75" hidden="false" customHeight="false" outlineLevel="0" collapsed="false">
      <c r="A611" s="95" t="s">
        <v>255</v>
      </c>
      <c r="B611" s="95" t="s">
        <v>256</v>
      </c>
      <c r="C611" s="95" t="s">
        <v>257</v>
      </c>
      <c r="D611" s="95" t="s">
        <v>258</v>
      </c>
      <c r="E611" s="95" t="s">
        <v>1532</v>
      </c>
      <c r="F611" s="95" t="s">
        <v>1533</v>
      </c>
      <c r="G611" s="95" t="s">
        <v>1584</v>
      </c>
      <c r="H611" s="95" t="s">
        <v>1585</v>
      </c>
      <c r="I611" s="95" t="s">
        <v>1622</v>
      </c>
      <c r="J611" s="95" t="s">
        <v>1623</v>
      </c>
      <c r="K611" s="95" t="s">
        <v>1622</v>
      </c>
      <c r="L611" s="95" t="s">
        <v>1623</v>
      </c>
    </row>
    <row r="612" customFormat="false" ht="12.75" hidden="false" customHeight="false" outlineLevel="0" collapsed="false">
      <c r="A612" s="95" t="s">
        <v>255</v>
      </c>
      <c r="B612" s="95" t="s">
        <v>256</v>
      </c>
      <c r="C612" s="95" t="s">
        <v>257</v>
      </c>
      <c r="D612" s="95" t="s">
        <v>258</v>
      </c>
      <c r="E612" s="95" t="s">
        <v>1532</v>
      </c>
      <c r="F612" s="95" t="s">
        <v>1533</v>
      </c>
      <c r="G612" s="95" t="s">
        <v>1584</v>
      </c>
      <c r="H612" s="95" t="s">
        <v>1585</v>
      </c>
      <c r="I612" s="95" t="s">
        <v>1622</v>
      </c>
      <c r="J612" s="95" t="s">
        <v>1623</v>
      </c>
      <c r="K612" s="95" t="s">
        <v>1624</v>
      </c>
      <c r="L612" s="95" t="s">
        <v>1625</v>
      </c>
    </row>
    <row r="613" customFormat="false" ht="12.75" hidden="false" customHeight="false" outlineLevel="0" collapsed="false">
      <c r="A613" s="95" t="s">
        <v>255</v>
      </c>
      <c r="B613" s="95" t="s">
        <v>256</v>
      </c>
      <c r="C613" s="95" t="s">
        <v>257</v>
      </c>
      <c r="D613" s="95" t="s">
        <v>258</v>
      </c>
      <c r="E613" s="95" t="s">
        <v>1415</v>
      </c>
      <c r="F613" s="95" t="s">
        <v>1416</v>
      </c>
      <c r="G613" s="95" t="s">
        <v>1626</v>
      </c>
      <c r="H613" s="95" t="s">
        <v>1627</v>
      </c>
      <c r="I613" s="95" t="s">
        <v>1626</v>
      </c>
      <c r="J613" s="95" t="s">
        <v>1627</v>
      </c>
      <c r="K613" s="95" t="s">
        <v>1626</v>
      </c>
      <c r="L613" s="95" t="s">
        <v>1627</v>
      </c>
    </row>
    <row r="614" customFormat="false" ht="12.75" hidden="false" customHeight="false" outlineLevel="0" collapsed="false">
      <c r="A614" s="95" t="s">
        <v>255</v>
      </c>
      <c r="B614" s="95" t="s">
        <v>256</v>
      </c>
      <c r="C614" s="95" t="s">
        <v>257</v>
      </c>
      <c r="D614" s="95" t="s">
        <v>258</v>
      </c>
      <c r="E614" s="95" t="s">
        <v>1415</v>
      </c>
      <c r="F614" s="95" t="s">
        <v>1416</v>
      </c>
      <c r="G614" s="95" t="s">
        <v>1626</v>
      </c>
      <c r="H614" s="95" t="s">
        <v>1627</v>
      </c>
      <c r="I614" s="95" t="s">
        <v>1628</v>
      </c>
      <c r="J614" s="95" t="s">
        <v>1629</v>
      </c>
      <c r="K614" s="95" t="s">
        <v>1628</v>
      </c>
      <c r="L614" s="95" t="s">
        <v>1629</v>
      </c>
    </row>
    <row r="615" customFormat="false" ht="12.75" hidden="false" customHeight="false" outlineLevel="0" collapsed="false">
      <c r="A615" s="95" t="s">
        <v>255</v>
      </c>
      <c r="B615" s="95" t="s">
        <v>256</v>
      </c>
      <c r="C615" s="95" t="s">
        <v>259</v>
      </c>
      <c r="D615" s="95" t="s">
        <v>260</v>
      </c>
      <c r="E615" s="95" t="s">
        <v>1532</v>
      </c>
      <c r="F615" s="95" t="s">
        <v>1533</v>
      </c>
      <c r="G615" s="95" t="s">
        <v>1532</v>
      </c>
      <c r="H615" s="95" t="s">
        <v>1533</v>
      </c>
      <c r="I615" s="95" t="s">
        <v>1532</v>
      </c>
      <c r="J615" s="95" t="s">
        <v>1533</v>
      </c>
      <c r="K615" s="95" t="s">
        <v>1532</v>
      </c>
      <c r="L615" s="95" t="s">
        <v>1533</v>
      </c>
    </row>
    <row r="616" customFormat="false" ht="12.75" hidden="false" customHeight="false" outlineLevel="0" collapsed="false">
      <c r="A616" s="95" t="s">
        <v>255</v>
      </c>
      <c r="B616" s="95" t="s">
        <v>256</v>
      </c>
      <c r="C616" s="95" t="s">
        <v>259</v>
      </c>
      <c r="D616" s="95" t="s">
        <v>260</v>
      </c>
      <c r="E616" s="95" t="s">
        <v>1532</v>
      </c>
      <c r="F616" s="95" t="s">
        <v>1533</v>
      </c>
      <c r="G616" s="95" t="s">
        <v>1584</v>
      </c>
      <c r="H616" s="95" t="s">
        <v>1585</v>
      </c>
      <c r="I616" s="95" t="s">
        <v>1584</v>
      </c>
      <c r="J616" s="95" t="s">
        <v>1585</v>
      </c>
      <c r="K616" s="95" t="s">
        <v>1584</v>
      </c>
      <c r="L616" s="95" t="s">
        <v>1585</v>
      </c>
    </row>
    <row r="617" customFormat="false" ht="12.75" hidden="false" customHeight="false" outlineLevel="0" collapsed="false">
      <c r="A617" s="95" t="s">
        <v>255</v>
      </c>
      <c r="B617" s="95" t="s">
        <v>256</v>
      </c>
      <c r="C617" s="95" t="s">
        <v>259</v>
      </c>
      <c r="D617" s="95" t="s">
        <v>260</v>
      </c>
      <c r="E617" s="95" t="s">
        <v>1532</v>
      </c>
      <c r="F617" s="95" t="s">
        <v>1533</v>
      </c>
      <c r="G617" s="95" t="s">
        <v>1584</v>
      </c>
      <c r="H617" s="95" t="s">
        <v>1585</v>
      </c>
      <c r="I617" s="95" t="s">
        <v>1586</v>
      </c>
      <c r="J617" s="95" t="s">
        <v>1587</v>
      </c>
      <c r="K617" s="95" t="s">
        <v>1630</v>
      </c>
      <c r="L617" s="95" t="s">
        <v>1631</v>
      </c>
    </row>
    <row r="618" customFormat="false" ht="12.75" hidden="false" customHeight="false" outlineLevel="0" collapsed="false">
      <c r="A618" s="95" t="s">
        <v>255</v>
      </c>
      <c r="B618" s="95" t="s">
        <v>256</v>
      </c>
      <c r="C618" s="95" t="s">
        <v>259</v>
      </c>
      <c r="D618" s="95" t="s">
        <v>260</v>
      </c>
      <c r="E618" s="95" t="s">
        <v>1532</v>
      </c>
      <c r="F618" s="95" t="s">
        <v>1533</v>
      </c>
      <c r="G618" s="95" t="s">
        <v>1584</v>
      </c>
      <c r="H618" s="95" t="s">
        <v>1585</v>
      </c>
      <c r="I618" s="95" t="s">
        <v>1586</v>
      </c>
      <c r="J618" s="95" t="s">
        <v>1587</v>
      </c>
      <c r="K618" s="95" t="s">
        <v>1632</v>
      </c>
      <c r="L618" s="95" t="s">
        <v>1633</v>
      </c>
    </row>
    <row r="619" customFormat="false" ht="12.75" hidden="false" customHeight="false" outlineLevel="0" collapsed="false">
      <c r="A619" s="95" t="s">
        <v>255</v>
      </c>
      <c r="B619" s="95" t="s">
        <v>256</v>
      </c>
      <c r="C619" s="95" t="s">
        <v>259</v>
      </c>
      <c r="D619" s="95" t="s">
        <v>260</v>
      </c>
      <c r="E619" s="95" t="s">
        <v>1532</v>
      </c>
      <c r="F619" s="95" t="s">
        <v>1533</v>
      </c>
      <c r="G619" s="95" t="s">
        <v>1584</v>
      </c>
      <c r="H619" s="95" t="s">
        <v>1585</v>
      </c>
      <c r="I619" s="95" t="s">
        <v>1586</v>
      </c>
      <c r="J619" s="95" t="s">
        <v>1587</v>
      </c>
      <c r="K619" s="95" t="s">
        <v>1634</v>
      </c>
      <c r="L619" s="95" t="s">
        <v>1635</v>
      </c>
    </row>
    <row r="620" customFormat="false" ht="12.75" hidden="false" customHeight="false" outlineLevel="0" collapsed="false">
      <c r="A620" s="95" t="s">
        <v>255</v>
      </c>
      <c r="B620" s="95" t="s">
        <v>256</v>
      </c>
      <c r="C620" s="95" t="s">
        <v>259</v>
      </c>
      <c r="D620" s="95" t="s">
        <v>260</v>
      </c>
      <c r="E620" s="95" t="s">
        <v>1532</v>
      </c>
      <c r="F620" s="95" t="s">
        <v>1533</v>
      </c>
      <c r="G620" s="95" t="s">
        <v>1584</v>
      </c>
      <c r="H620" s="95" t="s">
        <v>1585</v>
      </c>
      <c r="I620" s="95" t="s">
        <v>1586</v>
      </c>
      <c r="J620" s="95" t="s">
        <v>1587</v>
      </c>
      <c r="K620" s="95" t="s">
        <v>1636</v>
      </c>
      <c r="L620" s="95" t="s">
        <v>1637</v>
      </c>
    </row>
    <row r="621" customFormat="false" ht="12.75" hidden="false" customHeight="false" outlineLevel="0" collapsed="false">
      <c r="A621" s="95" t="s">
        <v>255</v>
      </c>
      <c r="B621" s="95" t="s">
        <v>256</v>
      </c>
      <c r="C621" s="95" t="s">
        <v>259</v>
      </c>
      <c r="D621" s="95" t="s">
        <v>260</v>
      </c>
      <c r="E621" s="95" t="s">
        <v>1532</v>
      </c>
      <c r="F621" s="95" t="s">
        <v>1533</v>
      </c>
      <c r="G621" s="95" t="s">
        <v>1584</v>
      </c>
      <c r="H621" s="95" t="s">
        <v>1585</v>
      </c>
      <c r="I621" s="95" t="s">
        <v>1586</v>
      </c>
      <c r="J621" s="95" t="s">
        <v>1587</v>
      </c>
      <c r="K621" s="95" t="s">
        <v>1638</v>
      </c>
      <c r="L621" s="95" t="s">
        <v>1639</v>
      </c>
    </row>
    <row r="622" customFormat="false" ht="12.75" hidden="false" customHeight="false" outlineLevel="0" collapsed="false">
      <c r="A622" s="95" t="s">
        <v>255</v>
      </c>
      <c r="B622" s="95" t="s">
        <v>256</v>
      </c>
      <c r="C622" s="95" t="s">
        <v>259</v>
      </c>
      <c r="D622" s="95" t="s">
        <v>260</v>
      </c>
      <c r="E622" s="95" t="s">
        <v>1532</v>
      </c>
      <c r="F622" s="95" t="s">
        <v>1533</v>
      </c>
      <c r="G622" s="95" t="s">
        <v>1584</v>
      </c>
      <c r="H622" s="95" t="s">
        <v>1585</v>
      </c>
      <c r="I622" s="95" t="s">
        <v>1586</v>
      </c>
      <c r="J622" s="95" t="s">
        <v>1587</v>
      </c>
      <c r="K622" s="95" t="s">
        <v>1640</v>
      </c>
      <c r="L622" s="95" t="s">
        <v>1641</v>
      </c>
    </row>
    <row r="623" customFormat="false" ht="12.75" hidden="false" customHeight="false" outlineLevel="0" collapsed="false">
      <c r="A623" s="95" t="s">
        <v>255</v>
      </c>
      <c r="B623" s="95" t="s">
        <v>256</v>
      </c>
      <c r="C623" s="95" t="s">
        <v>259</v>
      </c>
      <c r="D623" s="95" t="s">
        <v>260</v>
      </c>
      <c r="E623" s="95" t="s">
        <v>1532</v>
      </c>
      <c r="F623" s="95" t="s">
        <v>1533</v>
      </c>
      <c r="G623" s="95" t="s">
        <v>1584</v>
      </c>
      <c r="H623" s="95" t="s">
        <v>1585</v>
      </c>
      <c r="I623" s="95" t="s">
        <v>1598</v>
      </c>
      <c r="J623" s="95" t="s">
        <v>1599</v>
      </c>
      <c r="K623" s="95" t="s">
        <v>1642</v>
      </c>
      <c r="L623" s="95" t="s">
        <v>1643</v>
      </c>
    </row>
    <row r="624" customFormat="false" ht="12.75" hidden="false" customHeight="false" outlineLevel="0" collapsed="false">
      <c r="A624" s="95" t="s">
        <v>255</v>
      </c>
      <c r="B624" s="95" t="s">
        <v>256</v>
      </c>
      <c r="C624" s="95" t="s">
        <v>259</v>
      </c>
      <c r="D624" s="95" t="s">
        <v>260</v>
      </c>
      <c r="E624" s="95" t="s">
        <v>1532</v>
      </c>
      <c r="F624" s="95" t="s">
        <v>1533</v>
      </c>
      <c r="G624" s="95" t="s">
        <v>1584</v>
      </c>
      <c r="H624" s="95" t="s">
        <v>1585</v>
      </c>
      <c r="I624" s="95" t="s">
        <v>1598</v>
      </c>
      <c r="J624" s="95" t="s">
        <v>1599</v>
      </c>
      <c r="K624" s="95" t="s">
        <v>1644</v>
      </c>
      <c r="L624" s="95" t="s">
        <v>1645</v>
      </c>
    </row>
    <row r="625" customFormat="false" ht="12.75" hidden="false" customHeight="false" outlineLevel="0" collapsed="false">
      <c r="A625" s="95" t="s">
        <v>255</v>
      </c>
      <c r="B625" s="95" t="s">
        <v>256</v>
      </c>
      <c r="C625" s="95" t="s">
        <v>259</v>
      </c>
      <c r="D625" s="95" t="s">
        <v>260</v>
      </c>
      <c r="E625" s="95" t="s">
        <v>1532</v>
      </c>
      <c r="F625" s="95" t="s">
        <v>1533</v>
      </c>
      <c r="G625" s="95" t="s">
        <v>1584</v>
      </c>
      <c r="H625" s="95" t="s">
        <v>1585</v>
      </c>
      <c r="I625" s="95" t="s">
        <v>1598</v>
      </c>
      <c r="J625" s="95" t="s">
        <v>1599</v>
      </c>
      <c r="K625" s="95" t="s">
        <v>1646</v>
      </c>
      <c r="L625" s="95" t="s">
        <v>1647</v>
      </c>
    </row>
    <row r="626" customFormat="false" ht="12.75" hidden="false" customHeight="false" outlineLevel="0" collapsed="false">
      <c r="A626" s="95" t="s">
        <v>255</v>
      </c>
      <c r="B626" s="95" t="s">
        <v>256</v>
      </c>
      <c r="C626" s="95" t="s">
        <v>259</v>
      </c>
      <c r="D626" s="95" t="s">
        <v>260</v>
      </c>
      <c r="E626" s="95" t="s">
        <v>1532</v>
      </c>
      <c r="F626" s="95" t="s">
        <v>1533</v>
      </c>
      <c r="G626" s="95" t="s">
        <v>1584</v>
      </c>
      <c r="H626" s="95" t="s">
        <v>1585</v>
      </c>
      <c r="I626" s="95" t="s">
        <v>1598</v>
      </c>
      <c r="J626" s="95" t="s">
        <v>1599</v>
      </c>
      <c r="K626" s="95" t="s">
        <v>1648</v>
      </c>
      <c r="L626" s="95" t="s">
        <v>1649</v>
      </c>
    </row>
    <row r="627" customFormat="false" ht="12.75" hidden="false" customHeight="false" outlineLevel="0" collapsed="false">
      <c r="A627" s="95" t="s">
        <v>255</v>
      </c>
      <c r="B627" s="95" t="s">
        <v>256</v>
      </c>
      <c r="C627" s="95" t="s">
        <v>259</v>
      </c>
      <c r="D627" s="95" t="s">
        <v>260</v>
      </c>
      <c r="E627" s="95" t="s">
        <v>1532</v>
      </c>
      <c r="F627" s="95" t="s">
        <v>1533</v>
      </c>
      <c r="G627" s="95" t="s">
        <v>1584</v>
      </c>
      <c r="H627" s="95" t="s">
        <v>1585</v>
      </c>
      <c r="I627" s="95" t="s">
        <v>1604</v>
      </c>
      <c r="J627" s="95" t="s">
        <v>1605</v>
      </c>
      <c r="K627" s="95" t="s">
        <v>1650</v>
      </c>
      <c r="L627" s="95" t="s">
        <v>1651</v>
      </c>
    </row>
    <row r="628" customFormat="false" ht="12.75" hidden="false" customHeight="false" outlineLevel="0" collapsed="false">
      <c r="A628" s="95" t="s">
        <v>255</v>
      </c>
      <c r="B628" s="95" t="s">
        <v>256</v>
      </c>
      <c r="C628" s="95" t="s">
        <v>259</v>
      </c>
      <c r="D628" s="95" t="s">
        <v>260</v>
      </c>
      <c r="E628" s="95" t="s">
        <v>1532</v>
      </c>
      <c r="F628" s="95" t="s">
        <v>1533</v>
      </c>
      <c r="G628" s="95" t="s">
        <v>1584</v>
      </c>
      <c r="H628" s="95" t="s">
        <v>1585</v>
      </c>
      <c r="I628" s="95" t="s">
        <v>1608</v>
      </c>
      <c r="J628" s="95" t="s">
        <v>1609</v>
      </c>
      <c r="K628" s="95" t="s">
        <v>1652</v>
      </c>
      <c r="L628" s="95" t="s">
        <v>1653</v>
      </c>
    </row>
    <row r="629" customFormat="false" ht="12.75" hidden="false" customHeight="false" outlineLevel="0" collapsed="false">
      <c r="A629" s="95" t="s">
        <v>255</v>
      </c>
      <c r="B629" s="95" t="s">
        <v>256</v>
      </c>
      <c r="C629" s="95" t="s">
        <v>259</v>
      </c>
      <c r="D629" s="95" t="s">
        <v>260</v>
      </c>
      <c r="E629" s="95" t="s">
        <v>1532</v>
      </c>
      <c r="F629" s="95" t="s">
        <v>1533</v>
      </c>
      <c r="G629" s="95" t="s">
        <v>1584</v>
      </c>
      <c r="H629" s="95" t="s">
        <v>1585</v>
      </c>
      <c r="I629" s="95" t="s">
        <v>1608</v>
      </c>
      <c r="J629" s="95" t="s">
        <v>1609</v>
      </c>
      <c r="K629" s="95" t="s">
        <v>1654</v>
      </c>
      <c r="L629" s="95" t="s">
        <v>1655</v>
      </c>
    </row>
    <row r="630" customFormat="false" ht="12.75" hidden="false" customHeight="false" outlineLevel="0" collapsed="false">
      <c r="A630" s="95" t="s">
        <v>255</v>
      </c>
      <c r="B630" s="95" t="s">
        <v>256</v>
      </c>
      <c r="C630" s="95" t="s">
        <v>259</v>
      </c>
      <c r="D630" s="95" t="s">
        <v>260</v>
      </c>
      <c r="E630" s="95" t="s">
        <v>1532</v>
      </c>
      <c r="F630" s="95" t="s">
        <v>1533</v>
      </c>
      <c r="G630" s="95" t="s">
        <v>1584</v>
      </c>
      <c r="H630" s="95" t="s">
        <v>1585</v>
      </c>
      <c r="I630" s="95" t="s">
        <v>1614</v>
      </c>
      <c r="J630" s="95" t="s">
        <v>1615</v>
      </c>
      <c r="K630" s="95" t="s">
        <v>1656</v>
      </c>
      <c r="L630" s="95" t="s">
        <v>1657</v>
      </c>
    </row>
    <row r="631" customFormat="false" ht="12.75" hidden="false" customHeight="false" outlineLevel="0" collapsed="false">
      <c r="A631" s="95" t="s">
        <v>255</v>
      </c>
      <c r="B631" s="95" t="s">
        <v>256</v>
      </c>
      <c r="C631" s="95" t="s">
        <v>259</v>
      </c>
      <c r="D631" s="95" t="s">
        <v>260</v>
      </c>
      <c r="E631" s="95" t="s">
        <v>1532</v>
      </c>
      <c r="F631" s="95" t="s">
        <v>1533</v>
      </c>
      <c r="G631" s="95" t="s">
        <v>1584</v>
      </c>
      <c r="H631" s="95" t="s">
        <v>1585</v>
      </c>
      <c r="I631" s="95" t="s">
        <v>1620</v>
      </c>
      <c r="J631" s="95" t="s">
        <v>1621</v>
      </c>
      <c r="K631" s="95" t="s">
        <v>1658</v>
      </c>
      <c r="L631" s="95" t="s">
        <v>1659</v>
      </c>
    </row>
    <row r="632" customFormat="false" ht="12.75" hidden="false" customHeight="false" outlineLevel="0" collapsed="false">
      <c r="A632" s="95" t="s">
        <v>255</v>
      </c>
      <c r="B632" s="95" t="s">
        <v>256</v>
      </c>
      <c r="C632" s="95" t="s">
        <v>259</v>
      </c>
      <c r="D632" s="95" t="s">
        <v>260</v>
      </c>
      <c r="E632" s="95" t="s">
        <v>1532</v>
      </c>
      <c r="F632" s="95" t="s">
        <v>1533</v>
      </c>
      <c r="G632" s="95" t="s">
        <v>1584</v>
      </c>
      <c r="H632" s="95" t="s">
        <v>1585</v>
      </c>
      <c r="I632" s="95" t="s">
        <v>1620</v>
      </c>
      <c r="J632" s="95" t="s">
        <v>1621</v>
      </c>
      <c r="K632" s="95" t="s">
        <v>1660</v>
      </c>
      <c r="L632" s="95" t="s">
        <v>1661</v>
      </c>
    </row>
    <row r="633" customFormat="false" ht="12.75" hidden="false" customHeight="false" outlineLevel="0" collapsed="false">
      <c r="A633" s="95" t="s">
        <v>255</v>
      </c>
      <c r="B633" s="95" t="s">
        <v>256</v>
      </c>
      <c r="C633" s="95" t="s">
        <v>259</v>
      </c>
      <c r="D633" s="95" t="s">
        <v>260</v>
      </c>
      <c r="E633" s="95" t="s">
        <v>1532</v>
      </c>
      <c r="F633" s="95" t="s">
        <v>1533</v>
      </c>
      <c r="G633" s="95" t="s">
        <v>1584</v>
      </c>
      <c r="H633" s="95" t="s">
        <v>1585</v>
      </c>
      <c r="I633" s="95" t="s">
        <v>1620</v>
      </c>
      <c r="J633" s="95" t="s">
        <v>1621</v>
      </c>
      <c r="K633" s="95" t="s">
        <v>1662</v>
      </c>
      <c r="L633" s="95" t="s">
        <v>1663</v>
      </c>
    </row>
    <row r="634" customFormat="false" ht="12.75" hidden="false" customHeight="false" outlineLevel="0" collapsed="false">
      <c r="A634" s="95" t="s">
        <v>255</v>
      </c>
      <c r="B634" s="95" t="s">
        <v>256</v>
      </c>
      <c r="C634" s="95" t="s">
        <v>259</v>
      </c>
      <c r="D634" s="95" t="s">
        <v>260</v>
      </c>
      <c r="E634" s="95" t="s">
        <v>1532</v>
      </c>
      <c r="F634" s="95" t="s">
        <v>1533</v>
      </c>
      <c r="G634" s="95" t="s">
        <v>1584</v>
      </c>
      <c r="H634" s="95" t="s">
        <v>1585</v>
      </c>
      <c r="I634" s="95" t="s">
        <v>1664</v>
      </c>
      <c r="J634" s="95" t="s">
        <v>1665</v>
      </c>
      <c r="K634" s="95" t="s">
        <v>1664</v>
      </c>
      <c r="L634" s="95" t="s">
        <v>1665</v>
      </c>
    </row>
    <row r="635" customFormat="false" ht="12.75" hidden="false" customHeight="false" outlineLevel="0" collapsed="false">
      <c r="A635" s="95" t="s">
        <v>255</v>
      </c>
      <c r="B635" s="95" t="s">
        <v>256</v>
      </c>
      <c r="C635" s="95" t="s">
        <v>259</v>
      </c>
      <c r="D635" s="95" t="s">
        <v>260</v>
      </c>
      <c r="E635" s="95" t="s">
        <v>1532</v>
      </c>
      <c r="F635" s="95" t="s">
        <v>1533</v>
      </c>
      <c r="G635" s="95" t="s">
        <v>1584</v>
      </c>
      <c r="H635" s="95" t="s">
        <v>1585</v>
      </c>
      <c r="I635" s="95" t="s">
        <v>1664</v>
      </c>
      <c r="J635" s="95" t="s">
        <v>1665</v>
      </c>
      <c r="K635" s="95" t="s">
        <v>1666</v>
      </c>
      <c r="L635" s="95" t="s">
        <v>1667</v>
      </c>
    </row>
    <row r="636" customFormat="false" ht="12.75" hidden="false" customHeight="false" outlineLevel="0" collapsed="false">
      <c r="A636" s="95" t="s">
        <v>255</v>
      </c>
      <c r="B636" s="95" t="s">
        <v>256</v>
      </c>
      <c r="C636" s="95" t="s">
        <v>259</v>
      </c>
      <c r="D636" s="95" t="s">
        <v>260</v>
      </c>
      <c r="E636" s="95" t="s">
        <v>1532</v>
      </c>
      <c r="F636" s="95" t="s">
        <v>1533</v>
      </c>
      <c r="G636" s="95" t="s">
        <v>1584</v>
      </c>
      <c r="H636" s="95" t="s">
        <v>1585</v>
      </c>
      <c r="I636" s="95" t="s">
        <v>1622</v>
      </c>
      <c r="J636" s="95" t="s">
        <v>1623</v>
      </c>
      <c r="K636" s="95" t="s">
        <v>1668</v>
      </c>
      <c r="L636" s="95" t="s">
        <v>1669</v>
      </c>
    </row>
    <row r="637" customFormat="false" ht="12.75" hidden="false" customHeight="false" outlineLevel="0" collapsed="false">
      <c r="A637" s="95" t="s">
        <v>255</v>
      </c>
      <c r="B637" s="95" t="s">
        <v>256</v>
      </c>
      <c r="C637" s="95" t="s">
        <v>259</v>
      </c>
      <c r="D637" s="95" t="s">
        <v>260</v>
      </c>
      <c r="E637" s="95" t="s">
        <v>1532</v>
      </c>
      <c r="F637" s="95" t="s">
        <v>1533</v>
      </c>
      <c r="G637" s="95" t="s">
        <v>1584</v>
      </c>
      <c r="H637" s="95" t="s">
        <v>1585</v>
      </c>
      <c r="I637" s="95" t="s">
        <v>1622</v>
      </c>
      <c r="J637" s="95" t="s">
        <v>1623</v>
      </c>
      <c r="K637" s="95" t="s">
        <v>1670</v>
      </c>
      <c r="L637" s="95" t="s">
        <v>1671</v>
      </c>
    </row>
    <row r="638" customFormat="false" ht="12.75" hidden="false" customHeight="false" outlineLevel="0" collapsed="false">
      <c r="A638" s="95" t="s">
        <v>255</v>
      </c>
      <c r="B638" s="95" t="s">
        <v>256</v>
      </c>
      <c r="C638" s="95" t="s">
        <v>259</v>
      </c>
      <c r="D638" s="95" t="s">
        <v>260</v>
      </c>
      <c r="E638" s="95" t="s">
        <v>1532</v>
      </c>
      <c r="F638" s="95" t="s">
        <v>1533</v>
      </c>
      <c r="G638" s="95" t="s">
        <v>1584</v>
      </c>
      <c r="H638" s="95" t="s">
        <v>1585</v>
      </c>
      <c r="I638" s="95" t="s">
        <v>1622</v>
      </c>
      <c r="J638" s="95" t="s">
        <v>1623</v>
      </c>
      <c r="K638" s="95" t="s">
        <v>1672</v>
      </c>
      <c r="L638" s="95" t="s">
        <v>1673</v>
      </c>
    </row>
    <row r="639" customFormat="false" ht="12.75" hidden="false" customHeight="false" outlineLevel="0" collapsed="false">
      <c r="A639" s="95" t="s">
        <v>255</v>
      </c>
      <c r="B639" s="95" t="s">
        <v>256</v>
      </c>
      <c r="C639" s="95" t="s">
        <v>259</v>
      </c>
      <c r="D639" s="95" t="s">
        <v>260</v>
      </c>
      <c r="E639" s="95" t="s">
        <v>1532</v>
      </c>
      <c r="F639" s="95" t="s">
        <v>1533</v>
      </c>
      <c r="G639" s="95" t="s">
        <v>1584</v>
      </c>
      <c r="H639" s="95" t="s">
        <v>1585</v>
      </c>
      <c r="I639" s="95" t="s">
        <v>1622</v>
      </c>
      <c r="J639" s="95" t="s">
        <v>1623</v>
      </c>
      <c r="K639" s="95" t="s">
        <v>1674</v>
      </c>
      <c r="L639" s="95" t="s">
        <v>1675</v>
      </c>
    </row>
    <row r="640" customFormat="false" ht="12.75" hidden="false" customHeight="false" outlineLevel="0" collapsed="false">
      <c r="A640" s="95" t="s">
        <v>255</v>
      </c>
      <c r="B640" s="95" t="s">
        <v>256</v>
      </c>
      <c r="C640" s="95" t="s">
        <v>261</v>
      </c>
      <c r="D640" s="95" t="s">
        <v>262</v>
      </c>
      <c r="E640" s="95" t="s">
        <v>1532</v>
      </c>
      <c r="F640" s="95" t="s">
        <v>1533</v>
      </c>
      <c r="G640" s="95" t="s">
        <v>1676</v>
      </c>
      <c r="H640" s="95" t="s">
        <v>262</v>
      </c>
      <c r="I640" s="95" t="s">
        <v>1676</v>
      </c>
      <c r="J640" s="95" t="s">
        <v>262</v>
      </c>
      <c r="K640" s="95" t="s">
        <v>1676</v>
      </c>
      <c r="L640" s="95" t="s">
        <v>262</v>
      </c>
    </row>
    <row r="641" customFormat="false" ht="12.75" hidden="false" customHeight="false" outlineLevel="0" collapsed="false">
      <c r="A641" s="95" t="s">
        <v>255</v>
      </c>
      <c r="B641" s="95" t="s">
        <v>256</v>
      </c>
      <c r="C641" s="95" t="s">
        <v>261</v>
      </c>
      <c r="D641" s="95" t="s">
        <v>262</v>
      </c>
      <c r="E641" s="95" t="s">
        <v>1532</v>
      </c>
      <c r="F641" s="95" t="s">
        <v>1533</v>
      </c>
      <c r="G641" s="95" t="s">
        <v>1676</v>
      </c>
      <c r="H641" s="95" t="s">
        <v>262</v>
      </c>
      <c r="I641" s="95" t="s">
        <v>1677</v>
      </c>
      <c r="J641" s="95" t="s">
        <v>1678</v>
      </c>
      <c r="K641" s="95" t="s">
        <v>1677</v>
      </c>
      <c r="L641" s="95" t="s">
        <v>1678</v>
      </c>
    </row>
    <row r="642" customFormat="false" ht="12.75" hidden="false" customHeight="false" outlineLevel="0" collapsed="false">
      <c r="A642" s="95" t="s">
        <v>255</v>
      </c>
      <c r="B642" s="95" t="s">
        <v>256</v>
      </c>
      <c r="C642" s="95" t="s">
        <v>261</v>
      </c>
      <c r="D642" s="95" t="s">
        <v>262</v>
      </c>
      <c r="E642" s="95" t="s">
        <v>1532</v>
      </c>
      <c r="F642" s="95" t="s">
        <v>1533</v>
      </c>
      <c r="G642" s="95" t="s">
        <v>1676</v>
      </c>
      <c r="H642" s="95" t="s">
        <v>262</v>
      </c>
      <c r="I642" s="95" t="s">
        <v>1677</v>
      </c>
      <c r="J642" s="95" t="s">
        <v>1678</v>
      </c>
      <c r="K642" s="95" t="s">
        <v>1679</v>
      </c>
      <c r="L642" s="95" t="s">
        <v>1680</v>
      </c>
    </row>
    <row r="643" customFormat="false" ht="12.75" hidden="false" customHeight="false" outlineLevel="0" collapsed="false">
      <c r="A643" s="95" t="s">
        <v>255</v>
      </c>
      <c r="B643" s="95" t="s">
        <v>256</v>
      </c>
      <c r="C643" s="95" t="s">
        <v>261</v>
      </c>
      <c r="D643" s="95" t="s">
        <v>262</v>
      </c>
      <c r="E643" s="95" t="s">
        <v>1532</v>
      </c>
      <c r="F643" s="95" t="s">
        <v>1533</v>
      </c>
      <c r="G643" s="95" t="s">
        <v>1676</v>
      </c>
      <c r="H643" s="95" t="s">
        <v>262</v>
      </c>
      <c r="I643" s="95" t="s">
        <v>1677</v>
      </c>
      <c r="J643" s="95" t="s">
        <v>1678</v>
      </c>
      <c r="K643" s="95" t="s">
        <v>1681</v>
      </c>
      <c r="L643" s="95" t="s">
        <v>1682</v>
      </c>
    </row>
    <row r="644" customFormat="false" ht="12.75" hidden="false" customHeight="false" outlineLevel="0" collapsed="false">
      <c r="A644" s="95" t="s">
        <v>255</v>
      </c>
      <c r="B644" s="95" t="s">
        <v>256</v>
      </c>
      <c r="C644" s="95" t="s">
        <v>261</v>
      </c>
      <c r="D644" s="95" t="s">
        <v>262</v>
      </c>
      <c r="E644" s="95" t="s">
        <v>1532</v>
      </c>
      <c r="F644" s="95" t="s">
        <v>1533</v>
      </c>
      <c r="G644" s="95" t="s">
        <v>1676</v>
      </c>
      <c r="H644" s="95" t="s">
        <v>262</v>
      </c>
      <c r="I644" s="95" t="s">
        <v>1677</v>
      </c>
      <c r="J644" s="95" t="s">
        <v>1678</v>
      </c>
      <c r="K644" s="95" t="s">
        <v>1683</v>
      </c>
      <c r="L644" s="95" t="s">
        <v>1684</v>
      </c>
    </row>
    <row r="645" customFormat="false" ht="12.75" hidden="false" customHeight="false" outlineLevel="0" collapsed="false">
      <c r="A645" s="95" t="s">
        <v>255</v>
      </c>
      <c r="B645" s="95" t="s">
        <v>256</v>
      </c>
      <c r="C645" s="95" t="s">
        <v>261</v>
      </c>
      <c r="D645" s="95" t="s">
        <v>262</v>
      </c>
      <c r="E645" s="95" t="s">
        <v>1532</v>
      </c>
      <c r="F645" s="95" t="s">
        <v>1533</v>
      </c>
      <c r="G645" s="95" t="s">
        <v>1676</v>
      </c>
      <c r="H645" s="95" t="s">
        <v>262</v>
      </c>
      <c r="I645" s="95" t="s">
        <v>1677</v>
      </c>
      <c r="J645" s="95" t="s">
        <v>1678</v>
      </c>
      <c r="K645" s="95" t="s">
        <v>1685</v>
      </c>
      <c r="L645" s="95" t="s">
        <v>1686</v>
      </c>
    </row>
    <row r="646" customFormat="false" ht="12.75" hidden="false" customHeight="false" outlineLevel="0" collapsed="false">
      <c r="A646" s="95" t="s">
        <v>255</v>
      </c>
      <c r="B646" s="95" t="s">
        <v>256</v>
      </c>
      <c r="C646" s="95" t="s">
        <v>261</v>
      </c>
      <c r="D646" s="95" t="s">
        <v>262</v>
      </c>
      <c r="E646" s="95" t="s">
        <v>1532</v>
      </c>
      <c r="F646" s="95" t="s">
        <v>1533</v>
      </c>
      <c r="G646" s="95" t="s">
        <v>1676</v>
      </c>
      <c r="H646" s="95" t="s">
        <v>262</v>
      </c>
      <c r="I646" s="95" t="s">
        <v>1677</v>
      </c>
      <c r="J646" s="95" t="s">
        <v>1678</v>
      </c>
      <c r="K646" s="95" t="s">
        <v>1687</v>
      </c>
      <c r="L646" s="95" t="s">
        <v>1688</v>
      </c>
    </row>
    <row r="647" customFormat="false" ht="12.75" hidden="false" customHeight="false" outlineLevel="0" collapsed="false">
      <c r="A647" s="95" t="s">
        <v>255</v>
      </c>
      <c r="B647" s="95" t="s">
        <v>256</v>
      </c>
      <c r="C647" s="95" t="s">
        <v>261</v>
      </c>
      <c r="D647" s="95" t="s">
        <v>262</v>
      </c>
      <c r="E647" s="95" t="s">
        <v>1532</v>
      </c>
      <c r="F647" s="95" t="s">
        <v>1533</v>
      </c>
      <c r="G647" s="95" t="s">
        <v>1676</v>
      </c>
      <c r="H647" s="95" t="s">
        <v>262</v>
      </c>
      <c r="I647" s="95" t="s">
        <v>1677</v>
      </c>
      <c r="J647" s="95" t="s">
        <v>1678</v>
      </c>
      <c r="K647" s="95" t="s">
        <v>1689</v>
      </c>
      <c r="L647" s="95" t="s">
        <v>1690</v>
      </c>
    </row>
    <row r="648" customFormat="false" ht="12.75" hidden="false" customHeight="false" outlineLevel="0" collapsed="false">
      <c r="A648" s="95" t="s">
        <v>255</v>
      </c>
      <c r="B648" s="95" t="s">
        <v>256</v>
      </c>
      <c r="C648" s="95" t="s">
        <v>261</v>
      </c>
      <c r="D648" s="95" t="s">
        <v>262</v>
      </c>
      <c r="E648" s="95" t="s">
        <v>1532</v>
      </c>
      <c r="F648" s="95" t="s">
        <v>1533</v>
      </c>
      <c r="G648" s="95" t="s">
        <v>1676</v>
      </c>
      <c r="H648" s="95" t="s">
        <v>262</v>
      </c>
      <c r="I648" s="95" t="s">
        <v>1677</v>
      </c>
      <c r="J648" s="95" t="s">
        <v>1678</v>
      </c>
      <c r="K648" s="95" t="s">
        <v>1691</v>
      </c>
      <c r="L648" s="95" t="s">
        <v>1692</v>
      </c>
    </row>
    <row r="649" customFormat="false" ht="12.75" hidden="false" customHeight="false" outlineLevel="0" collapsed="false">
      <c r="A649" s="95" t="s">
        <v>255</v>
      </c>
      <c r="B649" s="95" t="s">
        <v>256</v>
      </c>
      <c r="C649" s="95" t="s">
        <v>261</v>
      </c>
      <c r="D649" s="95" t="s">
        <v>262</v>
      </c>
      <c r="E649" s="95" t="s">
        <v>1532</v>
      </c>
      <c r="F649" s="95" t="s">
        <v>1533</v>
      </c>
      <c r="G649" s="95" t="s">
        <v>1676</v>
      </c>
      <c r="H649" s="95" t="s">
        <v>262</v>
      </c>
      <c r="I649" s="95" t="s">
        <v>1677</v>
      </c>
      <c r="J649" s="95" t="s">
        <v>1678</v>
      </c>
      <c r="K649" s="95" t="s">
        <v>1693</v>
      </c>
      <c r="L649" s="95" t="s">
        <v>1694</v>
      </c>
    </row>
    <row r="650" customFormat="false" ht="12.75" hidden="false" customHeight="false" outlineLevel="0" collapsed="false">
      <c r="A650" s="95" t="s">
        <v>255</v>
      </c>
      <c r="B650" s="95" t="s">
        <v>256</v>
      </c>
      <c r="C650" s="95" t="s">
        <v>261</v>
      </c>
      <c r="D650" s="95" t="s">
        <v>262</v>
      </c>
      <c r="E650" s="95" t="s">
        <v>1532</v>
      </c>
      <c r="F650" s="95" t="s">
        <v>1533</v>
      </c>
      <c r="G650" s="95" t="s">
        <v>1676</v>
      </c>
      <c r="H650" s="95" t="s">
        <v>262</v>
      </c>
      <c r="I650" s="95" t="s">
        <v>1677</v>
      </c>
      <c r="J650" s="95" t="s">
        <v>1678</v>
      </c>
      <c r="K650" s="95" t="s">
        <v>1695</v>
      </c>
      <c r="L650" s="95" t="s">
        <v>1696</v>
      </c>
    </row>
    <row r="651" customFormat="false" ht="12.75" hidden="false" customHeight="false" outlineLevel="0" collapsed="false">
      <c r="A651" s="95" t="s">
        <v>255</v>
      </c>
      <c r="B651" s="95" t="s">
        <v>256</v>
      </c>
      <c r="C651" s="95" t="s">
        <v>261</v>
      </c>
      <c r="D651" s="95" t="s">
        <v>262</v>
      </c>
      <c r="E651" s="95" t="s">
        <v>1532</v>
      </c>
      <c r="F651" s="95" t="s">
        <v>1533</v>
      </c>
      <c r="G651" s="95" t="s">
        <v>1676</v>
      </c>
      <c r="H651" s="95" t="s">
        <v>262</v>
      </c>
      <c r="I651" s="95" t="s">
        <v>1677</v>
      </c>
      <c r="J651" s="95" t="s">
        <v>1678</v>
      </c>
      <c r="K651" s="95" t="s">
        <v>1697</v>
      </c>
      <c r="L651" s="95" t="s">
        <v>1698</v>
      </c>
    </row>
    <row r="652" customFormat="false" ht="12.75" hidden="false" customHeight="false" outlineLevel="0" collapsed="false">
      <c r="A652" s="95" t="s">
        <v>255</v>
      </c>
      <c r="B652" s="95" t="s">
        <v>256</v>
      </c>
      <c r="C652" s="95" t="s">
        <v>261</v>
      </c>
      <c r="D652" s="95" t="s">
        <v>262</v>
      </c>
      <c r="E652" s="95" t="s">
        <v>1532</v>
      </c>
      <c r="F652" s="95" t="s">
        <v>1533</v>
      </c>
      <c r="G652" s="95" t="s">
        <v>1676</v>
      </c>
      <c r="H652" s="95" t="s">
        <v>262</v>
      </c>
      <c r="I652" s="95" t="s">
        <v>1677</v>
      </c>
      <c r="J652" s="95" t="s">
        <v>1678</v>
      </c>
      <c r="K652" s="95" t="s">
        <v>1699</v>
      </c>
      <c r="L652" s="95" t="s">
        <v>1700</v>
      </c>
    </row>
    <row r="653" customFormat="false" ht="12.75" hidden="false" customHeight="false" outlineLevel="0" collapsed="false">
      <c r="A653" s="95" t="s">
        <v>255</v>
      </c>
      <c r="B653" s="95" t="s">
        <v>256</v>
      </c>
      <c r="C653" s="95" t="s">
        <v>261</v>
      </c>
      <c r="D653" s="95" t="s">
        <v>262</v>
      </c>
      <c r="E653" s="95" t="s">
        <v>1532</v>
      </c>
      <c r="F653" s="95" t="s">
        <v>1533</v>
      </c>
      <c r="G653" s="95" t="s">
        <v>1676</v>
      </c>
      <c r="H653" s="95" t="s">
        <v>262</v>
      </c>
      <c r="I653" s="95" t="s">
        <v>1677</v>
      </c>
      <c r="J653" s="95" t="s">
        <v>1678</v>
      </c>
      <c r="K653" s="95" t="s">
        <v>1701</v>
      </c>
      <c r="L653" s="95" t="s">
        <v>1702</v>
      </c>
    </row>
    <row r="654" customFormat="false" ht="12.75" hidden="false" customHeight="false" outlineLevel="0" collapsed="false">
      <c r="A654" s="95" t="s">
        <v>255</v>
      </c>
      <c r="B654" s="95" t="s">
        <v>256</v>
      </c>
      <c r="C654" s="95" t="s">
        <v>261</v>
      </c>
      <c r="D654" s="95" t="s">
        <v>262</v>
      </c>
      <c r="E654" s="95" t="s">
        <v>1532</v>
      </c>
      <c r="F654" s="95" t="s">
        <v>1533</v>
      </c>
      <c r="G654" s="95" t="s">
        <v>1676</v>
      </c>
      <c r="H654" s="95" t="s">
        <v>262</v>
      </c>
      <c r="I654" s="95" t="s">
        <v>1677</v>
      </c>
      <c r="J654" s="95" t="s">
        <v>1678</v>
      </c>
      <c r="K654" s="95" t="s">
        <v>1703</v>
      </c>
      <c r="L654" s="95" t="s">
        <v>1704</v>
      </c>
    </row>
    <row r="655" customFormat="false" ht="12.75" hidden="false" customHeight="false" outlineLevel="0" collapsed="false">
      <c r="A655" s="95" t="s">
        <v>255</v>
      </c>
      <c r="B655" s="95" t="s">
        <v>256</v>
      </c>
      <c r="C655" s="95" t="s">
        <v>261</v>
      </c>
      <c r="D655" s="95" t="s">
        <v>262</v>
      </c>
      <c r="E655" s="95" t="s">
        <v>1532</v>
      </c>
      <c r="F655" s="95" t="s">
        <v>1533</v>
      </c>
      <c r="G655" s="95" t="s">
        <v>1676</v>
      </c>
      <c r="H655" s="95" t="s">
        <v>262</v>
      </c>
      <c r="I655" s="95" t="s">
        <v>1677</v>
      </c>
      <c r="J655" s="95" t="s">
        <v>1678</v>
      </c>
      <c r="K655" s="95" t="s">
        <v>1705</v>
      </c>
      <c r="L655" s="95" t="s">
        <v>1706</v>
      </c>
    </row>
    <row r="656" customFormat="false" ht="12.75" hidden="false" customHeight="false" outlineLevel="0" collapsed="false">
      <c r="A656" s="95" t="s">
        <v>255</v>
      </c>
      <c r="B656" s="95" t="s">
        <v>256</v>
      </c>
      <c r="C656" s="95" t="s">
        <v>261</v>
      </c>
      <c r="D656" s="95" t="s">
        <v>262</v>
      </c>
      <c r="E656" s="95" t="s">
        <v>1532</v>
      </c>
      <c r="F656" s="95" t="s">
        <v>1533</v>
      </c>
      <c r="G656" s="95" t="s">
        <v>1676</v>
      </c>
      <c r="H656" s="95" t="s">
        <v>262</v>
      </c>
      <c r="I656" s="95" t="s">
        <v>1677</v>
      </c>
      <c r="J656" s="95" t="s">
        <v>1678</v>
      </c>
      <c r="K656" s="95" t="s">
        <v>1707</v>
      </c>
      <c r="L656" s="95" t="s">
        <v>1708</v>
      </c>
    </row>
    <row r="657" customFormat="false" ht="12.75" hidden="false" customHeight="false" outlineLevel="0" collapsed="false">
      <c r="A657" s="95" t="s">
        <v>255</v>
      </c>
      <c r="B657" s="95" t="s">
        <v>256</v>
      </c>
      <c r="C657" s="95" t="s">
        <v>261</v>
      </c>
      <c r="D657" s="95" t="s">
        <v>262</v>
      </c>
      <c r="E657" s="95" t="s">
        <v>1532</v>
      </c>
      <c r="F657" s="95" t="s">
        <v>1533</v>
      </c>
      <c r="G657" s="95" t="s">
        <v>1676</v>
      </c>
      <c r="H657" s="95" t="s">
        <v>262</v>
      </c>
      <c r="I657" s="95" t="s">
        <v>1677</v>
      </c>
      <c r="J657" s="95" t="s">
        <v>1678</v>
      </c>
      <c r="K657" s="95" t="s">
        <v>1709</v>
      </c>
      <c r="L657" s="95" t="s">
        <v>1710</v>
      </c>
    </row>
    <row r="658" customFormat="false" ht="12.75" hidden="false" customHeight="false" outlineLevel="0" collapsed="false">
      <c r="A658" s="95" t="s">
        <v>255</v>
      </c>
      <c r="B658" s="95" t="s">
        <v>256</v>
      </c>
      <c r="C658" s="95" t="s">
        <v>261</v>
      </c>
      <c r="D658" s="95" t="s">
        <v>262</v>
      </c>
      <c r="E658" s="95" t="s">
        <v>1532</v>
      </c>
      <c r="F658" s="95" t="s">
        <v>1533</v>
      </c>
      <c r="G658" s="95" t="s">
        <v>1676</v>
      </c>
      <c r="H658" s="95" t="s">
        <v>262</v>
      </c>
      <c r="I658" s="95" t="s">
        <v>1677</v>
      </c>
      <c r="J658" s="95" t="s">
        <v>1678</v>
      </c>
      <c r="K658" s="95" t="s">
        <v>1711</v>
      </c>
      <c r="L658" s="95" t="s">
        <v>1712</v>
      </c>
    </row>
    <row r="659" customFormat="false" ht="12.75" hidden="false" customHeight="false" outlineLevel="0" collapsed="false">
      <c r="A659" s="95" t="s">
        <v>255</v>
      </c>
      <c r="B659" s="95" t="s">
        <v>256</v>
      </c>
      <c r="C659" s="95" t="s">
        <v>261</v>
      </c>
      <c r="D659" s="95" t="s">
        <v>262</v>
      </c>
      <c r="E659" s="95" t="s">
        <v>1532</v>
      </c>
      <c r="F659" s="95" t="s">
        <v>1533</v>
      </c>
      <c r="G659" s="95" t="s">
        <v>1676</v>
      </c>
      <c r="H659" s="95" t="s">
        <v>262</v>
      </c>
      <c r="I659" s="95" t="s">
        <v>1677</v>
      </c>
      <c r="J659" s="95" t="s">
        <v>1678</v>
      </c>
      <c r="K659" s="95" t="s">
        <v>1713</v>
      </c>
      <c r="L659" s="95" t="s">
        <v>1714</v>
      </c>
    </row>
    <row r="660" customFormat="false" ht="12.75" hidden="false" customHeight="false" outlineLevel="0" collapsed="false">
      <c r="A660" s="95" t="s">
        <v>255</v>
      </c>
      <c r="B660" s="95" t="s">
        <v>256</v>
      </c>
      <c r="C660" s="95" t="s">
        <v>261</v>
      </c>
      <c r="D660" s="95" t="s">
        <v>262</v>
      </c>
      <c r="E660" s="95" t="s">
        <v>1532</v>
      </c>
      <c r="F660" s="95" t="s">
        <v>1533</v>
      </c>
      <c r="G660" s="95" t="s">
        <v>1676</v>
      </c>
      <c r="H660" s="95" t="s">
        <v>262</v>
      </c>
      <c r="I660" s="95" t="s">
        <v>1677</v>
      </c>
      <c r="J660" s="95" t="s">
        <v>1678</v>
      </c>
      <c r="K660" s="95" t="s">
        <v>1715</v>
      </c>
      <c r="L660" s="95" t="s">
        <v>1716</v>
      </c>
    </row>
    <row r="661" customFormat="false" ht="12.75" hidden="false" customHeight="false" outlineLevel="0" collapsed="false">
      <c r="A661" s="95" t="s">
        <v>255</v>
      </c>
      <c r="B661" s="95" t="s">
        <v>256</v>
      </c>
      <c r="C661" s="95" t="s">
        <v>261</v>
      </c>
      <c r="D661" s="95" t="s">
        <v>262</v>
      </c>
      <c r="E661" s="95" t="s">
        <v>1532</v>
      </c>
      <c r="F661" s="95" t="s">
        <v>1533</v>
      </c>
      <c r="G661" s="95" t="s">
        <v>1676</v>
      </c>
      <c r="H661" s="95" t="s">
        <v>262</v>
      </c>
      <c r="I661" s="95" t="s">
        <v>1677</v>
      </c>
      <c r="J661" s="95" t="s">
        <v>1678</v>
      </c>
      <c r="K661" s="95" t="s">
        <v>1717</v>
      </c>
      <c r="L661" s="95" t="s">
        <v>1718</v>
      </c>
    </row>
    <row r="662" customFormat="false" ht="12.75" hidden="false" customHeight="false" outlineLevel="0" collapsed="false">
      <c r="A662" s="95" t="s">
        <v>255</v>
      </c>
      <c r="B662" s="95" t="s">
        <v>256</v>
      </c>
      <c r="C662" s="95" t="s">
        <v>261</v>
      </c>
      <c r="D662" s="95" t="s">
        <v>262</v>
      </c>
      <c r="E662" s="95" t="s">
        <v>1532</v>
      </c>
      <c r="F662" s="95" t="s">
        <v>1533</v>
      </c>
      <c r="G662" s="95" t="s">
        <v>1676</v>
      </c>
      <c r="H662" s="95" t="s">
        <v>262</v>
      </c>
      <c r="I662" s="95" t="s">
        <v>1677</v>
      </c>
      <c r="J662" s="95" t="s">
        <v>1678</v>
      </c>
      <c r="K662" s="95" t="s">
        <v>1719</v>
      </c>
      <c r="L662" s="95" t="s">
        <v>1720</v>
      </c>
    </row>
    <row r="663" customFormat="false" ht="12.75" hidden="false" customHeight="false" outlineLevel="0" collapsed="false">
      <c r="A663" s="95" t="s">
        <v>255</v>
      </c>
      <c r="B663" s="95" t="s">
        <v>256</v>
      </c>
      <c r="C663" s="95" t="s">
        <v>261</v>
      </c>
      <c r="D663" s="95" t="s">
        <v>262</v>
      </c>
      <c r="E663" s="95" t="s">
        <v>1532</v>
      </c>
      <c r="F663" s="95" t="s">
        <v>1533</v>
      </c>
      <c r="G663" s="95" t="s">
        <v>1676</v>
      </c>
      <c r="H663" s="95" t="s">
        <v>262</v>
      </c>
      <c r="I663" s="95" t="s">
        <v>1677</v>
      </c>
      <c r="J663" s="95" t="s">
        <v>1678</v>
      </c>
      <c r="K663" s="95" t="s">
        <v>1721</v>
      </c>
      <c r="L663" s="95" t="s">
        <v>1722</v>
      </c>
    </row>
    <row r="664" customFormat="false" ht="12.75" hidden="false" customHeight="false" outlineLevel="0" collapsed="false">
      <c r="A664" s="95" t="s">
        <v>255</v>
      </c>
      <c r="B664" s="95" t="s">
        <v>256</v>
      </c>
      <c r="C664" s="95" t="s">
        <v>261</v>
      </c>
      <c r="D664" s="95" t="s">
        <v>262</v>
      </c>
      <c r="E664" s="95" t="s">
        <v>1532</v>
      </c>
      <c r="F664" s="95" t="s">
        <v>1533</v>
      </c>
      <c r="G664" s="95" t="s">
        <v>1676</v>
      </c>
      <c r="H664" s="95" t="s">
        <v>262</v>
      </c>
      <c r="I664" s="95" t="s">
        <v>1677</v>
      </c>
      <c r="J664" s="95" t="s">
        <v>1678</v>
      </c>
      <c r="K664" s="95" t="s">
        <v>1723</v>
      </c>
      <c r="L664" s="95" t="s">
        <v>1724</v>
      </c>
    </row>
    <row r="665" customFormat="false" ht="12.75" hidden="false" customHeight="false" outlineLevel="0" collapsed="false">
      <c r="A665" s="95" t="s">
        <v>255</v>
      </c>
      <c r="B665" s="95" t="s">
        <v>256</v>
      </c>
      <c r="C665" s="95" t="s">
        <v>261</v>
      </c>
      <c r="D665" s="95" t="s">
        <v>262</v>
      </c>
      <c r="E665" s="95" t="s">
        <v>1532</v>
      </c>
      <c r="F665" s="95" t="s">
        <v>1533</v>
      </c>
      <c r="G665" s="95" t="s">
        <v>1676</v>
      </c>
      <c r="H665" s="95" t="s">
        <v>262</v>
      </c>
      <c r="I665" s="95" t="s">
        <v>1725</v>
      </c>
      <c r="J665" s="95" t="s">
        <v>1726</v>
      </c>
      <c r="K665" s="95" t="s">
        <v>1725</v>
      </c>
      <c r="L665" s="95" t="s">
        <v>1726</v>
      </c>
    </row>
    <row r="666" customFormat="false" ht="12.75" hidden="false" customHeight="false" outlineLevel="0" collapsed="false">
      <c r="A666" s="95" t="s">
        <v>255</v>
      </c>
      <c r="B666" s="95" t="s">
        <v>256</v>
      </c>
      <c r="C666" s="95" t="s">
        <v>261</v>
      </c>
      <c r="D666" s="95" t="s">
        <v>262</v>
      </c>
      <c r="E666" s="95" t="s">
        <v>1532</v>
      </c>
      <c r="F666" s="95" t="s">
        <v>1533</v>
      </c>
      <c r="G666" s="95" t="s">
        <v>1676</v>
      </c>
      <c r="H666" s="95" t="s">
        <v>262</v>
      </c>
      <c r="I666" s="95" t="s">
        <v>1725</v>
      </c>
      <c r="J666" s="95" t="s">
        <v>1726</v>
      </c>
      <c r="K666" s="95" t="s">
        <v>1727</v>
      </c>
      <c r="L666" s="95" t="s">
        <v>1728</v>
      </c>
    </row>
    <row r="667" customFormat="false" ht="12.75" hidden="false" customHeight="false" outlineLevel="0" collapsed="false">
      <c r="A667" s="95" t="s">
        <v>255</v>
      </c>
      <c r="B667" s="95" t="s">
        <v>256</v>
      </c>
      <c r="C667" s="95" t="s">
        <v>261</v>
      </c>
      <c r="D667" s="95" t="s">
        <v>262</v>
      </c>
      <c r="E667" s="95" t="s">
        <v>1532</v>
      </c>
      <c r="F667" s="95" t="s">
        <v>1533</v>
      </c>
      <c r="G667" s="95" t="s">
        <v>1676</v>
      </c>
      <c r="H667" s="95" t="s">
        <v>262</v>
      </c>
      <c r="I667" s="95" t="s">
        <v>1725</v>
      </c>
      <c r="J667" s="95" t="s">
        <v>1726</v>
      </c>
      <c r="K667" s="95" t="s">
        <v>1729</v>
      </c>
      <c r="L667" s="95" t="s">
        <v>1730</v>
      </c>
    </row>
    <row r="668" customFormat="false" ht="12.75" hidden="false" customHeight="false" outlineLevel="0" collapsed="false">
      <c r="A668" s="95" t="s">
        <v>255</v>
      </c>
      <c r="B668" s="95" t="s">
        <v>256</v>
      </c>
      <c r="C668" s="95" t="s">
        <v>261</v>
      </c>
      <c r="D668" s="95" t="s">
        <v>262</v>
      </c>
      <c r="E668" s="95" t="s">
        <v>1532</v>
      </c>
      <c r="F668" s="95" t="s">
        <v>1533</v>
      </c>
      <c r="G668" s="95" t="s">
        <v>1676</v>
      </c>
      <c r="H668" s="95" t="s">
        <v>262</v>
      </c>
      <c r="I668" s="95" t="s">
        <v>1725</v>
      </c>
      <c r="J668" s="95" t="s">
        <v>1726</v>
      </c>
      <c r="K668" s="95" t="s">
        <v>1731</v>
      </c>
      <c r="L668" s="95" t="s">
        <v>1732</v>
      </c>
    </row>
    <row r="669" customFormat="false" ht="12.75" hidden="false" customHeight="false" outlineLevel="0" collapsed="false">
      <c r="A669" s="95" t="s">
        <v>255</v>
      </c>
      <c r="B669" s="95" t="s">
        <v>256</v>
      </c>
      <c r="C669" s="95" t="s">
        <v>261</v>
      </c>
      <c r="D669" s="95" t="s">
        <v>262</v>
      </c>
      <c r="E669" s="95" t="s">
        <v>1532</v>
      </c>
      <c r="F669" s="95" t="s">
        <v>1533</v>
      </c>
      <c r="G669" s="95" t="s">
        <v>1676</v>
      </c>
      <c r="H669" s="95" t="s">
        <v>262</v>
      </c>
      <c r="I669" s="95" t="s">
        <v>1725</v>
      </c>
      <c r="J669" s="95" t="s">
        <v>1726</v>
      </c>
      <c r="K669" s="95" t="s">
        <v>1733</v>
      </c>
      <c r="L669" s="95" t="s">
        <v>1734</v>
      </c>
    </row>
    <row r="670" customFormat="false" ht="12.75" hidden="false" customHeight="false" outlineLevel="0" collapsed="false">
      <c r="A670" s="95" t="s">
        <v>255</v>
      </c>
      <c r="B670" s="95" t="s">
        <v>256</v>
      </c>
      <c r="C670" s="95" t="s">
        <v>261</v>
      </c>
      <c r="D670" s="95" t="s">
        <v>262</v>
      </c>
      <c r="E670" s="95" t="s">
        <v>1532</v>
      </c>
      <c r="F670" s="95" t="s">
        <v>1533</v>
      </c>
      <c r="G670" s="95" t="s">
        <v>1676</v>
      </c>
      <c r="H670" s="95" t="s">
        <v>262</v>
      </c>
      <c r="I670" s="95" t="s">
        <v>1725</v>
      </c>
      <c r="J670" s="95" t="s">
        <v>1726</v>
      </c>
      <c r="K670" s="95" t="s">
        <v>1735</v>
      </c>
      <c r="L670" s="95" t="s">
        <v>1736</v>
      </c>
    </row>
    <row r="671" customFormat="false" ht="12.75" hidden="false" customHeight="false" outlineLevel="0" collapsed="false">
      <c r="A671" s="95" t="s">
        <v>255</v>
      </c>
      <c r="B671" s="95" t="s">
        <v>256</v>
      </c>
      <c r="C671" s="95" t="s">
        <v>261</v>
      </c>
      <c r="D671" s="95" t="s">
        <v>262</v>
      </c>
      <c r="E671" s="95" t="s">
        <v>1532</v>
      </c>
      <c r="F671" s="95" t="s">
        <v>1533</v>
      </c>
      <c r="G671" s="95" t="s">
        <v>1676</v>
      </c>
      <c r="H671" s="95" t="s">
        <v>262</v>
      </c>
      <c r="I671" s="95" t="s">
        <v>1725</v>
      </c>
      <c r="J671" s="95" t="s">
        <v>1726</v>
      </c>
      <c r="K671" s="95" t="s">
        <v>1737</v>
      </c>
      <c r="L671" s="95" t="s">
        <v>1738</v>
      </c>
    </row>
    <row r="672" customFormat="false" ht="12.75" hidden="false" customHeight="false" outlineLevel="0" collapsed="false">
      <c r="A672" s="95" t="s">
        <v>255</v>
      </c>
      <c r="B672" s="95" t="s">
        <v>256</v>
      </c>
      <c r="C672" s="95" t="s">
        <v>261</v>
      </c>
      <c r="D672" s="95" t="s">
        <v>262</v>
      </c>
      <c r="E672" s="95" t="s">
        <v>1532</v>
      </c>
      <c r="F672" s="95" t="s">
        <v>1533</v>
      </c>
      <c r="G672" s="95" t="s">
        <v>1676</v>
      </c>
      <c r="H672" s="95" t="s">
        <v>262</v>
      </c>
      <c r="I672" s="95" t="s">
        <v>1725</v>
      </c>
      <c r="J672" s="95" t="s">
        <v>1726</v>
      </c>
      <c r="K672" s="95" t="s">
        <v>1739</v>
      </c>
      <c r="L672" s="95" t="s">
        <v>1740</v>
      </c>
    </row>
    <row r="673" customFormat="false" ht="12.75" hidden="false" customHeight="false" outlineLevel="0" collapsed="false">
      <c r="A673" s="95" t="s">
        <v>255</v>
      </c>
      <c r="B673" s="95" t="s">
        <v>256</v>
      </c>
      <c r="C673" s="95" t="s">
        <v>261</v>
      </c>
      <c r="D673" s="95" t="s">
        <v>262</v>
      </c>
      <c r="E673" s="95" t="s">
        <v>1532</v>
      </c>
      <c r="F673" s="95" t="s">
        <v>1533</v>
      </c>
      <c r="G673" s="95" t="s">
        <v>1676</v>
      </c>
      <c r="H673" s="95" t="s">
        <v>262</v>
      </c>
      <c r="I673" s="95" t="s">
        <v>1725</v>
      </c>
      <c r="J673" s="95" t="s">
        <v>1726</v>
      </c>
      <c r="K673" s="95" t="s">
        <v>1741</v>
      </c>
      <c r="L673" s="95" t="s">
        <v>1742</v>
      </c>
    </row>
    <row r="674" customFormat="false" ht="12.75" hidden="false" customHeight="false" outlineLevel="0" collapsed="false">
      <c r="A674" s="95" t="s">
        <v>255</v>
      </c>
      <c r="B674" s="95" t="s">
        <v>256</v>
      </c>
      <c r="C674" s="95" t="s">
        <v>261</v>
      </c>
      <c r="D674" s="95" t="s">
        <v>262</v>
      </c>
      <c r="E674" s="95" t="s">
        <v>1532</v>
      </c>
      <c r="F674" s="95" t="s">
        <v>1533</v>
      </c>
      <c r="G674" s="95" t="s">
        <v>1676</v>
      </c>
      <c r="H674" s="95" t="s">
        <v>262</v>
      </c>
      <c r="I674" s="95" t="s">
        <v>1743</v>
      </c>
      <c r="J674" s="95" t="s">
        <v>1744</v>
      </c>
      <c r="K674" s="95" t="s">
        <v>1743</v>
      </c>
      <c r="L674" s="95" t="s">
        <v>1744</v>
      </c>
    </row>
    <row r="675" customFormat="false" ht="12.75" hidden="false" customHeight="false" outlineLevel="0" collapsed="false">
      <c r="A675" s="95" t="s">
        <v>255</v>
      </c>
      <c r="B675" s="95" t="s">
        <v>256</v>
      </c>
      <c r="C675" s="95" t="s">
        <v>261</v>
      </c>
      <c r="D675" s="95" t="s">
        <v>262</v>
      </c>
      <c r="E675" s="95" t="s">
        <v>1532</v>
      </c>
      <c r="F675" s="95" t="s">
        <v>1533</v>
      </c>
      <c r="G675" s="95" t="s">
        <v>1676</v>
      </c>
      <c r="H675" s="95" t="s">
        <v>262</v>
      </c>
      <c r="I675" s="95" t="s">
        <v>1743</v>
      </c>
      <c r="J675" s="95" t="s">
        <v>1744</v>
      </c>
      <c r="K675" s="95" t="s">
        <v>1745</v>
      </c>
      <c r="L675" s="95" t="s">
        <v>1746</v>
      </c>
    </row>
    <row r="676" customFormat="false" ht="12.75" hidden="false" customHeight="false" outlineLevel="0" collapsed="false">
      <c r="A676" s="95" t="s">
        <v>255</v>
      </c>
      <c r="B676" s="95" t="s">
        <v>256</v>
      </c>
      <c r="C676" s="95" t="s">
        <v>261</v>
      </c>
      <c r="D676" s="95" t="s">
        <v>262</v>
      </c>
      <c r="E676" s="95" t="s">
        <v>1532</v>
      </c>
      <c r="F676" s="95" t="s">
        <v>1533</v>
      </c>
      <c r="G676" s="95" t="s">
        <v>1676</v>
      </c>
      <c r="H676" s="95" t="s">
        <v>262</v>
      </c>
      <c r="I676" s="95" t="s">
        <v>1743</v>
      </c>
      <c r="J676" s="95" t="s">
        <v>1744</v>
      </c>
      <c r="K676" s="95" t="s">
        <v>1747</v>
      </c>
      <c r="L676" s="95" t="s">
        <v>1748</v>
      </c>
    </row>
    <row r="677" customFormat="false" ht="12.75" hidden="false" customHeight="false" outlineLevel="0" collapsed="false">
      <c r="A677" s="95" t="s">
        <v>255</v>
      </c>
      <c r="B677" s="95" t="s">
        <v>256</v>
      </c>
      <c r="C677" s="95" t="s">
        <v>261</v>
      </c>
      <c r="D677" s="95" t="s">
        <v>262</v>
      </c>
      <c r="E677" s="95" t="s">
        <v>1532</v>
      </c>
      <c r="F677" s="95" t="s">
        <v>1533</v>
      </c>
      <c r="G677" s="95" t="s">
        <v>1676</v>
      </c>
      <c r="H677" s="95" t="s">
        <v>262</v>
      </c>
      <c r="I677" s="95" t="s">
        <v>1743</v>
      </c>
      <c r="J677" s="95" t="s">
        <v>1744</v>
      </c>
      <c r="K677" s="95" t="s">
        <v>1749</v>
      </c>
      <c r="L677" s="95" t="s">
        <v>1750</v>
      </c>
    </row>
    <row r="678" customFormat="false" ht="12.75" hidden="false" customHeight="false" outlineLevel="0" collapsed="false">
      <c r="A678" s="95" t="s">
        <v>255</v>
      </c>
      <c r="B678" s="95" t="s">
        <v>256</v>
      </c>
      <c r="C678" s="95" t="s">
        <v>261</v>
      </c>
      <c r="D678" s="95" t="s">
        <v>262</v>
      </c>
      <c r="E678" s="95" t="s">
        <v>1532</v>
      </c>
      <c r="F678" s="95" t="s">
        <v>1533</v>
      </c>
      <c r="G678" s="95" t="s">
        <v>1676</v>
      </c>
      <c r="H678" s="95" t="s">
        <v>262</v>
      </c>
      <c r="I678" s="95" t="s">
        <v>1743</v>
      </c>
      <c r="J678" s="95" t="s">
        <v>1744</v>
      </c>
      <c r="K678" s="95" t="s">
        <v>1751</v>
      </c>
      <c r="L678" s="95" t="s">
        <v>1752</v>
      </c>
    </row>
    <row r="679" customFormat="false" ht="12.75" hidden="false" customHeight="false" outlineLevel="0" collapsed="false">
      <c r="A679" s="95" t="s">
        <v>255</v>
      </c>
      <c r="B679" s="95" t="s">
        <v>256</v>
      </c>
      <c r="C679" s="95" t="s">
        <v>261</v>
      </c>
      <c r="D679" s="95" t="s">
        <v>262</v>
      </c>
      <c r="E679" s="95" t="s">
        <v>1532</v>
      </c>
      <c r="F679" s="95" t="s">
        <v>1533</v>
      </c>
      <c r="G679" s="95" t="s">
        <v>1676</v>
      </c>
      <c r="H679" s="95" t="s">
        <v>262</v>
      </c>
      <c r="I679" s="95" t="s">
        <v>1743</v>
      </c>
      <c r="J679" s="95" t="s">
        <v>1744</v>
      </c>
      <c r="K679" s="95" t="s">
        <v>1753</v>
      </c>
      <c r="L679" s="95" t="s">
        <v>1754</v>
      </c>
    </row>
    <row r="680" customFormat="false" ht="12.75" hidden="false" customHeight="false" outlineLevel="0" collapsed="false">
      <c r="A680" s="95" t="s">
        <v>255</v>
      </c>
      <c r="B680" s="95" t="s">
        <v>256</v>
      </c>
      <c r="C680" s="95" t="s">
        <v>261</v>
      </c>
      <c r="D680" s="95" t="s">
        <v>262</v>
      </c>
      <c r="E680" s="95" t="s">
        <v>1532</v>
      </c>
      <c r="F680" s="95" t="s">
        <v>1533</v>
      </c>
      <c r="G680" s="95" t="s">
        <v>1676</v>
      </c>
      <c r="H680" s="95" t="s">
        <v>262</v>
      </c>
      <c r="I680" s="95" t="s">
        <v>1743</v>
      </c>
      <c r="J680" s="95" t="s">
        <v>1744</v>
      </c>
      <c r="K680" s="95" t="s">
        <v>1755</v>
      </c>
      <c r="L680" s="95" t="s">
        <v>1756</v>
      </c>
    </row>
    <row r="681" customFormat="false" ht="12.75" hidden="false" customHeight="false" outlineLevel="0" collapsed="false">
      <c r="A681" s="95" t="s">
        <v>255</v>
      </c>
      <c r="B681" s="95" t="s">
        <v>256</v>
      </c>
      <c r="C681" s="95" t="s">
        <v>261</v>
      </c>
      <c r="D681" s="95" t="s">
        <v>262</v>
      </c>
      <c r="E681" s="95" t="s">
        <v>1532</v>
      </c>
      <c r="F681" s="95" t="s">
        <v>1533</v>
      </c>
      <c r="G681" s="95" t="s">
        <v>1676</v>
      </c>
      <c r="H681" s="95" t="s">
        <v>262</v>
      </c>
      <c r="I681" s="95" t="s">
        <v>1757</v>
      </c>
      <c r="J681" s="95" t="s">
        <v>1758</v>
      </c>
      <c r="K681" s="95" t="s">
        <v>1757</v>
      </c>
      <c r="L681" s="95" t="s">
        <v>1758</v>
      </c>
    </row>
    <row r="682" customFormat="false" ht="12.75" hidden="false" customHeight="false" outlineLevel="0" collapsed="false">
      <c r="A682" s="95" t="s">
        <v>255</v>
      </c>
      <c r="B682" s="95" t="s">
        <v>256</v>
      </c>
      <c r="C682" s="95" t="s">
        <v>261</v>
      </c>
      <c r="D682" s="95" t="s">
        <v>262</v>
      </c>
      <c r="E682" s="95" t="s">
        <v>1532</v>
      </c>
      <c r="F682" s="95" t="s">
        <v>1533</v>
      </c>
      <c r="G682" s="95" t="s">
        <v>1676</v>
      </c>
      <c r="H682" s="95" t="s">
        <v>262</v>
      </c>
      <c r="I682" s="95" t="s">
        <v>1757</v>
      </c>
      <c r="J682" s="95" t="s">
        <v>1758</v>
      </c>
      <c r="K682" s="95" t="s">
        <v>1759</v>
      </c>
      <c r="L682" s="95" t="s">
        <v>1760</v>
      </c>
    </row>
    <row r="683" customFormat="false" ht="12.75" hidden="false" customHeight="false" outlineLevel="0" collapsed="false">
      <c r="A683" s="95" t="s">
        <v>255</v>
      </c>
      <c r="B683" s="95" t="s">
        <v>256</v>
      </c>
      <c r="C683" s="95" t="s">
        <v>261</v>
      </c>
      <c r="D683" s="95" t="s">
        <v>262</v>
      </c>
      <c r="E683" s="95" t="s">
        <v>1532</v>
      </c>
      <c r="F683" s="95" t="s">
        <v>1533</v>
      </c>
      <c r="G683" s="95" t="s">
        <v>1676</v>
      </c>
      <c r="H683" s="95" t="s">
        <v>262</v>
      </c>
      <c r="I683" s="95" t="s">
        <v>1757</v>
      </c>
      <c r="J683" s="95" t="s">
        <v>1758</v>
      </c>
      <c r="K683" s="95" t="s">
        <v>1761</v>
      </c>
      <c r="L683" s="95" t="s">
        <v>1762</v>
      </c>
    </row>
    <row r="684" customFormat="false" ht="12.75" hidden="false" customHeight="false" outlineLevel="0" collapsed="false">
      <c r="A684" s="95" t="s">
        <v>255</v>
      </c>
      <c r="B684" s="95" t="s">
        <v>256</v>
      </c>
      <c r="C684" s="95" t="s">
        <v>261</v>
      </c>
      <c r="D684" s="95" t="s">
        <v>262</v>
      </c>
      <c r="E684" s="95" t="s">
        <v>1532</v>
      </c>
      <c r="F684" s="95" t="s">
        <v>1533</v>
      </c>
      <c r="G684" s="95" t="s">
        <v>1676</v>
      </c>
      <c r="H684" s="95" t="s">
        <v>262</v>
      </c>
      <c r="I684" s="95" t="s">
        <v>1763</v>
      </c>
      <c r="J684" s="95" t="s">
        <v>1764</v>
      </c>
      <c r="K684" s="95" t="s">
        <v>1763</v>
      </c>
      <c r="L684" s="95" t="s">
        <v>1764</v>
      </c>
    </row>
    <row r="685" customFormat="false" ht="12.75" hidden="false" customHeight="false" outlineLevel="0" collapsed="false">
      <c r="A685" s="95" t="s">
        <v>255</v>
      </c>
      <c r="B685" s="95" t="s">
        <v>256</v>
      </c>
      <c r="C685" s="95" t="s">
        <v>261</v>
      </c>
      <c r="D685" s="95" t="s">
        <v>262</v>
      </c>
      <c r="E685" s="95" t="s">
        <v>1532</v>
      </c>
      <c r="F685" s="95" t="s">
        <v>1533</v>
      </c>
      <c r="G685" s="95" t="s">
        <v>1676</v>
      </c>
      <c r="H685" s="95" t="s">
        <v>262</v>
      </c>
      <c r="I685" s="95" t="s">
        <v>1763</v>
      </c>
      <c r="J685" s="95" t="s">
        <v>1764</v>
      </c>
      <c r="K685" s="95" t="s">
        <v>1765</v>
      </c>
      <c r="L685" s="95" t="s">
        <v>1766</v>
      </c>
    </row>
    <row r="686" customFormat="false" ht="12.75" hidden="false" customHeight="false" outlineLevel="0" collapsed="false">
      <c r="A686" s="95" t="s">
        <v>255</v>
      </c>
      <c r="B686" s="95" t="s">
        <v>256</v>
      </c>
      <c r="C686" s="95" t="s">
        <v>261</v>
      </c>
      <c r="D686" s="95" t="s">
        <v>262</v>
      </c>
      <c r="E686" s="95" t="s">
        <v>1532</v>
      </c>
      <c r="F686" s="95" t="s">
        <v>1533</v>
      </c>
      <c r="G686" s="95" t="s">
        <v>1676</v>
      </c>
      <c r="H686" s="95" t="s">
        <v>262</v>
      </c>
      <c r="I686" s="95" t="s">
        <v>1763</v>
      </c>
      <c r="J686" s="95" t="s">
        <v>1764</v>
      </c>
      <c r="K686" s="95" t="s">
        <v>1767</v>
      </c>
      <c r="L686" s="95" t="s">
        <v>1768</v>
      </c>
    </row>
    <row r="687" customFormat="false" ht="12.75" hidden="false" customHeight="false" outlineLevel="0" collapsed="false">
      <c r="A687" s="95" t="s">
        <v>255</v>
      </c>
      <c r="B687" s="95" t="s">
        <v>256</v>
      </c>
      <c r="C687" s="95" t="s">
        <v>261</v>
      </c>
      <c r="D687" s="95" t="s">
        <v>262</v>
      </c>
      <c r="E687" s="95" t="s">
        <v>1532</v>
      </c>
      <c r="F687" s="95" t="s">
        <v>1533</v>
      </c>
      <c r="G687" s="95" t="s">
        <v>1676</v>
      </c>
      <c r="H687" s="95" t="s">
        <v>262</v>
      </c>
      <c r="I687" s="95" t="s">
        <v>1763</v>
      </c>
      <c r="J687" s="95" t="s">
        <v>1764</v>
      </c>
      <c r="K687" s="95" t="s">
        <v>1769</v>
      </c>
      <c r="L687" s="95" t="s">
        <v>1770</v>
      </c>
    </row>
    <row r="688" customFormat="false" ht="12.75" hidden="false" customHeight="false" outlineLevel="0" collapsed="false">
      <c r="A688" s="95" t="s">
        <v>255</v>
      </c>
      <c r="B688" s="95" t="s">
        <v>256</v>
      </c>
      <c r="C688" s="95" t="s">
        <v>261</v>
      </c>
      <c r="D688" s="95" t="s">
        <v>262</v>
      </c>
      <c r="E688" s="95" t="s">
        <v>1532</v>
      </c>
      <c r="F688" s="95" t="s">
        <v>1533</v>
      </c>
      <c r="G688" s="95" t="s">
        <v>1676</v>
      </c>
      <c r="H688" s="95" t="s">
        <v>262</v>
      </c>
      <c r="I688" s="95" t="s">
        <v>1763</v>
      </c>
      <c r="J688" s="95" t="s">
        <v>1764</v>
      </c>
      <c r="K688" s="95" t="s">
        <v>1771</v>
      </c>
      <c r="L688" s="95" t="s">
        <v>1772</v>
      </c>
    </row>
    <row r="689" customFormat="false" ht="12.75" hidden="false" customHeight="false" outlineLevel="0" collapsed="false">
      <c r="A689" s="95" t="s">
        <v>255</v>
      </c>
      <c r="B689" s="95" t="s">
        <v>256</v>
      </c>
      <c r="C689" s="95" t="s">
        <v>261</v>
      </c>
      <c r="D689" s="95" t="s">
        <v>262</v>
      </c>
      <c r="E689" s="95" t="s">
        <v>1532</v>
      </c>
      <c r="F689" s="95" t="s">
        <v>1533</v>
      </c>
      <c r="G689" s="95" t="s">
        <v>1676</v>
      </c>
      <c r="H689" s="95" t="s">
        <v>262</v>
      </c>
      <c r="I689" s="95" t="s">
        <v>1763</v>
      </c>
      <c r="J689" s="95" t="s">
        <v>1764</v>
      </c>
      <c r="K689" s="95" t="s">
        <v>1773</v>
      </c>
      <c r="L689" s="95" t="s">
        <v>1774</v>
      </c>
    </row>
    <row r="690" customFormat="false" ht="12.75" hidden="false" customHeight="false" outlineLevel="0" collapsed="false">
      <c r="A690" s="95" t="s">
        <v>255</v>
      </c>
      <c r="B690" s="95" t="s">
        <v>256</v>
      </c>
      <c r="C690" s="95" t="s">
        <v>261</v>
      </c>
      <c r="D690" s="95" t="s">
        <v>262</v>
      </c>
      <c r="E690" s="95" t="s">
        <v>1532</v>
      </c>
      <c r="F690" s="95" t="s">
        <v>1533</v>
      </c>
      <c r="G690" s="95" t="s">
        <v>1676</v>
      </c>
      <c r="H690" s="95" t="s">
        <v>262</v>
      </c>
      <c r="I690" s="95" t="s">
        <v>1775</v>
      </c>
      <c r="J690" s="95" t="s">
        <v>1776</v>
      </c>
      <c r="K690" s="95" t="s">
        <v>1775</v>
      </c>
      <c r="L690" s="95" t="s">
        <v>1776</v>
      </c>
    </row>
    <row r="691" customFormat="false" ht="12.75" hidden="false" customHeight="false" outlineLevel="0" collapsed="false">
      <c r="A691" s="95" t="s">
        <v>255</v>
      </c>
      <c r="B691" s="95" t="s">
        <v>256</v>
      </c>
      <c r="C691" s="95" t="s">
        <v>261</v>
      </c>
      <c r="D691" s="95" t="s">
        <v>262</v>
      </c>
      <c r="E691" s="95" t="s">
        <v>1532</v>
      </c>
      <c r="F691" s="95" t="s">
        <v>1533</v>
      </c>
      <c r="G691" s="95" t="s">
        <v>1676</v>
      </c>
      <c r="H691" s="95" t="s">
        <v>262</v>
      </c>
      <c r="I691" s="95" t="s">
        <v>1775</v>
      </c>
      <c r="J691" s="95" t="s">
        <v>1776</v>
      </c>
      <c r="K691" s="95" t="s">
        <v>1777</v>
      </c>
      <c r="L691" s="95" t="s">
        <v>1778</v>
      </c>
    </row>
    <row r="692" customFormat="false" ht="12.75" hidden="false" customHeight="false" outlineLevel="0" collapsed="false">
      <c r="A692" s="95" t="s">
        <v>255</v>
      </c>
      <c r="B692" s="95" t="s">
        <v>256</v>
      </c>
      <c r="C692" s="95" t="s">
        <v>261</v>
      </c>
      <c r="D692" s="95" t="s">
        <v>262</v>
      </c>
      <c r="E692" s="95" t="s">
        <v>1532</v>
      </c>
      <c r="F692" s="95" t="s">
        <v>1533</v>
      </c>
      <c r="G692" s="95" t="s">
        <v>1676</v>
      </c>
      <c r="H692" s="95" t="s">
        <v>262</v>
      </c>
      <c r="I692" s="95" t="s">
        <v>1775</v>
      </c>
      <c r="J692" s="95" t="s">
        <v>1776</v>
      </c>
      <c r="K692" s="95" t="s">
        <v>1779</v>
      </c>
      <c r="L692" s="95" t="s">
        <v>1780</v>
      </c>
    </row>
    <row r="693" customFormat="false" ht="12.75" hidden="false" customHeight="false" outlineLevel="0" collapsed="false">
      <c r="A693" s="95" t="s">
        <v>255</v>
      </c>
      <c r="B693" s="95" t="s">
        <v>256</v>
      </c>
      <c r="C693" s="95" t="s">
        <v>261</v>
      </c>
      <c r="D693" s="95" t="s">
        <v>262</v>
      </c>
      <c r="E693" s="95" t="s">
        <v>1532</v>
      </c>
      <c r="F693" s="95" t="s">
        <v>1533</v>
      </c>
      <c r="G693" s="95" t="s">
        <v>1676</v>
      </c>
      <c r="H693" s="95" t="s">
        <v>262</v>
      </c>
      <c r="I693" s="95" t="s">
        <v>1775</v>
      </c>
      <c r="J693" s="95" t="s">
        <v>1776</v>
      </c>
      <c r="K693" s="95" t="s">
        <v>1781</v>
      </c>
      <c r="L693" s="95" t="s">
        <v>1782</v>
      </c>
    </row>
    <row r="694" customFormat="false" ht="12.75" hidden="false" customHeight="false" outlineLevel="0" collapsed="false">
      <c r="A694" s="95" t="s">
        <v>255</v>
      </c>
      <c r="B694" s="95" t="s">
        <v>256</v>
      </c>
      <c r="C694" s="95" t="s">
        <v>261</v>
      </c>
      <c r="D694" s="95" t="s">
        <v>262</v>
      </c>
      <c r="E694" s="95" t="s">
        <v>1532</v>
      </c>
      <c r="F694" s="95" t="s">
        <v>1533</v>
      </c>
      <c r="G694" s="95" t="s">
        <v>1676</v>
      </c>
      <c r="H694" s="95" t="s">
        <v>262</v>
      </c>
      <c r="I694" s="95" t="s">
        <v>1775</v>
      </c>
      <c r="J694" s="95" t="s">
        <v>1776</v>
      </c>
      <c r="K694" s="95" t="s">
        <v>1783</v>
      </c>
      <c r="L694" s="95" t="s">
        <v>1784</v>
      </c>
    </row>
    <row r="695" customFormat="false" ht="12.75" hidden="false" customHeight="false" outlineLevel="0" collapsed="false">
      <c r="A695" s="95" t="s">
        <v>255</v>
      </c>
      <c r="B695" s="95" t="s">
        <v>256</v>
      </c>
      <c r="C695" s="95" t="s">
        <v>261</v>
      </c>
      <c r="D695" s="95" t="s">
        <v>262</v>
      </c>
      <c r="E695" s="95" t="s">
        <v>1532</v>
      </c>
      <c r="F695" s="95" t="s">
        <v>1533</v>
      </c>
      <c r="G695" s="95" t="s">
        <v>1676</v>
      </c>
      <c r="H695" s="95" t="s">
        <v>262</v>
      </c>
      <c r="I695" s="95" t="s">
        <v>1775</v>
      </c>
      <c r="J695" s="95" t="s">
        <v>1776</v>
      </c>
      <c r="K695" s="95" t="s">
        <v>1785</v>
      </c>
      <c r="L695" s="95" t="s">
        <v>1786</v>
      </c>
    </row>
    <row r="696" customFormat="false" ht="12.75" hidden="false" customHeight="false" outlineLevel="0" collapsed="false">
      <c r="A696" s="95" t="s">
        <v>255</v>
      </c>
      <c r="B696" s="95" t="s">
        <v>256</v>
      </c>
      <c r="C696" s="95" t="s">
        <v>263</v>
      </c>
      <c r="D696" s="95" t="s">
        <v>264</v>
      </c>
      <c r="E696" s="95" t="s">
        <v>1532</v>
      </c>
      <c r="F696" s="95" t="s">
        <v>1533</v>
      </c>
      <c r="G696" s="95" t="s">
        <v>1787</v>
      </c>
      <c r="H696" s="95" t="s">
        <v>1788</v>
      </c>
      <c r="I696" s="95" t="s">
        <v>1787</v>
      </c>
      <c r="J696" s="95" t="s">
        <v>1788</v>
      </c>
      <c r="K696" s="95" t="s">
        <v>1787</v>
      </c>
      <c r="L696" s="95" t="s">
        <v>1788</v>
      </c>
    </row>
    <row r="697" customFormat="false" ht="12.75" hidden="false" customHeight="false" outlineLevel="0" collapsed="false">
      <c r="A697" s="95" t="s">
        <v>255</v>
      </c>
      <c r="B697" s="95" t="s">
        <v>256</v>
      </c>
      <c r="C697" s="95" t="s">
        <v>263</v>
      </c>
      <c r="D697" s="95" t="s">
        <v>264</v>
      </c>
      <c r="E697" s="95" t="s">
        <v>1532</v>
      </c>
      <c r="F697" s="95" t="s">
        <v>1533</v>
      </c>
      <c r="G697" s="95" t="s">
        <v>1787</v>
      </c>
      <c r="H697" s="95" t="s">
        <v>1788</v>
      </c>
      <c r="I697" s="95" t="s">
        <v>1789</v>
      </c>
      <c r="J697" s="95" t="s">
        <v>1790</v>
      </c>
      <c r="K697" s="95" t="s">
        <v>1789</v>
      </c>
      <c r="L697" s="95" t="s">
        <v>1790</v>
      </c>
    </row>
    <row r="698" customFormat="false" ht="12.75" hidden="false" customHeight="false" outlineLevel="0" collapsed="false">
      <c r="A698" s="95" t="s">
        <v>255</v>
      </c>
      <c r="B698" s="95" t="s">
        <v>256</v>
      </c>
      <c r="C698" s="95" t="s">
        <v>263</v>
      </c>
      <c r="D698" s="95" t="s">
        <v>264</v>
      </c>
      <c r="E698" s="95" t="s">
        <v>1532</v>
      </c>
      <c r="F698" s="95" t="s">
        <v>1533</v>
      </c>
      <c r="G698" s="95" t="s">
        <v>1787</v>
      </c>
      <c r="H698" s="95" t="s">
        <v>1788</v>
      </c>
      <c r="I698" s="95" t="s">
        <v>1791</v>
      </c>
      <c r="J698" s="95" t="s">
        <v>1792</v>
      </c>
      <c r="K698" s="95" t="s">
        <v>1791</v>
      </c>
      <c r="L698" s="95" t="s">
        <v>1792</v>
      </c>
    </row>
    <row r="699" customFormat="false" ht="12.75" hidden="false" customHeight="false" outlineLevel="0" collapsed="false">
      <c r="A699" s="95" t="s">
        <v>255</v>
      </c>
      <c r="B699" s="95" t="s">
        <v>256</v>
      </c>
      <c r="C699" s="95" t="s">
        <v>263</v>
      </c>
      <c r="D699" s="95" t="s">
        <v>264</v>
      </c>
      <c r="E699" s="95" t="s">
        <v>1532</v>
      </c>
      <c r="F699" s="95" t="s">
        <v>1533</v>
      </c>
      <c r="G699" s="95" t="s">
        <v>1787</v>
      </c>
      <c r="H699" s="95" t="s">
        <v>1788</v>
      </c>
      <c r="I699" s="95" t="s">
        <v>1793</v>
      </c>
      <c r="J699" s="95" t="s">
        <v>1794</v>
      </c>
      <c r="K699" s="95" t="s">
        <v>1793</v>
      </c>
      <c r="L699" s="95" t="s">
        <v>1794</v>
      </c>
    </row>
    <row r="700" customFormat="false" ht="12.75" hidden="false" customHeight="false" outlineLevel="0" collapsed="false">
      <c r="A700" s="95" t="s">
        <v>255</v>
      </c>
      <c r="B700" s="95" t="s">
        <v>256</v>
      </c>
      <c r="C700" s="95" t="s">
        <v>263</v>
      </c>
      <c r="D700" s="95" t="s">
        <v>264</v>
      </c>
      <c r="E700" s="95" t="s">
        <v>1532</v>
      </c>
      <c r="F700" s="95" t="s">
        <v>1533</v>
      </c>
      <c r="G700" s="95" t="s">
        <v>1787</v>
      </c>
      <c r="H700" s="95" t="s">
        <v>1788</v>
      </c>
      <c r="I700" s="95" t="s">
        <v>1795</v>
      </c>
      <c r="J700" s="95" t="s">
        <v>1796</v>
      </c>
      <c r="K700" s="95" t="s">
        <v>1795</v>
      </c>
      <c r="L700" s="95" t="s">
        <v>1796</v>
      </c>
    </row>
    <row r="701" customFormat="false" ht="12.75" hidden="false" customHeight="false" outlineLevel="0" collapsed="false">
      <c r="A701" s="95" t="s">
        <v>255</v>
      </c>
      <c r="B701" s="95" t="s">
        <v>256</v>
      </c>
      <c r="C701" s="95" t="s">
        <v>263</v>
      </c>
      <c r="D701" s="95" t="s">
        <v>264</v>
      </c>
      <c r="E701" s="95" t="s">
        <v>1532</v>
      </c>
      <c r="F701" s="95" t="s">
        <v>1533</v>
      </c>
      <c r="G701" s="95" t="s">
        <v>1787</v>
      </c>
      <c r="H701" s="95" t="s">
        <v>1788</v>
      </c>
      <c r="I701" s="95" t="s">
        <v>1797</v>
      </c>
      <c r="J701" s="95" t="s">
        <v>1798</v>
      </c>
      <c r="K701" s="95" t="s">
        <v>1797</v>
      </c>
      <c r="L701" s="95" t="s">
        <v>1798</v>
      </c>
    </row>
    <row r="702" customFormat="false" ht="12.75" hidden="false" customHeight="false" outlineLevel="0" collapsed="false">
      <c r="A702" s="95" t="s">
        <v>255</v>
      </c>
      <c r="B702" s="95" t="s">
        <v>256</v>
      </c>
      <c r="C702" s="95" t="s">
        <v>263</v>
      </c>
      <c r="D702" s="95" t="s">
        <v>264</v>
      </c>
      <c r="E702" s="95" t="s">
        <v>1532</v>
      </c>
      <c r="F702" s="95" t="s">
        <v>1533</v>
      </c>
      <c r="G702" s="95" t="s">
        <v>1787</v>
      </c>
      <c r="H702" s="95" t="s">
        <v>1788</v>
      </c>
      <c r="I702" s="95" t="s">
        <v>1799</v>
      </c>
      <c r="J702" s="95" t="s">
        <v>1800</v>
      </c>
      <c r="K702" s="95" t="s">
        <v>1799</v>
      </c>
      <c r="L702" s="95" t="s">
        <v>1800</v>
      </c>
    </row>
    <row r="703" customFormat="false" ht="12.75" hidden="false" customHeight="false" outlineLevel="0" collapsed="false">
      <c r="A703" s="95" t="s">
        <v>255</v>
      </c>
      <c r="B703" s="95" t="s">
        <v>256</v>
      </c>
      <c r="C703" s="95" t="s">
        <v>263</v>
      </c>
      <c r="D703" s="95" t="s">
        <v>264</v>
      </c>
      <c r="E703" s="95" t="s">
        <v>1532</v>
      </c>
      <c r="F703" s="95" t="s">
        <v>1533</v>
      </c>
      <c r="G703" s="95" t="s">
        <v>1787</v>
      </c>
      <c r="H703" s="95" t="s">
        <v>1788</v>
      </c>
      <c r="I703" s="95" t="s">
        <v>1801</v>
      </c>
      <c r="J703" s="95" t="s">
        <v>1802</v>
      </c>
      <c r="K703" s="95" t="s">
        <v>1801</v>
      </c>
      <c r="L703" s="95" t="s">
        <v>1802</v>
      </c>
    </row>
    <row r="704" customFormat="false" ht="12.75" hidden="false" customHeight="false" outlineLevel="0" collapsed="false">
      <c r="A704" s="95" t="s">
        <v>255</v>
      </c>
      <c r="B704" s="95" t="s">
        <v>256</v>
      </c>
      <c r="C704" s="95" t="s">
        <v>263</v>
      </c>
      <c r="D704" s="95" t="s">
        <v>264</v>
      </c>
      <c r="E704" s="95" t="s">
        <v>1532</v>
      </c>
      <c r="F704" s="95" t="s">
        <v>1533</v>
      </c>
      <c r="G704" s="95" t="s">
        <v>1787</v>
      </c>
      <c r="H704" s="95" t="s">
        <v>1788</v>
      </c>
      <c r="I704" s="95" t="s">
        <v>1803</v>
      </c>
      <c r="J704" s="95" t="s">
        <v>1804</v>
      </c>
      <c r="K704" s="95" t="s">
        <v>1803</v>
      </c>
      <c r="L704" s="95" t="s">
        <v>1804</v>
      </c>
    </row>
    <row r="705" customFormat="false" ht="12.75" hidden="false" customHeight="false" outlineLevel="0" collapsed="false">
      <c r="A705" s="95" t="s">
        <v>255</v>
      </c>
      <c r="B705" s="95" t="s">
        <v>256</v>
      </c>
      <c r="C705" s="95" t="s">
        <v>263</v>
      </c>
      <c r="D705" s="95" t="s">
        <v>264</v>
      </c>
      <c r="E705" s="95" t="s">
        <v>1415</v>
      </c>
      <c r="F705" s="95" t="s">
        <v>1416</v>
      </c>
      <c r="G705" s="95" t="s">
        <v>1805</v>
      </c>
      <c r="H705" s="95" t="s">
        <v>1806</v>
      </c>
      <c r="I705" s="95" t="s">
        <v>1807</v>
      </c>
      <c r="J705" s="95" t="s">
        <v>1808</v>
      </c>
      <c r="K705" s="95" t="s">
        <v>1807</v>
      </c>
      <c r="L705" s="95" t="s">
        <v>1808</v>
      </c>
    </row>
    <row r="706" customFormat="false" ht="12.75" hidden="false" customHeight="false" outlineLevel="0" collapsed="false">
      <c r="A706" s="95" t="s">
        <v>255</v>
      </c>
      <c r="B706" s="95" t="s">
        <v>256</v>
      </c>
      <c r="C706" s="95" t="s">
        <v>263</v>
      </c>
      <c r="D706" s="95" t="s">
        <v>264</v>
      </c>
      <c r="E706" s="95" t="s">
        <v>1415</v>
      </c>
      <c r="F706" s="95" t="s">
        <v>1416</v>
      </c>
      <c r="G706" s="95" t="s">
        <v>1805</v>
      </c>
      <c r="H706" s="95" t="s">
        <v>1806</v>
      </c>
      <c r="I706" s="95" t="s">
        <v>1807</v>
      </c>
      <c r="J706" s="95" t="s">
        <v>1808</v>
      </c>
      <c r="K706" s="95" t="s">
        <v>1809</v>
      </c>
      <c r="L706" s="95" t="s">
        <v>1810</v>
      </c>
    </row>
    <row r="707" customFormat="false" ht="12.75" hidden="false" customHeight="false" outlineLevel="0" collapsed="false">
      <c r="A707" s="95" t="s">
        <v>255</v>
      </c>
      <c r="B707" s="95" t="s">
        <v>256</v>
      </c>
      <c r="C707" s="95" t="s">
        <v>263</v>
      </c>
      <c r="D707" s="95" t="s">
        <v>264</v>
      </c>
      <c r="E707" s="95" t="s">
        <v>1415</v>
      </c>
      <c r="F707" s="95" t="s">
        <v>1416</v>
      </c>
      <c r="G707" s="95" t="s">
        <v>1805</v>
      </c>
      <c r="H707" s="95" t="s">
        <v>1806</v>
      </c>
      <c r="I707" s="95" t="s">
        <v>1807</v>
      </c>
      <c r="J707" s="95" t="s">
        <v>1808</v>
      </c>
      <c r="K707" s="95" t="s">
        <v>1811</v>
      </c>
      <c r="L707" s="95" t="s">
        <v>1812</v>
      </c>
    </row>
    <row r="708" customFormat="false" ht="12.75" hidden="false" customHeight="false" outlineLevel="0" collapsed="false">
      <c r="A708" s="95" t="s">
        <v>255</v>
      </c>
      <c r="B708" s="95" t="s">
        <v>256</v>
      </c>
      <c r="C708" s="95" t="s">
        <v>263</v>
      </c>
      <c r="D708" s="95" t="s">
        <v>264</v>
      </c>
      <c r="E708" s="95" t="s">
        <v>1415</v>
      </c>
      <c r="F708" s="95" t="s">
        <v>1416</v>
      </c>
      <c r="G708" s="95" t="s">
        <v>1805</v>
      </c>
      <c r="H708" s="95" t="s">
        <v>1806</v>
      </c>
      <c r="I708" s="95" t="s">
        <v>1807</v>
      </c>
      <c r="J708" s="95" t="s">
        <v>1808</v>
      </c>
      <c r="K708" s="95" t="s">
        <v>1813</v>
      </c>
      <c r="L708" s="95" t="s">
        <v>1814</v>
      </c>
    </row>
    <row r="709" customFormat="false" ht="12.75" hidden="false" customHeight="false" outlineLevel="0" collapsed="false">
      <c r="A709" s="95" t="s">
        <v>255</v>
      </c>
      <c r="B709" s="95" t="s">
        <v>256</v>
      </c>
      <c r="C709" s="95" t="s">
        <v>263</v>
      </c>
      <c r="D709" s="95" t="s">
        <v>264</v>
      </c>
      <c r="E709" s="95" t="s">
        <v>1415</v>
      </c>
      <c r="F709" s="95" t="s">
        <v>1416</v>
      </c>
      <c r="G709" s="95" t="s">
        <v>1805</v>
      </c>
      <c r="H709" s="95" t="s">
        <v>1806</v>
      </c>
      <c r="I709" s="95" t="s">
        <v>1807</v>
      </c>
      <c r="J709" s="95" t="s">
        <v>1808</v>
      </c>
      <c r="K709" s="95" t="s">
        <v>1815</v>
      </c>
      <c r="L709" s="95" t="s">
        <v>1816</v>
      </c>
    </row>
    <row r="710" customFormat="false" ht="12.75" hidden="false" customHeight="false" outlineLevel="0" collapsed="false">
      <c r="A710" s="95" t="s">
        <v>255</v>
      </c>
      <c r="B710" s="95" t="s">
        <v>256</v>
      </c>
      <c r="C710" s="95" t="s">
        <v>263</v>
      </c>
      <c r="D710" s="95" t="s">
        <v>264</v>
      </c>
      <c r="E710" s="95" t="s">
        <v>1415</v>
      </c>
      <c r="F710" s="95" t="s">
        <v>1416</v>
      </c>
      <c r="G710" s="95" t="s">
        <v>1805</v>
      </c>
      <c r="H710" s="95" t="s">
        <v>1806</v>
      </c>
      <c r="I710" s="95" t="s">
        <v>1807</v>
      </c>
      <c r="J710" s="95" t="s">
        <v>1808</v>
      </c>
      <c r="K710" s="95" t="s">
        <v>1817</v>
      </c>
      <c r="L710" s="95" t="s">
        <v>1818</v>
      </c>
    </row>
    <row r="711" customFormat="false" ht="12.75" hidden="false" customHeight="false" outlineLevel="0" collapsed="false">
      <c r="A711" s="95" t="s">
        <v>255</v>
      </c>
      <c r="B711" s="95" t="s">
        <v>256</v>
      </c>
      <c r="C711" s="95" t="s">
        <v>263</v>
      </c>
      <c r="D711" s="95" t="s">
        <v>264</v>
      </c>
      <c r="E711" s="95" t="s">
        <v>1415</v>
      </c>
      <c r="F711" s="95" t="s">
        <v>1416</v>
      </c>
      <c r="G711" s="95" t="s">
        <v>1805</v>
      </c>
      <c r="H711" s="95" t="s">
        <v>1806</v>
      </c>
      <c r="I711" s="95" t="s">
        <v>1807</v>
      </c>
      <c r="J711" s="95" t="s">
        <v>1808</v>
      </c>
      <c r="K711" s="95" t="s">
        <v>1819</v>
      </c>
      <c r="L711" s="95" t="s">
        <v>1820</v>
      </c>
    </row>
    <row r="712" customFormat="false" ht="12.75" hidden="false" customHeight="false" outlineLevel="0" collapsed="false">
      <c r="A712" s="95" t="s">
        <v>255</v>
      </c>
      <c r="B712" s="95" t="s">
        <v>256</v>
      </c>
      <c r="C712" s="95" t="s">
        <v>263</v>
      </c>
      <c r="D712" s="95" t="s">
        <v>264</v>
      </c>
      <c r="E712" s="95" t="s">
        <v>1415</v>
      </c>
      <c r="F712" s="95" t="s">
        <v>1416</v>
      </c>
      <c r="G712" s="95" t="s">
        <v>1821</v>
      </c>
      <c r="H712" s="95" t="s">
        <v>1822</v>
      </c>
      <c r="I712" s="95" t="s">
        <v>1823</v>
      </c>
      <c r="J712" s="95" t="s">
        <v>1824</v>
      </c>
      <c r="K712" s="95" t="s">
        <v>1823</v>
      </c>
      <c r="L712" s="95" t="s">
        <v>1824</v>
      </c>
    </row>
    <row r="713" customFormat="false" ht="12.75" hidden="false" customHeight="false" outlineLevel="0" collapsed="false">
      <c r="A713" s="95" t="s">
        <v>255</v>
      </c>
      <c r="B713" s="95" t="s">
        <v>256</v>
      </c>
      <c r="C713" s="95" t="s">
        <v>265</v>
      </c>
      <c r="D713" s="95" t="s">
        <v>266</v>
      </c>
      <c r="E713" s="95" t="s">
        <v>1532</v>
      </c>
      <c r="F713" s="95" t="s">
        <v>1533</v>
      </c>
      <c r="G713" s="95" t="s">
        <v>1787</v>
      </c>
      <c r="H713" s="95" t="s">
        <v>1788</v>
      </c>
      <c r="I713" s="95" t="s">
        <v>1825</v>
      </c>
      <c r="J713" s="95" t="s">
        <v>1826</v>
      </c>
      <c r="K713" s="95" t="s">
        <v>1825</v>
      </c>
      <c r="L713" s="95" t="s">
        <v>1826</v>
      </c>
    </row>
    <row r="714" customFormat="false" ht="12.75" hidden="false" customHeight="false" outlineLevel="0" collapsed="false">
      <c r="A714" s="95" t="s">
        <v>255</v>
      </c>
      <c r="B714" s="95" t="s">
        <v>256</v>
      </c>
      <c r="C714" s="95" t="s">
        <v>265</v>
      </c>
      <c r="D714" s="95" t="s">
        <v>266</v>
      </c>
      <c r="E714" s="95" t="s">
        <v>1532</v>
      </c>
      <c r="F714" s="95" t="s">
        <v>1533</v>
      </c>
      <c r="G714" s="95" t="s">
        <v>1787</v>
      </c>
      <c r="H714" s="95" t="s">
        <v>1788</v>
      </c>
      <c r="I714" s="95" t="s">
        <v>1827</v>
      </c>
      <c r="J714" s="95" t="s">
        <v>1828</v>
      </c>
      <c r="K714" s="95" t="s">
        <v>1827</v>
      </c>
      <c r="L714" s="95" t="s">
        <v>1828</v>
      </c>
    </row>
    <row r="715" customFormat="false" ht="12.75" hidden="false" customHeight="false" outlineLevel="0" collapsed="false">
      <c r="A715" s="95" t="s">
        <v>255</v>
      </c>
      <c r="B715" s="95" t="s">
        <v>256</v>
      </c>
      <c r="C715" s="95" t="s">
        <v>265</v>
      </c>
      <c r="D715" s="95" t="s">
        <v>266</v>
      </c>
      <c r="E715" s="95" t="s">
        <v>1532</v>
      </c>
      <c r="F715" s="95" t="s">
        <v>1533</v>
      </c>
      <c r="G715" s="95" t="s">
        <v>1787</v>
      </c>
      <c r="H715" s="95" t="s">
        <v>1788</v>
      </c>
      <c r="I715" s="95" t="s">
        <v>1829</v>
      </c>
      <c r="J715" s="95" t="s">
        <v>1830</v>
      </c>
      <c r="K715" s="95" t="s">
        <v>1829</v>
      </c>
      <c r="L715" s="95" t="s">
        <v>1830</v>
      </c>
    </row>
    <row r="716" customFormat="false" ht="12.75" hidden="false" customHeight="false" outlineLevel="0" collapsed="false">
      <c r="A716" s="95" t="s">
        <v>255</v>
      </c>
      <c r="B716" s="95" t="s">
        <v>256</v>
      </c>
      <c r="C716" s="95" t="s">
        <v>265</v>
      </c>
      <c r="D716" s="95" t="s">
        <v>266</v>
      </c>
      <c r="E716" s="95" t="s">
        <v>1532</v>
      </c>
      <c r="F716" s="95" t="s">
        <v>1533</v>
      </c>
      <c r="G716" s="95" t="s">
        <v>1787</v>
      </c>
      <c r="H716" s="95" t="s">
        <v>1788</v>
      </c>
      <c r="I716" s="95" t="s">
        <v>1831</v>
      </c>
      <c r="J716" s="95" t="s">
        <v>1832</v>
      </c>
      <c r="K716" s="95" t="s">
        <v>1831</v>
      </c>
      <c r="L716" s="95" t="s">
        <v>1832</v>
      </c>
    </row>
    <row r="717" customFormat="false" ht="12.75" hidden="false" customHeight="false" outlineLevel="0" collapsed="false">
      <c r="A717" s="95" t="s">
        <v>267</v>
      </c>
      <c r="B717" s="95" t="s">
        <v>268</v>
      </c>
      <c r="C717" s="95" t="s">
        <v>269</v>
      </c>
      <c r="D717" s="95" t="s">
        <v>270</v>
      </c>
      <c r="E717" s="95" t="s">
        <v>1532</v>
      </c>
      <c r="F717" s="95" t="s">
        <v>1533</v>
      </c>
      <c r="G717" s="95" t="s">
        <v>1833</v>
      </c>
      <c r="H717" s="95" t="s">
        <v>270</v>
      </c>
      <c r="I717" s="95" t="s">
        <v>1833</v>
      </c>
      <c r="J717" s="95" t="s">
        <v>270</v>
      </c>
      <c r="K717" s="95" t="s">
        <v>1833</v>
      </c>
      <c r="L717" s="95" t="s">
        <v>270</v>
      </c>
    </row>
    <row r="718" customFormat="false" ht="12.75" hidden="false" customHeight="false" outlineLevel="0" collapsed="false">
      <c r="A718" s="95" t="s">
        <v>267</v>
      </c>
      <c r="B718" s="95" t="s">
        <v>268</v>
      </c>
      <c r="C718" s="95" t="s">
        <v>269</v>
      </c>
      <c r="D718" s="95" t="s">
        <v>270</v>
      </c>
      <c r="E718" s="95" t="s">
        <v>1532</v>
      </c>
      <c r="F718" s="95" t="s">
        <v>1533</v>
      </c>
      <c r="G718" s="95" t="s">
        <v>1833</v>
      </c>
      <c r="H718" s="95" t="s">
        <v>270</v>
      </c>
      <c r="I718" s="95" t="s">
        <v>1834</v>
      </c>
      <c r="J718" s="95" t="s">
        <v>1835</v>
      </c>
      <c r="K718" s="95" t="s">
        <v>1834</v>
      </c>
      <c r="L718" s="95" t="s">
        <v>1835</v>
      </c>
    </row>
    <row r="719" customFormat="false" ht="12.75" hidden="false" customHeight="false" outlineLevel="0" collapsed="false">
      <c r="A719" s="95" t="s">
        <v>267</v>
      </c>
      <c r="B719" s="95" t="s">
        <v>268</v>
      </c>
      <c r="C719" s="95" t="s">
        <v>269</v>
      </c>
      <c r="D719" s="95" t="s">
        <v>270</v>
      </c>
      <c r="E719" s="95" t="s">
        <v>1532</v>
      </c>
      <c r="F719" s="95" t="s">
        <v>1533</v>
      </c>
      <c r="G719" s="95" t="s">
        <v>1833</v>
      </c>
      <c r="H719" s="95" t="s">
        <v>270</v>
      </c>
      <c r="I719" s="95" t="s">
        <v>1834</v>
      </c>
      <c r="J719" s="95" t="s">
        <v>1835</v>
      </c>
      <c r="K719" s="95" t="s">
        <v>1836</v>
      </c>
      <c r="L719" s="95" t="s">
        <v>1837</v>
      </c>
    </row>
    <row r="720" customFormat="false" ht="12.75" hidden="false" customHeight="false" outlineLevel="0" collapsed="false">
      <c r="A720" s="95" t="s">
        <v>267</v>
      </c>
      <c r="B720" s="95" t="s">
        <v>268</v>
      </c>
      <c r="C720" s="95" t="s">
        <v>269</v>
      </c>
      <c r="D720" s="95" t="s">
        <v>270</v>
      </c>
      <c r="E720" s="95" t="s">
        <v>1532</v>
      </c>
      <c r="F720" s="95" t="s">
        <v>1533</v>
      </c>
      <c r="G720" s="95" t="s">
        <v>1833</v>
      </c>
      <c r="H720" s="95" t="s">
        <v>270</v>
      </c>
      <c r="I720" s="95" t="s">
        <v>1834</v>
      </c>
      <c r="J720" s="95" t="s">
        <v>1835</v>
      </c>
      <c r="K720" s="95" t="s">
        <v>1838</v>
      </c>
      <c r="L720" s="95" t="s">
        <v>1839</v>
      </c>
    </row>
    <row r="721" customFormat="false" ht="12.75" hidden="false" customHeight="false" outlineLevel="0" collapsed="false">
      <c r="A721" s="95" t="s">
        <v>267</v>
      </c>
      <c r="B721" s="95" t="s">
        <v>268</v>
      </c>
      <c r="C721" s="95" t="s">
        <v>269</v>
      </c>
      <c r="D721" s="95" t="s">
        <v>270</v>
      </c>
      <c r="E721" s="95" t="s">
        <v>1532</v>
      </c>
      <c r="F721" s="95" t="s">
        <v>1533</v>
      </c>
      <c r="G721" s="95" t="s">
        <v>1833</v>
      </c>
      <c r="H721" s="95" t="s">
        <v>270</v>
      </c>
      <c r="I721" s="95" t="s">
        <v>1834</v>
      </c>
      <c r="J721" s="95" t="s">
        <v>1835</v>
      </c>
      <c r="K721" s="95" t="s">
        <v>1840</v>
      </c>
      <c r="L721" s="95" t="s">
        <v>1841</v>
      </c>
    </row>
    <row r="722" customFormat="false" ht="12.75" hidden="false" customHeight="false" outlineLevel="0" collapsed="false">
      <c r="A722" s="95" t="s">
        <v>267</v>
      </c>
      <c r="B722" s="95" t="s">
        <v>268</v>
      </c>
      <c r="C722" s="95" t="s">
        <v>269</v>
      </c>
      <c r="D722" s="95" t="s">
        <v>270</v>
      </c>
      <c r="E722" s="95" t="s">
        <v>1532</v>
      </c>
      <c r="F722" s="95" t="s">
        <v>1533</v>
      </c>
      <c r="G722" s="95" t="s">
        <v>1833</v>
      </c>
      <c r="H722" s="95" t="s">
        <v>270</v>
      </c>
      <c r="I722" s="95" t="s">
        <v>1834</v>
      </c>
      <c r="J722" s="95" t="s">
        <v>1835</v>
      </c>
      <c r="K722" s="95" t="s">
        <v>1842</v>
      </c>
      <c r="L722" s="95" t="s">
        <v>1843</v>
      </c>
    </row>
    <row r="723" customFormat="false" ht="12.75" hidden="false" customHeight="false" outlineLevel="0" collapsed="false">
      <c r="A723" s="95" t="s">
        <v>267</v>
      </c>
      <c r="B723" s="95" t="s">
        <v>268</v>
      </c>
      <c r="C723" s="95" t="s">
        <v>269</v>
      </c>
      <c r="D723" s="95" t="s">
        <v>270</v>
      </c>
      <c r="E723" s="95" t="s">
        <v>1532</v>
      </c>
      <c r="F723" s="95" t="s">
        <v>1533</v>
      </c>
      <c r="G723" s="95" t="s">
        <v>1833</v>
      </c>
      <c r="H723" s="95" t="s">
        <v>270</v>
      </c>
      <c r="I723" s="95" t="s">
        <v>1834</v>
      </c>
      <c r="J723" s="95" t="s">
        <v>1835</v>
      </c>
      <c r="K723" s="95" t="s">
        <v>1844</v>
      </c>
      <c r="L723" s="95" t="s">
        <v>1845</v>
      </c>
    </row>
    <row r="724" customFormat="false" ht="12.75" hidden="false" customHeight="false" outlineLevel="0" collapsed="false">
      <c r="A724" s="95" t="s">
        <v>267</v>
      </c>
      <c r="B724" s="95" t="s">
        <v>268</v>
      </c>
      <c r="C724" s="95" t="s">
        <v>269</v>
      </c>
      <c r="D724" s="95" t="s">
        <v>270</v>
      </c>
      <c r="E724" s="95" t="s">
        <v>1532</v>
      </c>
      <c r="F724" s="95" t="s">
        <v>1533</v>
      </c>
      <c r="G724" s="95" t="s">
        <v>1833</v>
      </c>
      <c r="H724" s="95" t="s">
        <v>270</v>
      </c>
      <c r="I724" s="95" t="s">
        <v>1834</v>
      </c>
      <c r="J724" s="95" t="s">
        <v>1835</v>
      </c>
      <c r="K724" s="95" t="s">
        <v>1846</v>
      </c>
      <c r="L724" s="95" t="s">
        <v>1847</v>
      </c>
    </row>
    <row r="725" customFormat="false" ht="12.75" hidden="false" customHeight="false" outlineLevel="0" collapsed="false">
      <c r="A725" s="95" t="s">
        <v>267</v>
      </c>
      <c r="B725" s="95" t="s">
        <v>268</v>
      </c>
      <c r="C725" s="95" t="s">
        <v>269</v>
      </c>
      <c r="D725" s="95" t="s">
        <v>270</v>
      </c>
      <c r="E725" s="95" t="s">
        <v>1532</v>
      </c>
      <c r="F725" s="95" t="s">
        <v>1533</v>
      </c>
      <c r="G725" s="95" t="s">
        <v>1833</v>
      </c>
      <c r="H725" s="95" t="s">
        <v>270</v>
      </c>
      <c r="I725" s="95" t="s">
        <v>1834</v>
      </c>
      <c r="J725" s="95" t="s">
        <v>1835</v>
      </c>
      <c r="K725" s="95" t="s">
        <v>1848</v>
      </c>
      <c r="L725" s="95" t="s">
        <v>1849</v>
      </c>
    </row>
    <row r="726" customFormat="false" ht="12.75" hidden="false" customHeight="false" outlineLevel="0" collapsed="false">
      <c r="A726" s="95" t="s">
        <v>267</v>
      </c>
      <c r="B726" s="95" t="s">
        <v>268</v>
      </c>
      <c r="C726" s="95" t="s">
        <v>269</v>
      </c>
      <c r="D726" s="95" t="s">
        <v>270</v>
      </c>
      <c r="E726" s="95" t="s">
        <v>1532</v>
      </c>
      <c r="F726" s="95" t="s">
        <v>1533</v>
      </c>
      <c r="G726" s="95" t="s">
        <v>1833</v>
      </c>
      <c r="H726" s="95" t="s">
        <v>270</v>
      </c>
      <c r="I726" s="95" t="s">
        <v>1834</v>
      </c>
      <c r="J726" s="95" t="s">
        <v>1835</v>
      </c>
      <c r="K726" s="95" t="s">
        <v>1850</v>
      </c>
      <c r="L726" s="95" t="s">
        <v>1851</v>
      </c>
    </row>
    <row r="727" customFormat="false" ht="12.75" hidden="false" customHeight="false" outlineLevel="0" collapsed="false">
      <c r="A727" s="95" t="s">
        <v>267</v>
      </c>
      <c r="B727" s="95" t="s">
        <v>268</v>
      </c>
      <c r="C727" s="95" t="s">
        <v>269</v>
      </c>
      <c r="D727" s="95" t="s">
        <v>270</v>
      </c>
      <c r="E727" s="95" t="s">
        <v>1532</v>
      </c>
      <c r="F727" s="95" t="s">
        <v>1533</v>
      </c>
      <c r="G727" s="95" t="s">
        <v>1833</v>
      </c>
      <c r="H727" s="95" t="s">
        <v>270</v>
      </c>
      <c r="I727" s="95" t="s">
        <v>1834</v>
      </c>
      <c r="J727" s="95" t="s">
        <v>1835</v>
      </c>
      <c r="K727" s="95" t="s">
        <v>1852</v>
      </c>
      <c r="L727" s="95" t="s">
        <v>1853</v>
      </c>
    </row>
    <row r="728" customFormat="false" ht="12.75" hidden="false" customHeight="false" outlineLevel="0" collapsed="false">
      <c r="A728" s="95" t="s">
        <v>267</v>
      </c>
      <c r="B728" s="95" t="s">
        <v>268</v>
      </c>
      <c r="C728" s="95" t="s">
        <v>269</v>
      </c>
      <c r="D728" s="95" t="s">
        <v>270</v>
      </c>
      <c r="E728" s="95" t="s">
        <v>1532</v>
      </c>
      <c r="F728" s="95" t="s">
        <v>1533</v>
      </c>
      <c r="G728" s="95" t="s">
        <v>1833</v>
      </c>
      <c r="H728" s="95" t="s">
        <v>270</v>
      </c>
      <c r="I728" s="95" t="s">
        <v>1834</v>
      </c>
      <c r="J728" s="95" t="s">
        <v>1835</v>
      </c>
      <c r="K728" s="95" t="s">
        <v>1854</v>
      </c>
      <c r="L728" s="95" t="s">
        <v>1855</v>
      </c>
    </row>
    <row r="729" customFormat="false" ht="12.75" hidden="false" customHeight="false" outlineLevel="0" collapsed="false">
      <c r="A729" s="95" t="s">
        <v>267</v>
      </c>
      <c r="B729" s="95" t="s">
        <v>268</v>
      </c>
      <c r="C729" s="95" t="s">
        <v>269</v>
      </c>
      <c r="D729" s="95" t="s">
        <v>270</v>
      </c>
      <c r="E729" s="95" t="s">
        <v>1532</v>
      </c>
      <c r="F729" s="95" t="s">
        <v>1533</v>
      </c>
      <c r="G729" s="95" t="s">
        <v>1833</v>
      </c>
      <c r="H729" s="95" t="s">
        <v>270</v>
      </c>
      <c r="I729" s="95" t="s">
        <v>1834</v>
      </c>
      <c r="J729" s="95" t="s">
        <v>1835</v>
      </c>
      <c r="K729" s="95" t="s">
        <v>1856</v>
      </c>
      <c r="L729" s="95" t="s">
        <v>1857</v>
      </c>
    </row>
    <row r="730" customFormat="false" ht="12.75" hidden="false" customHeight="false" outlineLevel="0" collapsed="false">
      <c r="A730" s="95" t="s">
        <v>267</v>
      </c>
      <c r="B730" s="95" t="s">
        <v>268</v>
      </c>
      <c r="C730" s="95" t="s">
        <v>269</v>
      </c>
      <c r="D730" s="95" t="s">
        <v>270</v>
      </c>
      <c r="E730" s="95" t="s">
        <v>1532</v>
      </c>
      <c r="F730" s="95" t="s">
        <v>1533</v>
      </c>
      <c r="G730" s="95" t="s">
        <v>1833</v>
      </c>
      <c r="H730" s="95" t="s">
        <v>270</v>
      </c>
      <c r="I730" s="95" t="s">
        <v>1858</v>
      </c>
      <c r="J730" s="95" t="s">
        <v>1859</v>
      </c>
      <c r="K730" s="95" t="s">
        <v>1858</v>
      </c>
      <c r="L730" s="95" t="s">
        <v>1859</v>
      </c>
    </row>
    <row r="731" customFormat="false" ht="12.75" hidden="false" customHeight="false" outlineLevel="0" collapsed="false">
      <c r="A731" s="95" t="s">
        <v>267</v>
      </c>
      <c r="B731" s="95" t="s">
        <v>268</v>
      </c>
      <c r="C731" s="95" t="s">
        <v>269</v>
      </c>
      <c r="D731" s="95" t="s">
        <v>270</v>
      </c>
      <c r="E731" s="95" t="s">
        <v>1532</v>
      </c>
      <c r="F731" s="95" t="s">
        <v>1533</v>
      </c>
      <c r="G731" s="95" t="s">
        <v>1833</v>
      </c>
      <c r="H731" s="95" t="s">
        <v>270</v>
      </c>
      <c r="I731" s="95" t="s">
        <v>1858</v>
      </c>
      <c r="J731" s="95" t="s">
        <v>1859</v>
      </c>
      <c r="K731" s="95" t="s">
        <v>1860</v>
      </c>
      <c r="L731" s="95" t="s">
        <v>1861</v>
      </c>
    </row>
    <row r="732" customFormat="false" ht="12.75" hidden="false" customHeight="false" outlineLevel="0" collapsed="false">
      <c r="A732" s="95" t="s">
        <v>267</v>
      </c>
      <c r="B732" s="95" t="s">
        <v>268</v>
      </c>
      <c r="C732" s="95" t="s">
        <v>269</v>
      </c>
      <c r="D732" s="95" t="s">
        <v>270</v>
      </c>
      <c r="E732" s="95" t="s">
        <v>1532</v>
      </c>
      <c r="F732" s="95" t="s">
        <v>1533</v>
      </c>
      <c r="G732" s="95" t="s">
        <v>1833</v>
      </c>
      <c r="H732" s="95" t="s">
        <v>270</v>
      </c>
      <c r="I732" s="95" t="s">
        <v>1858</v>
      </c>
      <c r="J732" s="95" t="s">
        <v>1859</v>
      </c>
      <c r="K732" s="95" t="s">
        <v>1862</v>
      </c>
      <c r="L732" s="95" t="s">
        <v>1863</v>
      </c>
    </row>
    <row r="733" customFormat="false" ht="12.75" hidden="false" customHeight="false" outlineLevel="0" collapsed="false">
      <c r="A733" s="95" t="s">
        <v>267</v>
      </c>
      <c r="B733" s="95" t="s">
        <v>268</v>
      </c>
      <c r="C733" s="95" t="s">
        <v>269</v>
      </c>
      <c r="D733" s="95" t="s">
        <v>270</v>
      </c>
      <c r="E733" s="95" t="s">
        <v>1532</v>
      </c>
      <c r="F733" s="95" t="s">
        <v>1533</v>
      </c>
      <c r="G733" s="95" t="s">
        <v>1833</v>
      </c>
      <c r="H733" s="95" t="s">
        <v>270</v>
      </c>
      <c r="I733" s="95" t="s">
        <v>1858</v>
      </c>
      <c r="J733" s="95" t="s">
        <v>1859</v>
      </c>
      <c r="K733" s="95" t="s">
        <v>1864</v>
      </c>
      <c r="L733" s="95" t="s">
        <v>1865</v>
      </c>
    </row>
    <row r="734" customFormat="false" ht="12.75" hidden="false" customHeight="false" outlineLevel="0" collapsed="false">
      <c r="A734" s="95" t="s">
        <v>267</v>
      </c>
      <c r="B734" s="95" t="s">
        <v>268</v>
      </c>
      <c r="C734" s="95" t="s">
        <v>269</v>
      </c>
      <c r="D734" s="95" t="s">
        <v>270</v>
      </c>
      <c r="E734" s="95" t="s">
        <v>1532</v>
      </c>
      <c r="F734" s="95" t="s">
        <v>1533</v>
      </c>
      <c r="G734" s="95" t="s">
        <v>1833</v>
      </c>
      <c r="H734" s="95" t="s">
        <v>270</v>
      </c>
      <c r="I734" s="95" t="s">
        <v>1858</v>
      </c>
      <c r="J734" s="95" t="s">
        <v>1859</v>
      </c>
      <c r="K734" s="95" t="s">
        <v>1866</v>
      </c>
      <c r="L734" s="95" t="s">
        <v>1867</v>
      </c>
    </row>
    <row r="735" customFormat="false" ht="12.75" hidden="false" customHeight="false" outlineLevel="0" collapsed="false">
      <c r="A735" s="95" t="s">
        <v>267</v>
      </c>
      <c r="B735" s="95" t="s">
        <v>268</v>
      </c>
      <c r="C735" s="95" t="s">
        <v>269</v>
      </c>
      <c r="D735" s="95" t="s">
        <v>270</v>
      </c>
      <c r="E735" s="95" t="s">
        <v>1532</v>
      </c>
      <c r="F735" s="95" t="s">
        <v>1533</v>
      </c>
      <c r="G735" s="95" t="s">
        <v>1833</v>
      </c>
      <c r="H735" s="95" t="s">
        <v>270</v>
      </c>
      <c r="I735" s="95" t="s">
        <v>1858</v>
      </c>
      <c r="J735" s="95" t="s">
        <v>1859</v>
      </c>
      <c r="K735" s="95" t="s">
        <v>1868</v>
      </c>
      <c r="L735" s="95" t="s">
        <v>1869</v>
      </c>
    </row>
    <row r="736" customFormat="false" ht="12.75" hidden="false" customHeight="false" outlineLevel="0" collapsed="false">
      <c r="A736" s="95" t="s">
        <v>267</v>
      </c>
      <c r="B736" s="95" t="s">
        <v>268</v>
      </c>
      <c r="C736" s="95" t="s">
        <v>269</v>
      </c>
      <c r="D736" s="95" t="s">
        <v>270</v>
      </c>
      <c r="E736" s="95" t="s">
        <v>1532</v>
      </c>
      <c r="F736" s="95" t="s">
        <v>1533</v>
      </c>
      <c r="G736" s="95" t="s">
        <v>1833</v>
      </c>
      <c r="H736" s="95" t="s">
        <v>270</v>
      </c>
      <c r="I736" s="95" t="s">
        <v>1858</v>
      </c>
      <c r="J736" s="95" t="s">
        <v>1859</v>
      </c>
      <c r="K736" s="95" t="s">
        <v>1870</v>
      </c>
      <c r="L736" s="95" t="s">
        <v>1871</v>
      </c>
    </row>
    <row r="737" customFormat="false" ht="12.75" hidden="false" customHeight="false" outlineLevel="0" collapsed="false">
      <c r="A737" s="95" t="s">
        <v>267</v>
      </c>
      <c r="B737" s="95" t="s">
        <v>268</v>
      </c>
      <c r="C737" s="95" t="s">
        <v>269</v>
      </c>
      <c r="D737" s="95" t="s">
        <v>270</v>
      </c>
      <c r="E737" s="95" t="s">
        <v>1532</v>
      </c>
      <c r="F737" s="95" t="s">
        <v>1533</v>
      </c>
      <c r="G737" s="95" t="s">
        <v>1833</v>
      </c>
      <c r="H737" s="95" t="s">
        <v>270</v>
      </c>
      <c r="I737" s="95" t="s">
        <v>1858</v>
      </c>
      <c r="J737" s="95" t="s">
        <v>1859</v>
      </c>
      <c r="K737" s="95" t="s">
        <v>1872</v>
      </c>
      <c r="L737" s="95" t="s">
        <v>1873</v>
      </c>
    </row>
    <row r="738" customFormat="false" ht="12.75" hidden="false" customHeight="false" outlineLevel="0" collapsed="false">
      <c r="A738" s="95" t="s">
        <v>267</v>
      </c>
      <c r="B738" s="95" t="s">
        <v>268</v>
      </c>
      <c r="C738" s="95" t="s">
        <v>269</v>
      </c>
      <c r="D738" s="95" t="s">
        <v>270</v>
      </c>
      <c r="E738" s="95" t="s">
        <v>1532</v>
      </c>
      <c r="F738" s="95" t="s">
        <v>1533</v>
      </c>
      <c r="G738" s="95" t="s">
        <v>1833</v>
      </c>
      <c r="H738" s="95" t="s">
        <v>270</v>
      </c>
      <c r="I738" s="95" t="s">
        <v>1858</v>
      </c>
      <c r="J738" s="95" t="s">
        <v>1859</v>
      </c>
      <c r="K738" s="95" t="s">
        <v>1874</v>
      </c>
      <c r="L738" s="95" t="s">
        <v>1875</v>
      </c>
    </row>
    <row r="739" customFormat="false" ht="12.75" hidden="false" customHeight="false" outlineLevel="0" collapsed="false">
      <c r="A739" s="95" t="s">
        <v>267</v>
      </c>
      <c r="B739" s="95" t="s">
        <v>268</v>
      </c>
      <c r="C739" s="95" t="s">
        <v>269</v>
      </c>
      <c r="D739" s="95" t="s">
        <v>270</v>
      </c>
      <c r="E739" s="95" t="s">
        <v>1532</v>
      </c>
      <c r="F739" s="95" t="s">
        <v>1533</v>
      </c>
      <c r="G739" s="95" t="s">
        <v>1833</v>
      </c>
      <c r="H739" s="95" t="s">
        <v>270</v>
      </c>
      <c r="I739" s="95" t="s">
        <v>1858</v>
      </c>
      <c r="J739" s="95" t="s">
        <v>1859</v>
      </c>
      <c r="K739" s="95" t="s">
        <v>1876</v>
      </c>
      <c r="L739" s="95" t="s">
        <v>1877</v>
      </c>
    </row>
    <row r="740" customFormat="false" ht="12.75" hidden="false" customHeight="false" outlineLevel="0" collapsed="false">
      <c r="A740" s="95" t="s">
        <v>267</v>
      </c>
      <c r="B740" s="95" t="s">
        <v>268</v>
      </c>
      <c r="C740" s="95" t="s">
        <v>269</v>
      </c>
      <c r="D740" s="95" t="s">
        <v>270</v>
      </c>
      <c r="E740" s="95" t="s">
        <v>1532</v>
      </c>
      <c r="F740" s="95" t="s">
        <v>1533</v>
      </c>
      <c r="G740" s="95" t="s">
        <v>1833</v>
      </c>
      <c r="H740" s="95" t="s">
        <v>270</v>
      </c>
      <c r="I740" s="95" t="s">
        <v>1878</v>
      </c>
      <c r="J740" s="95" t="s">
        <v>1879</v>
      </c>
      <c r="K740" s="95" t="s">
        <v>1878</v>
      </c>
      <c r="L740" s="95" t="s">
        <v>1879</v>
      </c>
    </row>
    <row r="741" customFormat="false" ht="12.75" hidden="false" customHeight="false" outlineLevel="0" collapsed="false">
      <c r="A741" s="95" t="s">
        <v>267</v>
      </c>
      <c r="B741" s="95" t="s">
        <v>268</v>
      </c>
      <c r="C741" s="95" t="s">
        <v>269</v>
      </c>
      <c r="D741" s="95" t="s">
        <v>270</v>
      </c>
      <c r="E741" s="95" t="s">
        <v>1532</v>
      </c>
      <c r="F741" s="95" t="s">
        <v>1533</v>
      </c>
      <c r="G741" s="95" t="s">
        <v>1833</v>
      </c>
      <c r="H741" s="95" t="s">
        <v>270</v>
      </c>
      <c r="I741" s="95" t="s">
        <v>1878</v>
      </c>
      <c r="J741" s="95" t="s">
        <v>1879</v>
      </c>
      <c r="K741" s="95" t="s">
        <v>1880</v>
      </c>
      <c r="L741" s="95" t="s">
        <v>1881</v>
      </c>
    </row>
    <row r="742" customFormat="false" ht="12.75" hidden="false" customHeight="false" outlineLevel="0" collapsed="false">
      <c r="A742" s="95" t="s">
        <v>267</v>
      </c>
      <c r="B742" s="95" t="s">
        <v>268</v>
      </c>
      <c r="C742" s="95" t="s">
        <v>269</v>
      </c>
      <c r="D742" s="95" t="s">
        <v>270</v>
      </c>
      <c r="E742" s="95" t="s">
        <v>1532</v>
      </c>
      <c r="F742" s="95" t="s">
        <v>1533</v>
      </c>
      <c r="G742" s="95" t="s">
        <v>1833</v>
      </c>
      <c r="H742" s="95" t="s">
        <v>270</v>
      </c>
      <c r="I742" s="95" t="s">
        <v>1878</v>
      </c>
      <c r="J742" s="95" t="s">
        <v>1879</v>
      </c>
      <c r="K742" s="95" t="s">
        <v>1882</v>
      </c>
      <c r="L742" s="95" t="s">
        <v>1883</v>
      </c>
    </row>
    <row r="743" customFormat="false" ht="12.75" hidden="false" customHeight="false" outlineLevel="0" collapsed="false">
      <c r="A743" s="95" t="s">
        <v>267</v>
      </c>
      <c r="B743" s="95" t="s">
        <v>268</v>
      </c>
      <c r="C743" s="95" t="s">
        <v>269</v>
      </c>
      <c r="D743" s="95" t="s">
        <v>270</v>
      </c>
      <c r="E743" s="95" t="s">
        <v>1532</v>
      </c>
      <c r="F743" s="95" t="s">
        <v>1533</v>
      </c>
      <c r="G743" s="95" t="s">
        <v>1833</v>
      </c>
      <c r="H743" s="95" t="s">
        <v>270</v>
      </c>
      <c r="I743" s="95" t="s">
        <v>1878</v>
      </c>
      <c r="J743" s="95" t="s">
        <v>1879</v>
      </c>
      <c r="K743" s="95" t="s">
        <v>1884</v>
      </c>
      <c r="L743" s="95" t="s">
        <v>1885</v>
      </c>
    </row>
    <row r="744" customFormat="false" ht="12.75" hidden="false" customHeight="false" outlineLevel="0" collapsed="false">
      <c r="A744" s="95" t="s">
        <v>267</v>
      </c>
      <c r="B744" s="95" t="s">
        <v>268</v>
      </c>
      <c r="C744" s="95" t="s">
        <v>269</v>
      </c>
      <c r="D744" s="95" t="s">
        <v>270</v>
      </c>
      <c r="E744" s="95" t="s">
        <v>1532</v>
      </c>
      <c r="F744" s="95" t="s">
        <v>1533</v>
      </c>
      <c r="G744" s="95" t="s">
        <v>1833</v>
      </c>
      <c r="H744" s="95" t="s">
        <v>270</v>
      </c>
      <c r="I744" s="95" t="s">
        <v>1878</v>
      </c>
      <c r="J744" s="95" t="s">
        <v>1879</v>
      </c>
      <c r="K744" s="95" t="s">
        <v>1886</v>
      </c>
      <c r="L744" s="95" t="s">
        <v>1887</v>
      </c>
    </row>
    <row r="745" customFormat="false" ht="12.75" hidden="false" customHeight="false" outlineLevel="0" collapsed="false">
      <c r="A745" s="95" t="s">
        <v>267</v>
      </c>
      <c r="B745" s="95" t="s">
        <v>268</v>
      </c>
      <c r="C745" s="95" t="s">
        <v>269</v>
      </c>
      <c r="D745" s="95" t="s">
        <v>270</v>
      </c>
      <c r="E745" s="95" t="s">
        <v>1532</v>
      </c>
      <c r="F745" s="95" t="s">
        <v>1533</v>
      </c>
      <c r="G745" s="95" t="s">
        <v>1833</v>
      </c>
      <c r="H745" s="95" t="s">
        <v>270</v>
      </c>
      <c r="I745" s="95" t="s">
        <v>1878</v>
      </c>
      <c r="J745" s="95" t="s">
        <v>1879</v>
      </c>
      <c r="K745" s="95" t="s">
        <v>1888</v>
      </c>
      <c r="L745" s="95" t="s">
        <v>1889</v>
      </c>
    </row>
    <row r="746" customFormat="false" ht="12.75" hidden="false" customHeight="false" outlineLevel="0" collapsed="false">
      <c r="A746" s="95" t="s">
        <v>267</v>
      </c>
      <c r="B746" s="95" t="s">
        <v>268</v>
      </c>
      <c r="C746" s="95" t="s">
        <v>269</v>
      </c>
      <c r="D746" s="95" t="s">
        <v>270</v>
      </c>
      <c r="E746" s="95" t="s">
        <v>1532</v>
      </c>
      <c r="F746" s="95" t="s">
        <v>1533</v>
      </c>
      <c r="G746" s="95" t="s">
        <v>1833</v>
      </c>
      <c r="H746" s="95" t="s">
        <v>270</v>
      </c>
      <c r="I746" s="95" t="s">
        <v>1878</v>
      </c>
      <c r="J746" s="95" t="s">
        <v>1879</v>
      </c>
      <c r="K746" s="95" t="s">
        <v>1890</v>
      </c>
      <c r="L746" s="95" t="s">
        <v>1891</v>
      </c>
    </row>
    <row r="747" customFormat="false" ht="12.75" hidden="false" customHeight="false" outlineLevel="0" collapsed="false">
      <c r="A747" s="95" t="s">
        <v>267</v>
      </c>
      <c r="B747" s="95" t="s">
        <v>268</v>
      </c>
      <c r="C747" s="95" t="s">
        <v>269</v>
      </c>
      <c r="D747" s="95" t="s">
        <v>270</v>
      </c>
      <c r="E747" s="95" t="s">
        <v>1532</v>
      </c>
      <c r="F747" s="95" t="s">
        <v>1533</v>
      </c>
      <c r="G747" s="95" t="s">
        <v>1833</v>
      </c>
      <c r="H747" s="95" t="s">
        <v>270</v>
      </c>
      <c r="I747" s="95" t="s">
        <v>1878</v>
      </c>
      <c r="J747" s="95" t="s">
        <v>1879</v>
      </c>
      <c r="K747" s="95" t="s">
        <v>1892</v>
      </c>
      <c r="L747" s="95" t="s">
        <v>1893</v>
      </c>
    </row>
    <row r="748" customFormat="false" ht="12.75" hidden="false" customHeight="false" outlineLevel="0" collapsed="false">
      <c r="A748" s="95" t="s">
        <v>267</v>
      </c>
      <c r="B748" s="95" t="s">
        <v>268</v>
      </c>
      <c r="C748" s="95" t="s">
        <v>269</v>
      </c>
      <c r="D748" s="95" t="s">
        <v>270</v>
      </c>
      <c r="E748" s="95" t="s">
        <v>1532</v>
      </c>
      <c r="F748" s="95" t="s">
        <v>1533</v>
      </c>
      <c r="G748" s="95" t="s">
        <v>1833</v>
      </c>
      <c r="H748" s="95" t="s">
        <v>270</v>
      </c>
      <c r="I748" s="95" t="s">
        <v>1878</v>
      </c>
      <c r="J748" s="95" t="s">
        <v>1879</v>
      </c>
      <c r="K748" s="95" t="s">
        <v>1894</v>
      </c>
      <c r="L748" s="95" t="s">
        <v>1895</v>
      </c>
    </row>
    <row r="749" customFormat="false" ht="12.75" hidden="false" customHeight="false" outlineLevel="0" collapsed="false">
      <c r="A749" s="95" t="s">
        <v>267</v>
      </c>
      <c r="B749" s="95" t="s">
        <v>268</v>
      </c>
      <c r="C749" s="95" t="s">
        <v>269</v>
      </c>
      <c r="D749" s="95" t="s">
        <v>270</v>
      </c>
      <c r="E749" s="95" t="s">
        <v>1532</v>
      </c>
      <c r="F749" s="95" t="s">
        <v>1533</v>
      </c>
      <c r="G749" s="95" t="s">
        <v>1833</v>
      </c>
      <c r="H749" s="95" t="s">
        <v>270</v>
      </c>
      <c r="I749" s="95" t="s">
        <v>1896</v>
      </c>
      <c r="J749" s="95" t="s">
        <v>1897</v>
      </c>
      <c r="K749" s="95" t="s">
        <v>1896</v>
      </c>
      <c r="L749" s="95" t="s">
        <v>1897</v>
      </c>
    </row>
    <row r="750" customFormat="false" ht="12.75" hidden="false" customHeight="false" outlineLevel="0" collapsed="false">
      <c r="A750" s="95" t="s">
        <v>267</v>
      </c>
      <c r="B750" s="95" t="s">
        <v>268</v>
      </c>
      <c r="C750" s="95" t="s">
        <v>269</v>
      </c>
      <c r="D750" s="95" t="s">
        <v>270</v>
      </c>
      <c r="E750" s="95" t="s">
        <v>1532</v>
      </c>
      <c r="F750" s="95" t="s">
        <v>1533</v>
      </c>
      <c r="G750" s="95" t="s">
        <v>1833</v>
      </c>
      <c r="H750" s="95" t="s">
        <v>270</v>
      </c>
      <c r="I750" s="95" t="s">
        <v>1896</v>
      </c>
      <c r="J750" s="95" t="s">
        <v>1897</v>
      </c>
      <c r="K750" s="95" t="s">
        <v>1898</v>
      </c>
      <c r="L750" s="95" t="s">
        <v>1899</v>
      </c>
    </row>
    <row r="751" customFormat="false" ht="12.75" hidden="false" customHeight="false" outlineLevel="0" collapsed="false">
      <c r="A751" s="95" t="s">
        <v>267</v>
      </c>
      <c r="B751" s="95" t="s">
        <v>268</v>
      </c>
      <c r="C751" s="95" t="s">
        <v>269</v>
      </c>
      <c r="D751" s="95" t="s">
        <v>270</v>
      </c>
      <c r="E751" s="95" t="s">
        <v>1532</v>
      </c>
      <c r="F751" s="95" t="s">
        <v>1533</v>
      </c>
      <c r="G751" s="95" t="s">
        <v>1833</v>
      </c>
      <c r="H751" s="95" t="s">
        <v>270</v>
      </c>
      <c r="I751" s="95" t="s">
        <v>1896</v>
      </c>
      <c r="J751" s="95" t="s">
        <v>1897</v>
      </c>
      <c r="K751" s="95" t="s">
        <v>1900</v>
      </c>
      <c r="L751" s="95" t="s">
        <v>1901</v>
      </c>
    </row>
    <row r="752" customFormat="false" ht="12.75" hidden="false" customHeight="false" outlineLevel="0" collapsed="false">
      <c r="A752" s="95" t="s">
        <v>267</v>
      </c>
      <c r="B752" s="95" t="s">
        <v>268</v>
      </c>
      <c r="C752" s="95" t="s">
        <v>269</v>
      </c>
      <c r="D752" s="95" t="s">
        <v>270</v>
      </c>
      <c r="E752" s="95" t="s">
        <v>1532</v>
      </c>
      <c r="F752" s="95" t="s">
        <v>1533</v>
      </c>
      <c r="G752" s="95" t="s">
        <v>1833</v>
      </c>
      <c r="H752" s="95" t="s">
        <v>270</v>
      </c>
      <c r="I752" s="95" t="s">
        <v>1896</v>
      </c>
      <c r="J752" s="95" t="s">
        <v>1897</v>
      </c>
      <c r="K752" s="95" t="s">
        <v>1902</v>
      </c>
      <c r="L752" s="95" t="s">
        <v>1903</v>
      </c>
    </row>
    <row r="753" customFormat="false" ht="12.75" hidden="false" customHeight="false" outlineLevel="0" collapsed="false">
      <c r="A753" s="95" t="s">
        <v>267</v>
      </c>
      <c r="B753" s="95" t="s">
        <v>268</v>
      </c>
      <c r="C753" s="95" t="s">
        <v>269</v>
      </c>
      <c r="D753" s="95" t="s">
        <v>270</v>
      </c>
      <c r="E753" s="95" t="s">
        <v>1532</v>
      </c>
      <c r="F753" s="95" t="s">
        <v>1533</v>
      </c>
      <c r="G753" s="95" t="s">
        <v>1833</v>
      </c>
      <c r="H753" s="95" t="s">
        <v>270</v>
      </c>
      <c r="I753" s="95" t="s">
        <v>1904</v>
      </c>
      <c r="J753" s="95" t="s">
        <v>1905</v>
      </c>
      <c r="K753" s="95" t="s">
        <v>1904</v>
      </c>
      <c r="L753" s="95" t="s">
        <v>1905</v>
      </c>
    </row>
    <row r="754" customFormat="false" ht="12.75" hidden="false" customHeight="false" outlineLevel="0" collapsed="false">
      <c r="A754" s="95" t="s">
        <v>267</v>
      </c>
      <c r="B754" s="95" t="s">
        <v>268</v>
      </c>
      <c r="C754" s="95" t="s">
        <v>269</v>
      </c>
      <c r="D754" s="95" t="s">
        <v>270</v>
      </c>
      <c r="E754" s="95" t="s">
        <v>1532</v>
      </c>
      <c r="F754" s="95" t="s">
        <v>1533</v>
      </c>
      <c r="G754" s="95" t="s">
        <v>1833</v>
      </c>
      <c r="H754" s="95" t="s">
        <v>270</v>
      </c>
      <c r="I754" s="95" t="s">
        <v>1904</v>
      </c>
      <c r="J754" s="95" t="s">
        <v>1905</v>
      </c>
      <c r="K754" s="95" t="s">
        <v>1906</v>
      </c>
      <c r="L754" s="95" t="s">
        <v>1907</v>
      </c>
    </row>
    <row r="755" customFormat="false" ht="12.75" hidden="false" customHeight="false" outlineLevel="0" collapsed="false">
      <c r="A755" s="95" t="s">
        <v>267</v>
      </c>
      <c r="B755" s="95" t="s">
        <v>268</v>
      </c>
      <c r="C755" s="95" t="s">
        <v>269</v>
      </c>
      <c r="D755" s="95" t="s">
        <v>270</v>
      </c>
      <c r="E755" s="95" t="s">
        <v>1532</v>
      </c>
      <c r="F755" s="95" t="s">
        <v>1533</v>
      </c>
      <c r="G755" s="95" t="s">
        <v>1833</v>
      </c>
      <c r="H755" s="95" t="s">
        <v>270</v>
      </c>
      <c r="I755" s="95" t="s">
        <v>1904</v>
      </c>
      <c r="J755" s="95" t="s">
        <v>1905</v>
      </c>
      <c r="K755" s="95" t="s">
        <v>1908</v>
      </c>
      <c r="L755" s="95" t="s">
        <v>1909</v>
      </c>
    </row>
    <row r="756" customFormat="false" ht="12.75" hidden="false" customHeight="false" outlineLevel="0" collapsed="false">
      <c r="A756" s="95" t="s">
        <v>267</v>
      </c>
      <c r="B756" s="95" t="s">
        <v>268</v>
      </c>
      <c r="C756" s="95" t="s">
        <v>269</v>
      </c>
      <c r="D756" s="95" t="s">
        <v>270</v>
      </c>
      <c r="E756" s="95" t="s">
        <v>1532</v>
      </c>
      <c r="F756" s="95" t="s">
        <v>1533</v>
      </c>
      <c r="G756" s="95" t="s">
        <v>1833</v>
      </c>
      <c r="H756" s="95" t="s">
        <v>270</v>
      </c>
      <c r="I756" s="95" t="s">
        <v>1904</v>
      </c>
      <c r="J756" s="95" t="s">
        <v>1905</v>
      </c>
      <c r="K756" s="95" t="s">
        <v>1910</v>
      </c>
      <c r="L756" s="95" t="s">
        <v>1911</v>
      </c>
    </row>
    <row r="757" customFormat="false" ht="12.75" hidden="false" customHeight="false" outlineLevel="0" collapsed="false">
      <c r="A757" s="95" t="s">
        <v>267</v>
      </c>
      <c r="B757" s="95" t="s">
        <v>268</v>
      </c>
      <c r="C757" s="95" t="s">
        <v>269</v>
      </c>
      <c r="D757" s="95" t="s">
        <v>270</v>
      </c>
      <c r="E757" s="95" t="s">
        <v>1532</v>
      </c>
      <c r="F757" s="95" t="s">
        <v>1533</v>
      </c>
      <c r="G757" s="95" t="s">
        <v>1833</v>
      </c>
      <c r="H757" s="95" t="s">
        <v>270</v>
      </c>
      <c r="I757" s="95" t="s">
        <v>1904</v>
      </c>
      <c r="J757" s="95" t="s">
        <v>1905</v>
      </c>
      <c r="K757" s="95" t="s">
        <v>1912</v>
      </c>
      <c r="L757" s="95" t="s">
        <v>1913</v>
      </c>
    </row>
    <row r="758" customFormat="false" ht="12.75" hidden="false" customHeight="false" outlineLevel="0" collapsed="false">
      <c r="A758" s="95" t="s">
        <v>267</v>
      </c>
      <c r="B758" s="95" t="s">
        <v>268</v>
      </c>
      <c r="C758" s="95" t="s">
        <v>269</v>
      </c>
      <c r="D758" s="95" t="s">
        <v>270</v>
      </c>
      <c r="E758" s="95" t="s">
        <v>1532</v>
      </c>
      <c r="F758" s="95" t="s">
        <v>1533</v>
      </c>
      <c r="G758" s="95" t="s">
        <v>1833</v>
      </c>
      <c r="H758" s="95" t="s">
        <v>270</v>
      </c>
      <c r="I758" s="95" t="s">
        <v>1904</v>
      </c>
      <c r="J758" s="95" t="s">
        <v>1905</v>
      </c>
      <c r="K758" s="95" t="s">
        <v>1914</v>
      </c>
      <c r="L758" s="95" t="s">
        <v>1915</v>
      </c>
    </row>
    <row r="759" customFormat="false" ht="12.75" hidden="false" customHeight="false" outlineLevel="0" collapsed="false">
      <c r="A759" s="95" t="s">
        <v>267</v>
      </c>
      <c r="B759" s="95" t="s">
        <v>268</v>
      </c>
      <c r="C759" s="95" t="s">
        <v>269</v>
      </c>
      <c r="D759" s="95" t="s">
        <v>270</v>
      </c>
      <c r="E759" s="95" t="s">
        <v>1532</v>
      </c>
      <c r="F759" s="95" t="s">
        <v>1533</v>
      </c>
      <c r="G759" s="95" t="s">
        <v>1833</v>
      </c>
      <c r="H759" s="95" t="s">
        <v>270</v>
      </c>
      <c r="I759" s="95" t="s">
        <v>1904</v>
      </c>
      <c r="J759" s="95" t="s">
        <v>1905</v>
      </c>
      <c r="K759" s="95" t="s">
        <v>1916</v>
      </c>
      <c r="L759" s="95" t="s">
        <v>1917</v>
      </c>
    </row>
    <row r="760" customFormat="false" ht="12.75" hidden="false" customHeight="false" outlineLevel="0" collapsed="false">
      <c r="A760" s="95" t="s">
        <v>267</v>
      </c>
      <c r="B760" s="95" t="s">
        <v>268</v>
      </c>
      <c r="C760" s="95" t="s">
        <v>269</v>
      </c>
      <c r="D760" s="95" t="s">
        <v>270</v>
      </c>
      <c r="E760" s="95" t="s">
        <v>1532</v>
      </c>
      <c r="F760" s="95" t="s">
        <v>1533</v>
      </c>
      <c r="G760" s="95" t="s">
        <v>1833</v>
      </c>
      <c r="H760" s="95" t="s">
        <v>270</v>
      </c>
      <c r="I760" s="95" t="s">
        <v>1904</v>
      </c>
      <c r="J760" s="95" t="s">
        <v>1905</v>
      </c>
      <c r="K760" s="95" t="s">
        <v>1918</v>
      </c>
      <c r="L760" s="95" t="s">
        <v>1919</v>
      </c>
    </row>
    <row r="761" customFormat="false" ht="12.75" hidden="false" customHeight="false" outlineLevel="0" collapsed="false">
      <c r="A761" s="95" t="s">
        <v>267</v>
      </c>
      <c r="B761" s="95" t="s">
        <v>268</v>
      </c>
      <c r="C761" s="95" t="s">
        <v>269</v>
      </c>
      <c r="D761" s="95" t="s">
        <v>270</v>
      </c>
      <c r="E761" s="95" t="s">
        <v>1532</v>
      </c>
      <c r="F761" s="95" t="s">
        <v>1533</v>
      </c>
      <c r="G761" s="95" t="s">
        <v>1833</v>
      </c>
      <c r="H761" s="95" t="s">
        <v>270</v>
      </c>
      <c r="I761" s="95" t="s">
        <v>1904</v>
      </c>
      <c r="J761" s="95" t="s">
        <v>1905</v>
      </c>
      <c r="K761" s="95" t="s">
        <v>1920</v>
      </c>
      <c r="L761" s="95" t="s">
        <v>1921</v>
      </c>
    </row>
    <row r="762" customFormat="false" ht="12.75" hidden="false" customHeight="false" outlineLevel="0" collapsed="false">
      <c r="A762" s="95" t="s">
        <v>267</v>
      </c>
      <c r="B762" s="95" t="s">
        <v>268</v>
      </c>
      <c r="C762" s="95" t="s">
        <v>269</v>
      </c>
      <c r="D762" s="95" t="s">
        <v>270</v>
      </c>
      <c r="E762" s="95" t="s">
        <v>1532</v>
      </c>
      <c r="F762" s="95" t="s">
        <v>1533</v>
      </c>
      <c r="G762" s="95" t="s">
        <v>1833</v>
      </c>
      <c r="H762" s="95" t="s">
        <v>270</v>
      </c>
      <c r="I762" s="95" t="s">
        <v>1904</v>
      </c>
      <c r="J762" s="95" t="s">
        <v>1905</v>
      </c>
      <c r="K762" s="95" t="s">
        <v>1922</v>
      </c>
      <c r="L762" s="95" t="s">
        <v>1923</v>
      </c>
    </row>
    <row r="763" customFormat="false" ht="12.75" hidden="false" customHeight="false" outlineLevel="0" collapsed="false">
      <c r="A763" s="95" t="s">
        <v>267</v>
      </c>
      <c r="B763" s="95" t="s">
        <v>268</v>
      </c>
      <c r="C763" s="95" t="s">
        <v>269</v>
      </c>
      <c r="D763" s="95" t="s">
        <v>270</v>
      </c>
      <c r="E763" s="95" t="s">
        <v>1532</v>
      </c>
      <c r="F763" s="95" t="s">
        <v>1533</v>
      </c>
      <c r="G763" s="95" t="s">
        <v>1833</v>
      </c>
      <c r="H763" s="95" t="s">
        <v>270</v>
      </c>
      <c r="I763" s="95" t="s">
        <v>1924</v>
      </c>
      <c r="J763" s="95" t="s">
        <v>1925</v>
      </c>
      <c r="K763" s="95" t="s">
        <v>1924</v>
      </c>
      <c r="L763" s="95" t="s">
        <v>1925</v>
      </c>
    </row>
    <row r="764" customFormat="false" ht="12.75" hidden="false" customHeight="false" outlineLevel="0" collapsed="false">
      <c r="A764" s="95" t="s">
        <v>267</v>
      </c>
      <c r="B764" s="95" t="s">
        <v>268</v>
      </c>
      <c r="C764" s="95" t="s">
        <v>269</v>
      </c>
      <c r="D764" s="95" t="s">
        <v>270</v>
      </c>
      <c r="E764" s="95" t="s">
        <v>1532</v>
      </c>
      <c r="F764" s="95" t="s">
        <v>1533</v>
      </c>
      <c r="G764" s="95" t="s">
        <v>1833</v>
      </c>
      <c r="H764" s="95" t="s">
        <v>270</v>
      </c>
      <c r="I764" s="95" t="s">
        <v>1924</v>
      </c>
      <c r="J764" s="95" t="s">
        <v>1925</v>
      </c>
      <c r="K764" s="95" t="s">
        <v>1926</v>
      </c>
      <c r="L764" s="95" t="s">
        <v>1927</v>
      </c>
    </row>
    <row r="765" customFormat="false" ht="12.75" hidden="false" customHeight="false" outlineLevel="0" collapsed="false">
      <c r="A765" s="95" t="s">
        <v>267</v>
      </c>
      <c r="B765" s="95" t="s">
        <v>268</v>
      </c>
      <c r="C765" s="95" t="s">
        <v>269</v>
      </c>
      <c r="D765" s="95" t="s">
        <v>270</v>
      </c>
      <c r="E765" s="95" t="s">
        <v>1532</v>
      </c>
      <c r="F765" s="95" t="s">
        <v>1533</v>
      </c>
      <c r="G765" s="95" t="s">
        <v>1833</v>
      </c>
      <c r="H765" s="95" t="s">
        <v>270</v>
      </c>
      <c r="I765" s="95" t="s">
        <v>1924</v>
      </c>
      <c r="J765" s="95" t="s">
        <v>1925</v>
      </c>
      <c r="K765" s="95" t="s">
        <v>1928</v>
      </c>
      <c r="L765" s="95" t="s">
        <v>1929</v>
      </c>
    </row>
    <row r="766" customFormat="false" ht="12.75" hidden="false" customHeight="false" outlineLevel="0" collapsed="false">
      <c r="A766" s="95" t="s">
        <v>267</v>
      </c>
      <c r="B766" s="95" t="s">
        <v>268</v>
      </c>
      <c r="C766" s="95" t="s">
        <v>269</v>
      </c>
      <c r="D766" s="95" t="s">
        <v>270</v>
      </c>
      <c r="E766" s="95" t="s">
        <v>1532</v>
      </c>
      <c r="F766" s="95" t="s">
        <v>1533</v>
      </c>
      <c r="G766" s="95" t="s">
        <v>1833</v>
      </c>
      <c r="H766" s="95" t="s">
        <v>270</v>
      </c>
      <c r="I766" s="95" t="s">
        <v>1924</v>
      </c>
      <c r="J766" s="95" t="s">
        <v>1925</v>
      </c>
      <c r="K766" s="95" t="s">
        <v>1930</v>
      </c>
      <c r="L766" s="95" t="s">
        <v>1931</v>
      </c>
    </row>
    <row r="767" customFormat="false" ht="12.75" hidden="false" customHeight="false" outlineLevel="0" collapsed="false">
      <c r="A767" s="95" t="s">
        <v>267</v>
      </c>
      <c r="B767" s="95" t="s">
        <v>268</v>
      </c>
      <c r="C767" s="95" t="s">
        <v>269</v>
      </c>
      <c r="D767" s="95" t="s">
        <v>270</v>
      </c>
      <c r="E767" s="95" t="s">
        <v>1532</v>
      </c>
      <c r="F767" s="95" t="s">
        <v>1533</v>
      </c>
      <c r="G767" s="95" t="s">
        <v>1833</v>
      </c>
      <c r="H767" s="95" t="s">
        <v>270</v>
      </c>
      <c r="I767" s="95" t="s">
        <v>1924</v>
      </c>
      <c r="J767" s="95" t="s">
        <v>1925</v>
      </c>
      <c r="K767" s="95" t="s">
        <v>1932</v>
      </c>
      <c r="L767" s="95" t="s">
        <v>1933</v>
      </c>
    </row>
    <row r="768" customFormat="false" ht="12.75" hidden="false" customHeight="false" outlineLevel="0" collapsed="false">
      <c r="A768" s="95" t="s">
        <v>267</v>
      </c>
      <c r="B768" s="95" t="s">
        <v>268</v>
      </c>
      <c r="C768" s="95" t="s">
        <v>269</v>
      </c>
      <c r="D768" s="95" t="s">
        <v>270</v>
      </c>
      <c r="E768" s="95" t="s">
        <v>1532</v>
      </c>
      <c r="F768" s="95" t="s">
        <v>1533</v>
      </c>
      <c r="G768" s="95" t="s">
        <v>1833</v>
      </c>
      <c r="H768" s="95" t="s">
        <v>270</v>
      </c>
      <c r="I768" s="95" t="s">
        <v>1924</v>
      </c>
      <c r="J768" s="95" t="s">
        <v>1925</v>
      </c>
      <c r="K768" s="95" t="s">
        <v>1934</v>
      </c>
      <c r="L768" s="95" t="s">
        <v>1935</v>
      </c>
    </row>
    <row r="769" customFormat="false" ht="12.75" hidden="false" customHeight="false" outlineLevel="0" collapsed="false">
      <c r="A769" s="95" t="s">
        <v>267</v>
      </c>
      <c r="B769" s="95" t="s">
        <v>268</v>
      </c>
      <c r="C769" s="95" t="s">
        <v>269</v>
      </c>
      <c r="D769" s="95" t="s">
        <v>270</v>
      </c>
      <c r="E769" s="95" t="s">
        <v>1532</v>
      </c>
      <c r="F769" s="95" t="s">
        <v>1533</v>
      </c>
      <c r="G769" s="95" t="s">
        <v>1833</v>
      </c>
      <c r="H769" s="95" t="s">
        <v>270</v>
      </c>
      <c r="I769" s="95" t="s">
        <v>1924</v>
      </c>
      <c r="J769" s="95" t="s">
        <v>1925</v>
      </c>
      <c r="K769" s="95" t="s">
        <v>1936</v>
      </c>
      <c r="L769" s="95" t="s">
        <v>1937</v>
      </c>
    </row>
    <row r="770" customFormat="false" ht="12.75" hidden="false" customHeight="false" outlineLevel="0" collapsed="false">
      <c r="A770" s="95" t="s">
        <v>267</v>
      </c>
      <c r="B770" s="95" t="s">
        <v>268</v>
      </c>
      <c r="C770" s="95" t="s">
        <v>269</v>
      </c>
      <c r="D770" s="95" t="s">
        <v>270</v>
      </c>
      <c r="E770" s="95" t="s">
        <v>1532</v>
      </c>
      <c r="F770" s="95" t="s">
        <v>1533</v>
      </c>
      <c r="G770" s="95" t="s">
        <v>1833</v>
      </c>
      <c r="H770" s="95" t="s">
        <v>270</v>
      </c>
      <c r="I770" s="95" t="s">
        <v>1924</v>
      </c>
      <c r="J770" s="95" t="s">
        <v>1925</v>
      </c>
      <c r="K770" s="95" t="s">
        <v>1938</v>
      </c>
      <c r="L770" s="95" t="s">
        <v>1939</v>
      </c>
    </row>
    <row r="771" customFormat="false" ht="12.75" hidden="false" customHeight="false" outlineLevel="0" collapsed="false">
      <c r="A771" s="95" t="s">
        <v>267</v>
      </c>
      <c r="B771" s="95" t="s">
        <v>268</v>
      </c>
      <c r="C771" s="95" t="s">
        <v>269</v>
      </c>
      <c r="D771" s="95" t="s">
        <v>270</v>
      </c>
      <c r="E771" s="95" t="s">
        <v>1532</v>
      </c>
      <c r="F771" s="95" t="s">
        <v>1533</v>
      </c>
      <c r="G771" s="95" t="s">
        <v>1833</v>
      </c>
      <c r="H771" s="95" t="s">
        <v>270</v>
      </c>
      <c r="I771" s="95" t="s">
        <v>1924</v>
      </c>
      <c r="J771" s="95" t="s">
        <v>1925</v>
      </c>
      <c r="K771" s="95" t="s">
        <v>1940</v>
      </c>
      <c r="L771" s="95" t="s">
        <v>1941</v>
      </c>
    </row>
    <row r="772" customFormat="false" ht="12.75" hidden="false" customHeight="false" outlineLevel="0" collapsed="false">
      <c r="A772" s="95" t="s">
        <v>267</v>
      </c>
      <c r="B772" s="95" t="s">
        <v>268</v>
      </c>
      <c r="C772" s="95" t="s">
        <v>269</v>
      </c>
      <c r="D772" s="95" t="s">
        <v>270</v>
      </c>
      <c r="E772" s="95" t="s">
        <v>1532</v>
      </c>
      <c r="F772" s="95" t="s">
        <v>1533</v>
      </c>
      <c r="G772" s="95" t="s">
        <v>1833</v>
      </c>
      <c r="H772" s="95" t="s">
        <v>270</v>
      </c>
      <c r="I772" s="95" t="s">
        <v>1924</v>
      </c>
      <c r="J772" s="95" t="s">
        <v>1925</v>
      </c>
      <c r="K772" s="95" t="s">
        <v>1942</v>
      </c>
      <c r="L772" s="95" t="s">
        <v>1943</v>
      </c>
    </row>
    <row r="773" customFormat="false" ht="12.75" hidden="false" customHeight="false" outlineLevel="0" collapsed="false">
      <c r="A773" s="95" t="s">
        <v>267</v>
      </c>
      <c r="B773" s="95" t="s">
        <v>268</v>
      </c>
      <c r="C773" s="95" t="s">
        <v>269</v>
      </c>
      <c r="D773" s="95" t="s">
        <v>270</v>
      </c>
      <c r="E773" s="95" t="s">
        <v>1532</v>
      </c>
      <c r="F773" s="95" t="s">
        <v>1533</v>
      </c>
      <c r="G773" s="95" t="s">
        <v>1833</v>
      </c>
      <c r="H773" s="95" t="s">
        <v>270</v>
      </c>
      <c r="I773" s="95" t="s">
        <v>1944</v>
      </c>
      <c r="J773" s="95" t="s">
        <v>1945</v>
      </c>
      <c r="K773" s="95" t="s">
        <v>1944</v>
      </c>
      <c r="L773" s="95" t="s">
        <v>1945</v>
      </c>
    </row>
    <row r="774" customFormat="false" ht="12.75" hidden="false" customHeight="false" outlineLevel="0" collapsed="false">
      <c r="A774" s="95" t="s">
        <v>267</v>
      </c>
      <c r="B774" s="95" t="s">
        <v>268</v>
      </c>
      <c r="C774" s="95" t="s">
        <v>269</v>
      </c>
      <c r="D774" s="95" t="s">
        <v>270</v>
      </c>
      <c r="E774" s="95" t="s">
        <v>1532</v>
      </c>
      <c r="F774" s="95" t="s">
        <v>1533</v>
      </c>
      <c r="G774" s="95" t="s">
        <v>1833</v>
      </c>
      <c r="H774" s="95" t="s">
        <v>270</v>
      </c>
      <c r="I774" s="95" t="s">
        <v>1944</v>
      </c>
      <c r="J774" s="95" t="s">
        <v>1945</v>
      </c>
      <c r="K774" s="95" t="s">
        <v>1946</v>
      </c>
      <c r="L774" s="95" t="s">
        <v>1947</v>
      </c>
    </row>
    <row r="775" customFormat="false" ht="12.75" hidden="false" customHeight="false" outlineLevel="0" collapsed="false">
      <c r="A775" s="95" t="s">
        <v>267</v>
      </c>
      <c r="B775" s="95" t="s">
        <v>268</v>
      </c>
      <c r="C775" s="95" t="s">
        <v>269</v>
      </c>
      <c r="D775" s="95" t="s">
        <v>270</v>
      </c>
      <c r="E775" s="95" t="s">
        <v>1532</v>
      </c>
      <c r="F775" s="95" t="s">
        <v>1533</v>
      </c>
      <c r="G775" s="95" t="s">
        <v>1833</v>
      </c>
      <c r="H775" s="95" t="s">
        <v>270</v>
      </c>
      <c r="I775" s="95" t="s">
        <v>1944</v>
      </c>
      <c r="J775" s="95" t="s">
        <v>1945</v>
      </c>
      <c r="K775" s="95" t="s">
        <v>1948</v>
      </c>
      <c r="L775" s="95" t="s">
        <v>1949</v>
      </c>
    </row>
    <row r="776" customFormat="false" ht="12.75" hidden="false" customHeight="false" outlineLevel="0" collapsed="false">
      <c r="A776" s="95" t="s">
        <v>267</v>
      </c>
      <c r="B776" s="95" t="s">
        <v>268</v>
      </c>
      <c r="C776" s="95" t="s">
        <v>269</v>
      </c>
      <c r="D776" s="95" t="s">
        <v>270</v>
      </c>
      <c r="E776" s="95" t="s">
        <v>1532</v>
      </c>
      <c r="F776" s="95" t="s">
        <v>1533</v>
      </c>
      <c r="G776" s="95" t="s">
        <v>1833</v>
      </c>
      <c r="H776" s="95" t="s">
        <v>270</v>
      </c>
      <c r="I776" s="95" t="s">
        <v>1944</v>
      </c>
      <c r="J776" s="95" t="s">
        <v>1945</v>
      </c>
      <c r="K776" s="95" t="s">
        <v>1950</v>
      </c>
      <c r="L776" s="95" t="s">
        <v>1951</v>
      </c>
    </row>
    <row r="777" customFormat="false" ht="12.75" hidden="false" customHeight="false" outlineLevel="0" collapsed="false">
      <c r="A777" s="95" t="s">
        <v>267</v>
      </c>
      <c r="B777" s="95" t="s">
        <v>268</v>
      </c>
      <c r="C777" s="99" t="s">
        <v>271</v>
      </c>
      <c r="D777" s="95" t="s">
        <v>272</v>
      </c>
      <c r="E777" s="95" t="s">
        <v>1532</v>
      </c>
      <c r="F777" s="95" t="s">
        <v>1533</v>
      </c>
      <c r="G777" s="95" t="s">
        <v>1676</v>
      </c>
      <c r="H777" s="95" t="s">
        <v>262</v>
      </c>
      <c r="I777" s="95" t="s">
        <v>1725</v>
      </c>
      <c r="J777" s="95" t="s">
        <v>1726</v>
      </c>
      <c r="K777" s="95" t="s">
        <v>1952</v>
      </c>
      <c r="L777" s="95" t="s">
        <v>1953</v>
      </c>
    </row>
    <row r="778" customFormat="false" ht="12.75" hidden="false" customHeight="false" outlineLevel="0" collapsed="false">
      <c r="A778" s="95" t="s">
        <v>267</v>
      </c>
      <c r="B778" s="95" t="s">
        <v>268</v>
      </c>
      <c r="C778" s="99" t="s">
        <v>271</v>
      </c>
      <c r="D778" s="95" t="s">
        <v>272</v>
      </c>
      <c r="E778" s="95" t="s">
        <v>1532</v>
      </c>
      <c r="F778" s="95" t="s">
        <v>1533</v>
      </c>
      <c r="G778" s="95" t="s">
        <v>1676</v>
      </c>
      <c r="H778" s="95" t="s">
        <v>262</v>
      </c>
      <c r="I778" s="95" t="s">
        <v>1954</v>
      </c>
      <c r="J778" s="95" t="s">
        <v>1955</v>
      </c>
      <c r="K778" s="95" t="s">
        <v>1954</v>
      </c>
      <c r="L778" s="95" t="s">
        <v>1955</v>
      </c>
    </row>
    <row r="779" customFormat="false" ht="12.75" hidden="false" customHeight="false" outlineLevel="0" collapsed="false">
      <c r="A779" s="95" t="s">
        <v>267</v>
      </c>
      <c r="B779" s="95" t="s">
        <v>268</v>
      </c>
      <c r="C779" s="99" t="s">
        <v>271</v>
      </c>
      <c r="D779" s="95" t="s">
        <v>272</v>
      </c>
      <c r="E779" s="95" t="s">
        <v>1532</v>
      </c>
      <c r="F779" s="95" t="s">
        <v>1533</v>
      </c>
      <c r="G779" s="95" t="s">
        <v>1676</v>
      </c>
      <c r="H779" s="95" t="s">
        <v>262</v>
      </c>
      <c r="I779" s="95" t="s">
        <v>1954</v>
      </c>
      <c r="J779" s="95" t="s">
        <v>1955</v>
      </c>
      <c r="K779" s="95" t="s">
        <v>1956</v>
      </c>
      <c r="L779" s="95" t="s">
        <v>1957</v>
      </c>
    </row>
    <row r="780" customFormat="false" ht="12.75" hidden="false" customHeight="false" outlineLevel="0" collapsed="false">
      <c r="A780" s="95" t="s">
        <v>267</v>
      </c>
      <c r="B780" s="95" t="s">
        <v>268</v>
      </c>
      <c r="C780" s="99" t="s">
        <v>271</v>
      </c>
      <c r="D780" s="95" t="s">
        <v>272</v>
      </c>
      <c r="E780" s="95" t="s">
        <v>1532</v>
      </c>
      <c r="F780" s="95" t="s">
        <v>1533</v>
      </c>
      <c r="G780" s="95" t="s">
        <v>1676</v>
      </c>
      <c r="H780" s="95" t="s">
        <v>262</v>
      </c>
      <c r="I780" s="95" t="s">
        <v>1954</v>
      </c>
      <c r="J780" s="95" t="s">
        <v>1955</v>
      </c>
      <c r="K780" s="95" t="s">
        <v>1958</v>
      </c>
      <c r="L780" s="95" t="s">
        <v>1959</v>
      </c>
    </row>
    <row r="781" customFormat="false" ht="12.75" hidden="false" customHeight="false" outlineLevel="0" collapsed="false">
      <c r="A781" s="95" t="s">
        <v>267</v>
      </c>
      <c r="B781" s="95" t="s">
        <v>268</v>
      </c>
      <c r="C781" s="99" t="s">
        <v>271</v>
      </c>
      <c r="D781" s="95" t="s">
        <v>272</v>
      </c>
      <c r="E781" s="95" t="s">
        <v>1532</v>
      </c>
      <c r="F781" s="95" t="s">
        <v>1533</v>
      </c>
      <c r="G781" s="95" t="s">
        <v>1676</v>
      </c>
      <c r="H781" s="95" t="s">
        <v>262</v>
      </c>
      <c r="I781" s="95" t="s">
        <v>1954</v>
      </c>
      <c r="J781" s="95" t="s">
        <v>1955</v>
      </c>
      <c r="K781" s="95" t="s">
        <v>1960</v>
      </c>
      <c r="L781" s="95" t="s">
        <v>1961</v>
      </c>
    </row>
    <row r="782" customFormat="false" ht="12.75" hidden="false" customHeight="false" outlineLevel="0" collapsed="false">
      <c r="A782" s="95" t="s">
        <v>267</v>
      </c>
      <c r="B782" s="95" t="s">
        <v>268</v>
      </c>
      <c r="C782" s="99" t="s">
        <v>271</v>
      </c>
      <c r="D782" s="95" t="s">
        <v>272</v>
      </c>
      <c r="E782" s="95" t="s">
        <v>1532</v>
      </c>
      <c r="F782" s="95" t="s">
        <v>1533</v>
      </c>
      <c r="G782" s="95" t="s">
        <v>1676</v>
      </c>
      <c r="H782" s="95" t="s">
        <v>262</v>
      </c>
      <c r="I782" s="95" t="s">
        <v>1954</v>
      </c>
      <c r="J782" s="95" t="s">
        <v>1955</v>
      </c>
      <c r="K782" s="95" t="s">
        <v>1962</v>
      </c>
      <c r="L782" s="95" t="s">
        <v>1963</v>
      </c>
    </row>
    <row r="783" customFormat="false" ht="12.75" hidden="false" customHeight="false" outlineLevel="0" collapsed="false">
      <c r="A783" s="95" t="s">
        <v>267</v>
      </c>
      <c r="B783" s="95" t="s">
        <v>268</v>
      </c>
      <c r="C783" s="95" t="s">
        <v>271</v>
      </c>
      <c r="D783" s="95" t="s">
        <v>272</v>
      </c>
      <c r="E783" s="95" t="s">
        <v>1532</v>
      </c>
      <c r="F783" s="95" t="s">
        <v>1533</v>
      </c>
      <c r="G783" s="95" t="s">
        <v>1964</v>
      </c>
      <c r="H783" s="95" t="s">
        <v>272</v>
      </c>
      <c r="I783" s="95" t="s">
        <v>1964</v>
      </c>
      <c r="J783" s="95" t="s">
        <v>272</v>
      </c>
      <c r="K783" s="95" t="s">
        <v>1964</v>
      </c>
      <c r="L783" s="95" t="s">
        <v>272</v>
      </c>
    </row>
    <row r="784" customFormat="false" ht="12.75" hidden="false" customHeight="false" outlineLevel="0" collapsed="false">
      <c r="A784" s="95" t="s">
        <v>267</v>
      </c>
      <c r="B784" s="95" t="s">
        <v>268</v>
      </c>
      <c r="C784" s="95" t="s">
        <v>271</v>
      </c>
      <c r="D784" s="95" t="s">
        <v>272</v>
      </c>
      <c r="E784" s="95" t="s">
        <v>1532</v>
      </c>
      <c r="F784" s="95" t="s">
        <v>1533</v>
      </c>
      <c r="G784" s="95" t="s">
        <v>1964</v>
      </c>
      <c r="H784" s="95" t="s">
        <v>272</v>
      </c>
      <c r="I784" s="95" t="s">
        <v>1965</v>
      </c>
      <c r="J784" s="95" t="s">
        <v>1966</v>
      </c>
      <c r="K784" s="95" t="s">
        <v>1965</v>
      </c>
      <c r="L784" s="95" t="s">
        <v>1966</v>
      </c>
    </row>
    <row r="785" customFormat="false" ht="12.75" hidden="false" customHeight="false" outlineLevel="0" collapsed="false">
      <c r="A785" s="95" t="s">
        <v>267</v>
      </c>
      <c r="B785" s="95" t="s">
        <v>268</v>
      </c>
      <c r="C785" s="95" t="s">
        <v>271</v>
      </c>
      <c r="D785" s="95" t="s">
        <v>272</v>
      </c>
      <c r="E785" s="95" t="s">
        <v>1532</v>
      </c>
      <c r="F785" s="95" t="s">
        <v>1533</v>
      </c>
      <c r="G785" s="95" t="s">
        <v>1964</v>
      </c>
      <c r="H785" s="95" t="s">
        <v>272</v>
      </c>
      <c r="I785" s="95" t="s">
        <v>1965</v>
      </c>
      <c r="J785" s="95" t="s">
        <v>1966</v>
      </c>
      <c r="K785" s="95" t="s">
        <v>1967</v>
      </c>
      <c r="L785" s="95" t="s">
        <v>1968</v>
      </c>
    </row>
    <row r="786" customFormat="false" ht="12.75" hidden="false" customHeight="false" outlineLevel="0" collapsed="false">
      <c r="A786" s="95" t="s">
        <v>267</v>
      </c>
      <c r="B786" s="95" t="s">
        <v>268</v>
      </c>
      <c r="C786" s="95" t="s">
        <v>271</v>
      </c>
      <c r="D786" s="95" t="s">
        <v>272</v>
      </c>
      <c r="E786" s="95" t="s">
        <v>1532</v>
      </c>
      <c r="F786" s="95" t="s">
        <v>1533</v>
      </c>
      <c r="G786" s="95" t="s">
        <v>1964</v>
      </c>
      <c r="H786" s="95" t="s">
        <v>272</v>
      </c>
      <c r="I786" s="95" t="s">
        <v>1965</v>
      </c>
      <c r="J786" s="95" t="s">
        <v>1966</v>
      </c>
      <c r="K786" s="95" t="s">
        <v>1969</v>
      </c>
      <c r="L786" s="95" t="s">
        <v>1970</v>
      </c>
    </row>
    <row r="787" customFormat="false" ht="12.75" hidden="false" customHeight="false" outlineLevel="0" collapsed="false">
      <c r="A787" s="95" t="s">
        <v>267</v>
      </c>
      <c r="B787" s="95" t="s">
        <v>268</v>
      </c>
      <c r="C787" s="95" t="s">
        <v>271</v>
      </c>
      <c r="D787" s="95" t="s">
        <v>272</v>
      </c>
      <c r="E787" s="95" t="s">
        <v>1532</v>
      </c>
      <c r="F787" s="95" t="s">
        <v>1533</v>
      </c>
      <c r="G787" s="95" t="s">
        <v>1964</v>
      </c>
      <c r="H787" s="95" t="s">
        <v>272</v>
      </c>
      <c r="I787" s="95" t="s">
        <v>1965</v>
      </c>
      <c r="J787" s="95" t="s">
        <v>1966</v>
      </c>
      <c r="K787" s="95" t="s">
        <v>1971</v>
      </c>
      <c r="L787" s="95" t="s">
        <v>1972</v>
      </c>
    </row>
    <row r="788" customFormat="false" ht="12.75" hidden="false" customHeight="false" outlineLevel="0" collapsed="false">
      <c r="A788" s="95" t="s">
        <v>267</v>
      </c>
      <c r="B788" s="95" t="s">
        <v>268</v>
      </c>
      <c r="C788" s="95" t="s">
        <v>271</v>
      </c>
      <c r="D788" s="95" t="s">
        <v>272</v>
      </c>
      <c r="E788" s="95" t="s">
        <v>1532</v>
      </c>
      <c r="F788" s="95" t="s">
        <v>1533</v>
      </c>
      <c r="G788" s="95" t="s">
        <v>1964</v>
      </c>
      <c r="H788" s="95" t="s">
        <v>272</v>
      </c>
      <c r="I788" s="95" t="s">
        <v>1965</v>
      </c>
      <c r="J788" s="95" t="s">
        <v>1966</v>
      </c>
      <c r="K788" s="95" t="s">
        <v>1973</v>
      </c>
      <c r="L788" s="95" t="s">
        <v>1974</v>
      </c>
    </row>
    <row r="789" customFormat="false" ht="12.75" hidden="false" customHeight="false" outlineLevel="0" collapsed="false">
      <c r="A789" s="95" t="s">
        <v>267</v>
      </c>
      <c r="B789" s="95" t="s">
        <v>268</v>
      </c>
      <c r="C789" s="95" t="s">
        <v>271</v>
      </c>
      <c r="D789" s="95" t="s">
        <v>272</v>
      </c>
      <c r="E789" s="95" t="s">
        <v>1532</v>
      </c>
      <c r="F789" s="95" t="s">
        <v>1533</v>
      </c>
      <c r="G789" s="95" t="s">
        <v>1964</v>
      </c>
      <c r="H789" s="95" t="s">
        <v>272</v>
      </c>
      <c r="I789" s="95" t="s">
        <v>1965</v>
      </c>
      <c r="J789" s="95" t="s">
        <v>1966</v>
      </c>
      <c r="K789" s="95" t="s">
        <v>1975</v>
      </c>
      <c r="L789" s="95" t="s">
        <v>1976</v>
      </c>
    </row>
    <row r="790" customFormat="false" ht="12.75" hidden="false" customHeight="false" outlineLevel="0" collapsed="false">
      <c r="A790" s="95" t="s">
        <v>267</v>
      </c>
      <c r="B790" s="95" t="s">
        <v>268</v>
      </c>
      <c r="C790" s="95" t="s">
        <v>271</v>
      </c>
      <c r="D790" s="95" t="s">
        <v>272</v>
      </c>
      <c r="E790" s="95" t="s">
        <v>1532</v>
      </c>
      <c r="F790" s="95" t="s">
        <v>1533</v>
      </c>
      <c r="G790" s="95" t="s">
        <v>1964</v>
      </c>
      <c r="H790" s="95" t="s">
        <v>272</v>
      </c>
      <c r="I790" s="95" t="s">
        <v>1965</v>
      </c>
      <c r="J790" s="95" t="s">
        <v>1966</v>
      </c>
      <c r="K790" s="95" t="s">
        <v>1977</v>
      </c>
      <c r="L790" s="95" t="s">
        <v>1978</v>
      </c>
    </row>
    <row r="791" customFormat="false" ht="12.75" hidden="false" customHeight="false" outlineLevel="0" collapsed="false">
      <c r="A791" s="95" t="s">
        <v>267</v>
      </c>
      <c r="B791" s="95" t="s">
        <v>268</v>
      </c>
      <c r="C791" s="95" t="s">
        <v>271</v>
      </c>
      <c r="D791" s="95" t="s">
        <v>272</v>
      </c>
      <c r="E791" s="95" t="s">
        <v>1532</v>
      </c>
      <c r="F791" s="95" t="s">
        <v>1533</v>
      </c>
      <c r="G791" s="95" t="s">
        <v>1964</v>
      </c>
      <c r="H791" s="95" t="s">
        <v>272</v>
      </c>
      <c r="I791" s="95" t="s">
        <v>1965</v>
      </c>
      <c r="J791" s="95" t="s">
        <v>1966</v>
      </c>
      <c r="K791" s="95" t="s">
        <v>1979</v>
      </c>
      <c r="L791" s="95" t="s">
        <v>1980</v>
      </c>
    </row>
    <row r="792" customFormat="false" ht="12.75" hidden="false" customHeight="false" outlineLevel="0" collapsed="false">
      <c r="A792" s="95" t="s">
        <v>267</v>
      </c>
      <c r="B792" s="95" t="s">
        <v>268</v>
      </c>
      <c r="C792" s="95" t="s">
        <v>271</v>
      </c>
      <c r="D792" s="95" t="s">
        <v>272</v>
      </c>
      <c r="E792" s="95" t="s">
        <v>1532</v>
      </c>
      <c r="F792" s="95" t="s">
        <v>1533</v>
      </c>
      <c r="G792" s="95" t="s">
        <v>1964</v>
      </c>
      <c r="H792" s="95" t="s">
        <v>272</v>
      </c>
      <c r="I792" s="95" t="s">
        <v>1965</v>
      </c>
      <c r="J792" s="95" t="s">
        <v>1966</v>
      </c>
      <c r="K792" s="95" t="s">
        <v>1981</v>
      </c>
      <c r="L792" s="95" t="s">
        <v>1982</v>
      </c>
    </row>
    <row r="793" customFormat="false" ht="12.75" hidden="false" customHeight="false" outlineLevel="0" collapsed="false">
      <c r="A793" s="95" t="s">
        <v>267</v>
      </c>
      <c r="B793" s="95" t="s">
        <v>268</v>
      </c>
      <c r="C793" s="95" t="s">
        <v>271</v>
      </c>
      <c r="D793" s="95" t="s">
        <v>272</v>
      </c>
      <c r="E793" s="95" t="s">
        <v>1532</v>
      </c>
      <c r="F793" s="95" t="s">
        <v>1533</v>
      </c>
      <c r="G793" s="95" t="s">
        <v>1964</v>
      </c>
      <c r="H793" s="95" t="s">
        <v>272</v>
      </c>
      <c r="I793" s="95" t="s">
        <v>1965</v>
      </c>
      <c r="J793" s="95" t="s">
        <v>1966</v>
      </c>
      <c r="K793" s="95" t="s">
        <v>1983</v>
      </c>
      <c r="L793" s="95" t="s">
        <v>1984</v>
      </c>
    </row>
    <row r="794" customFormat="false" ht="12.75" hidden="false" customHeight="false" outlineLevel="0" collapsed="false">
      <c r="A794" s="95" t="s">
        <v>267</v>
      </c>
      <c r="B794" s="95" t="s">
        <v>268</v>
      </c>
      <c r="C794" s="95" t="s">
        <v>271</v>
      </c>
      <c r="D794" s="95" t="s">
        <v>272</v>
      </c>
      <c r="E794" s="95" t="s">
        <v>1532</v>
      </c>
      <c r="F794" s="95" t="s">
        <v>1533</v>
      </c>
      <c r="G794" s="95" t="s">
        <v>1964</v>
      </c>
      <c r="H794" s="95" t="s">
        <v>272</v>
      </c>
      <c r="I794" s="95" t="s">
        <v>1965</v>
      </c>
      <c r="J794" s="95" t="s">
        <v>1966</v>
      </c>
      <c r="K794" s="95" t="s">
        <v>1985</v>
      </c>
      <c r="L794" s="95" t="s">
        <v>1986</v>
      </c>
    </row>
    <row r="795" customFormat="false" ht="12.75" hidden="false" customHeight="false" outlineLevel="0" collapsed="false">
      <c r="A795" s="95" t="s">
        <v>267</v>
      </c>
      <c r="B795" s="95" t="s">
        <v>268</v>
      </c>
      <c r="C795" s="95" t="s">
        <v>271</v>
      </c>
      <c r="D795" s="95" t="s">
        <v>272</v>
      </c>
      <c r="E795" s="95" t="s">
        <v>1532</v>
      </c>
      <c r="F795" s="95" t="s">
        <v>1533</v>
      </c>
      <c r="G795" s="95" t="s">
        <v>1964</v>
      </c>
      <c r="H795" s="95" t="s">
        <v>272</v>
      </c>
      <c r="I795" s="95" t="s">
        <v>1965</v>
      </c>
      <c r="J795" s="95" t="s">
        <v>1966</v>
      </c>
      <c r="K795" s="95" t="s">
        <v>1987</v>
      </c>
      <c r="L795" s="95" t="s">
        <v>1988</v>
      </c>
    </row>
    <row r="796" customFormat="false" ht="12.75" hidden="false" customHeight="false" outlineLevel="0" collapsed="false">
      <c r="A796" s="95" t="s">
        <v>267</v>
      </c>
      <c r="B796" s="95" t="s">
        <v>268</v>
      </c>
      <c r="C796" s="95" t="s">
        <v>271</v>
      </c>
      <c r="D796" s="95" t="s">
        <v>272</v>
      </c>
      <c r="E796" s="95" t="s">
        <v>1532</v>
      </c>
      <c r="F796" s="95" t="s">
        <v>1533</v>
      </c>
      <c r="G796" s="95" t="s">
        <v>1964</v>
      </c>
      <c r="H796" s="95" t="s">
        <v>272</v>
      </c>
      <c r="I796" s="95" t="s">
        <v>1965</v>
      </c>
      <c r="J796" s="95" t="s">
        <v>1966</v>
      </c>
      <c r="K796" s="95" t="s">
        <v>1989</v>
      </c>
      <c r="L796" s="95" t="s">
        <v>1990</v>
      </c>
    </row>
    <row r="797" customFormat="false" ht="12.75" hidden="false" customHeight="false" outlineLevel="0" collapsed="false">
      <c r="A797" s="95" t="s">
        <v>267</v>
      </c>
      <c r="B797" s="95" t="s">
        <v>268</v>
      </c>
      <c r="C797" s="95" t="s">
        <v>271</v>
      </c>
      <c r="D797" s="95" t="s">
        <v>272</v>
      </c>
      <c r="E797" s="95" t="s">
        <v>1532</v>
      </c>
      <c r="F797" s="95" t="s">
        <v>1533</v>
      </c>
      <c r="G797" s="95" t="s">
        <v>1964</v>
      </c>
      <c r="H797" s="95" t="s">
        <v>272</v>
      </c>
      <c r="I797" s="95" t="s">
        <v>1965</v>
      </c>
      <c r="J797" s="95" t="s">
        <v>1966</v>
      </c>
      <c r="K797" s="95" t="s">
        <v>1991</v>
      </c>
      <c r="L797" s="95" t="s">
        <v>1992</v>
      </c>
    </row>
    <row r="798" customFormat="false" ht="12.75" hidden="false" customHeight="false" outlineLevel="0" collapsed="false">
      <c r="A798" s="95" t="s">
        <v>267</v>
      </c>
      <c r="B798" s="95" t="s">
        <v>268</v>
      </c>
      <c r="C798" s="95" t="s">
        <v>271</v>
      </c>
      <c r="D798" s="95" t="s">
        <v>272</v>
      </c>
      <c r="E798" s="95" t="s">
        <v>1532</v>
      </c>
      <c r="F798" s="95" t="s">
        <v>1533</v>
      </c>
      <c r="G798" s="95" t="s">
        <v>1964</v>
      </c>
      <c r="H798" s="95" t="s">
        <v>272</v>
      </c>
      <c r="I798" s="95" t="s">
        <v>1965</v>
      </c>
      <c r="J798" s="95" t="s">
        <v>1966</v>
      </c>
      <c r="K798" s="95" t="s">
        <v>1993</v>
      </c>
      <c r="L798" s="95" t="s">
        <v>1994</v>
      </c>
    </row>
    <row r="799" customFormat="false" ht="12.75" hidden="false" customHeight="false" outlineLevel="0" collapsed="false">
      <c r="A799" s="95" t="s">
        <v>267</v>
      </c>
      <c r="B799" s="95" t="s">
        <v>268</v>
      </c>
      <c r="C799" s="95" t="s">
        <v>271</v>
      </c>
      <c r="D799" s="95" t="s">
        <v>272</v>
      </c>
      <c r="E799" s="95" t="s">
        <v>1532</v>
      </c>
      <c r="F799" s="95" t="s">
        <v>1533</v>
      </c>
      <c r="G799" s="95" t="s">
        <v>1964</v>
      </c>
      <c r="H799" s="95" t="s">
        <v>272</v>
      </c>
      <c r="I799" s="95" t="s">
        <v>1965</v>
      </c>
      <c r="J799" s="95" t="s">
        <v>1966</v>
      </c>
      <c r="K799" s="95" t="s">
        <v>1995</v>
      </c>
      <c r="L799" s="95" t="s">
        <v>1996</v>
      </c>
    </row>
    <row r="800" customFormat="false" ht="12.75" hidden="false" customHeight="false" outlineLevel="0" collapsed="false">
      <c r="A800" s="95" t="s">
        <v>267</v>
      </c>
      <c r="B800" s="95" t="s">
        <v>268</v>
      </c>
      <c r="C800" s="95" t="s">
        <v>271</v>
      </c>
      <c r="D800" s="95" t="s">
        <v>272</v>
      </c>
      <c r="E800" s="95" t="s">
        <v>1532</v>
      </c>
      <c r="F800" s="95" t="s">
        <v>1533</v>
      </c>
      <c r="G800" s="95" t="s">
        <v>1964</v>
      </c>
      <c r="H800" s="95" t="s">
        <v>272</v>
      </c>
      <c r="I800" s="95" t="s">
        <v>1965</v>
      </c>
      <c r="J800" s="95" t="s">
        <v>1966</v>
      </c>
      <c r="K800" s="95" t="s">
        <v>1997</v>
      </c>
      <c r="L800" s="95" t="s">
        <v>1998</v>
      </c>
    </row>
    <row r="801" customFormat="false" ht="12.75" hidden="false" customHeight="false" outlineLevel="0" collapsed="false">
      <c r="A801" s="95" t="s">
        <v>267</v>
      </c>
      <c r="B801" s="95" t="s">
        <v>268</v>
      </c>
      <c r="C801" s="95" t="s">
        <v>271</v>
      </c>
      <c r="D801" s="95" t="s">
        <v>272</v>
      </c>
      <c r="E801" s="95" t="s">
        <v>1532</v>
      </c>
      <c r="F801" s="95" t="s">
        <v>1533</v>
      </c>
      <c r="G801" s="95" t="s">
        <v>1964</v>
      </c>
      <c r="H801" s="95" t="s">
        <v>272</v>
      </c>
      <c r="I801" s="95" t="s">
        <v>1965</v>
      </c>
      <c r="J801" s="95" t="s">
        <v>1966</v>
      </c>
      <c r="K801" s="95" t="s">
        <v>1999</v>
      </c>
      <c r="L801" s="95" t="s">
        <v>2000</v>
      </c>
    </row>
    <row r="802" customFormat="false" ht="12.75" hidden="false" customHeight="false" outlineLevel="0" collapsed="false">
      <c r="A802" s="95" t="s">
        <v>267</v>
      </c>
      <c r="B802" s="95" t="s">
        <v>268</v>
      </c>
      <c r="C802" s="95" t="s">
        <v>271</v>
      </c>
      <c r="D802" s="95" t="s">
        <v>272</v>
      </c>
      <c r="E802" s="95" t="s">
        <v>1532</v>
      </c>
      <c r="F802" s="95" t="s">
        <v>1533</v>
      </c>
      <c r="G802" s="95" t="s">
        <v>1964</v>
      </c>
      <c r="H802" s="95" t="s">
        <v>272</v>
      </c>
      <c r="I802" s="95" t="s">
        <v>1965</v>
      </c>
      <c r="J802" s="95" t="s">
        <v>1966</v>
      </c>
      <c r="K802" s="95" t="s">
        <v>2001</v>
      </c>
      <c r="L802" s="95" t="s">
        <v>2002</v>
      </c>
    </row>
    <row r="803" customFormat="false" ht="12.75" hidden="false" customHeight="false" outlineLevel="0" collapsed="false">
      <c r="A803" s="95" t="s">
        <v>267</v>
      </c>
      <c r="B803" s="95" t="s">
        <v>268</v>
      </c>
      <c r="C803" s="95" t="s">
        <v>271</v>
      </c>
      <c r="D803" s="95" t="s">
        <v>272</v>
      </c>
      <c r="E803" s="95" t="s">
        <v>1532</v>
      </c>
      <c r="F803" s="95" t="s">
        <v>1533</v>
      </c>
      <c r="G803" s="95" t="s">
        <v>1964</v>
      </c>
      <c r="H803" s="95" t="s">
        <v>272</v>
      </c>
      <c r="I803" s="95" t="s">
        <v>1965</v>
      </c>
      <c r="J803" s="95" t="s">
        <v>1966</v>
      </c>
      <c r="K803" s="95" t="s">
        <v>2003</v>
      </c>
      <c r="L803" s="95" t="s">
        <v>2004</v>
      </c>
    </row>
    <row r="804" customFormat="false" ht="12.75" hidden="false" customHeight="false" outlineLevel="0" collapsed="false">
      <c r="A804" s="95" t="s">
        <v>267</v>
      </c>
      <c r="B804" s="95" t="s">
        <v>268</v>
      </c>
      <c r="C804" s="95" t="s">
        <v>271</v>
      </c>
      <c r="D804" s="95" t="s">
        <v>272</v>
      </c>
      <c r="E804" s="95" t="s">
        <v>1532</v>
      </c>
      <c r="F804" s="95" t="s">
        <v>1533</v>
      </c>
      <c r="G804" s="95" t="s">
        <v>1964</v>
      </c>
      <c r="H804" s="95" t="s">
        <v>272</v>
      </c>
      <c r="I804" s="95" t="s">
        <v>1965</v>
      </c>
      <c r="J804" s="95" t="s">
        <v>1966</v>
      </c>
      <c r="K804" s="95" t="s">
        <v>2005</v>
      </c>
      <c r="L804" s="95" t="s">
        <v>2006</v>
      </c>
    </row>
    <row r="805" customFormat="false" ht="12.75" hidden="false" customHeight="false" outlineLevel="0" collapsed="false">
      <c r="A805" s="95" t="s">
        <v>267</v>
      </c>
      <c r="B805" s="95" t="s">
        <v>268</v>
      </c>
      <c r="C805" s="95" t="s">
        <v>271</v>
      </c>
      <c r="D805" s="95" t="s">
        <v>272</v>
      </c>
      <c r="E805" s="95" t="s">
        <v>1532</v>
      </c>
      <c r="F805" s="95" t="s">
        <v>1533</v>
      </c>
      <c r="G805" s="95" t="s">
        <v>1964</v>
      </c>
      <c r="H805" s="95" t="s">
        <v>272</v>
      </c>
      <c r="I805" s="95" t="s">
        <v>1965</v>
      </c>
      <c r="J805" s="95" t="s">
        <v>1966</v>
      </c>
      <c r="K805" s="95" t="s">
        <v>2007</v>
      </c>
      <c r="L805" s="95" t="s">
        <v>2008</v>
      </c>
    </row>
    <row r="806" customFormat="false" ht="12.75" hidden="false" customHeight="false" outlineLevel="0" collapsed="false">
      <c r="A806" s="95" t="s">
        <v>267</v>
      </c>
      <c r="B806" s="95" t="s">
        <v>268</v>
      </c>
      <c r="C806" s="95" t="s">
        <v>271</v>
      </c>
      <c r="D806" s="95" t="s">
        <v>272</v>
      </c>
      <c r="E806" s="95" t="s">
        <v>1532</v>
      </c>
      <c r="F806" s="95" t="s">
        <v>1533</v>
      </c>
      <c r="G806" s="95" t="s">
        <v>1964</v>
      </c>
      <c r="H806" s="95" t="s">
        <v>272</v>
      </c>
      <c r="I806" s="95" t="s">
        <v>1965</v>
      </c>
      <c r="J806" s="95" t="s">
        <v>1966</v>
      </c>
      <c r="K806" s="95" t="s">
        <v>2009</v>
      </c>
      <c r="L806" s="95" t="s">
        <v>2010</v>
      </c>
    </row>
    <row r="807" customFormat="false" ht="12.75" hidden="false" customHeight="false" outlineLevel="0" collapsed="false">
      <c r="A807" s="95" t="s">
        <v>267</v>
      </c>
      <c r="B807" s="95" t="s">
        <v>268</v>
      </c>
      <c r="C807" s="95" t="s">
        <v>271</v>
      </c>
      <c r="D807" s="95" t="s">
        <v>272</v>
      </c>
      <c r="E807" s="95" t="s">
        <v>1532</v>
      </c>
      <c r="F807" s="95" t="s">
        <v>1533</v>
      </c>
      <c r="G807" s="95" t="s">
        <v>1964</v>
      </c>
      <c r="H807" s="95" t="s">
        <v>272</v>
      </c>
      <c r="I807" s="95" t="s">
        <v>1965</v>
      </c>
      <c r="J807" s="95" t="s">
        <v>1966</v>
      </c>
      <c r="K807" s="95" t="s">
        <v>2011</v>
      </c>
      <c r="L807" s="95" t="s">
        <v>2012</v>
      </c>
    </row>
    <row r="808" customFormat="false" ht="12.75" hidden="false" customHeight="false" outlineLevel="0" collapsed="false">
      <c r="A808" s="95" t="s">
        <v>267</v>
      </c>
      <c r="B808" s="95" t="s">
        <v>268</v>
      </c>
      <c r="C808" s="95" t="s">
        <v>271</v>
      </c>
      <c r="D808" s="95" t="s">
        <v>272</v>
      </c>
      <c r="E808" s="95" t="s">
        <v>1532</v>
      </c>
      <c r="F808" s="95" t="s">
        <v>1533</v>
      </c>
      <c r="G808" s="95" t="s">
        <v>1964</v>
      </c>
      <c r="H808" s="95" t="s">
        <v>272</v>
      </c>
      <c r="I808" s="95" t="s">
        <v>1965</v>
      </c>
      <c r="J808" s="95" t="s">
        <v>1966</v>
      </c>
      <c r="K808" s="95" t="s">
        <v>2013</v>
      </c>
      <c r="L808" s="95" t="s">
        <v>2014</v>
      </c>
    </row>
    <row r="809" customFormat="false" ht="12.75" hidden="false" customHeight="false" outlineLevel="0" collapsed="false">
      <c r="A809" s="95" t="s">
        <v>267</v>
      </c>
      <c r="B809" s="95" t="s">
        <v>268</v>
      </c>
      <c r="C809" s="95" t="s">
        <v>271</v>
      </c>
      <c r="D809" s="95" t="s">
        <v>272</v>
      </c>
      <c r="E809" s="95" t="s">
        <v>1532</v>
      </c>
      <c r="F809" s="95" t="s">
        <v>1533</v>
      </c>
      <c r="G809" s="95" t="s">
        <v>1964</v>
      </c>
      <c r="H809" s="95" t="s">
        <v>272</v>
      </c>
      <c r="I809" s="95" t="s">
        <v>1965</v>
      </c>
      <c r="J809" s="95" t="s">
        <v>1966</v>
      </c>
      <c r="K809" s="95" t="s">
        <v>2015</v>
      </c>
      <c r="L809" s="95" t="s">
        <v>2016</v>
      </c>
    </row>
    <row r="810" customFormat="false" ht="12.75" hidden="false" customHeight="false" outlineLevel="0" collapsed="false">
      <c r="A810" s="95" t="s">
        <v>267</v>
      </c>
      <c r="B810" s="95" t="s">
        <v>268</v>
      </c>
      <c r="C810" s="95" t="s">
        <v>271</v>
      </c>
      <c r="D810" s="95" t="s">
        <v>272</v>
      </c>
      <c r="E810" s="95" t="s">
        <v>1532</v>
      </c>
      <c r="F810" s="95" t="s">
        <v>1533</v>
      </c>
      <c r="G810" s="95" t="s">
        <v>1964</v>
      </c>
      <c r="H810" s="95" t="s">
        <v>272</v>
      </c>
      <c r="I810" s="95" t="s">
        <v>1965</v>
      </c>
      <c r="J810" s="95" t="s">
        <v>1966</v>
      </c>
      <c r="K810" s="95" t="s">
        <v>2017</v>
      </c>
      <c r="L810" s="95" t="s">
        <v>2018</v>
      </c>
    </row>
    <row r="811" customFormat="false" ht="12.75" hidden="false" customHeight="false" outlineLevel="0" collapsed="false">
      <c r="A811" s="95" t="s">
        <v>267</v>
      </c>
      <c r="B811" s="95" t="s">
        <v>268</v>
      </c>
      <c r="C811" s="95" t="s">
        <v>271</v>
      </c>
      <c r="D811" s="95" t="s">
        <v>272</v>
      </c>
      <c r="E811" s="95" t="s">
        <v>1532</v>
      </c>
      <c r="F811" s="95" t="s">
        <v>1533</v>
      </c>
      <c r="G811" s="95" t="s">
        <v>1964</v>
      </c>
      <c r="H811" s="95" t="s">
        <v>272</v>
      </c>
      <c r="I811" s="95" t="s">
        <v>1965</v>
      </c>
      <c r="J811" s="95" t="s">
        <v>1966</v>
      </c>
      <c r="K811" s="95" t="s">
        <v>2019</v>
      </c>
      <c r="L811" s="95" t="s">
        <v>2020</v>
      </c>
    </row>
    <row r="812" customFormat="false" ht="12.75" hidden="false" customHeight="false" outlineLevel="0" collapsed="false">
      <c r="A812" s="95" t="s">
        <v>267</v>
      </c>
      <c r="B812" s="95" t="s">
        <v>268</v>
      </c>
      <c r="C812" s="95" t="s">
        <v>271</v>
      </c>
      <c r="D812" s="95" t="s">
        <v>272</v>
      </c>
      <c r="E812" s="95" t="s">
        <v>1532</v>
      </c>
      <c r="F812" s="95" t="s">
        <v>1533</v>
      </c>
      <c r="G812" s="95" t="s">
        <v>1964</v>
      </c>
      <c r="H812" s="95" t="s">
        <v>272</v>
      </c>
      <c r="I812" s="95" t="s">
        <v>1965</v>
      </c>
      <c r="J812" s="95" t="s">
        <v>1966</v>
      </c>
      <c r="K812" s="95" t="s">
        <v>2021</v>
      </c>
      <c r="L812" s="95" t="s">
        <v>2022</v>
      </c>
    </row>
    <row r="813" customFormat="false" ht="12.75" hidden="false" customHeight="false" outlineLevel="0" collapsed="false">
      <c r="A813" s="95" t="s">
        <v>267</v>
      </c>
      <c r="B813" s="95" t="s">
        <v>268</v>
      </c>
      <c r="C813" s="95" t="s">
        <v>271</v>
      </c>
      <c r="D813" s="95" t="s">
        <v>272</v>
      </c>
      <c r="E813" s="95" t="s">
        <v>1532</v>
      </c>
      <c r="F813" s="95" t="s">
        <v>1533</v>
      </c>
      <c r="G813" s="95" t="s">
        <v>1964</v>
      </c>
      <c r="H813" s="95" t="s">
        <v>272</v>
      </c>
      <c r="I813" s="95" t="s">
        <v>1965</v>
      </c>
      <c r="J813" s="95" t="s">
        <v>1966</v>
      </c>
      <c r="K813" s="95" t="s">
        <v>2023</v>
      </c>
      <c r="L813" s="95" t="s">
        <v>2024</v>
      </c>
    </row>
    <row r="814" customFormat="false" ht="12.75" hidden="false" customHeight="false" outlineLevel="0" collapsed="false">
      <c r="A814" s="95" t="s">
        <v>267</v>
      </c>
      <c r="B814" s="95" t="s">
        <v>268</v>
      </c>
      <c r="C814" s="95" t="s">
        <v>271</v>
      </c>
      <c r="D814" s="95" t="s">
        <v>272</v>
      </c>
      <c r="E814" s="95" t="s">
        <v>1532</v>
      </c>
      <c r="F814" s="95" t="s">
        <v>1533</v>
      </c>
      <c r="G814" s="95" t="s">
        <v>1964</v>
      </c>
      <c r="H814" s="95" t="s">
        <v>272</v>
      </c>
      <c r="I814" s="95" t="s">
        <v>1965</v>
      </c>
      <c r="J814" s="95" t="s">
        <v>1966</v>
      </c>
      <c r="K814" s="95" t="s">
        <v>2025</v>
      </c>
      <c r="L814" s="95" t="s">
        <v>2026</v>
      </c>
    </row>
    <row r="815" customFormat="false" ht="12.75" hidden="false" customHeight="false" outlineLevel="0" collapsed="false">
      <c r="A815" s="95" t="s">
        <v>267</v>
      </c>
      <c r="B815" s="95" t="s">
        <v>268</v>
      </c>
      <c r="C815" s="95" t="s">
        <v>271</v>
      </c>
      <c r="D815" s="95" t="s">
        <v>272</v>
      </c>
      <c r="E815" s="95" t="s">
        <v>1532</v>
      </c>
      <c r="F815" s="95" t="s">
        <v>1533</v>
      </c>
      <c r="G815" s="95" t="s">
        <v>1964</v>
      </c>
      <c r="H815" s="95" t="s">
        <v>272</v>
      </c>
      <c r="I815" s="95" t="s">
        <v>1965</v>
      </c>
      <c r="J815" s="95" t="s">
        <v>1966</v>
      </c>
      <c r="K815" s="95" t="s">
        <v>2027</v>
      </c>
      <c r="L815" s="95" t="s">
        <v>2028</v>
      </c>
    </row>
    <row r="816" customFormat="false" ht="12.75" hidden="false" customHeight="false" outlineLevel="0" collapsed="false">
      <c r="A816" s="95" t="s">
        <v>267</v>
      </c>
      <c r="B816" s="95" t="s">
        <v>268</v>
      </c>
      <c r="C816" s="95" t="s">
        <v>271</v>
      </c>
      <c r="D816" s="95" t="s">
        <v>272</v>
      </c>
      <c r="E816" s="95" t="s">
        <v>1532</v>
      </c>
      <c r="F816" s="95" t="s">
        <v>1533</v>
      </c>
      <c r="G816" s="95" t="s">
        <v>1964</v>
      </c>
      <c r="H816" s="95" t="s">
        <v>272</v>
      </c>
      <c r="I816" s="95" t="s">
        <v>1965</v>
      </c>
      <c r="J816" s="95" t="s">
        <v>1966</v>
      </c>
      <c r="K816" s="95" t="s">
        <v>2029</v>
      </c>
      <c r="L816" s="95" t="s">
        <v>2030</v>
      </c>
    </row>
    <row r="817" customFormat="false" ht="12.75" hidden="false" customHeight="false" outlineLevel="0" collapsed="false">
      <c r="A817" s="95" t="s">
        <v>267</v>
      </c>
      <c r="B817" s="95" t="s">
        <v>268</v>
      </c>
      <c r="C817" s="95" t="s">
        <v>271</v>
      </c>
      <c r="D817" s="95" t="s">
        <v>272</v>
      </c>
      <c r="E817" s="95" t="s">
        <v>1532</v>
      </c>
      <c r="F817" s="95" t="s">
        <v>1533</v>
      </c>
      <c r="G817" s="95" t="s">
        <v>1964</v>
      </c>
      <c r="H817" s="95" t="s">
        <v>272</v>
      </c>
      <c r="I817" s="95" t="s">
        <v>1965</v>
      </c>
      <c r="J817" s="95" t="s">
        <v>1966</v>
      </c>
      <c r="K817" s="95" t="s">
        <v>2031</v>
      </c>
      <c r="L817" s="95" t="s">
        <v>2032</v>
      </c>
    </row>
    <row r="818" customFormat="false" ht="12.75" hidden="false" customHeight="false" outlineLevel="0" collapsed="false">
      <c r="A818" s="95" t="s">
        <v>267</v>
      </c>
      <c r="B818" s="95" t="s">
        <v>268</v>
      </c>
      <c r="C818" s="95" t="s">
        <v>271</v>
      </c>
      <c r="D818" s="95" t="s">
        <v>272</v>
      </c>
      <c r="E818" s="95" t="s">
        <v>1532</v>
      </c>
      <c r="F818" s="95" t="s">
        <v>1533</v>
      </c>
      <c r="G818" s="95" t="s">
        <v>1964</v>
      </c>
      <c r="H818" s="95" t="s">
        <v>272</v>
      </c>
      <c r="I818" s="95" t="s">
        <v>1965</v>
      </c>
      <c r="J818" s="95" t="s">
        <v>1966</v>
      </c>
      <c r="K818" s="95" t="s">
        <v>2033</v>
      </c>
      <c r="L818" s="95" t="s">
        <v>2034</v>
      </c>
    </row>
    <row r="819" customFormat="false" ht="12.75" hidden="false" customHeight="false" outlineLevel="0" collapsed="false">
      <c r="A819" s="95" t="s">
        <v>267</v>
      </c>
      <c r="B819" s="95" t="s">
        <v>268</v>
      </c>
      <c r="C819" s="95" t="s">
        <v>271</v>
      </c>
      <c r="D819" s="95" t="s">
        <v>272</v>
      </c>
      <c r="E819" s="95" t="s">
        <v>1532</v>
      </c>
      <c r="F819" s="95" t="s">
        <v>1533</v>
      </c>
      <c r="G819" s="95" t="s">
        <v>1964</v>
      </c>
      <c r="H819" s="95" t="s">
        <v>272</v>
      </c>
      <c r="I819" s="95" t="s">
        <v>1965</v>
      </c>
      <c r="J819" s="95" t="s">
        <v>1966</v>
      </c>
      <c r="K819" s="95" t="s">
        <v>2035</v>
      </c>
      <c r="L819" s="95" t="s">
        <v>2036</v>
      </c>
    </row>
    <row r="820" customFormat="false" ht="12.75" hidden="false" customHeight="false" outlineLevel="0" collapsed="false">
      <c r="A820" s="95" t="s">
        <v>267</v>
      </c>
      <c r="B820" s="95" t="s">
        <v>268</v>
      </c>
      <c r="C820" s="95" t="s">
        <v>271</v>
      </c>
      <c r="D820" s="95" t="s">
        <v>272</v>
      </c>
      <c r="E820" s="95" t="s">
        <v>1532</v>
      </c>
      <c r="F820" s="95" t="s">
        <v>1533</v>
      </c>
      <c r="G820" s="95" t="s">
        <v>1964</v>
      </c>
      <c r="H820" s="95" t="s">
        <v>272</v>
      </c>
      <c r="I820" s="95" t="s">
        <v>1965</v>
      </c>
      <c r="J820" s="95" t="s">
        <v>1966</v>
      </c>
      <c r="K820" s="95" t="s">
        <v>2037</v>
      </c>
      <c r="L820" s="95" t="s">
        <v>2038</v>
      </c>
    </row>
    <row r="821" customFormat="false" ht="12.75" hidden="false" customHeight="false" outlineLevel="0" collapsed="false">
      <c r="A821" s="95" t="s">
        <v>267</v>
      </c>
      <c r="B821" s="95" t="s">
        <v>268</v>
      </c>
      <c r="C821" s="95" t="s">
        <v>271</v>
      </c>
      <c r="D821" s="95" t="s">
        <v>272</v>
      </c>
      <c r="E821" s="95" t="s">
        <v>1532</v>
      </c>
      <c r="F821" s="95" t="s">
        <v>1533</v>
      </c>
      <c r="G821" s="95" t="s">
        <v>1964</v>
      </c>
      <c r="H821" s="95" t="s">
        <v>272</v>
      </c>
      <c r="I821" s="95" t="s">
        <v>1965</v>
      </c>
      <c r="J821" s="95" t="s">
        <v>1966</v>
      </c>
      <c r="K821" s="95" t="s">
        <v>2039</v>
      </c>
      <c r="L821" s="95" t="s">
        <v>2040</v>
      </c>
    </row>
    <row r="822" customFormat="false" ht="12.75" hidden="false" customHeight="false" outlineLevel="0" collapsed="false">
      <c r="A822" s="95" t="s">
        <v>267</v>
      </c>
      <c r="B822" s="95" t="s">
        <v>268</v>
      </c>
      <c r="C822" s="95" t="s">
        <v>271</v>
      </c>
      <c r="D822" s="95" t="s">
        <v>272</v>
      </c>
      <c r="E822" s="95" t="s">
        <v>1532</v>
      </c>
      <c r="F822" s="95" t="s">
        <v>1533</v>
      </c>
      <c r="G822" s="95" t="s">
        <v>1964</v>
      </c>
      <c r="H822" s="95" t="s">
        <v>272</v>
      </c>
      <c r="I822" s="95" t="s">
        <v>1965</v>
      </c>
      <c r="J822" s="95" t="s">
        <v>1966</v>
      </c>
      <c r="K822" s="95" t="s">
        <v>2041</v>
      </c>
      <c r="L822" s="95" t="s">
        <v>2042</v>
      </c>
    </row>
    <row r="823" customFormat="false" ht="12.75" hidden="false" customHeight="false" outlineLevel="0" collapsed="false">
      <c r="A823" s="95" t="s">
        <v>267</v>
      </c>
      <c r="B823" s="95" t="s">
        <v>268</v>
      </c>
      <c r="C823" s="95" t="s">
        <v>271</v>
      </c>
      <c r="D823" s="95" t="s">
        <v>272</v>
      </c>
      <c r="E823" s="95" t="s">
        <v>1532</v>
      </c>
      <c r="F823" s="95" t="s">
        <v>1533</v>
      </c>
      <c r="G823" s="95" t="s">
        <v>1964</v>
      </c>
      <c r="H823" s="95" t="s">
        <v>272</v>
      </c>
      <c r="I823" s="95" t="s">
        <v>1965</v>
      </c>
      <c r="J823" s="95" t="s">
        <v>1966</v>
      </c>
      <c r="K823" s="95" t="s">
        <v>2043</v>
      </c>
      <c r="L823" s="95" t="s">
        <v>2044</v>
      </c>
    </row>
    <row r="824" customFormat="false" ht="12.75" hidden="false" customHeight="false" outlineLevel="0" collapsed="false">
      <c r="A824" s="95" t="s">
        <v>267</v>
      </c>
      <c r="B824" s="95" t="s">
        <v>268</v>
      </c>
      <c r="C824" s="95" t="s">
        <v>271</v>
      </c>
      <c r="D824" s="95" t="s">
        <v>272</v>
      </c>
      <c r="E824" s="95" t="s">
        <v>1532</v>
      </c>
      <c r="F824" s="95" t="s">
        <v>1533</v>
      </c>
      <c r="G824" s="95" t="s">
        <v>1964</v>
      </c>
      <c r="H824" s="95" t="s">
        <v>272</v>
      </c>
      <c r="I824" s="95" t="s">
        <v>1965</v>
      </c>
      <c r="J824" s="95" t="s">
        <v>1966</v>
      </c>
      <c r="K824" s="95" t="s">
        <v>2045</v>
      </c>
      <c r="L824" s="95" t="s">
        <v>2046</v>
      </c>
    </row>
    <row r="825" customFormat="false" ht="12.75" hidden="false" customHeight="false" outlineLevel="0" collapsed="false">
      <c r="A825" s="95" t="s">
        <v>267</v>
      </c>
      <c r="B825" s="95" t="s">
        <v>268</v>
      </c>
      <c r="C825" s="95" t="s">
        <v>271</v>
      </c>
      <c r="D825" s="95" t="s">
        <v>272</v>
      </c>
      <c r="E825" s="95" t="s">
        <v>1532</v>
      </c>
      <c r="F825" s="95" t="s">
        <v>1533</v>
      </c>
      <c r="G825" s="95" t="s">
        <v>1964</v>
      </c>
      <c r="H825" s="95" t="s">
        <v>272</v>
      </c>
      <c r="I825" s="95" t="s">
        <v>1965</v>
      </c>
      <c r="J825" s="95" t="s">
        <v>1966</v>
      </c>
      <c r="K825" s="95" t="s">
        <v>2047</v>
      </c>
      <c r="L825" s="95" t="s">
        <v>2048</v>
      </c>
    </row>
    <row r="826" customFormat="false" ht="12.75" hidden="false" customHeight="false" outlineLevel="0" collapsed="false">
      <c r="A826" s="95" t="s">
        <v>267</v>
      </c>
      <c r="B826" s="95" t="s">
        <v>268</v>
      </c>
      <c r="C826" s="95" t="s">
        <v>271</v>
      </c>
      <c r="D826" s="95" t="s">
        <v>272</v>
      </c>
      <c r="E826" s="95" t="s">
        <v>1532</v>
      </c>
      <c r="F826" s="95" t="s">
        <v>1533</v>
      </c>
      <c r="G826" s="95" t="s">
        <v>1964</v>
      </c>
      <c r="H826" s="95" t="s">
        <v>272</v>
      </c>
      <c r="I826" s="95" t="s">
        <v>1965</v>
      </c>
      <c r="J826" s="95" t="s">
        <v>1966</v>
      </c>
      <c r="K826" s="95" t="s">
        <v>2049</v>
      </c>
      <c r="L826" s="95" t="s">
        <v>2050</v>
      </c>
    </row>
    <row r="827" customFormat="false" ht="12.75" hidden="false" customHeight="false" outlineLevel="0" collapsed="false">
      <c r="A827" s="95" t="s">
        <v>267</v>
      </c>
      <c r="B827" s="95" t="s">
        <v>268</v>
      </c>
      <c r="C827" s="95" t="s">
        <v>271</v>
      </c>
      <c r="D827" s="95" t="s">
        <v>272</v>
      </c>
      <c r="E827" s="95" t="s">
        <v>1532</v>
      </c>
      <c r="F827" s="95" t="s">
        <v>1533</v>
      </c>
      <c r="G827" s="95" t="s">
        <v>1964</v>
      </c>
      <c r="H827" s="95" t="s">
        <v>272</v>
      </c>
      <c r="I827" s="95" t="s">
        <v>1965</v>
      </c>
      <c r="J827" s="95" t="s">
        <v>1966</v>
      </c>
      <c r="K827" s="95" t="s">
        <v>2051</v>
      </c>
      <c r="L827" s="95" t="s">
        <v>2052</v>
      </c>
    </row>
    <row r="828" customFormat="false" ht="12.75" hidden="false" customHeight="false" outlineLevel="0" collapsed="false">
      <c r="A828" s="95" t="s">
        <v>267</v>
      </c>
      <c r="B828" s="95" t="s">
        <v>268</v>
      </c>
      <c r="C828" s="95" t="s">
        <v>271</v>
      </c>
      <c r="D828" s="95" t="s">
        <v>272</v>
      </c>
      <c r="E828" s="95" t="s">
        <v>1532</v>
      </c>
      <c r="F828" s="95" t="s">
        <v>1533</v>
      </c>
      <c r="G828" s="95" t="s">
        <v>1964</v>
      </c>
      <c r="H828" s="95" t="s">
        <v>272</v>
      </c>
      <c r="I828" s="95" t="s">
        <v>1965</v>
      </c>
      <c r="J828" s="95" t="s">
        <v>1966</v>
      </c>
      <c r="K828" s="95" t="s">
        <v>2053</v>
      </c>
      <c r="L828" s="95" t="s">
        <v>2054</v>
      </c>
    </row>
    <row r="829" customFormat="false" ht="12.75" hidden="false" customHeight="false" outlineLevel="0" collapsed="false">
      <c r="A829" s="95" t="s">
        <v>267</v>
      </c>
      <c r="B829" s="95" t="s">
        <v>268</v>
      </c>
      <c r="C829" s="95" t="s">
        <v>271</v>
      </c>
      <c r="D829" s="95" t="s">
        <v>272</v>
      </c>
      <c r="E829" s="95" t="s">
        <v>1532</v>
      </c>
      <c r="F829" s="95" t="s">
        <v>1533</v>
      </c>
      <c r="G829" s="95" t="s">
        <v>1964</v>
      </c>
      <c r="H829" s="95" t="s">
        <v>272</v>
      </c>
      <c r="I829" s="95" t="s">
        <v>1965</v>
      </c>
      <c r="J829" s="95" t="s">
        <v>1966</v>
      </c>
      <c r="K829" s="95" t="s">
        <v>2055</v>
      </c>
      <c r="L829" s="95" t="s">
        <v>2056</v>
      </c>
    </row>
    <row r="830" customFormat="false" ht="12.75" hidden="false" customHeight="false" outlineLevel="0" collapsed="false">
      <c r="A830" s="95" t="s">
        <v>267</v>
      </c>
      <c r="B830" s="95" t="s">
        <v>268</v>
      </c>
      <c r="C830" s="95" t="s">
        <v>271</v>
      </c>
      <c r="D830" s="95" t="s">
        <v>272</v>
      </c>
      <c r="E830" s="95" t="s">
        <v>1532</v>
      </c>
      <c r="F830" s="95" t="s">
        <v>1533</v>
      </c>
      <c r="G830" s="95" t="s">
        <v>1964</v>
      </c>
      <c r="H830" s="95" t="s">
        <v>272</v>
      </c>
      <c r="I830" s="95" t="s">
        <v>1965</v>
      </c>
      <c r="J830" s="95" t="s">
        <v>1966</v>
      </c>
      <c r="K830" s="95" t="s">
        <v>2057</v>
      </c>
      <c r="L830" s="95" t="s">
        <v>2058</v>
      </c>
    </row>
    <row r="831" customFormat="false" ht="12.75" hidden="false" customHeight="false" outlineLevel="0" collapsed="false">
      <c r="A831" s="95" t="s">
        <v>267</v>
      </c>
      <c r="B831" s="95" t="s">
        <v>268</v>
      </c>
      <c r="C831" s="95" t="s">
        <v>271</v>
      </c>
      <c r="D831" s="95" t="s">
        <v>272</v>
      </c>
      <c r="E831" s="95" t="s">
        <v>1532</v>
      </c>
      <c r="F831" s="95" t="s">
        <v>1533</v>
      </c>
      <c r="G831" s="95" t="s">
        <v>1964</v>
      </c>
      <c r="H831" s="95" t="s">
        <v>272</v>
      </c>
      <c r="I831" s="95" t="s">
        <v>2059</v>
      </c>
      <c r="J831" s="95" t="s">
        <v>2060</v>
      </c>
      <c r="K831" s="95" t="s">
        <v>2059</v>
      </c>
      <c r="L831" s="95" t="s">
        <v>2060</v>
      </c>
    </row>
    <row r="832" customFormat="false" ht="12.75" hidden="false" customHeight="false" outlineLevel="0" collapsed="false">
      <c r="A832" s="95" t="s">
        <v>267</v>
      </c>
      <c r="B832" s="95" t="s">
        <v>268</v>
      </c>
      <c r="C832" s="95" t="s">
        <v>271</v>
      </c>
      <c r="D832" s="95" t="s">
        <v>272</v>
      </c>
      <c r="E832" s="95" t="s">
        <v>1532</v>
      </c>
      <c r="F832" s="95" t="s">
        <v>1533</v>
      </c>
      <c r="G832" s="95" t="s">
        <v>1964</v>
      </c>
      <c r="H832" s="95" t="s">
        <v>272</v>
      </c>
      <c r="I832" s="95" t="s">
        <v>2059</v>
      </c>
      <c r="J832" s="95" t="s">
        <v>2060</v>
      </c>
      <c r="K832" s="95" t="s">
        <v>2061</v>
      </c>
      <c r="L832" s="95" t="s">
        <v>2062</v>
      </c>
    </row>
    <row r="833" customFormat="false" ht="12.75" hidden="false" customHeight="false" outlineLevel="0" collapsed="false">
      <c r="A833" s="95" t="s">
        <v>267</v>
      </c>
      <c r="B833" s="95" t="s">
        <v>268</v>
      </c>
      <c r="C833" s="95" t="s">
        <v>271</v>
      </c>
      <c r="D833" s="95" t="s">
        <v>272</v>
      </c>
      <c r="E833" s="95" t="s">
        <v>1532</v>
      </c>
      <c r="F833" s="95" t="s">
        <v>1533</v>
      </c>
      <c r="G833" s="95" t="s">
        <v>1964</v>
      </c>
      <c r="H833" s="95" t="s">
        <v>272</v>
      </c>
      <c r="I833" s="95" t="s">
        <v>2059</v>
      </c>
      <c r="J833" s="95" t="s">
        <v>2060</v>
      </c>
      <c r="K833" s="95" t="s">
        <v>2063</v>
      </c>
      <c r="L833" s="95" t="s">
        <v>2064</v>
      </c>
    </row>
    <row r="834" customFormat="false" ht="12.75" hidden="false" customHeight="false" outlineLevel="0" collapsed="false">
      <c r="A834" s="95" t="s">
        <v>267</v>
      </c>
      <c r="B834" s="95" t="s">
        <v>268</v>
      </c>
      <c r="C834" s="95" t="s">
        <v>271</v>
      </c>
      <c r="D834" s="95" t="s">
        <v>272</v>
      </c>
      <c r="E834" s="95" t="s">
        <v>1532</v>
      </c>
      <c r="F834" s="95" t="s">
        <v>1533</v>
      </c>
      <c r="G834" s="95" t="s">
        <v>1964</v>
      </c>
      <c r="H834" s="95" t="s">
        <v>272</v>
      </c>
      <c r="I834" s="95" t="s">
        <v>2059</v>
      </c>
      <c r="J834" s="95" t="s">
        <v>2060</v>
      </c>
      <c r="K834" s="95" t="s">
        <v>2065</v>
      </c>
      <c r="L834" s="95" t="s">
        <v>2066</v>
      </c>
    </row>
    <row r="835" customFormat="false" ht="12.75" hidden="false" customHeight="false" outlineLevel="0" collapsed="false">
      <c r="A835" s="95" t="s">
        <v>267</v>
      </c>
      <c r="B835" s="95" t="s">
        <v>268</v>
      </c>
      <c r="C835" s="95" t="s">
        <v>271</v>
      </c>
      <c r="D835" s="95" t="s">
        <v>272</v>
      </c>
      <c r="E835" s="95" t="s">
        <v>1532</v>
      </c>
      <c r="F835" s="95" t="s">
        <v>1533</v>
      </c>
      <c r="G835" s="95" t="s">
        <v>1964</v>
      </c>
      <c r="H835" s="95" t="s">
        <v>272</v>
      </c>
      <c r="I835" s="95" t="s">
        <v>2059</v>
      </c>
      <c r="J835" s="95" t="s">
        <v>2060</v>
      </c>
      <c r="K835" s="95" t="s">
        <v>2067</v>
      </c>
      <c r="L835" s="95" t="s">
        <v>2068</v>
      </c>
    </row>
    <row r="836" customFormat="false" ht="12.75" hidden="false" customHeight="false" outlineLevel="0" collapsed="false">
      <c r="A836" s="95" t="s">
        <v>267</v>
      </c>
      <c r="B836" s="95" t="s">
        <v>268</v>
      </c>
      <c r="C836" s="95" t="s">
        <v>271</v>
      </c>
      <c r="D836" s="95" t="s">
        <v>272</v>
      </c>
      <c r="E836" s="95" t="s">
        <v>1532</v>
      </c>
      <c r="F836" s="95" t="s">
        <v>1533</v>
      </c>
      <c r="G836" s="95" t="s">
        <v>1964</v>
      </c>
      <c r="H836" s="95" t="s">
        <v>272</v>
      </c>
      <c r="I836" s="95" t="s">
        <v>2059</v>
      </c>
      <c r="J836" s="95" t="s">
        <v>2060</v>
      </c>
      <c r="K836" s="95" t="s">
        <v>2069</v>
      </c>
      <c r="L836" s="95" t="s">
        <v>2070</v>
      </c>
    </row>
    <row r="837" customFormat="false" ht="12.75" hidden="false" customHeight="false" outlineLevel="0" collapsed="false">
      <c r="A837" s="95" t="s">
        <v>267</v>
      </c>
      <c r="B837" s="95" t="s">
        <v>268</v>
      </c>
      <c r="C837" s="95" t="s">
        <v>271</v>
      </c>
      <c r="D837" s="95" t="s">
        <v>272</v>
      </c>
      <c r="E837" s="95" t="s">
        <v>1532</v>
      </c>
      <c r="F837" s="95" t="s">
        <v>1533</v>
      </c>
      <c r="G837" s="95" t="s">
        <v>1964</v>
      </c>
      <c r="H837" s="95" t="s">
        <v>272</v>
      </c>
      <c r="I837" s="95" t="s">
        <v>2059</v>
      </c>
      <c r="J837" s="95" t="s">
        <v>2060</v>
      </c>
      <c r="K837" s="95" t="s">
        <v>2071</v>
      </c>
      <c r="L837" s="95" t="s">
        <v>2072</v>
      </c>
    </row>
    <row r="838" customFormat="false" ht="12.75" hidden="false" customHeight="false" outlineLevel="0" collapsed="false">
      <c r="A838" s="95" t="s">
        <v>267</v>
      </c>
      <c r="B838" s="95" t="s">
        <v>268</v>
      </c>
      <c r="C838" s="95" t="s">
        <v>271</v>
      </c>
      <c r="D838" s="95" t="s">
        <v>272</v>
      </c>
      <c r="E838" s="95" t="s">
        <v>1532</v>
      </c>
      <c r="F838" s="95" t="s">
        <v>1533</v>
      </c>
      <c r="G838" s="95" t="s">
        <v>1964</v>
      </c>
      <c r="H838" s="95" t="s">
        <v>272</v>
      </c>
      <c r="I838" s="95" t="s">
        <v>2059</v>
      </c>
      <c r="J838" s="95" t="s">
        <v>2060</v>
      </c>
      <c r="K838" s="95" t="s">
        <v>2073</v>
      </c>
      <c r="L838" s="95" t="s">
        <v>2074</v>
      </c>
    </row>
    <row r="839" customFormat="false" ht="12.75" hidden="false" customHeight="false" outlineLevel="0" collapsed="false">
      <c r="A839" s="95" t="s">
        <v>267</v>
      </c>
      <c r="B839" s="95" t="s">
        <v>268</v>
      </c>
      <c r="C839" s="95" t="s">
        <v>271</v>
      </c>
      <c r="D839" s="95" t="s">
        <v>272</v>
      </c>
      <c r="E839" s="95" t="s">
        <v>1532</v>
      </c>
      <c r="F839" s="95" t="s">
        <v>1533</v>
      </c>
      <c r="G839" s="95" t="s">
        <v>1964</v>
      </c>
      <c r="H839" s="95" t="s">
        <v>272</v>
      </c>
      <c r="I839" s="95" t="s">
        <v>2059</v>
      </c>
      <c r="J839" s="95" t="s">
        <v>2060</v>
      </c>
      <c r="K839" s="95" t="s">
        <v>2075</v>
      </c>
      <c r="L839" s="95" t="s">
        <v>2076</v>
      </c>
    </row>
    <row r="840" customFormat="false" ht="12.75" hidden="false" customHeight="false" outlineLevel="0" collapsed="false">
      <c r="A840" s="95" t="s">
        <v>267</v>
      </c>
      <c r="B840" s="95" t="s">
        <v>268</v>
      </c>
      <c r="C840" s="95" t="s">
        <v>271</v>
      </c>
      <c r="D840" s="95" t="s">
        <v>272</v>
      </c>
      <c r="E840" s="95" t="s">
        <v>1532</v>
      </c>
      <c r="F840" s="95" t="s">
        <v>1533</v>
      </c>
      <c r="G840" s="95" t="s">
        <v>1964</v>
      </c>
      <c r="H840" s="95" t="s">
        <v>272</v>
      </c>
      <c r="I840" s="95" t="s">
        <v>2059</v>
      </c>
      <c r="J840" s="95" t="s">
        <v>2060</v>
      </c>
      <c r="K840" s="95" t="s">
        <v>2077</v>
      </c>
      <c r="L840" s="95" t="s">
        <v>2078</v>
      </c>
    </row>
    <row r="841" customFormat="false" ht="12.75" hidden="false" customHeight="false" outlineLevel="0" collapsed="false">
      <c r="A841" s="95" t="s">
        <v>267</v>
      </c>
      <c r="B841" s="95" t="s">
        <v>268</v>
      </c>
      <c r="C841" s="95" t="s">
        <v>271</v>
      </c>
      <c r="D841" s="95" t="s">
        <v>272</v>
      </c>
      <c r="E841" s="95" t="s">
        <v>1532</v>
      </c>
      <c r="F841" s="95" t="s">
        <v>1533</v>
      </c>
      <c r="G841" s="95" t="s">
        <v>1964</v>
      </c>
      <c r="H841" s="95" t="s">
        <v>272</v>
      </c>
      <c r="I841" s="95" t="s">
        <v>2059</v>
      </c>
      <c r="J841" s="95" t="s">
        <v>2060</v>
      </c>
      <c r="K841" s="95" t="s">
        <v>2079</v>
      </c>
      <c r="L841" s="95" t="s">
        <v>2080</v>
      </c>
    </row>
    <row r="842" customFormat="false" ht="12.75" hidden="false" customHeight="false" outlineLevel="0" collapsed="false">
      <c r="A842" s="95" t="s">
        <v>267</v>
      </c>
      <c r="B842" s="95" t="s">
        <v>268</v>
      </c>
      <c r="C842" s="95" t="s">
        <v>271</v>
      </c>
      <c r="D842" s="95" t="s">
        <v>272</v>
      </c>
      <c r="E842" s="95" t="s">
        <v>1532</v>
      </c>
      <c r="F842" s="95" t="s">
        <v>1533</v>
      </c>
      <c r="G842" s="95" t="s">
        <v>1964</v>
      </c>
      <c r="H842" s="95" t="s">
        <v>272</v>
      </c>
      <c r="I842" s="95" t="s">
        <v>2059</v>
      </c>
      <c r="J842" s="95" t="s">
        <v>2060</v>
      </c>
      <c r="K842" s="95" t="s">
        <v>2081</v>
      </c>
      <c r="L842" s="95" t="s">
        <v>2082</v>
      </c>
    </row>
    <row r="843" customFormat="false" ht="12.75" hidden="false" customHeight="false" outlineLevel="0" collapsed="false">
      <c r="A843" s="95" t="s">
        <v>267</v>
      </c>
      <c r="B843" s="95" t="s">
        <v>268</v>
      </c>
      <c r="C843" s="99" t="s">
        <v>271</v>
      </c>
      <c r="D843" s="95" t="s">
        <v>272</v>
      </c>
      <c r="E843" s="95" t="s">
        <v>437</v>
      </c>
      <c r="F843" s="95" t="s">
        <v>438</v>
      </c>
      <c r="G843" s="95" t="s">
        <v>439</v>
      </c>
      <c r="H843" s="95" t="s">
        <v>440</v>
      </c>
      <c r="I843" s="95" t="s">
        <v>2083</v>
      </c>
      <c r="J843" s="95" t="s">
        <v>2084</v>
      </c>
      <c r="K843" s="95" t="s">
        <v>2083</v>
      </c>
      <c r="L843" s="95" t="s">
        <v>2084</v>
      </c>
    </row>
    <row r="844" customFormat="false" ht="12.75" hidden="false" customHeight="false" outlineLevel="0" collapsed="false">
      <c r="A844" s="95" t="s">
        <v>273</v>
      </c>
      <c r="B844" s="95" t="s">
        <v>274</v>
      </c>
      <c r="C844" s="95" t="s">
        <v>275</v>
      </c>
      <c r="D844" s="95" t="s">
        <v>276</v>
      </c>
      <c r="E844" s="95" t="s">
        <v>2085</v>
      </c>
      <c r="F844" s="95" t="s">
        <v>2086</v>
      </c>
      <c r="G844" s="95" t="s">
        <v>2085</v>
      </c>
      <c r="H844" s="95" t="s">
        <v>2086</v>
      </c>
      <c r="I844" s="95" t="s">
        <v>2085</v>
      </c>
      <c r="J844" s="95" t="s">
        <v>2086</v>
      </c>
      <c r="K844" s="95" t="s">
        <v>2085</v>
      </c>
      <c r="L844" s="95" t="s">
        <v>2086</v>
      </c>
    </row>
    <row r="845" customFormat="false" ht="12.75" hidden="false" customHeight="false" outlineLevel="0" collapsed="false">
      <c r="A845" s="95" t="s">
        <v>273</v>
      </c>
      <c r="B845" s="95" t="s">
        <v>274</v>
      </c>
      <c r="C845" s="95" t="s">
        <v>275</v>
      </c>
      <c r="D845" s="95" t="s">
        <v>276</v>
      </c>
      <c r="E845" s="95" t="s">
        <v>2085</v>
      </c>
      <c r="F845" s="95" t="s">
        <v>2086</v>
      </c>
      <c r="G845" s="95" t="s">
        <v>2087</v>
      </c>
      <c r="H845" s="95" t="s">
        <v>2088</v>
      </c>
      <c r="I845" s="95" t="s">
        <v>2087</v>
      </c>
      <c r="J845" s="95" t="s">
        <v>2088</v>
      </c>
      <c r="K845" s="95" t="s">
        <v>2087</v>
      </c>
      <c r="L845" s="95" t="s">
        <v>2088</v>
      </c>
    </row>
    <row r="846" customFormat="false" ht="12.75" hidden="false" customHeight="false" outlineLevel="0" collapsed="false">
      <c r="A846" s="95" t="s">
        <v>273</v>
      </c>
      <c r="B846" s="95" t="s">
        <v>274</v>
      </c>
      <c r="C846" s="95" t="s">
        <v>275</v>
      </c>
      <c r="D846" s="95" t="s">
        <v>276</v>
      </c>
      <c r="E846" s="95" t="s">
        <v>2085</v>
      </c>
      <c r="F846" s="95" t="s">
        <v>2086</v>
      </c>
      <c r="G846" s="95" t="s">
        <v>2087</v>
      </c>
      <c r="H846" s="95" t="s">
        <v>2088</v>
      </c>
      <c r="I846" s="95" t="s">
        <v>2089</v>
      </c>
      <c r="J846" s="95" t="s">
        <v>2090</v>
      </c>
      <c r="K846" s="95" t="s">
        <v>2089</v>
      </c>
      <c r="L846" s="95" t="s">
        <v>2090</v>
      </c>
    </row>
    <row r="847" customFormat="false" ht="12.75" hidden="false" customHeight="false" outlineLevel="0" collapsed="false">
      <c r="A847" s="95" t="s">
        <v>273</v>
      </c>
      <c r="B847" s="95" t="s">
        <v>274</v>
      </c>
      <c r="C847" s="95" t="s">
        <v>275</v>
      </c>
      <c r="D847" s="95" t="s">
        <v>276</v>
      </c>
      <c r="E847" s="95" t="s">
        <v>2085</v>
      </c>
      <c r="F847" s="95" t="s">
        <v>2086</v>
      </c>
      <c r="G847" s="95" t="s">
        <v>2087</v>
      </c>
      <c r="H847" s="95" t="s">
        <v>2088</v>
      </c>
      <c r="I847" s="95" t="s">
        <v>2091</v>
      </c>
      <c r="J847" s="95" t="s">
        <v>2092</v>
      </c>
      <c r="K847" s="95" t="s">
        <v>2091</v>
      </c>
      <c r="L847" s="95" t="s">
        <v>2092</v>
      </c>
    </row>
    <row r="848" customFormat="false" ht="12.75" hidden="false" customHeight="false" outlineLevel="0" collapsed="false">
      <c r="A848" s="95" t="s">
        <v>273</v>
      </c>
      <c r="B848" s="95" t="s">
        <v>274</v>
      </c>
      <c r="C848" s="95" t="s">
        <v>275</v>
      </c>
      <c r="D848" s="95" t="s">
        <v>276</v>
      </c>
      <c r="E848" s="95" t="s">
        <v>2085</v>
      </c>
      <c r="F848" s="95" t="s">
        <v>2086</v>
      </c>
      <c r="G848" s="95" t="s">
        <v>2087</v>
      </c>
      <c r="H848" s="95" t="s">
        <v>2088</v>
      </c>
      <c r="I848" s="95" t="s">
        <v>2093</v>
      </c>
      <c r="J848" s="95" t="s">
        <v>2094</v>
      </c>
      <c r="K848" s="95" t="s">
        <v>2093</v>
      </c>
      <c r="L848" s="95" t="s">
        <v>2094</v>
      </c>
    </row>
    <row r="849" customFormat="false" ht="12.75" hidden="false" customHeight="false" outlineLevel="0" collapsed="false">
      <c r="A849" s="95" t="s">
        <v>273</v>
      </c>
      <c r="B849" s="95" t="s">
        <v>274</v>
      </c>
      <c r="C849" s="95" t="s">
        <v>275</v>
      </c>
      <c r="D849" s="95" t="s">
        <v>276</v>
      </c>
      <c r="E849" s="95" t="s">
        <v>2085</v>
      </c>
      <c r="F849" s="95" t="s">
        <v>2086</v>
      </c>
      <c r="G849" s="95" t="s">
        <v>2087</v>
      </c>
      <c r="H849" s="95" t="s">
        <v>2088</v>
      </c>
      <c r="I849" s="95" t="s">
        <v>2095</v>
      </c>
      <c r="J849" s="95" t="s">
        <v>2096</v>
      </c>
      <c r="K849" s="95" t="s">
        <v>2095</v>
      </c>
      <c r="L849" s="95" t="s">
        <v>2096</v>
      </c>
    </row>
    <row r="850" customFormat="false" ht="12.75" hidden="false" customHeight="false" outlineLevel="0" collapsed="false">
      <c r="A850" s="95" t="s">
        <v>273</v>
      </c>
      <c r="B850" s="95" t="s">
        <v>274</v>
      </c>
      <c r="C850" s="95" t="s">
        <v>275</v>
      </c>
      <c r="D850" s="95" t="s">
        <v>276</v>
      </c>
      <c r="E850" s="95" t="s">
        <v>2085</v>
      </c>
      <c r="F850" s="95" t="s">
        <v>2086</v>
      </c>
      <c r="G850" s="95" t="s">
        <v>2087</v>
      </c>
      <c r="H850" s="95" t="s">
        <v>2088</v>
      </c>
      <c r="I850" s="95" t="s">
        <v>2097</v>
      </c>
      <c r="J850" s="95" t="s">
        <v>2098</v>
      </c>
      <c r="K850" s="95" t="s">
        <v>2097</v>
      </c>
      <c r="L850" s="95" t="s">
        <v>2098</v>
      </c>
    </row>
    <row r="851" customFormat="false" ht="12.75" hidden="false" customHeight="false" outlineLevel="0" collapsed="false">
      <c r="A851" s="95" t="s">
        <v>273</v>
      </c>
      <c r="B851" s="95" t="s">
        <v>274</v>
      </c>
      <c r="C851" s="95" t="s">
        <v>275</v>
      </c>
      <c r="D851" s="95" t="s">
        <v>276</v>
      </c>
      <c r="E851" s="95" t="s">
        <v>2085</v>
      </c>
      <c r="F851" s="95" t="s">
        <v>2086</v>
      </c>
      <c r="G851" s="95" t="s">
        <v>2087</v>
      </c>
      <c r="H851" s="95" t="s">
        <v>2088</v>
      </c>
      <c r="I851" s="95" t="s">
        <v>2099</v>
      </c>
      <c r="J851" s="95" t="s">
        <v>2100</v>
      </c>
      <c r="K851" s="95" t="s">
        <v>2099</v>
      </c>
      <c r="L851" s="95" t="s">
        <v>2100</v>
      </c>
    </row>
    <row r="852" customFormat="false" ht="12.75" hidden="false" customHeight="false" outlineLevel="0" collapsed="false">
      <c r="A852" s="95" t="s">
        <v>273</v>
      </c>
      <c r="B852" s="95" t="s">
        <v>274</v>
      </c>
      <c r="C852" s="95" t="s">
        <v>275</v>
      </c>
      <c r="D852" s="95" t="s">
        <v>276</v>
      </c>
      <c r="E852" s="95" t="s">
        <v>2085</v>
      </c>
      <c r="F852" s="95" t="s">
        <v>2086</v>
      </c>
      <c r="G852" s="95" t="s">
        <v>2087</v>
      </c>
      <c r="H852" s="95" t="s">
        <v>2088</v>
      </c>
      <c r="I852" s="95" t="s">
        <v>2101</v>
      </c>
      <c r="J852" s="95" t="s">
        <v>2102</v>
      </c>
      <c r="K852" s="95" t="s">
        <v>2101</v>
      </c>
      <c r="L852" s="95" t="s">
        <v>2102</v>
      </c>
    </row>
    <row r="853" customFormat="false" ht="12.75" hidden="false" customHeight="false" outlineLevel="0" collapsed="false">
      <c r="A853" s="95" t="s">
        <v>273</v>
      </c>
      <c r="B853" s="95" t="s">
        <v>274</v>
      </c>
      <c r="C853" s="95" t="s">
        <v>275</v>
      </c>
      <c r="D853" s="95" t="s">
        <v>276</v>
      </c>
      <c r="E853" s="95" t="s">
        <v>2085</v>
      </c>
      <c r="F853" s="95" t="s">
        <v>2086</v>
      </c>
      <c r="G853" s="95" t="s">
        <v>2103</v>
      </c>
      <c r="H853" s="95" t="s">
        <v>2104</v>
      </c>
      <c r="I853" s="95" t="s">
        <v>2103</v>
      </c>
      <c r="J853" s="95" t="s">
        <v>2104</v>
      </c>
      <c r="K853" s="95" t="s">
        <v>2103</v>
      </c>
      <c r="L853" s="95" t="s">
        <v>2104</v>
      </c>
    </row>
    <row r="854" customFormat="false" ht="12.75" hidden="false" customHeight="false" outlineLevel="0" collapsed="false">
      <c r="A854" s="95" t="s">
        <v>273</v>
      </c>
      <c r="B854" s="95" t="s">
        <v>274</v>
      </c>
      <c r="C854" s="95" t="s">
        <v>275</v>
      </c>
      <c r="D854" s="95" t="s">
        <v>276</v>
      </c>
      <c r="E854" s="95" t="s">
        <v>2085</v>
      </c>
      <c r="F854" s="95" t="s">
        <v>2086</v>
      </c>
      <c r="G854" s="95" t="s">
        <v>2103</v>
      </c>
      <c r="H854" s="95" t="s">
        <v>2104</v>
      </c>
      <c r="I854" s="95" t="s">
        <v>2105</v>
      </c>
      <c r="J854" s="95" t="s">
        <v>2106</v>
      </c>
      <c r="K854" s="95" t="s">
        <v>2105</v>
      </c>
      <c r="L854" s="95" t="s">
        <v>2106</v>
      </c>
    </row>
    <row r="855" customFormat="false" ht="12.75" hidden="false" customHeight="false" outlineLevel="0" collapsed="false">
      <c r="A855" s="95" t="s">
        <v>273</v>
      </c>
      <c r="B855" s="95" t="s">
        <v>274</v>
      </c>
      <c r="C855" s="95" t="s">
        <v>275</v>
      </c>
      <c r="D855" s="95" t="s">
        <v>276</v>
      </c>
      <c r="E855" s="95" t="s">
        <v>2085</v>
      </c>
      <c r="F855" s="95" t="s">
        <v>2086</v>
      </c>
      <c r="G855" s="95" t="s">
        <v>2103</v>
      </c>
      <c r="H855" s="95" t="s">
        <v>2104</v>
      </c>
      <c r="I855" s="95" t="s">
        <v>2107</v>
      </c>
      <c r="J855" s="95" t="s">
        <v>2108</v>
      </c>
      <c r="K855" s="95" t="s">
        <v>2107</v>
      </c>
      <c r="L855" s="95" t="s">
        <v>2108</v>
      </c>
    </row>
    <row r="856" customFormat="false" ht="12.75" hidden="false" customHeight="false" outlineLevel="0" collapsed="false">
      <c r="A856" s="95" t="s">
        <v>273</v>
      </c>
      <c r="B856" s="95" t="s">
        <v>274</v>
      </c>
      <c r="C856" s="95" t="s">
        <v>275</v>
      </c>
      <c r="D856" s="95" t="s">
        <v>276</v>
      </c>
      <c r="E856" s="95" t="s">
        <v>2085</v>
      </c>
      <c r="F856" s="95" t="s">
        <v>2086</v>
      </c>
      <c r="G856" s="95" t="s">
        <v>2103</v>
      </c>
      <c r="H856" s="95" t="s">
        <v>2104</v>
      </c>
      <c r="I856" s="95" t="s">
        <v>2109</v>
      </c>
      <c r="J856" s="95" t="s">
        <v>2110</v>
      </c>
      <c r="K856" s="95" t="s">
        <v>2109</v>
      </c>
      <c r="L856" s="95" t="s">
        <v>2110</v>
      </c>
    </row>
    <row r="857" customFormat="false" ht="12.75" hidden="false" customHeight="false" outlineLevel="0" collapsed="false">
      <c r="A857" s="95" t="s">
        <v>273</v>
      </c>
      <c r="B857" s="95" t="s">
        <v>274</v>
      </c>
      <c r="C857" s="95" t="s">
        <v>275</v>
      </c>
      <c r="D857" s="95" t="s">
        <v>276</v>
      </c>
      <c r="E857" s="95" t="s">
        <v>2085</v>
      </c>
      <c r="F857" s="95" t="s">
        <v>2086</v>
      </c>
      <c r="G857" s="95" t="s">
        <v>2103</v>
      </c>
      <c r="H857" s="95" t="s">
        <v>2104</v>
      </c>
      <c r="I857" s="95" t="s">
        <v>2111</v>
      </c>
      <c r="J857" s="95" t="s">
        <v>2112</v>
      </c>
      <c r="K857" s="95" t="s">
        <v>2111</v>
      </c>
      <c r="L857" s="95" t="s">
        <v>2112</v>
      </c>
    </row>
    <row r="858" customFormat="false" ht="12.75" hidden="false" customHeight="false" outlineLevel="0" collapsed="false">
      <c r="A858" s="95" t="s">
        <v>273</v>
      </c>
      <c r="B858" s="95" t="s">
        <v>274</v>
      </c>
      <c r="C858" s="95" t="s">
        <v>275</v>
      </c>
      <c r="D858" s="95" t="s">
        <v>276</v>
      </c>
      <c r="E858" s="95" t="s">
        <v>2085</v>
      </c>
      <c r="F858" s="95" t="s">
        <v>2086</v>
      </c>
      <c r="G858" s="95" t="s">
        <v>2103</v>
      </c>
      <c r="H858" s="95" t="s">
        <v>2104</v>
      </c>
      <c r="I858" s="95" t="s">
        <v>2113</v>
      </c>
      <c r="J858" s="95" t="s">
        <v>2114</v>
      </c>
      <c r="K858" s="95" t="s">
        <v>2113</v>
      </c>
      <c r="L858" s="95" t="s">
        <v>2114</v>
      </c>
    </row>
    <row r="859" customFormat="false" ht="12.75" hidden="false" customHeight="false" outlineLevel="0" collapsed="false">
      <c r="A859" s="95" t="s">
        <v>273</v>
      </c>
      <c r="B859" s="95" t="s">
        <v>274</v>
      </c>
      <c r="C859" s="95" t="s">
        <v>275</v>
      </c>
      <c r="D859" s="95" t="s">
        <v>276</v>
      </c>
      <c r="E859" s="95" t="s">
        <v>2085</v>
      </c>
      <c r="F859" s="95" t="s">
        <v>2086</v>
      </c>
      <c r="G859" s="95" t="s">
        <v>2103</v>
      </c>
      <c r="H859" s="95" t="s">
        <v>2104</v>
      </c>
      <c r="I859" s="95" t="s">
        <v>2115</v>
      </c>
      <c r="J859" s="95" t="s">
        <v>2116</v>
      </c>
      <c r="K859" s="95" t="s">
        <v>2115</v>
      </c>
      <c r="L859" s="95" t="s">
        <v>2116</v>
      </c>
    </row>
    <row r="860" customFormat="false" ht="12.75" hidden="false" customHeight="false" outlineLevel="0" collapsed="false">
      <c r="A860" s="95" t="s">
        <v>273</v>
      </c>
      <c r="B860" s="95" t="s">
        <v>274</v>
      </c>
      <c r="C860" s="95" t="s">
        <v>275</v>
      </c>
      <c r="D860" s="95" t="s">
        <v>276</v>
      </c>
      <c r="E860" s="95" t="s">
        <v>2085</v>
      </c>
      <c r="F860" s="95" t="s">
        <v>2086</v>
      </c>
      <c r="G860" s="95" t="s">
        <v>2103</v>
      </c>
      <c r="H860" s="95" t="s">
        <v>2104</v>
      </c>
      <c r="I860" s="95" t="s">
        <v>2117</v>
      </c>
      <c r="J860" s="95" t="s">
        <v>2118</v>
      </c>
      <c r="K860" s="95" t="s">
        <v>2117</v>
      </c>
      <c r="L860" s="95" t="s">
        <v>2118</v>
      </c>
    </row>
    <row r="861" customFormat="false" ht="12.75" hidden="false" customHeight="false" outlineLevel="0" collapsed="false">
      <c r="A861" s="95" t="s">
        <v>273</v>
      </c>
      <c r="B861" s="95" t="s">
        <v>274</v>
      </c>
      <c r="C861" s="95" t="s">
        <v>275</v>
      </c>
      <c r="D861" s="95" t="s">
        <v>276</v>
      </c>
      <c r="E861" s="95" t="s">
        <v>2085</v>
      </c>
      <c r="F861" s="95" t="s">
        <v>2086</v>
      </c>
      <c r="G861" s="95" t="s">
        <v>2119</v>
      </c>
      <c r="H861" s="95" t="s">
        <v>2120</v>
      </c>
      <c r="I861" s="95" t="s">
        <v>2119</v>
      </c>
      <c r="J861" s="95" t="s">
        <v>2120</v>
      </c>
      <c r="K861" s="95" t="s">
        <v>2119</v>
      </c>
      <c r="L861" s="95" t="s">
        <v>2120</v>
      </c>
    </row>
    <row r="862" customFormat="false" ht="12.75" hidden="false" customHeight="false" outlineLevel="0" collapsed="false">
      <c r="A862" s="95" t="s">
        <v>273</v>
      </c>
      <c r="B862" s="95" t="s">
        <v>274</v>
      </c>
      <c r="C862" s="95" t="s">
        <v>275</v>
      </c>
      <c r="D862" s="95" t="s">
        <v>276</v>
      </c>
      <c r="E862" s="95" t="s">
        <v>2085</v>
      </c>
      <c r="F862" s="95" t="s">
        <v>2086</v>
      </c>
      <c r="G862" s="95" t="s">
        <v>2119</v>
      </c>
      <c r="H862" s="95" t="s">
        <v>2120</v>
      </c>
      <c r="I862" s="95" t="s">
        <v>2121</v>
      </c>
      <c r="J862" s="95" t="s">
        <v>2122</v>
      </c>
      <c r="K862" s="95" t="s">
        <v>2121</v>
      </c>
      <c r="L862" s="95" t="s">
        <v>2122</v>
      </c>
    </row>
    <row r="863" customFormat="false" ht="12.75" hidden="false" customHeight="false" outlineLevel="0" collapsed="false">
      <c r="A863" s="95" t="s">
        <v>273</v>
      </c>
      <c r="B863" s="95" t="s">
        <v>274</v>
      </c>
      <c r="C863" s="95" t="s">
        <v>275</v>
      </c>
      <c r="D863" s="95" t="s">
        <v>276</v>
      </c>
      <c r="E863" s="95" t="s">
        <v>2085</v>
      </c>
      <c r="F863" s="95" t="s">
        <v>2086</v>
      </c>
      <c r="G863" s="95" t="s">
        <v>2119</v>
      </c>
      <c r="H863" s="95" t="s">
        <v>2120</v>
      </c>
      <c r="I863" s="95" t="s">
        <v>2123</v>
      </c>
      <c r="J863" s="95" t="s">
        <v>2124</v>
      </c>
      <c r="K863" s="95" t="s">
        <v>2123</v>
      </c>
      <c r="L863" s="95" t="s">
        <v>2124</v>
      </c>
    </row>
    <row r="864" customFormat="false" ht="12.75" hidden="false" customHeight="false" outlineLevel="0" collapsed="false">
      <c r="A864" s="95" t="s">
        <v>273</v>
      </c>
      <c r="B864" s="95" t="s">
        <v>274</v>
      </c>
      <c r="C864" s="95" t="s">
        <v>275</v>
      </c>
      <c r="D864" s="95" t="s">
        <v>276</v>
      </c>
      <c r="E864" s="95" t="s">
        <v>2085</v>
      </c>
      <c r="F864" s="95" t="s">
        <v>2086</v>
      </c>
      <c r="G864" s="95" t="s">
        <v>2119</v>
      </c>
      <c r="H864" s="95" t="s">
        <v>2120</v>
      </c>
      <c r="I864" s="95" t="s">
        <v>2125</v>
      </c>
      <c r="J864" s="95" t="s">
        <v>2126</v>
      </c>
      <c r="K864" s="95" t="s">
        <v>2125</v>
      </c>
      <c r="L864" s="95" t="s">
        <v>2126</v>
      </c>
    </row>
    <row r="865" customFormat="false" ht="12.75" hidden="false" customHeight="false" outlineLevel="0" collapsed="false">
      <c r="A865" s="95" t="s">
        <v>273</v>
      </c>
      <c r="B865" s="95" t="s">
        <v>274</v>
      </c>
      <c r="C865" s="95" t="s">
        <v>275</v>
      </c>
      <c r="D865" s="95" t="s">
        <v>276</v>
      </c>
      <c r="E865" s="95" t="s">
        <v>2085</v>
      </c>
      <c r="F865" s="95" t="s">
        <v>2086</v>
      </c>
      <c r="G865" s="95" t="s">
        <v>2119</v>
      </c>
      <c r="H865" s="95" t="s">
        <v>2120</v>
      </c>
      <c r="I865" s="95" t="s">
        <v>2127</v>
      </c>
      <c r="J865" s="95" t="s">
        <v>2128</v>
      </c>
      <c r="K865" s="95" t="s">
        <v>2127</v>
      </c>
      <c r="L865" s="95" t="s">
        <v>2128</v>
      </c>
    </row>
    <row r="866" customFormat="false" ht="12.75" hidden="false" customHeight="false" outlineLevel="0" collapsed="false">
      <c r="A866" s="95" t="s">
        <v>273</v>
      </c>
      <c r="B866" s="95" t="s">
        <v>274</v>
      </c>
      <c r="C866" s="95" t="s">
        <v>275</v>
      </c>
      <c r="D866" s="95" t="s">
        <v>276</v>
      </c>
      <c r="E866" s="95" t="s">
        <v>2085</v>
      </c>
      <c r="F866" s="95" t="s">
        <v>2086</v>
      </c>
      <c r="G866" s="95" t="s">
        <v>2119</v>
      </c>
      <c r="H866" s="95" t="s">
        <v>2120</v>
      </c>
      <c r="I866" s="95" t="s">
        <v>2129</v>
      </c>
      <c r="J866" s="95" t="s">
        <v>2130</v>
      </c>
      <c r="K866" s="95" t="s">
        <v>2129</v>
      </c>
      <c r="L866" s="95" t="s">
        <v>2130</v>
      </c>
    </row>
    <row r="867" customFormat="false" ht="12.75" hidden="false" customHeight="false" outlineLevel="0" collapsed="false">
      <c r="A867" s="95" t="s">
        <v>273</v>
      </c>
      <c r="B867" s="95" t="s">
        <v>274</v>
      </c>
      <c r="C867" s="95" t="s">
        <v>275</v>
      </c>
      <c r="D867" s="95" t="s">
        <v>276</v>
      </c>
      <c r="E867" s="95" t="s">
        <v>2085</v>
      </c>
      <c r="F867" s="95" t="s">
        <v>2086</v>
      </c>
      <c r="G867" s="95" t="s">
        <v>2131</v>
      </c>
      <c r="H867" s="95" t="s">
        <v>2132</v>
      </c>
      <c r="I867" s="95" t="s">
        <v>2131</v>
      </c>
      <c r="J867" s="95" t="s">
        <v>2132</v>
      </c>
      <c r="K867" s="95" t="s">
        <v>2131</v>
      </c>
      <c r="L867" s="95" t="s">
        <v>2132</v>
      </c>
    </row>
    <row r="868" customFormat="false" ht="12.75" hidden="false" customHeight="false" outlineLevel="0" collapsed="false">
      <c r="A868" s="95" t="s">
        <v>273</v>
      </c>
      <c r="B868" s="95" t="s">
        <v>274</v>
      </c>
      <c r="C868" s="95" t="s">
        <v>275</v>
      </c>
      <c r="D868" s="95" t="s">
        <v>276</v>
      </c>
      <c r="E868" s="95" t="s">
        <v>2085</v>
      </c>
      <c r="F868" s="95" t="s">
        <v>2086</v>
      </c>
      <c r="G868" s="95" t="s">
        <v>2131</v>
      </c>
      <c r="H868" s="95" t="s">
        <v>2132</v>
      </c>
      <c r="I868" s="95" t="s">
        <v>2133</v>
      </c>
      <c r="J868" s="95" t="s">
        <v>2134</v>
      </c>
      <c r="K868" s="95" t="s">
        <v>2133</v>
      </c>
      <c r="L868" s="95" t="s">
        <v>2134</v>
      </c>
    </row>
    <row r="869" customFormat="false" ht="12.75" hidden="false" customHeight="false" outlineLevel="0" collapsed="false">
      <c r="A869" s="95" t="s">
        <v>273</v>
      </c>
      <c r="B869" s="95" t="s">
        <v>274</v>
      </c>
      <c r="C869" s="95" t="s">
        <v>275</v>
      </c>
      <c r="D869" s="95" t="s">
        <v>276</v>
      </c>
      <c r="E869" s="95" t="s">
        <v>2085</v>
      </c>
      <c r="F869" s="95" t="s">
        <v>2086</v>
      </c>
      <c r="G869" s="95" t="s">
        <v>2131</v>
      </c>
      <c r="H869" s="95" t="s">
        <v>2132</v>
      </c>
      <c r="I869" s="95" t="s">
        <v>2135</v>
      </c>
      <c r="J869" s="95" t="s">
        <v>2136</v>
      </c>
      <c r="K869" s="95" t="s">
        <v>2135</v>
      </c>
      <c r="L869" s="95" t="s">
        <v>2136</v>
      </c>
    </row>
    <row r="870" customFormat="false" ht="12.75" hidden="false" customHeight="false" outlineLevel="0" collapsed="false">
      <c r="A870" s="95" t="s">
        <v>273</v>
      </c>
      <c r="B870" s="95" t="s">
        <v>274</v>
      </c>
      <c r="C870" s="95" t="s">
        <v>275</v>
      </c>
      <c r="D870" s="95" t="s">
        <v>276</v>
      </c>
      <c r="E870" s="95" t="s">
        <v>2085</v>
      </c>
      <c r="F870" s="95" t="s">
        <v>2086</v>
      </c>
      <c r="G870" s="95" t="s">
        <v>2131</v>
      </c>
      <c r="H870" s="95" t="s">
        <v>2132</v>
      </c>
      <c r="I870" s="95" t="s">
        <v>2137</v>
      </c>
      <c r="J870" s="95" t="s">
        <v>2138</v>
      </c>
      <c r="K870" s="95" t="s">
        <v>2137</v>
      </c>
      <c r="L870" s="95" t="s">
        <v>2138</v>
      </c>
    </row>
    <row r="871" customFormat="false" ht="12.75" hidden="false" customHeight="false" outlineLevel="0" collapsed="false">
      <c r="A871" s="95" t="s">
        <v>273</v>
      </c>
      <c r="B871" s="95" t="s">
        <v>274</v>
      </c>
      <c r="C871" s="95" t="s">
        <v>275</v>
      </c>
      <c r="D871" s="95" t="s">
        <v>276</v>
      </c>
      <c r="E871" s="95" t="s">
        <v>2085</v>
      </c>
      <c r="F871" s="95" t="s">
        <v>2086</v>
      </c>
      <c r="G871" s="95" t="s">
        <v>2131</v>
      </c>
      <c r="H871" s="95" t="s">
        <v>2132</v>
      </c>
      <c r="I871" s="95" t="s">
        <v>2139</v>
      </c>
      <c r="J871" s="95" t="s">
        <v>2140</v>
      </c>
      <c r="K871" s="95" t="s">
        <v>2139</v>
      </c>
      <c r="L871" s="95" t="s">
        <v>2140</v>
      </c>
    </row>
    <row r="872" customFormat="false" ht="12.75" hidden="false" customHeight="false" outlineLevel="0" collapsed="false">
      <c r="A872" s="95" t="s">
        <v>273</v>
      </c>
      <c r="B872" s="95" t="s">
        <v>274</v>
      </c>
      <c r="C872" s="95" t="s">
        <v>275</v>
      </c>
      <c r="D872" s="95" t="s">
        <v>276</v>
      </c>
      <c r="E872" s="95" t="s">
        <v>2085</v>
      </c>
      <c r="F872" s="95" t="s">
        <v>2086</v>
      </c>
      <c r="G872" s="95" t="s">
        <v>2141</v>
      </c>
      <c r="H872" s="95" t="s">
        <v>2142</v>
      </c>
      <c r="I872" s="95" t="s">
        <v>2141</v>
      </c>
      <c r="J872" s="95" t="s">
        <v>2142</v>
      </c>
      <c r="K872" s="95" t="s">
        <v>2141</v>
      </c>
      <c r="L872" s="95" t="s">
        <v>2142</v>
      </c>
    </row>
    <row r="873" customFormat="false" ht="12.75" hidden="false" customHeight="false" outlineLevel="0" collapsed="false">
      <c r="A873" s="95" t="s">
        <v>273</v>
      </c>
      <c r="B873" s="95" t="s">
        <v>274</v>
      </c>
      <c r="C873" s="95" t="s">
        <v>275</v>
      </c>
      <c r="D873" s="95" t="s">
        <v>276</v>
      </c>
      <c r="E873" s="95" t="s">
        <v>2085</v>
      </c>
      <c r="F873" s="95" t="s">
        <v>2086</v>
      </c>
      <c r="G873" s="95" t="s">
        <v>2141</v>
      </c>
      <c r="H873" s="95" t="s">
        <v>2142</v>
      </c>
      <c r="I873" s="95" t="s">
        <v>2143</v>
      </c>
      <c r="J873" s="95" t="s">
        <v>2144</v>
      </c>
      <c r="K873" s="95" t="s">
        <v>2143</v>
      </c>
      <c r="L873" s="95" t="s">
        <v>2144</v>
      </c>
    </row>
    <row r="874" customFormat="false" ht="12.75" hidden="false" customHeight="false" outlineLevel="0" collapsed="false">
      <c r="A874" s="95" t="s">
        <v>273</v>
      </c>
      <c r="B874" s="95" t="s">
        <v>274</v>
      </c>
      <c r="C874" s="95" t="s">
        <v>275</v>
      </c>
      <c r="D874" s="95" t="s">
        <v>276</v>
      </c>
      <c r="E874" s="95" t="s">
        <v>2085</v>
      </c>
      <c r="F874" s="95" t="s">
        <v>2086</v>
      </c>
      <c r="G874" s="95" t="s">
        <v>2141</v>
      </c>
      <c r="H874" s="95" t="s">
        <v>2142</v>
      </c>
      <c r="I874" s="95" t="s">
        <v>2145</v>
      </c>
      <c r="J874" s="95" t="s">
        <v>2146</v>
      </c>
      <c r="K874" s="95" t="s">
        <v>2145</v>
      </c>
      <c r="L874" s="95" t="s">
        <v>2146</v>
      </c>
    </row>
    <row r="875" customFormat="false" ht="12.75" hidden="false" customHeight="false" outlineLevel="0" collapsed="false">
      <c r="A875" s="95" t="s">
        <v>273</v>
      </c>
      <c r="B875" s="95" t="s">
        <v>274</v>
      </c>
      <c r="C875" s="95" t="s">
        <v>275</v>
      </c>
      <c r="D875" s="95" t="s">
        <v>276</v>
      </c>
      <c r="E875" s="95" t="s">
        <v>2085</v>
      </c>
      <c r="F875" s="95" t="s">
        <v>2086</v>
      </c>
      <c r="G875" s="95" t="s">
        <v>2147</v>
      </c>
      <c r="H875" s="95" t="s">
        <v>2148</v>
      </c>
      <c r="I875" s="95" t="s">
        <v>2147</v>
      </c>
      <c r="J875" s="95" t="s">
        <v>2148</v>
      </c>
      <c r="K875" s="95" t="s">
        <v>2147</v>
      </c>
      <c r="L875" s="95" t="s">
        <v>2148</v>
      </c>
    </row>
    <row r="876" customFormat="false" ht="12.75" hidden="false" customHeight="false" outlineLevel="0" collapsed="false">
      <c r="A876" s="95" t="s">
        <v>273</v>
      </c>
      <c r="B876" s="95" t="s">
        <v>274</v>
      </c>
      <c r="C876" s="95" t="s">
        <v>275</v>
      </c>
      <c r="D876" s="95" t="s">
        <v>276</v>
      </c>
      <c r="E876" s="95" t="s">
        <v>2085</v>
      </c>
      <c r="F876" s="95" t="s">
        <v>2086</v>
      </c>
      <c r="G876" s="95" t="s">
        <v>2147</v>
      </c>
      <c r="H876" s="95" t="s">
        <v>2148</v>
      </c>
      <c r="I876" s="95" t="s">
        <v>2149</v>
      </c>
      <c r="J876" s="95" t="s">
        <v>2150</v>
      </c>
      <c r="K876" s="95" t="s">
        <v>2149</v>
      </c>
      <c r="L876" s="95" t="s">
        <v>2150</v>
      </c>
    </row>
    <row r="877" customFormat="false" ht="12.75" hidden="false" customHeight="false" outlineLevel="0" collapsed="false">
      <c r="A877" s="95" t="s">
        <v>273</v>
      </c>
      <c r="B877" s="95" t="s">
        <v>274</v>
      </c>
      <c r="C877" s="95" t="s">
        <v>275</v>
      </c>
      <c r="D877" s="95" t="s">
        <v>276</v>
      </c>
      <c r="E877" s="95" t="s">
        <v>2085</v>
      </c>
      <c r="F877" s="95" t="s">
        <v>2086</v>
      </c>
      <c r="G877" s="95" t="s">
        <v>2147</v>
      </c>
      <c r="H877" s="95" t="s">
        <v>2148</v>
      </c>
      <c r="I877" s="95" t="s">
        <v>2151</v>
      </c>
      <c r="J877" s="95" t="s">
        <v>2152</v>
      </c>
      <c r="K877" s="95" t="s">
        <v>2151</v>
      </c>
      <c r="L877" s="95" t="s">
        <v>2152</v>
      </c>
    </row>
    <row r="878" customFormat="false" ht="12.75" hidden="false" customHeight="false" outlineLevel="0" collapsed="false">
      <c r="A878" s="95" t="s">
        <v>273</v>
      </c>
      <c r="B878" s="95" t="s">
        <v>274</v>
      </c>
      <c r="C878" s="95" t="s">
        <v>275</v>
      </c>
      <c r="D878" s="95" t="s">
        <v>276</v>
      </c>
      <c r="E878" s="95" t="s">
        <v>2085</v>
      </c>
      <c r="F878" s="95" t="s">
        <v>2086</v>
      </c>
      <c r="G878" s="95" t="s">
        <v>2147</v>
      </c>
      <c r="H878" s="95" t="s">
        <v>2148</v>
      </c>
      <c r="I878" s="95" t="s">
        <v>2153</v>
      </c>
      <c r="J878" s="95" t="s">
        <v>2154</v>
      </c>
      <c r="K878" s="95" t="s">
        <v>2153</v>
      </c>
      <c r="L878" s="95" t="s">
        <v>2154</v>
      </c>
    </row>
    <row r="879" customFormat="false" ht="12.75" hidden="false" customHeight="false" outlineLevel="0" collapsed="false">
      <c r="A879" s="95" t="s">
        <v>273</v>
      </c>
      <c r="B879" s="95" t="s">
        <v>274</v>
      </c>
      <c r="C879" s="95" t="s">
        <v>275</v>
      </c>
      <c r="D879" s="95" t="s">
        <v>276</v>
      </c>
      <c r="E879" s="95" t="s">
        <v>2085</v>
      </c>
      <c r="F879" s="95" t="s">
        <v>2086</v>
      </c>
      <c r="G879" s="95" t="s">
        <v>2147</v>
      </c>
      <c r="H879" s="95" t="s">
        <v>2148</v>
      </c>
      <c r="I879" s="95" t="s">
        <v>2155</v>
      </c>
      <c r="J879" s="95" t="s">
        <v>2156</v>
      </c>
      <c r="K879" s="95" t="s">
        <v>2155</v>
      </c>
      <c r="L879" s="95" t="s">
        <v>2156</v>
      </c>
    </row>
    <row r="880" customFormat="false" ht="12.75" hidden="false" customHeight="false" outlineLevel="0" collapsed="false">
      <c r="A880" s="95" t="s">
        <v>273</v>
      </c>
      <c r="B880" s="95" t="s">
        <v>274</v>
      </c>
      <c r="C880" s="95" t="s">
        <v>275</v>
      </c>
      <c r="D880" s="95" t="s">
        <v>276</v>
      </c>
      <c r="E880" s="95" t="s">
        <v>2085</v>
      </c>
      <c r="F880" s="95" t="s">
        <v>2086</v>
      </c>
      <c r="G880" s="95" t="s">
        <v>2147</v>
      </c>
      <c r="H880" s="95" t="s">
        <v>2148</v>
      </c>
      <c r="I880" s="95" t="s">
        <v>2157</v>
      </c>
      <c r="J880" s="95" t="s">
        <v>2158</v>
      </c>
      <c r="K880" s="95" t="s">
        <v>2157</v>
      </c>
      <c r="L880" s="95" t="s">
        <v>2158</v>
      </c>
    </row>
    <row r="881" customFormat="false" ht="12.75" hidden="false" customHeight="false" outlineLevel="0" collapsed="false">
      <c r="A881" s="95" t="s">
        <v>273</v>
      </c>
      <c r="B881" s="95" t="s">
        <v>274</v>
      </c>
      <c r="C881" s="95" t="s">
        <v>275</v>
      </c>
      <c r="D881" s="95" t="s">
        <v>276</v>
      </c>
      <c r="E881" s="95" t="s">
        <v>2085</v>
      </c>
      <c r="F881" s="95" t="s">
        <v>2086</v>
      </c>
      <c r="G881" s="95" t="s">
        <v>2147</v>
      </c>
      <c r="H881" s="95" t="s">
        <v>2148</v>
      </c>
      <c r="I881" s="95" t="s">
        <v>2159</v>
      </c>
      <c r="J881" s="95" t="s">
        <v>2160</v>
      </c>
      <c r="K881" s="95" t="s">
        <v>2159</v>
      </c>
      <c r="L881" s="95" t="s">
        <v>2160</v>
      </c>
    </row>
    <row r="882" customFormat="false" ht="12.75" hidden="false" customHeight="false" outlineLevel="0" collapsed="false">
      <c r="A882" s="95" t="s">
        <v>273</v>
      </c>
      <c r="B882" s="95" t="s">
        <v>274</v>
      </c>
      <c r="C882" s="95" t="s">
        <v>275</v>
      </c>
      <c r="D882" s="95" t="s">
        <v>276</v>
      </c>
      <c r="E882" s="95" t="s">
        <v>2085</v>
      </c>
      <c r="F882" s="95" t="s">
        <v>2086</v>
      </c>
      <c r="G882" s="95" t="s">
        <v>2147</v>
      </c>
      <c r="H882" s="95" t="s">
        <v>2148</v>
      </c>
      <c r="I882" s="95" t="s">
        <v>2161</v>
      </c>
      <c r="J882" s="95" t="s">
        <v>2162</v>
      </c>
      <c r="K882" s="95" t="s">
        <v>2161</v>
      </c>
      <c r="L882" s="95" t="s">
        <v>2162</v>
      </c>
    </row>
    <row r="883" customFormat="false" ht="12.75" hidden="false" customHeight="false" outlineLevel="0" collapsed="false">
      <c r="A883" s="95" t="s">
        <v>273</v>
      </c>
      <c r="B883" s="95" t="s">
        <v>274</v>
      </c>
      <c r="C883" s="95" t="s">
        <v>275</v>
      </c>
      <c r="D883" s="95" t="s">
        <v>276</v>
      </c>
      <c r="E883" s="95" t="s">
        <v>2085</v>
      </c>
      <c r="F883" s="95" t="s">
        <v>2086</v>
      </c>
      <c r="G883" s="95" t="s">
        <v>2147</v>
      </c>
      <c r="H883" s="95" t="s">
        <v>2148</v>
      </c>
      <c r="I883" s="95" t="s">
        <v>2163</v>
      </c>
      <c r="J883" s="95" t="s">
        <v>2164</v>
      </c>
      <c r="K883" s="95" t="s">
        <v>2163</v>
      </c>
      <c r="L883" s="95" t="s">
        <v>2164</v>
      </c>
    </row>
    <row r="884" customFormat="false" ht="12.75" hidden="false" customHeight="false" outlineLevel="0" collapsed="false">
      <c r="A884" s="95" t="s">
        <v>273</v>
      </c>
      <c r="B884" s="95" t="s">
        <v>274</v>
      </c>
      <c r="C884" s="95" t="s">
        <v>275</v>
      </c>
      <c r="D884" s="95" t="s">
        <v>276</v>
      </c>
      <c r="E884" s="95" t="s">
        <v>2085</v>
      </c>
      <c r="F884" s="95" t="s">
        <v>2086</v>
      </c>
      <c r="G884" s="95" t="s">
        <v>2147</v>
      </c>
      <c r="H884" s="95" t="s">
        <v>2148</v>
      </c>
      <c r="I884" s="95" t="s">
        <v>2165</v>
      </c>
      <c r="J884" s="95" t="s">
        <v>2166</v>
      </c>
      <c r="K884" s="95" t="s">
        <v>2165</v>
      </c>
      <c r="L884" s="95" t="s">
        <v>2166</v>
      </c>
    </row>
    <row r="885" customFormat="false" ht="12.75" hidden="false" customHeight="false" outlineLevel="0" collapsed="false">
      <c r="A885" s="95" t="s">
        <v>273</v>
      </c>
      <c r="B885" s="95" t="s">
        <v>274</v>
      </c>
      <c r="C885" s="95" t="s">
        <v>275</v>
      </c>
      <c r="D885" s="95" t="s">
        <v>276</v>
      </c>
      <c r="E885" s="95" t="s">
        <v>2085</v>
      </c>
      <c r="F885" s="95" t="s">
        <v>2086</v>
      </c>
      <c r="G885" s="95" t="s">
        <v>2147</v>
      </c>
      <c r="H885" s="95" t="s">
        <v>2148</v>
      </c>
      <c r="I885" s="95" t="s">
        <v>2167</v>
      </c>
      <c r="J885" s="95" t="s">
        <v>2168</v>
      </c>
      <c r="K885" s="95" t="s">
        <v>2167</v>
      </c>
      <c r="L885" s="95" t="s">
        <v>2168</v>
      </c>
    </row>
    <row r="886" customFormat="false" ht="12.75" hidden="false" customHeight="false" outlineLevel="0" collapsed="false">
      <c r="A886" s="95" t="s">
        <v>273</v>
      </c>
      <c r="B886" s="95" t="s">
        <v>274</v>
      </c>
      <c r="C886" s="95" t="s">
        <v>275</v>
      </c>
      <c r="D886" s="95" t="s">
        <v>276</v>
      </c>
      <c r="E886" s="95" t="s">
        <v>2085</v>
      </c>
      <c r="F886" s="95" t="s">
        <v>2086</v>
      </c>
      <c r="G886" s="95" t="s">
        <v>2147</v>
      </c>
      <c r="H886" s="95" t="s">
        <v>2148</v>
      </c>
      <c r="I886" s="95" t="s">
        <v>2169</v>
      </c>
      <c r="J886" s="95" t="s">
        <v>2170</v>
      </c>
      <c r="K886" s="95" t="s">
        <v>2169</v>
      </c>
      <c r="L886" s="95" t="s">
        <v>2170</v>
      </c>
    </row>
    <row r="887" customFormat="false" ht="12.75" hidden="false" customHeight="false" outlineLevel="0" collapsed="false">
      <c r="A887" s="95" t="s">
        <v>273</v>
      </c>
      <c r="B887" s="95" t="s">
        <v>274</v>
      </c>
      <c r="C887" s="95" t="s">
        <v>275</v>
      </c>
      <c r="D887" s="95" t="s">
        <v>276</v>
      </c>
      <c r="E887" s="95" t="s">
        <v>2085</v>
      </c>
      <c r="F887" s="95" t="s">
        <v>2086</v>
      </c>
      <c r="G887" s="95" t="s">
        <v>2147</v>
      </c>
      <c r="H887" s="95" t="s">
        <v>2148</v>
      </c>
      <c r="I887" s="95" t="s">
        <v>2171</v>
      </c>
      <c r="J887" s="95" t="s">
        <v>2172</v>
      </c>
      <c r="K887" s="95" t="s">
        <v>2171</v>
      </c>
      <c r="L887" s="95" t="s">
        <v>2172</v>
      </c>
    </row>
    <row r="888" customFormat="false" ht="12.75" hidden="false" customHeight="false" outlineLevel="0" collapsed="false">
      <c r="A888" s="95" t="s">
        <v>273</v>
      </c>
      <c r="B888" s="95" t="s">
        <v>274</v>
      </c>
      <c r="C888" s="95" t="s">
        <v>275</v>
      </c>
      <c r="D888" s="95" t="s">
        <v>276</v>
      </c>
      <c r="E888" s="95" t="s">
        <v>2085</v>
      </c>
      <c r="F888" s="95" t="s">
        <v>2086</v>
      </c>
      <c r="G888" s="95" t="s">
        <v>2147</v>
      </c>
      <c r="H888" s="95" t="s">
        <v>2148</v>
      </c>
      <c r="I888" s="95" t="s">
        <v>2173</v>
      </c>
      <c r="J888" s="95" t="s">
        <v>2174</v>
      </c>
      <c r="K888" s="95" t="s">
        <v>2173</v>
      </c>
      <c r="L888" s="95" t="s">
        <v>2174</v>
      </c>
    </row>
    <row r="889" customFormat="false" ht="12.75" hidden="false" customHeight="false" outlineLevel="0" collapsed="false">
      <c r="A889" s="95" t="s">
        <v>273</v>
      </c>
      <c r="B889" s="95" t="s">
        <v>274</v>
      </c>
      <c r="C889" s="95" t="s">
        <v>275</v>
      </c>
      <c r="D889" s="95" t="s">
        <v>276</v>
      </c>
      <c r="E889" s="95" t="s">
        <v>2085</v>
      </c>
      <c r="F889" s="95" t="s">
        <v>2086</v>
      </c>
      <c r="G889" s="95" t="s">
        <v>2147</v>
      </c>
      <c r="H889" s="95" t="s">
        <v>2148</v>
      </c>
      <c r="I889" s="95" t="s">
        <v>2175</v>
      </c>
      <c r="J889" s="95" t="s">
        <v>2176</v>
      </c>
      <c r="K889" s="95" t="s">
        <v>2175</v>
      </c>
      <c r="L889" s="95" t="s">
        <v>2176</v>
      </c>
    </row>
    <row r="890" customFormat="false" ht="12.75" hidden="false" customHeight="false" outlineLevel="0" collapsed="false">
      <c r="A890" s="95" t="s">
        <v>273</v>
      </c>
      <c r="B890" s="95" t="s">
        <v>274</v>
      </c>
      <c r="C890" s="95" t="s">
        <v>275</v>
      </c>
      <c r="D890" s="95" t="s">
        <v>276</v>
      </c>
      <c r="E890" s="95" t="s">
        <v>2085</v>
      </c>
      <c r="F890" s="95" t="s">
        <v>2086</v>
      </c>
      <c r="G890" s="95" t="s">
        <v>2147</v>
      </c>
      <c r="H890" s="95" t="s">
        <v>2148</v>
      </c>
      <c r="I890" s="95" t="s">
        <v>2177</v>
      </c>
      <c r="J890" s="95" t="s">
        <v>2178</v>
      </c>
      <c r="K890" s="95" t="s">
        <v>2177</v>
      </c>
      <c r="L890" s="95" t="s">
        <v>2178</v>
      </c>
    </row>
    <row r="891" customFormat="false" ht="12.75" hidden="false" customHeight="false" outlineLevel="0" collapsed="false">
      <c r="A891" s="95" t="s">
        <v>273</v>
      </c>
      <c r="B891" s="95" t="s">
        <v>274</v>
      </c>
      <c r="C891" s="95" t="s">
        <v>275</v>
      </c>
      <c r="D891" s="95" t="s">
        <v>276</v>
      </c>
      <c r="E891" s="95" t="s">
        <v>2085</v>
      </c>
      <c r="F891" s="95" t="s">
        <v>2086</v>
      </c>
      <c r="G891" s="95" t="s">
        <v>2147</v>
      </c>
      <c r="H891" s="95" t="s">
        <v>2148</v>
      </c>
      <c r="I891" s="95" t="s">
        <v>2179</v>
      </c>
      <c r="J891" s="95" t="s">
        <v>2180</v>
      </c>
      <c r="K891" s="95" t="s">
        <v>2179</v>
      </c>
      <c r="L891" s="95" t="s">
        <v>2180</v>
      </c>
    </row>
    <row r="892" customFormat="false" ht="12.75" hidden="false" customHeight="false" outlineLevel="0" collapsed="false">
      <c r="A892" s="95" t="s">
        <v>273</v>
      </c>
      <c r="B892" s="95" t="s">
        <v>274</v>
      </c>
      <c r="C892" s="95" t="s">
        <v>275</v>
      </c>
      <c r="D892" s="95" t="s">
        <v>276</v>
      </c>
      <c r="E892" s="95" t="s">
        <v>2085</v>
      </c>
      <c r="F892" s="95" t="s">
        <v>2086</v>
      </c>
      <c r="G892" s="95" t="s">
        <v>2147</v>
      </c>
      <c r="H892" s="95" t="s">
        <v>2148</v>
      </c>
      <c r="I892" s="95" t="s">
        <v>2181</v>
      </c>
      <c r="J892" s="95" t="s">
        <v>2182</v>
      </c>
      <c r="K892" s="95" t="s">
        <v>2181</v>
      </c>
      <c r="L892" s="95" t="s">
        <v>2182</v>
      </c>
    </row>
    <row r="893" customFormat="false" ht="12.75" hidden="false" customHeight="false" outlineLevel="0" collapsed="false">
      <c r="A893" s="95" t="s">
        <v>273</v>
      </c>
      <c r="B893" s="95" t="s">
        <v>274</v>
      </c>
      <c r="C893" s="95" t="s">
        <v>275</v>
      </c>
      <c r="D893" s="95" t="s">
        <v>276</v>
      </c>
      <c r="E893" s="95" t="s">
        <v>2085</v>
      </c>
      <c r="F893" s="95" t="s">
        <v>2086</v>
      </c>
      <c r="G893" s="95" t="s">
        <v>2147</v>
      </c>
      <c r="H893" s="95" t="s">
        <v>2148</v>
      </c>
      <c r="I893" s="95" t="s">
        <v>2183</v>
      </c>
      <c r="J893" s="95" t="s">
        <v>2184</v>
      </c>
      <c r="K893" s="95" t="s">
        <v>2183</v>
      </c>
      <c r="L893" s="95" t="s">
        <v>2184</v>
      </c>
    </row>
    <row r="894" customFormat="false" ht="12.75" hidden="false" customHeight="false" outlineLevel="0" collapsed="false">
      <c r="A894" s="95" t="s">
        <v>273</v>
      </c>
      <c r="B894" s="95" t="s">
        <v>274</v>
      </c>
      <c r="C894" s="95" t="s">
        <v>275</v>
      </c>
      <c r="D894" s="95" t="s">
        <v>276</v>
      </c>
      <c r="E894" s="95" t="s">
        <v>2085</v>
      </c>
      <c r="F894" s="95" t="s">
        <v>2086</v>
      </c>
      <c r="G894" s="95" t="s">
        <v>2147</v>
      </c>
      <c r="H894" s="95" t="s">
        <v>2148</v>
      </c>
      <c r="I894" s="95" t="s">
        <v>2185</v>
      </c>
      <c r="J894" s="95" t="s">
        <v>2186</v>
      </c>
      <c r="K894" s="95" t="s">
        <v>2185</v>
      </c>
      <c r="L894" s="95" t="s">
        <v>2186</v>
      </c>
    </row>
    <row r="895" customFormat="false" ht="12.75" hidden="false" customHeight="false" outlineLevel="0" collapsed="false">
      <c r="A895" s="95" t="s">
        <v>273</v>
      </c>
      <c r="B895" s="95" t="s">
        <v>274</v>
      </c>
      <c r="C895" s="95" t="s">
        <v>275</v>
      </c>
      <c r="D895" s="95" t="s">
        <v>276</v>
      </c>
      <c r="E895" s="95" t="s">
        <v>2085</v>
      </c>
      <c r="F895" s="95" t="s">
        <v>2086</v>
      </c>
      <c r="G895" s="95" t="s">
        <v>2147</v>
      </c>
      <c r="H895" s="95" t="s">
        <v>2148</v>
      </c>
      <c r="I895" s="95" t="s">
        <v>2187</v>
      </c>
      <c r="J895" s="95" t="s">
        <v>2188</v>
      </c>
      <c r="K895" s="95" t="s">
        <v>2187</v>
      </c>
      <c r="L895" s="95" t="s">
        <v>2188</v>
      </c>
    </row>
    <row r="896" customFormat="false" ht="12.75" hidden="false" customHeight="false" outlineLevel="0" collapsed="false">
      <c r="A896" s="95" t="s">
        <v>273</v>
      </c>
      <c r="B896" s="95" t="s">
        <v>274</v>
      </c>
      <c r="C896" s="95" t="s">
        <v>275</v>
      </c>
      <c r="D896" s="95" t="s">
        <v>276</v>
      </c>
      <c r="E896" s="95" t="s">
        <v>2085</v>
      </c>
      <c r="F896" s="95" t="s">
        <v>2086</v>
      </c>
      <c r="G896" s="95" t="s">
        <v>2147</v>
      </c>
      <c r="H896" s="95" t="s">
        <v>2148</v>
      </c>
      <c r="I896" s="95" t="s">
        <v>2189</v>
      </c>
      <c r="J896" s="95" t="s">
        <v>2190</v>
      </c>
      <c r="K896" s="95" t="s">
        <v>2189</v>
      </c>
      <c r="L896" s="95" t="s">
        <v>2190</v>
      </c>
    </row>
    <row r="897" customFormat="false" ht="12.75" hidden="false" customHeight="false" outlineLevel="0" collapsed="false">
      <c r="A897" s="95" t="s">
        <v>273</v>
      </c>
      <c r="B897" s="95" t="s">
        <v>274</v>
      </c>
      <c r="C897" s="95" t="s">
        <v>275</v>
      </c>
      <c r="D897" s="95" t="s">
        <v>276</v>
      </c>
      <c r="E897" s="95" t="s">
        <v>2085</v>
      </c>
      <c r="F897" s="95" t="s">
        <v>2086</v>
      </c>
      <c r="G897" s="95" t="s">
        <v>2147</v>
      </c>
      <c r="H897" s="95" t="s">
        <v>2148</v>
      </c>
      <c r="I897" s="95" t="s">
        <v>2191</v>
      </c>
      <c r="J897" s="95" t="s">
        <v>2192</v>
      </c>
      <c r="K897" s="95" t="s">
        <v>2191</v>
      </c>
      <c r="L897" s="95" t="s">
        <v>2192</v>
      </c>
    </row>
    <row r="898" customFormat="false" ht="12.75" hidden="false" customHeight="false" outlineLevel="0" collapsed="false">
      <c r="A898" s="95" t="s">
        <v>273</v>
      </c>
      <c r="B898" s="95" t="s">
        <v>274</v>
      </c>
      <c r="C898" s="95" t="s">
        <v>275</v>
      </c>
      <c r="D898" s="95" t="s">
        <v>276</v>
      </c>
      <c r="E898" s="95" t="s">
        <v>2085</v>
      </c>
      <c r="F898" s="95" t="s">
        <v>2086</v>
      </c>
      <c r="G898" s="95" t="s">
        <v>2147</v>
      </c>
      <c r="H898" s="95" t="s">
        <v>2148</v>
      </c>
      <c r="I898" s="95" t="s">
        <v>2193</v>
      </c>
      <c r="J898" s="95" t="s">
        <v>2194</v>
      </c>
      <c r="K898" s="95" t="s">
        <v>2193</v>
      </c>
      <c r="L898" s="95" t="s">
        <v>2194</v>
      </c>
    </row>
    <row r="899" customFormat="false" ht="12.75" hidden="false" customHeight="false" outlineLevel="0" collapsed="false">
      <c r="A899" s="95" t="s">
        <v>273</v>
      </c>
      <c r="B899" s="95" t="s">
        <v>274</v>
      </c>
      <c r="C899" s="95" t="s">
        <v>275</v>
      </c>
      <c r="D899" s="95" t="s">
        <v>276</v>
      </c>
      <c r="E899" s="95" t="s">
        <v>1415</v>
      </c>
      <c r="F899" s="95" t="s">
        <v>1416</v>
      </c>
      <c r="G899" s="95" t="s">
        <v>2195</v>
      </c>
      <c r="H899" s="95" t="s">
        <v>2196</v>
      </c>
      <c r="I899" s="95" t="s">
        <v>2197</v>
      </c>
      <c r="J899" s="95" t="s">
        <v>2198</v>
      </c>
      <c r="K899" s="95" t="s">
        <v>2197</v>
      </c>
      <c r="L899" s="95" t="s">
        <v>2198</v>
      </c>
    </row>
    <row r="900" customFormat="false" ht="12.75" hidden="false" customHeight="false" outlineLevel="0" collapsed="false">
      <c r="A900" s="95" t="s">
        <v>273</v>
      </c>
      <c r="B900" s="95" t="s">
        <v>274</v>
      </c>
      <c r="C900" s="95" t="s">
        <v>275</v>
      </c>
      <c r="D900" s="95" t="s">
        <v>276</v>
      </c>
      <c r="E900" s="95" t="s">
        <v>1415</v>
      </c>
      <c r="F900" s="95" t="s">
        <v>1416</v>
      </c>
      <c r="G900" s="95" t="s">
        <v>2195</v>
      </c>
      <c r="H900" s="95" t="s">
        <v>2196</v>
      </c>
      <c r="I900" s="95" t="s">
        <v>2199</v>
      </c>
      <c r="J900" s="95" t="s">
        <v>2200</v>
      </c>
      <c r="K900" s="95" t="s">
        <v>2199</v>
      </c>
      <c r="L900" s="95" t="s">
        <v>2200</v>
      </c>
    </row>
    <row r="901" customFormat="false" ht="12.75" hidden="false" customHeight="false" outlineLevel="0" collapsed="false">
      <c r="A901" s="95" t="s">
        <v>273</v>
      </c>
      <c r="B901" s="95" t="s">
        <v>274</v>
      </c>
      <c r="C901" s="95" t="s">
        <v>275</v>
      </c>
      <c r="D901" s="95" t="s">
        <v>276</v>
      </c>
      <c r="E901" s="95" t="s">
        <v>1415</v>
      </c>
      <c r="F901" s="95" t="s">
        <v>1416</v>
      </c>
      <c r="G901" s="95" t="s">
        <v>2195</v>
      </c>
      <c r="H901" s="95" t="s">
        <v>2196</v>
      </c>
      <c r="I901" s="95" t="s">
        <v>2201</v>
      </c>
      <c r="J901" s="95" t="s">
        <v>2202</v>
      </c>
      <c r="K901" s="95" t="s">
        <v>2201</v>
      </c>
      <c r="L901" s="95" t="s">
        <v>2202</v>
      </c>
    </row>
    <row r="902" customFormat="false" ht="12.75" hidden="false" customHeight="false" outlineLevel="0" collapsed="false">
      <c r="A902" s="95" t="s">
        <v>273</v>
      </c>
      <c r="B902" s="95" t="s">
        <v>274</v>
      </c>
      <c r="C902" s="95" t="s">
        <v>275</v>
      </c>
      <c r="D902" s="95" t="s">
        <v>276</v>
      </c>
      <c r="E902" s="95" t="s">
        <v>1415</v>
      </c>
      <c r="F902" s="95" t="s">
        <v>1416</v>
      </c>
      <c r="G902" s="95" t="s">
        <v>2195</v>
      </c>
      <c r="H902" s="95" t="s">
        <v>2196</v>
      </c>
      <c r="I902" s="95" t="s">
        <v>2203</v>
      </c>
      <c r="J902" s="95" t="s">
        <v>2204</v>
      </c>
      <c r="K902" s="95" t="s">
        <v>2203</v>
      </c>
      <c r="L902" s="95" t="s">
        <v>2204</v>
      </c>
    </row>
    <row r="903" customFormat="false" ht="12.75" hidden="false" customHeight="false" outlineLevel="0" collapsed="false">
      <c r="A903" s="95" t="s">
        <v>273</v>
      </c>
      <c r="B903" s="95" t="s">
        <v>274</v>
      </c>
      <c r="C903" s="95" t="s">
        <v>277</v>
      </c>
      <c r="D903" s="95" t="s">
        <v>278</v>
      </c>
      <c r="E903" s="95" t="s">
        <v>2085</v>
      </c>
      <c r="F903" s="95" t="s">
        <v>2086</v>
      </c>
      <c r="G903" s="95" t="s">
        <v>2205</v>
      </c>
      <c r="H903" s="95" t="s">
        <v>2206</v>
      </c>
      <c r="I903" s="95" t="s">
        <v>2205</v>
      </c>
      <c r="J903" s="95" t="s">
        <v>2206</v>
      </c>
      <c r="K903" s="95" t="s">
        <v>2205</v>
      </c>
      <c r="L903" s="95" t="s">
        <v>2206</v>
      </c>
    </row>
    <row r="904" customFormat="false" ht="12.75" hidden="false" customHeight="false" outlineLevel="0" collapsed="false">
      <c r="A904" s="95" t="s">
        <v>273</v>
      </c>
      <c r="B904" s="95" t="s">
        <v>274</v>
      </c>
      <c r="C904" s="95" t="s">
        <v>277</v>
      </c>
      <c r="D904" s="95" t="s">
        <v>278</v>
      </c>
      <c r="E904" s="95" t="s">
        <v>2085</v>
      </c>
      <c r="F904" s="95" t="s">
        <v>2086</v>
      </c>
      <c r="G904" s="95" t="s">
        <v>2205</v>
      </c>
      <c r="H904" s="95" t="s">
        <v>2206</v>
      </c>
      <c r="I904" s="95" t="s">
        <v>2207</v>
      </c>
      <c r="J904" s="95" t="s">
        <v>2208</v>
      </c>
      <c r="K904" s="95" t="s">
        <v>2207</v>
      </c>
      <c r="L904" s="95" t="s">
        <v>2208</v>
      </c>
    </row>
    <row r="905" customFormat="false" ht="12.75" hidden="false" customHeight="false" outlineLevel="0" collapsed="false">
      <c r="A905" s="95" t="s">
        <v>273</v>
      </c>
      <c r="B905" s="95" t="s">
        <v>274</v>
      </c>
      <c r="C905" s="95" t="s">
        <v>277</v>
      </c>
      <c r="D905" s="95" t="s">
        <v>278</v>
      </c>
      <c r="E905" s="95" t="s">
        <v>2085</v>
      </c>
      <c r="F905" s="95" t="s">
        <v>2086</v>
      </c>
      <c r="G905" s="95" t="s">
        <v>2205</v>
      </c>
      <c r="H905" s="95" t="s">
        <v>2206</v>
      </c>
      <c r="I905" s="95" t="s">
        <v>2209</v>
      </c>
      <c r="J905" s="95" t="s">
        <v>2210</v>
      </c>
      <c r="K905" s="95" t="s">
        <v>2209</v>
      </c>
      <c r="L905" s="95" t="s">
        <v>2210</v>
      </c>
    </row>
    <row r="906" customFormat="false" ht="12.75" hidden="false" customHeight="false" outlineLevel="0" collapsed="false">
      <c r="A906" s="95" t="s">
        <v>273</v>
      </c>
      <c r="B906" s="95" t="s">
        <v>274</v>
      </c>
      <c r="C906" s="95" t="s">
        <v>277</v>
      </c>
      <c r="D906" s="95" t="s">
        <v>278</v>
      </c>
      <c r="E906" s="95" t="s">
        <v>2085</v>
      </c>
      <c r="F906" s="95" t="s">
        <v>2086</v>
      </c>
      <c r="G906" s="95" t="s">
        <v>2205</v>
      </c>
      <c r="H906" s="95" t="s">
        <v>2206</v>
      </c>
      <c r="I906" s="95" t="s">
        <v>2211</v>
      </c>
      <c r="J906" s="95" t="s">
        <v>2212</v>
      </c>
      <c r="K906" s="95" t="s">
        <v>2211</v>
      </c>
      <c r="L906" s="95" t="s">
        <v>2212</v>
      </c>
    </row>
    <row r="907" customFormat="false" ht="12.75" hidden="false" customHeight="false" outlineLevel="0" collapsed="false">
      <c r="A907" s="95" t="s">
        <v>273</v>
      </c>
      <c r="B907" s="95" t="s">
        <v>274</v>
      </c>
      <c r="C907" s="95" t="s">
        <v>277</v>
      </c>
      <c r="D907" s="95" t="s">
        <v>278</v>
      </c>
      <c r="E907" s="95" t="s">
        <v>2085</v>
      </c>
      <c r="F907" s="95" t="s">
        <v>2086</v>
      </c>
      <c r="G907" s="95" t="s">
        <v>2205</v>
      </c>
      <c r="H907" s="95" t="s">
        <v>2206</v>
      </c>
      <c r="I907" s="95" t="s">
        <v>2213</v>
      </c>
      <c r="J907" s="95" t="s">
        <v>2214</v>
      </c>
      <c r="K907" s="95" t="s">
        <v>2213</v>
      </c>
      <c r="L907" s="95" t="s">
        <v>2214</v>
      </c>
    </row>
    <row r="908" customFormat="false" ht="12.75" hidden="false" customHeight="false" outlineLevel="0" collapsed="false">
      <c r="A908" s="95" t="s">
        <v>273</v>
      </c>
      <c r="B908" s="95" t="s">
        <v>274</v>
      </c>
      <c r="C908" s="95" t="s">
        <v>277</v>
      </c>
      <c r="D908" s="95" t="s">
        <v>278</v>
      </c>
      <c r="E908" s="95" t="s">
        <v>2085</v>
      </c>
      <c r="F908" s="95" t="s">
        <v>2086</v>
      </c>
      <c r="G908" s="95" t="s">
        <v>2205</v>
      </c>
      <c r="H908" s="95" t="s">
        <v>2206</v>
      </c>
      <c r="I908" s="95" t="s">
        <v>2215</v>
      </c>
      <c r="J908" s="95" t="s">
        <v>2216</v>
      </c>
      <c r="K908" s="95" t="s">
        <v>2215</v>
      </c>
      <c r="L908" s="95" t="s">
        <v>2216</v>
      </c>
    </row>
    <row r="909" customFormat="false" ht="12.75" hidden="false" customHeight="false" outlineLevel="0" collapsed="false">
      <c r="A909" s="95" t="s">
        <v>273</v>
      </c>
      <c r="B909" s="95" t="s">
        <v>274</v>
      </c>
      <c r="C909" s="95" t="s">
        <v>277</v>
      </c>
      <c r="D909" s="95" t="s">
        <v>278</v>
      </c>
      <c r="E909" s="95" t="s">
        <v>2085</v>
      </c>
      <c r="F909" s="95" t="s">
        <v>2086</v>
      </c>
      <c r="G909" s="95" t="s">
        <v>2205</v>
      </c>
      <c r="H909" s="95" t="s">
        <v>2206</v>
      </c>
      <c r="I909" s="95" t="s">
        <v>2217</v>
      </c>
      <c r="J909" s="95" t="s">
        <v>2218</v>
      </c>
      <c r="K909" s="95" t="s">
        <v>2217</v>
      </c>
      <c r="L909" s="95" t="s">
        <v>2218</v>
      </c>
    </row>
    <row r="910" customFormat="false" ht="12.75" hidden="false" customHeight="false" outlineLevel="0" collapsed="false">
      <c r="A910" s="95" t="s">
        <v>273</v>
      </c>
      <c r="B910" s="95" t="s">
        <v>274</v>
      </c>
      <c r="C910" s="95" t="s">
        <v>277</v>
      </c>
      <c r="D910" s="95" t="s">
        <v>278</v>
      </c>
      <c r="E910" s="95" t="s">
        <v>2085</v>
      </c>
      <c r="F910" s="95" t="s">
        <v>2086</v>
      </c>
      <c r="G910" s="95" t="s">
        <v>2205</v>
      </c>
      <c r="H910" s="95" t="s">
        <v>2206</v>
      </c>
      <c r="I910" s="95" t="s">
        <v>2219</v>
      </c>
      <c r="J910" s="95" t="s">
        <v>2220</v>
      </c>
      <c r="K910" s="95" t="s">
        <v>2219</v>
      </c>
      <c r="L910" s="95" t="s">
        <v>2220</v>
      </c>
    </row>
    <row r="911" customFormat="false" ht="12.75" hidden="false" customHeight="false" outlineLevel="0" collapsed="false">
      <c r="A911" s="95" t="s">
        <v>273</v>
      </c>
      <c r="B911" s="95" t="s">
        <v>274</v>
      </c>
      <c r="C911" s="95" t="s">
        <v>277</v>
      </c>
      <c r="D911" s="95" t="s">
        <v>278</v>
      </c>
      <c r="E911" s="95" t="s">
        <v>2085</v>
      </c>
      <c r="F911" s="95" t="s">
        <v>2086</v>
      </c>
      <c r="G911" s="95" t="s">
        <v>2205</v>
      </c>
      <c r="H911" s="95" t="s">
        <v>2206</v>
      </c>
      <c r="I911" s="95" t="s">
        <v>2221</v>
      </c>
      <c r="J911" s="95" t="s">
        <v>2222</v>
      </c>
      <c r="K911" s="95" t="s">
        <v>2221</v>
      </c>
      <c r="L911" s="95" t="s">
        <v>2222</v>
      </c>
    </row>
    <row r="912" customFormat="false" ht="12.75" hidden="false" customHeight="false" outlineLevel="0" collapsed="false">
      <c r="A912" s="95" t="s">
        <v>273</v>
      </c>
      <c r="B912" s="95" t="s">
        <v>274</v>
      </c>
      <c r="C912" s="95" t="s">
        <v>277</v>
      </c>
      <c r="D912" s="95" t="s">
        <v>278</v>
      </c>
      <c r="E912" s="95" t="s">
        <v>2085</v>
      </c>
      <c r="F912" s="95" t="s">
        <v>2086</v>
      </c>
      <c r="G912" s="95" t="s">
        <v>2205</v>
      </c>
      <c r="H912" s="95" t="s">
        <v>2206</v>
      </c>
      <c r="I912" s="95" t="s">
        <v>2223</v>
      </c>
      <c r="J912" s="95" t="s">
        <v>2224</v>
      </c>
      <c r="K912" s="95" t="s">
        <v>2223</v>
      </c>
      <c r="L912" s="95" t="s">
        <v>2224</v>
      </c>
    </row>
    <row r="913" customFormat="false" ht="12.75" hidden="false" customHeight="false" outlineLevel="0" collapsed="false">
      <c r="A913" s="95" t="s">
        <v>273</v>
      </c>
      <c r="B913" s="95" t="s">
        <v>274</v>
      </c>
      <c r="C913" s="95" t="s">
        <v>277</v>
      </c>
      <c r="D913" s="95" t="s">
        <v>278</v>
      </c>
      <c r="E913" s="95" t="s">
        <v>2085</v>
      </c>
      <c r="F913" s="95" t="s">
        <v>2086</v>
      </c>
      <c r="G913" s="95" t="s">
        <v>2205</v>
      </c>
      <c r="H913" s="95" t="s">
        <v>2206</v>
      </c>
      <c r="I913" s="95" t="s">
        <v>2225</v>
      </c>
      <c r="J913" s="95" t="s">
        <v>2226</v>
      </c>
      <c r="K913" s="95" t="s">
        <v>2225</v>
      </c>
      <c r="L913" s="95" t="s">
        <v>2226</v>
      </c>
    </row>
    <row r="914" customFormat="false" ht="12.75" hidden="false" customHeight="false" outlineLevel="0" collapsed="false">
      <c r="A914" s="95" t="s">
        <v>273</v>
      </c>
      <c r="B914" s="95" t="s">
        <v>274</v>
      </c>
      <c r="C914" s="95" t="s">
        <v>277</v>
      </c>
      <c r="D914" s="95" t="s">
        <v>278</v>
      </c>
      <c r="E914" s="95" t="s">
        <v>2085</v>
      </c>
      <c r="F914" s="95" t="s">
        <v>2086</v>
      </c>
      <c r="G914" s="95" t="s">
        <v>2205</v>
      </c>
      <c r="H914" s="95" t="s">
        <v>2206</v>
      </c>
      <c r="I914" s="95" t="s">
        <v>2227</v>
      </c>
      <c r="J914" s="95" t="s">
        <v>2228</v>
      </c>
      <c r="K914" s="95" t="s">
        <v>2227</v>
      </c>
      <c r="L914" s="95" t="s">
        <v>2228</v>
      </c>
    </row>
    <row r="915" customFormat="false" ht="12.75" hidden="false" customHeight="false" outlineLevel="0" collapsed="false">
      <c r="A915" s="95" t="s">
        <v>273</v>
      </c>
      <c r="B915" s="95" t="s">
        <v>274</v>
      </c>
      <c r="C915" s="95" t="s">
        <v>277</v>
      </c>
      <c r="D915" s="95" t="s">
        <v>278</v>
      </c>
      <c r="E915" s="95" t="s">
        <v>2085</v>
      </c>
      <c r="F915" s="95" t="s">
        <v>2086</v>
      </c>
      <c r="G915" s="95" t="s">
        <v>2205</v>
      </c>
      <c r="H915" s="95" t="s">
        <v>2206</v>
      </c>
      <c r="I915" s="95" t="s">
        <v>2229</v>
      </c>
      <c r="J915" s="95" t="s">
        <v>2230</v>
      </c>
      <c r="K915" s="95" t="s">
        <v>2229</v>
      </c>
      <c r="L915" s="95" t="s">
        <v>2230</v>
      </c>
    </row>
    <row r="916" customFormat="false" ht="12.75" hidden="false" customHeight="false" outlineLevel="0" collapsed="false">
      <c r="A916" s="95" t="s">
        <v>273</v>
      </c>
      <c r="B916" s="95" t="s">
        <v>274</v>
      </c>
      <c r="C916" s="95" t="s">
        <v>277</v>
      </c>
      <c r="D916" s="95" t="s">
        <v>278</v>
      </c>
      <c r="E916" s="95" t="s">
        <v>2085</v>
      </c>
      <c r="F916" s="95" t="s">
        <v>2086</v>
      </c>
      <c r="G916" s="95" t="s">
        <v>2205</v>
      </c>
      <c r="H916" s="95" t="s">
        <v>2206</v>
      </c>
      <c r="I916" s="95" t="s">
        <v>2231</v>
      </c>
      <c r="J916" s="95" t="s">
        <v>2232</v>
      </c>
      <c r="K916" s="95" t="s">
        <v>2231</v>
      </c>
      <c r="L916" s="95" t="s">
        <v>2232</v>
      </c>
    </row>
    <row r="917" customFormat="false" ht="12.75" hidden="false" customHeight="false" outlineLevel="0" collapsed="false">
      <c r="A917" s="95" t="s">
        <v>273</v>
      </c>
      <c r="B917" s="95" t="s">
        <v>274</v>
      </c>
      <c r="C917" s="95" t="s">
        <v>277</v>
      </c>
      <c r="D917" s="95" t="s">
        <v>278</v>
      </c>
      <c r="E917" s="95" t="s">
        <v>2085</v>
      </c>
      <c r="F917" s="95" t="s">
        <v>2086</v>
      </c>
      <c r="G917" s="95" t="s">
        <v>2233</v>
      </c>
      <c r="H917" s="95" t="s">
        <v>2234</v>
      </c>
      <c r="I917" s="95" t="s">
        <v>2233</v>
      </c>
      <c r="J917" s="95" t="s">
        <v>2234</v>
      </c>
      <c r="K917" s="95" t="s">
        <v>2233</v>
      </c>
      <c r="L917" s="95" t="s">
        <v>2234</v>
      </c>
    </row>
    <row r="918" customFormat="false" ht="12.75" hidden="false" customHeight="false" outlineLevel="0" collapsed="false">
      <c r="A918" s="95" t="s">
        <v>273</v>
      </c>
      <c r="B918" s="95" t="s">
        <v>274</v>
      </c>
      <c r="C918" s="95" t="s">
        <v>277</v>
      </c>
      <c r="D918" s="95" t="s">
        <v>278</v>
      </c>
      <c r="E918" s="95" t="s">
        <v>2085</v>
      </c>
      <c r="F918" s="95" t="s">
        <v>2086</v>
      </c>
      <c r="G918" s="95" t="s">
        <v>2233</v>
      </c>
      <c r="H918" s="95" t="s">
        <v>2234</v>
      </c>
      <c r="I918" s="95" t="s">
        <v>2235</v>
      </c>
      <c r="J918" s="95" t="s">
        <v>2236</v>
      </c>
      <c r="K918" s="95" t="s">
        <v>2235</v>
      </c>
      <c r="L918" s="95" t="s">
        <v>2236</v>
      </c>
    </row>
    <row r="919" customFormat="false" ht="12.75" hidden="false" customHeight="false" outlineLevel="0" collapsed="false">
      <c r="A919" s="95" t="s">
        <v>273</v>
      </c>
      <c r="B919" s="95" t="s">
        <v>274</v>
      </c>
      <c r="C919" s="95" t="s">
        <v>277</v>
      </c>
      <c r="D919" s="95" t="s">
        <v>278</v>
      </c>
      <c r="E919" s="95" t="s">
        <v>2085</v>
      </c>
      <c r="F919" s="95" t="s">
        <v>2086</v>
      </c>
      <c r="G919" s="95" t="s">
        <v>2233</v>
      </c>
      <c r="H919" s="95" t="s">
        <v>2234</v>
      </c>
      <c r="I919" s="95" t="s">
        <v>2235</v>
      </c>
      <c r="J919" s="95" t="s">
        <v>2236</v>
      </c>
      <c r="K919" s="95" t="s">
        <v>2237</v>
      </c>
      <c r="L919" s="95" t="s">
        <v>2238</v>
      </c>
    </row>
    <row r="920" customFormat="false" ht="12.75" hidden="false" customHeight="false" outlineLevel="0" collapsed="false">
      <c r="A920" s="95" t="s">
        <v>273</v>
      </c>
      <c r="B920" s="95" t="s">
        <v>274</v>
      </c>
      <c r="C920" s="95" t="s">
        <v>277</v>
      </c>
      <c r="D920" s="95" t="s">
        <v>278</v>
      </c>
      <c r="E920" s="95" t="s">
        <v>2085</v>
      </c>
      <c r="F920" s="95" t="s">
        <v>2086</v>
      </c>
      <c r="G920" s="95" t="s">
        <v>2233</v>
      </c>
      <c r="H920" s="95" t="s">
        <v>2234</v>
      </c>
      <c r="I920" s="95" t="s">
        <v>2235</v>
      </c>
      <c r="J920" s="95" t="s">
        <v>2236</v>
      </c>
      <c r="K920" s="95" t="s">
        <v>2239</v>
      </c>
      <c r="L920" s="95" t="s">
        <v>2240</v>
      </c>
    </row>
    <row r="921" customFormat="false" ht="12.75" hidden="false" customHeight="false" outlineLevel="0" collapsed="false">
      <c r="A921" s="95" t="s">
        <v>273</v>
      </c>
      <c r="B921" s="95" t="s">
        <v>274</v>
      </c>
      <c r="C921" s="95" t="s">
        <v>277</v>
      </c>
      <c r="D921" s="95" t="s">
        <v>278</v>
      </c>
      <c r="E921" s="95" t="s">
        <v>2085</v>
      </c>
      <c r="F921" s="95" t="s">
        <v>2086</v>
      </c>
      <c r="G921" s="95" t="s">
        <v>2233</v>
      </c>
      <c r="H921" s="95" t="s">
        <v>2234</v>
      </c>
      <c r="I921" s="95" t="s">
        <v>2235</v>
      </c>
      <c r="J921" s="95" t="s">
        <v>2236</v>
      </c>
      <c r="K921" s="95" t="s">
        <v>2241</v>
      </c>
      <c r="L921" s="95" t="s">
        <v>2242</v>
      </c>
    </row>
    <row r="922" customFormat="false" ht="12.75" hidden="false" customHeight="false" outlineLevel="0" collapsed="false">
      <c r="A922" s="95" t="s">
        <v>273</v>
      </c>
      <c r="B922" s="95" t="s">
        <v>274</v>
      </c>
      <c r="C922" s="95" t="s">
        <v>277</v>
      </c>
      <c r="D922" s="95" t="s">
        <v>278</v>
      </c>
      <c r="E922" s="95" t="s">
        <v>2085</v>
      </c>
      <c r="F922" s="95" t="s">
        <v>2086</v>
      </c>
      <c r="G922" s="95" t="s">
        <v>2233</v>
      </c>
      <c r="H922" s="95" t="s">
        <v>2234</v>
      </c>
      <c r="I922" s="95" t="s">
        <v>2235</v>
      </c>
      <c r="J922" s="95" t="s">
        <v>2236</v>
      </c>
      <c r="K922" s="95" t="s">
        <v>2243</v>
      </c>
      <c r="L922" s="95" t="s">
        <v>2244</v>
      </c>
    </row>
    <row r="923" customFormat="false" ht="12.75" hidden="false" customHeight="false" outlineLevel="0" collapsed="false">
      <c r="A923" s="95" t="s">
        <v>273</v>
      </c>
      <c r="B923" s="95" t="s">
        <v>274</v>
      </c>
      <c r="C923" s="95" t="s">
        <v>277</v>
      </c>
      <c r="D923" s="95" t="s">
        <v>278</v>
      </c>
      <c r="E923" s="95" t="s">
        <v>2085</v>
      </c>
      <c r="F923" s="95" t="s">
        <v>2086</v>
      </c>
      <c r="G923" s="95" t="s">
        <v>2233</v>
      </c>
      <c r="H923" s="95" t="s">
        <v>2234</v>
      </c>
      <c r="I923" s="95" t="s">
        <v>2235</v>
      </c>
      <c r="J923" s="95" t="s">
        <v>2236</v>
      </c>
      <c r="K923" s="95" t="s">
        <v>2245</v>
      </c>
      <c r="L923" s="95" t="s">
        <v>2246</v>
      </c>
    </row>
    <row r="924" customFormat="false" ht="12.75" hidden="false" customHeight="false" outlineLevel="0" collapsed="false">
      <c r="A924" s="95" t="s">
        <v>273</v>
      </c>
      <c r="B924" s="95" t="s">
        <v>274</v>
      </c>
      <c r="C924" s="95" t="s">
        <v>277</v>
      </c>
      <c r="D924" s="95" t="s">
        <v>278</v>
      </c>
      <c r="E924" s="95" t="s">
        <v>2085</v>
      </c>
      <c r="F924" s="95" t="s">
        <v>2086</v>
      </c>
      <c r="G924" s="95" t="s">
        <v>2233</v>
      </c>
      <c r="H924" s="95" t="s">
        <v>2234</v>
      </c>
      <c r="I924" s="95" t="s">
        <v>2247</v>
      </c>
      <c r="J924" s="95" t="s">
        <v>2248</v>
      </c>
      <c r="K924" s="95" t="s">
        <v>2247</v>
      </c>
      <c r="L924" s="95" t="s">
        <v>2248</v>
      </c>
    </row>
    <row r="925" customFormat="false" ht="12.75" hidden="false" customHeight="false" outlineLevel="0" collapsed="false">
      <c r="A925" s="95" t="s">
        <v>273</v>
      </c>
      <c r="B925" s="95" t="s">
        <v>274</v>
      </c>
      <c r="C925" s="95" t="s">
        <v>277</v>
      </c>
      <c r="D925" s="95" t="s">
        <v>278</v>
      </c>
      <c r="E925" s="95" t="s">
        <v>2085</v>
      </c>
      <c r="F925" s="95" t="s">
        <v>2086</v>
      </c>
      <c r="G925" s="95" t="s">
        <v>2233</v>
      </c>
      <c r="H925" s="95" t="s">
        <v>2234</v>
      </c>
      <c r="I925" s="95" t="s">
        <v>2247</v>
      </c>
      <c r="J925" s="95" t="s">
        <v>2248</v>
      </c>
      <c r="K925" s="95" t="s">
        <v>2249</v>
      </c>
      <c r="L925" s="95" t="s">
        <v>2250</v>
      </c>
    </row>
    <row r="926" customFormat="false" ht="12.75" hidden="false" customHeight="false" outlineLevel="0" collapsed="false">
      <c r="A926" s="95" t="s">
        <v>273</v>
      </c>
      <c r="B926" s="95" t="s">
        <v>274</v>
      </c>
      <c r="C926" s="95" t="s">
        <v>277</v>
      </c>
      <c r="D926" s="95" t="s">
        <v>278</v>
      </c>
      <c r="E926" s="95" t="s">
        <v>2085</v>
      </c>
      <c r="F926" s="95" t="s">
        <v>2086</v>
      </c>
      <c r="G926" s="95" t="s">
        <v>2233</v>
      </c>
      <c r="H926" s="95" t="s">
        <v>2234</v>
      </c>
      <c r="I926" s="95" t="s">
        <v>2247</v>
      </c>
      <c r="J926" s="95" t="s">
        <v>2248</v>
      </c>
      <c r="K926" s="95" t="s">
        <v>2251</v>
      </c>
      <c r="L926" s="95" t="s">
        <v>2252</v>
      </c>
    </row>
    <row r="927" customFormat="false" ht="12.75" hidden="false" customHeight="false" outlineLevel="0" collapsed="false">
      <c r="A927" s="95" t="s">
        <v>273</v>
      </c>
      <c r="B927" s="95" t="s">
        <v>274</v>
      </c>
      <c r="C927" s="95" t="s">
        <v>277</v>
      </c>
      <c r="D927" s="95" t="s">
        <v>278</v>
      </c>
      <c r="E927" s="95" t="s">
        <v>2085</v>
      </c>
      <c r="F927" s="95" t="s">
        <v>2086</v>
      </c>
      <c r="G927" s="95" t="s">
        <v>2233</v>
      </c>
      <c r="H927" s="95" t="s">
        <v>2234</v>
      </c>
      <c r="I927" s="95" t="s">
        <v>2253</v>
      </c>
      <c r="J927" s="95" t="s">
        <v>2254</v>
      </c>
      <c r="K927" s="95" t="s">
        <v>2253</v>
      </c>
      <c r="L927" s="95" t="s">
        <v>2254</v>
      </c>
    </row>
    <row r="928" customFormat="false" ht="12.75" hidden="false" customHeight="false" outlineLevel="0" collapsed="false">
      <c r="A928" s="95" t="s">
        <v>273</v>
      </c>
      <c r="B928" s="95" t="s">
        <v>274</v>
      </c>
      <c r="C928" s="95" t="s">
        <v>277</v>
      </c>
      <c r="D928" s="95" t="s">
        <v>278</v>
      </c>
      <c r="E928" s="95" t="s">
        <v>2085</v>
      </c>
      <c r="F928" s="95" t="s">
        <v>2086</v>
      </c>
      <c r="G928" s="95" t="s">
        <v>2233</v>
      </c>
      <c r="H928" s="95" t="s">
        <v>2234</v>
      </c>
      <c r="I928" s="95" t="s">
        <v>2253</v>
      </c>
      <c r="J928" s="95" t="s">
        <v>2254</v>
      </c>
      <c r="K928" s="95" t="s">
        <v>2255</v>
      </c>
      <c r="L928" s="95" t="s">
        <v>2256</v>
      </c>
    </row>
    <row r="929" customFormat="false" ht="12.75" hidden="false" customHeight="false" outlineLevel="0" collapsed="false">
      <c r="A929" s="95" t="s">
        <v>273</v>
      </c>
      <c r="B929" s="95" t="s">
        <v>274</v>
      </c>
      <c r="C929" s="95" t="s">
        <v>277</v>
      </c>
      <c r="D929" s="95" t="s">
        <v>278</v>
      </c>
      <c r="E929" s="95" t="s">
        <v>2085</v>
      </c>
      <c r="F929" s="95" t="s">
        <v>2086</v>
      </c>
      <c r="G929" s="95" t="s">
        <v>2233</v>
      </c>
      <c r="H929" s="95" t="s">
        <v>2234</v>
      </c>
      <c r="I929" s="95" t="s">
        <v>2253</v>
      </c>
      <c r="J929" s="95" t="s">
        <v>2254</v>
      </c>
      <c r="K929" s="95" t="s">
        <v>2257</v>
      </c>
      <c r="L929" s="95" t="s">
        <v>2258</v>
      </c>
    </row>
    <row r="930" customFormat="false" ht="12.75" hidden="false" customHeight="false" outlineLevel="0" collapsed="false">
      <c r="A930" s="95" t="s">
        <v>273</v>
      </c>
      <c r="B930" s="95" t="s">
        <v>274</v>
      </c>
      <c r="C930" s="95" t="s">
        <v>277</v>
      </c>
      <c r="D930" s="95" t="s">
        <v>278</v>
      </c>
      <c r="E930" s="95" t="s">
        <v>2085</v>
      </c>
      <c r="F930" s="95" t="s">
        <v>2086</v>
      </c>
      <c r="G930" s="95" t="s">
        <v>2233</v>
      </c>
      <c r="H930" s="95" t="s">
        <v>2234</v>
      </c>
      <c r="I930" s="95" t="s">
        <v>2253</v>
      </c>
      <c r="J930" s="95" t="s">
        <v>2254</v>
      </c>
      <c r="K930" s="95" t="s">
        <v>2259</v>
      </c>
      <c r="L930" s="95" t="s">
        <v>2260</v>
      </c>
    </row>
    <row r="931" customFormat="false" ht="12.75" hidden="false" customHeight="false" outlineLevel="0" collapsed="false">
      <c r="A931" s="95" t="s">
        <v>273</v>
      </c>
      <c r="B931" s="95" t="s">
        <v>274</v>
      </c>
      <c r="C931" s="95" t="s">
        <v>277</v>
      </c>
      <c r="D931" s="95" t="s">
        <v>278</v>
      </c>
      <c r="E931" s="95" t="s">
        <v>2085</v>
      </c>
      <c r="F931" s="95" t="s">
        <v>2086</v>
      </c>
      <c r="G931" s="95" t="s">
        <v>2233</v>
      </c>
      <c r="H931" s="95" t="s">
        <v>2234</v>
      </c>
      <c r="I931" s="95" t="s">
        <v>2261</v>
      </c>
      <c r="J931" s="95" t="s">
        <v>2262</v>
      </c>
      <c r="K931" s="95" t="s">
        <v>2261</v>
      </c>
      <c r="L931" s="95" t="s">
        <v>2262</v>
      </c>
    </row>
    <row r="932" customFormat="false" ht="12.75" hidden="false" customHeight="false" outlineLevel="0" collapsed="false">
      <c r="A932" s="95" t="s">
        <v>273</v>
      </c>
      <c r="B932" s="95" t="s">
        <v>274</v>
      </c>
      <c r="C932" s="95" t="s">
        <v>277</v>
      </c>
      <c r="D932" s="95" t="s">
        <v>278</v>
      </c>
      <c r="E932" s="95" t="s">
        <v>2085</v>
      </c>
      <c r="F932" s="95" t="s">
        <v>2086</v>
      </c>
      <c r="G932" s="95" t="s">
        <v>2233</v>
      </c>
      <c r="H932" s="95" t="s">
        <v>2234</v>
      </c>
      <c r="I932" s="95" t="s">
        <v>2261</v>
      </c>
      <c r="J932" s="95" t="s">
        <v>2262</v>
      </c>
      <c r="K932" s="95" t="s">
        <v>2263</v>
      </c>
      <c r="L932" s="95" t="s">
        <v>2264</v>
      </c>
    </row>
    <row r="933" customFormat="false" ht="12.75" hidden="false" customHeight="false" outlineLevel="0" collapsed="false">
      <c r="A933" s="95" t="s">
        <v>273</v>
      </c>
      <c r="B933" s="95" t="s">
        <v>274</v>
      </c>
      <c r="C933" s="95" t="s">
        <v>277</v>
      </c>
      <c r="D933" s="95" t="s">
        <v>278</v>
      </c>
      <c r="E933" s="95" t="s">
        <v>2085</v>
      </c>
      <c r="F933" s="95" t="s">
        <v>2086</v>
      </c>
      <c r="G933" s="95" t="s">
        <v>2233</v>
      </c>
      <c r="H933" s="95" t="s">
        <v>2234</v>
      </c>
      <c r="I933" s="95" t="s">
        <v>2261</v>
      </c>
      <c r="J933" s="95" t="s">
        <v>2262</v>
      </c>
      <c r="K933" s="95" t="s">
        <v>2265</v>
      </c>
      <c r="L933" s="95" t="s">
        <v>2266</v>
      </c>
    </row>
    <row r="934" customFormat="false" ht="12.75" hidden="false" customHeight="false" outlineLevel="0" collapsed="false">
      <c r="A934" s="95" t="s">
        <v>273</v>
      </c>
      <c r="B934" s="95" t="s">
        <v>274</v>
      </c>
      <c r="C934" s="95" t="s">
        <v>277</v>
      </c>
      <c r="D934" s="95" t="s">
        <v>278</v>
      </c>
      <c r="E934" s="95" t="s">
        <v>2085</v>
      </c>
      <c r="F934" s="95" t="s">
        <v>2086</v>
      </c>
      <c r="G934" s="95" t="s">
        <v>2233</v>
      </c>
      <c r="H934" s="95" t="s">
        <v>2234</v>
      </c>
      <c r="I934" s="95" t="s">
        <v>2261</v>
      </c>
      <c r="J934" s="95" t="s">
        <v>2262</v>
      </c>
      <c r="K934" s="95" t="s">
        <v>2267</v>
      </c>
      <c r="L934" s="95" t="s">
        <v>2268</v>
      </c>
    </row>
    <row r="935" customFormat="false" ht="12.75" hidden="false" customHeight="false" outlineLevel="0" collapsed="false">
      <c r="A935" s="95" t="s">
        <v>273</v>
      </c>
      <c r="B935" s="95" t="s">
        <v>274</v>
      </c>
      <c r="C935" s="95" t="s">
        <v>277</v>
      </c>
      <c r="D935" s="95" t="s">
        <v>278</v>
      </c>
      <c r="E935" s="95" t="s">
        <v>2085</v>
      </c>
      <c r="F935" s="95" t="s">
        <v>2086</v>
      </c>
      <c r="G935" s="95" t="s">
        <v>2233</v>
      </c>
      <c r="H935" s="95" t="s">
        <v>2234</v>
      </c>
      <c r="I935" s="95" t="s">
        <v>2261</v>
      </c>
      <c r="J935" s="95" t="s">
        <v>2262</v>
      </c>
      <c r="K935" s="95" t="s">
        <v>2269</v>
      </c>
      <c r="L935" s="95" t="s">
        <v>2270</v>
      </c>
    </row>
    <row r="936" customFormat="false" ht="12.75" hidden="false" customHeight="false" outlineLevel="0" collapsed="false">
      <c r="A936" s="95" t="s">
        <v>273</v>
      </c>
      <c r="B936" s="95" t="s">
        <v>274</v>
      </c>
      <c r="C936" s="95" t="s">
        <v>277</v>
      </c>
      <c r="D936" s="95" t="s">
        <v>278</v>
      </c>
      <c r="E936" s="95" t="s">
        <v>2085</v>
      </c>
      <c r="F936" s="95" t="s">
        <v>2086</v>
      </c>
      <c r="G936" s="95" t="s">
        <v>2233</v>
      </c>
      <c r="H936" s="95" t="s">
        <v>2234</v>
      </c>
      <c r="I936" s="95" t="s">
        <v>2261</v>
      </c>
      <c r="J936" s="95" t="s">
        <v>2262</v>
      </c>
      <c r="K936" s="95" t="s">
        <v>2271</v>
      </c>
      <c r="L936" s="95" t="s">
        <v>2272</v>
      </c>
    </row>
    <row r="937" customFormat="false" ht="12.75" hidden="false" customHeight="false" outlineLevel="0" collapsed="false">
      <c r="A937" s="95" t="s">
        <v>273</v>
      </c>
      <c r="B937" s="95" t="s">
        <v>274</v>
      </c>
      <c r="C937" s="95" t="s">
        <v>277</v>
      </c>
      <c r="D937" s="95" t="s">
        <v>278</v>
      </c>
      <c r="E937" s="95" t="s">
        <v>2085</v>
      </c>
      <c r="F937" s="95" t="s">
        <v>2086</v>
      </c>
      <c r="G937" s="95" t="s">
        <v>2233</v>
      </c>
      <c r="H937" s="95" t="s">
        <v>2234</v>
      </c>
      <c r="I937" s="95" t="s">
        <v>2261</v>
      </c>
      <c r="J937" s="95" t="s">
        <v>2262</v>
      </c>
      <c r="K937" s="95" t="s">
        <v>2273</v>
      </c>
      <c r="L937" s="95" t="s">
        <v>2274</v>
      </c>
    </row>
    <row r="938" customFormat="false" ht="12.75" hidden="false" customHeight="false" outlineLevel="0" collapsed="false">
      <c r="A938" s="95" t="s">
        <v>273</v>
      </c>
      <c r="B938" s="95" t="s">
        <v>274</v>
      </c>
      <c r="C938" s="95" t="s">
        <v>277</v>
      </c>
      <c r="D938" s="95" t="s">
        <v>278</v>
      </c>
      <c r="E938" s="95" t="s">
        <v>2085</v>
      </c>
      <c r="F938" s="95" t="s">
        <v>2086</v>
      </c>
      <c r="G938" s="95" t="s">
        <v>2233</v>
      </c>
      <c r="H938" s="95" t="s">
        <v>2234</v>
      </c>
      <c r="I938" s="95" t="s">
        <v>2275</v>
      </c>
      <c r="J938" s="95" t="s">
        <v>2276</v>
      </c>
      <c r="K938" s="95" t="s">
        <v>2275</v>
      </c>
      <c r="L938" s="95" t="s">
        <v>2276</v>
      </c>
    </row>
    <row r="939" customFormat="false" ht="12.75" hidden="false" customHeight="false" outlineLevel="0" collapsed="false">
      <c r="A939" s="95" t="s">
        <v>273</v>
      </c>
      <c r="B939" s="95" t="s">
        <v>274</v>
      </c>
      <c r="C939" s="95" t="s">
        <v>277</v>
      </c>
      <c r="D939" s="95" t="s">
        <v>278</v>
      </c>
      <c r="E939" s="95" t="s">
        <v>2085</v>
      </c>
      <c r="F939" s="95" t="s">
        <v>2086</v>
      </c>
      <c r="G939" s="95" t="s">
        <v>2233</v>
      </c>
      <c r="H939" s="95" t="s">
        <v>2234</v>
      </c>
      <c r="I939" s="95" t="s">
        <v>2275</v>
      </c>
      <c r="J939" s="95" t="s">
        <v>2276</v>
      </c>
      <c r="K939" s="95" t="s">
        <v>2277</v>
      </c>
      <c r="L939" s="95" t="s">
        <v>2278</v>
      </c>
    </row>
    <row r="940" customFormat="false" ht="12.75" hidden="false" customHeight="false" outlineLevel="0" collapsed="false">
      <c r="A940" s="95" t="s">
        <v>273</v>
      </c>
      <c r="B940" s="95" t="s">
        <v>274</v>
      </c>
      <c r="C940" s="95" t="s">
        <v>277</v>
      </c>
      <c r="D940" s="95" t="s">
        <v>278</v>
      </c>
      <c r="E940" s="95" t="s">
        <v>2085</v>
      </c>
      <c r="F940" s="95" t="s">
        <v>2086</v>
      </c>
      <c r="G940" s="95" t="s">
        <v>2233</v>
      </c>
      <c r="H940" s="95" t="s">
        <v>2234</v>
      </c>
      <c r="I940" s="95" t="s">
        <v>2275</v>
      </c>
      <c r="J940" s="95" t="s">
        <v>2276</v>
      </c>
      <c r="K940" s="95" t="s">
        <v>2279</v>
      </c>
      <c r="L940" s="95" t="s">
        <v>2280</v>
      </c>
    </row>
    <row r="941" customFormat="false" ht="12.75" hidden="false" customHeight="false" outlineLevel="0" collapsed="false">
      <c r="A941" s="95" t="s">
        <v>273</v>
      </c>
      <c r="B941" s="95" t="s">
        <v>274</v>
      </c>
      <c r="C941" s="95" t="s">
        <v>277</v>
      </c>
      <c r="D941" s="95" t="s">
        <v>278</v>
      </c>
      <c r="E941" s="95" t="s">
        <v>2085</v>
      </c>
      <c r="F941" s="95" t="s">
        <v>2086</v>
      </c>
      <c r="G941" s="95" t="s">
        <v>2233</v>
      </c>
      <c r="H941" s="95" t="s">
        <v>2234</v>
      </c>
      <c r="I941" s="95" t="s">
        <v>2275</v>
      </c>
      <c r="J941" s="95" t="s">
        <v>2276</v>
      </c>
      <c r="K941" s="95" t="s">
        <v>2281</v>
      </c>
      <c r="L941" s="95" t="s">
        <v>2282</v>
      </c>
    </row>
    <row r="942" customFormat="false" ht="12.75" hidden="false" customHeight="false" outlineLevel="0" collapsed="false">
      <c r="A942" s="95" t="s">
        <v>273</v>
      </c>
      <c r="B942" s="95" t="s">
        <v>274</v>
      </c>
      <c r="C942" s="95" t="s">
        <v>277</v>
      </c>
      <c r="D942" s="95" t="s">
        <v>278</v>
      </c>
      <c r="E942" s="95" t="s">
        <v>2085</v>
      </c>
      <c r="F942" s="95" t="s">
        <v>2086</v>
      </c>
      <c r="G942" s="95" t="s">
        <v>2233</v>
      </c>
      <c r="H942" s="95" t="s">
        <v>2234</v>
      </c>
      <c r="I942" s="95" t="s">
        <v>2275</v>
      </c>
      <c r="J942" s="95" t="s">
        <v>2276</v>
      </c>
      <c r="K942" s="95" t="s">
        <v>2283</v>
      </c>
      <c r="L942" s="95" t="s">
        <v>2284</v>
      </c>
    </row>
    <row r="943" customFormat="false" ht="12.75" hidden="false" customHeight="false" outlineLevel="0" collapsed="false">
      <c r="A943" s="95" t="s">
        <v>273</v>
      </c>
      <c r="B943" s="95" t="s">
        <v>274</v>
      </c>
      <c r="C943" s="95" t="s">
        <v>277</v>
      </c>
      <c r="D943" s="95" t="s">
        <v>278</v>
      </c>
      <c r="E943" s="95" t="s">
        <v>2085</v>
      </c>
      <c r="F943" s="95" t="s">
        <v>2086</v>
      </c>
      <c r="G943" s="95" t="s">
        <v>2233</v>
      </c>
      <c r="H943" s="95" t="s">
        <v>2234</v>
      </c>
      <c r="I943" s="95" t="s">
        <v>2285</v>
      </c>
      <c r="J943" s="95" t="s">
        <v>2286</v>
      </c>
      <c r="K943" s="95" t="s">
        <v>2285</v>
      </c>
      <c r="L943" s="95" t="s">
        <v>2286</v>
      </c>
    </row>
    <row r="944" customFormat="false" ht="12.75" hidden="false" customHeight="false" outlineLevel="0" collapsed="false">
      <c r="A944" s="95" t="s">
        <v>273</v>
      </c>
      <c r="B944" s="95" t="s">
        <v>274</v>
      </c>
      <c r="C944" s="95" t="s">
        <v>277</v>
      </c>
      <c r="D944" s="95" t="s">
        <v>278</v>
      </c>
      <c r="E944" s="95" t="s">
        <v>2085</v>
      </c>
      <c r="F944" s="95" t="s">
        <v>2086</v>
      </c>
      <c r="G944" s="95" t="s">
        <v>2233</v>
      </c>
      <c r="H944" s="95" t="s">
        <v>2234</v>
      </c>
      <c r="I944" s="95" t="s">
        <v>2285</v>
      </c>
      <c r="J944" s="95" t="s">
        <v>2286</v>
      </c>
      <c r="K944" s="95" t="s">
        <v>2287</v>
      </c>
      <c r="L944" s="95" t="s">
        <v>2288</v>
      </c>
    </row>
    <row r="945" customFormat="false" ht="12.75" hidden="false" customHeight="false" outlineLevel="0" collapsed="false">
      <c r="A945" s="95" t="s">
        <v>273</v>
      </c>
      <c r="B945" s="95" t="s">
        <v>274</v>
      </c>
      <c r="C945" s="95" t="s">
        <v>277</v>
      </c>
      <c r="D945" s="95" t="s">
        <v>278</v>
      </c>
      <c r="E945" s="95" t="s">
        <v>2085</v>
      </c>
      <c r="F945" s="95" t="s">
        <v>2086</v>
      </c>
      <c r="G945" s="95" t="s">
        <v>2233</v>
      </c>
      <c r="H945" s="95" t="s">
        <v>2234</v>
      </c>
      <c r="I945" s="95" t="s">
        <v>2285</v>
      </c>
      <c r="J945" s="95" t="s">
        <v>2286</v>
      </c>
      <c r="K945" s="95" t="s">
        <v>2289</v>
      </c>
      <c r="L945" s="95" t="s">
        <v>2290</v>
      </c>
    </row>
    <row r="946" customFormat="false" ht="12.75" hidden="false" customHeight="false" outlineLevel="0" collapsed="false">
      <c r="A946" s="95" t="s">
        <v>273</v>
      </c>
      <c r="B946" s="95" t="s">
        <v>274</v>
      </c>
      <c r="C946" s="95" t="s">
        <v>277</v>
      </c>
      <c r="D946" s="95" t="s">
        <v>278</v>
      </c>
      <c r="E946" s="95" t="s">
        <v>2085</v>
      </c>
      <c r="F946" s="95" t="s">
        <v>2086</v>
      </c>
      <c r="G946" s="95" t="s">
        <v>2233</v>
      </c>
      <c r="H946" s="95" t="s">
        <v>2234</v>
      </c>
      <c r="I946" s="95" t="s">
        <v>2285</v>
      </c>
      <c r="J946" s="95" t="s">
        <v>2286</v>
      </c>
      <c r="K946" s="95" t="s">
        <v>2291</v>
      </c>
      <c r="L946" s="95" t="s">
        <v>2292</v>
      </c>
    </row>
    <row r="947" customFormat="false" ht="12.75" hidden="false" customHeight="false" outlineLevel="0" collapsed="false">
      <c r="A947" s="95" t="s">
        <v>273</v>
      </c>
      <c r="B947" s="95" t="s">
        <v>274</v>
      </c>
      <c r="C947" s="95" t="s">
        <v>277</v>
      </c>
      <c r="D947" s="95" t="s">
        <v>278</v>
      </c>
      <c r="E947" s="95" t="s">
        <v>2085</v>
      </c>
      <c r="F947" s="95" t="s">
        <v>2086</v>
      </c>
      <c r="G947" s="95" t="s">
        <v>2233</v>
      </c>
      <c r="H947" s="95" t="s">
        <v>2234</v>
      </c>
      <c r="I947" s="95" t="s">
        <v>2285</v>
      </c>
      <c r="J947" s="95" t="s">
        <v>2286</v>
      </c>
      <c r="K947" s="95" t="s">
        <v>2293</v>
      </c>
      <c r="L947" s="95" t="s">
        <v>2294</v>
      </c>
    </row>
    <row r="948" customFormat="false" ht="12.75" hidden="false" customHeight="false" outlineLevel="0" collapsed="false">
      <c r="A948" s="95" t="s">
        <v>273</v>
      </c>
      <c r="B948" s="95" t="s">
        <v>274</v>
      </c>
      <c r="C948" s="95" t="s">
        <v>277</v>
      </c>
      <c r="D948" s="95" t="s">
        <v>278</v>
      </c>
      <c r="E948" s="95" t="s">
        <v>2085</v>
      </c>
      <c r="F948" s="95" t="s">
        <v>2086</v>
      </c>
      <c r="G948" s="95" t="s">
        <v>2233</v>
      </c>
      <c r="H948" s="95" t="s">
        <v>2234</v>
      </c>
      <c r="I948" s="95" t="s">
        <v>2285</v>
      </c>
      <c r="J948" s="95" t="s">
        <v>2286</v>
      </c>
      <c r="K948" s="95" t="s">
        <v>2295</v>
      </c>
      <c r="L948" s="95" t="s">
        <v>2296</v>
      </c>
    </row>
    <row r="949" customFormat="false" ht="12.75" hidden="false" customHeight="false" outlineLevel="0" collapsed="false">
      <c r="A949" s="95" t="s">
        <v>273</v>
      </c>
      <c r="B949" s="95" t="s">
        <v>274</v>
      </c>
      <c r="C949" s="95" t="s">
        <v>277</v>
      </c>
      <c r="D949" s="95" t="s">
        <v>278</v>
      </c>
      <c r="E949" s="95" t="s">
        <v>2085</v>
      </c>
      <c r="F949" s="95" t="s">
        <v>2086</v>
      </c>
      <c r="G949" s="95" t="s">
        <v>2233</v>
      </c>
      <c r="H949" s="95" t="s">
        <v>2234</v>
      </c>
      <c r="I949" s="95" t="s">
        <v>2285</v>
      </c>
      <c r="J949" s="95" t="s">
        <v>2286</v>
      </c>
      <c r="K949" s="95" t="s">
        <v>2297</v>
      </c>
      <c r="L949" s="95" t="s">
        <v>2298</v>
      </c>
    </row>
    <row r="950" customFormat="false" ht="12.75" hidden="false" customHeight="false" outlineLevel="0" collapsed="false">
      <c r="A950" s="95" t="s">
        <v>273</v>
      </c>
      <c r="B950" s="95" t="s">
        <v>274</v>
      </c>
      <c r="C950" s="95" t="s">
        <v>277</v>
      </c>
      <c r="D950" s="95" t="s">
        <v>278</v>
      </c>
      <c r="E950" s="95" t="s">
        <v>2085</v>
      </c>
      <c r="F950" s="95" t="s">
        <v>2086</v>
      </c>
      <c r="G950" s="95" t="s">
        <v>2233</v>
      </c>
      <c r="H950" s="95" t="s">
        <v>2234</v>
      </c>
      <c r="I950" s="95" t="s">
        <v>2285</v>
      </c>
      <c r="J950" s="95" t="s">
        <v>2286</v>
      </c>
      <c r="K950" s="95" t="s">
        <v>2299</v>
      </c>
      <c r="L950" s="95" t="s">
        <v>2300</v>
      </c>
    </row>
    <row r="951" customFormat="false" ht="12.75" hidden="false" customHeight="false" outlineLevel="0" collapsed="false">
      <c r="A951" s="95" t="s">
        <v>273</v>
      </c>
      <c r="B951" s="95" t="s">
        <v>274</v>
      </c>
      <c r="C951" s="95" t="s">
        <v>277</v>
      </c>
      <c r="D951" s="95" t="s">
        <v>278</v>
      </c>
      <c r="E951" s="95" t="s">
        <v>2085</v>
      </c>
      <c r="F951" s="95" t="s">
        <v>2086</v>
      </c>
      <c r="G951" s="95" t="s">
        <v>2233</v>
      </c>
      <c r="H951" s="95" t="s">
        <v>2234</v>
      </c>
      <c r="I951" s="95" t="s">
        <v>2285</v>
      </c>
      <c r="J951" s="95" t="s">
        <v>2286</v>
      </c>
      <c r="K951" s="95" t="s">
        <v>2301</v>
      </c>
      <c r="L951" s="95" t="s">
        <v>2302</v>
      </c>
    </row>
    <row r="952" customFormat="false" ht="12.75" hidden="false" customHeight="false" outlineLevel="0" collapsed="false">
      <c r="A952" s="95" t="s">
        <v>273</v>
      </c>
      <c r="B952" s="95" t="s">
        <v>274</v>
      </c>
      <c r="C952" s="95" t="s">
        <v>277</v>
      </c>
      <c r="D952" s="95" t="s">
        <v>278</v>
      </c>
      <c r="E952" s="95" t="s">
        <v>2085</v>
      </c>
      <c r="F952" s="95" t="s">
        <v>2086</v>
      </c>
      <c r="G952" s="95" t="s">
        <v>2303</v>
      </c>
      <c r="H952" s="95" t="s">
        <v>2304</v>
      </c>
      <c r="I952" s="95" t="s">
        <v>2303</v>
      </c>
      <c r="J952" s="95" t="s">
        <v>2304</v>
      </c>
      <c r="K952" s="95" t="s">
        <v>2303</v>
      </c>
      <c r="L952" s="95" t="s">
        <v>2304</v>
      </c>
    </row>
    <row r="953" customFormat="false" ht="12.75" hidden="false" customHeight="false" outlineLevel="0" collapsed="false">
      <c r="A953" s="95" t="s">
        <v>273</v>
      </c>
      <c r="B953" s="95" t="s">
        <v>274</v>
      </c>
      <c r="C953" s="95" t="s">
        <v>277</v>
      </c>
      <c r="D953" s="95" t="s">
        <v>278</v>
      </c>
      <c r="E953" s="95" t="s">
        <v>2085</v>
      </c>
      <c r="F953" s="95" t="s">
        <v>2086</v>
      </c>
      <c r="G953" s="95" t="s">
        <v>2303</v>
      </c>
      <c r="H953" s="95" t="s">
        <v>2304</v>
      </c>
      <c r="I953" s="95" t="s">
        <v>2305</v>
      </c>
      <c r="J953" s="95" t="s">
        <v>2306</v>
      </c>
      <c r="K953" s="95" t="s">
        <v>2305</v>
      </c>
      <c r="L953" s="95" t="s">
        <v>2306</v>
      </c>
    </row>
    <row r="954" customFormat="false" ht="12.75" hidden="false" customHeight="false" outlineLevel="0" collapsed="false">
      <c r="A954" s="95" t="s">
        <v>273</v>
      </c>
      <c r="B954" s="95" t="s">
        <v>274</v>
      </c>
      <c r="C954" s="95" t="s">
        <v>277</v>
      </c>
      <c r="D954" s="95" t="s">
        <v>278</v>
      </c>
      <c r="E954" s="95" t="s">
        <v>2085</v>
      </c>
      <c r="F954" s="95" t="s">
        <v>2086</v>
      </c>
      <c r="G954" s="95" t="s">
        <v>2303</v>
      </c>
      <c r="H954" s="95" t="s">
        <v>2304</v>
      </c>
      <c r="I954" s="95" t="s">
        <v>2307</v>
      </c>
      <c r="J954" s="95" t="s">
        <v>2308</v>
      </c>
      <c r="K954" s="95" t="s">
        <v>2307</v>
      </c>
      <c r="L954" s="95" t="s">
        <v>2308</v>
      </c>
    </row>
    <row r="955" customFormat="false" ht="12.75" hidden="false" customHeight="false" outlineLevel="0" collapsed="false">
      <c r="A955" s="95" t="s">
        <v>273</v>
      </c>
      <c r="B955" s="95" t="s">
        <v>274</v>
      </c>
      <c r="C955" s="95" t="s">
        <v>277</v>
      </c>
      <c r="D955" s="95" t="s">
        <v>278</v>
      </c>
      <c r="E955" s="95" t="s">
        <v>2085</v>
      </c>
      <c r="F955" s="95" t="s">
        <v>2086</v>
      </c>
      <c r="G955" s="95" t="s">
        <v>2303</v>
      </c>
      <c r="H955" s="95" t="s">
        <v>2304</v>
      </c>
      <c r="I955" s="95" t="s">
        <v>2309</v>
      </c>
      <c r="J955" s="95" t="s">
        <v>2310</v>
      </c>
      <c r="K955" s="95" t="s">
        <v>2309</v>
      </c>
      <c r="L955" s="95" t="s">
        <v>2310</v>
      </c>
    </row>
    <row r="956" customFormat="false" ht="12.75" hidden="false" customHeight="false" outlineLevel="0" collapsed="false">
      <c r="A956" s="95" t="s">
        <v>273</v>
      </c>
      <c r="B956" s="95" t="s">
        <v>274</v>
      </c>
      <c r="C956" s="95" t="s">
        <v>277</v>
      </c>
      <c r="D956" s="95" t="s">
        <v>278</v>
      </c>
      <c r="E956" s="95" t="s">
        <v>2085</v>
      </c>
      <c r="F956" s="95" t="s">
        <v>2086</v>
      </c>
      <c r="G956" s="95" t="s">
        <v>2303</v>
      </c>
      <c r="H956" s="95" t="s">
        <v>2304</v>
      </c>
      <c r="I956" s="95" t="s">
        <v>2311</v>
      </c>
      <c r="J956" s="95" t="s">
        <v>2312</v>
      </c>
      <c r="K956" s="95" t="s">
        <v>2311</v>
      </c>
      <c r="L956" s="95" t="s">
        <v>2312</v>
      </c>
    </row>
    <row r="957" customFormat="false" ht="12.75" hidden="false" customHeight="false" outlineLevel="0" collapsed="false">
      <c r="A957" s="95" t="s">
        <v>273</v>
      </c>
      <c r="B957" s="95" t="s">
        <v>274</v>
      </c>
      <c r="C957" s="95" t="s">
        <v>277</v>
      </c>
      <c r="D957" s="95" t="s">
        <v>278</v>
      </c>
      <c r="E957" s="95" t="s">
        <v>2085</v>
      </c>
      <c r="F957" s="95" t="s">
        <v>2086</v>
      </c>
      <c r="G957" s="95" t="s">
        <v>2303</v>
      </c>
      <c r="H957" s="95" t="s">
        <v>2304</v>
      </c>
      <c r="I957" s="95" t="s">
        <v>2313</v>
      </c>
      <c r="J957" s="95" t="s">
        <v>2314</v>
      </c>
      <c r="K957" s="95" t="s">
        <v>2313</v>
      </c>
      <c r="L957" s="95" t="s">
        <v>2314</v>
      </c>
    </row>
    <row r="958" customFormat="false" ht="12.75" hidden="false" customHeight="false" outlineLevel="0" collapsed="false">
      <c r="A958" s="95" t="s">
        <v>273</v>
      </c>
      <c r="B958" s="95" t="s">
        <v>274</v>
      </c>
      <c r="C958" s="95" t="s">
        <v>277</v>
      </c>
      <c r="D958" s="95" t="s">
        <v>278</v>
      </c>
      <c r="E958" s="95" t="s">
        <v>2085</v>
      </c>
      <c r="F958" s="95" t="s">
        <v>2086</v>
      </c>
      <c r="G958" s="95" t="s">
        <v>2303</v>
      </c>
      <c r="H958" s="95" t="s">
        <v>2304</v>
      </c>
      <c r="I958" s="95" t="s">
        <v>2315</v>
      </c>
      <c r="J958" s="95" t="s">
        <v>2316</v>
      </c>
      <c r="K958" s="95" t="s">
        <v>2315</v>
      </c>
      <c r="L958" s="95" t="s">
        <v>2316</v>
      </c>
    </row>
    <row r="959" customFormat="false" ht="12.75" hidden="false" customHeight="false" outlineLevel="0" collapsed="false">
      <c r="A959" s="95" t="s">
        <v>273</v>
      </c>
      <c r="B959" s="95" t="s">
        <v>274</v>
      </c>
      <c r="C959" s="95" t="s">
        <v>277</v>
      </c>
      <c r="D959" s="95" t="s">
        <v>278</v>
      </c>
      <c r="E959" s="95" t="s">
        <v>2085</v>
      </c>
      <c r="F959" s="95" t="s">
        <v>2086</v>
      </c>
      <c r="G959" s="95" t="s">
        <v>2303</v>
      </c>
      <c r="H959" s="95" t="s">
        <v>2304</v>
      </c>
      <c r="I959" s="95" t="s">
        <v>2317</v>
      </c>
      <c r="J959" s="95" t="s">
        <v>2318</v>
      </c>
      <c r="K959" s="95" t="s">
        <v>2317</v>
      </c>
      <c r="L959" s="95" t="s">
        <v>2318</v>
      </c>
    </row>
    <row r="960" customFormat="false" ht="12.75" hidden="false" customHeight="false" outlineLevel="0" collapsed="false">
      <c r="A960" s="95" t="s">
        <v>273</v>
      </c>
      <c r="B960" s="95" t="s">
        <v>274</v>
      </c>
      <c r="C960" s="95" t="s">
        <v>277</v>
      </c>
      <c r="D960" s="95" t="s">
        <v>278</v>
      </c>
      <c r="E960" s="95" t="s">
        <v>2085</v>
      </c>
      <c r="F960" s="95" t="s">
        <v>2086</v>
      </c>
      <c r="G960" s="95" t="s">
        <v>2319</v>
      </c>
      <c r="H960" s="95" t="s">
        <v>2320</v>
      </c>
      <c r="I960" s="95" t="s">
        <v>2319</v>
      </c>
      <c r="J960" s="95" t="s">
        <v>2320</v>
      </c>
      <c r="K960" s="95" t="s">
        <v>2319</v>
      </c>
      <c r="L960" s="95" t="s">
        <v>2320</v>
      </c>
    </row>
    <row r="961" customFormat="false" ht="12.75" hidden="false" customHeight="false" outlineLevel="0" collapsed="false">
      <c r="A961" s="95" t="s">
        <v>273</v>
      </c>
      <c r="B961" s="95" t="s">
        <v>274</v>
      </c>
      <c r="C961" s="95" t="s">
        <v>277</v>
      </c>
      <c r="D961" s="95" t="s">
        <v>278</v>
      </c>
      <c r="E961" s="95" t="s">
        <v>2085</v>
      </c>
      <c r="F961" s="95" t="s">
        <v>2086</v>
      </c>
      <c r="G961" s="95" t="s">
        <v>2319</v>
      </c>
      <c r="H961" s="95" t="s">
        <v>2320</v>
      </c>
      <c r="I961" s="95" t="s">
        <v>2321</v>
      </c>
      <c r="J961" s="95" t="s">
        <v>2322</v>
      </c>
      <c r="K961" s="95" t="s">
        <v>2321</v>
      </c>
      <c r="L961" s="95" t="s">
        <v>2322</v>
      </c>
    </row>
    <row r="962" customFormat="false" ht="12.75" hidden="false" customHeight="false" outlineLevel="0" collapsed="false">
      <c r="A962" s="95" t="s">
        <v>273</v>
      </c>
      <c r="B962" s="95" t="s">
        <v>274</v>
      </c>
      <c r="C962" s="95" t="s">
        <v>277</v>
      </c>
      <c r="D962" s="95" t="s">
        <v>278</v>
      </c>
      <c r="E962" s="95" t="s">
        <v>2085</v>
      </c>
      <c r="F962" s="95" t="s">
        <v>2086</v>
      </c>
      <c r="G962" s="95" t="s">
        <v>2319</v>
      </c>
      <c r="H962" s="95" t="s">
        <v>2320</v>
      </c>
      <c r="I962" s="95" t="s">
        <v>2323</v>
      </c>
      <c r="J962" s="95" t="s">
        <v>2324</v>
      </c>
      <c r="K962" s="95" t="s">
        <v>2323</v>
      </c>
      <c r="L962" s="95" t="s">
        <v>2324</v>
      </c>
    </row>
    <row r="963" customFormat="false" ht="12.75" hidden="false" customHeight="false" outlineLevel="0" collapsed="false">
      <c r="A963" s="95" t="s">
        <v>273</v>
      </c>
      <c r="B963" s="95" t="s">
        <v>274</v>
      </c>
      <c r="C963" s="95" t="s">
        <v>277</v>
      </c>
      <c r="D963" s="95" t="s">
        <v>278</v>
      </c>
      <c r="E963" s="95" t="s">
        <v>2085</v>
      </c>
      <c r="F963" s="95" t="s">
        <v>2086</v>
      </c>
      <c r="G963" s="95" t="s">
        <v>2319</v>
      </c>
      <c r="H963" s="95" t="s">
        <v>2320</v>
      </c>
      <c r="I963" s="95" t="s">
        <v>2325</v>
      </c>
      <c r="J963" s="95" t="s">
        <v>2326</v>
      </c>
      <c r="K963" s="95" t="s">
        <v>2325</v>
      </c>
      <c r="L963" s="95" t="s">
        <v>2326</v>
      </c>
    </row>
    <row r="964" customFormat="false" ht="12.75" hidden="false" customHeight="false" outlineLevel="0" collapsed="false">
      <c r="A964" s="95" t="s">
        <v>273</v>
      </c>
      <c r="B964" s="95" t="s">
        <v>274</v>
      </c>
      <c r="C964" s="95" t="s">
        <v>277</v>
      </c>
      <c r="D964" s="95" t="s">
        <v>278</v>
      </c>
      <c r="E964" s="95" t="s">
        <v>2085</v>
      </c>
      <c r="F964" s="95" t="s">
        <v>2086</v>
      </c>
      <c r="G964" s="95" t="s">
        <v>2319</v>
      </c>
      <c r="H964" s="95" t="s">
        <v>2320</v>
      </c>
      <c r="I964" s="95" t="s">
        <v>2327</v>
      </c>
      <c r="J964" s="95" t="s">
        <v>2328</v>
      </c>
      <c r="K964" s="95" t="s">
        <v>2327</v>
      </c>
      <c r="L964" s="95" t="s">
        <v>2328</v>
      </c>
    </row>
    <row r="965" customFormat="false" ht="12.75" hidden="false" customHeight="false" outlineLevel="0" collapsed="false">
      <c r="A965" s="95" t="s">
        <v>273</v>
      </c>
      <c r="B965" s="95" t="s">
        <v>274</v>
      </c>
      <c r="C965" s="95" t="s">
        <v>277</v>
      </c>
      <c r="D965" s="95" t="s">
        <v>278</v>
      </c>
      <c r="E965" s="95" t="s">
        <v>2085</v>
      </c>
      <c r="F965" s="95" t="s">
        <v>2086</v>
      </c>
      <c r="G965" s="95" t="s">
        <v>2319</v>
      </c>
      <c r="H965" s="95" t="s">
        <v>2320</v>
      </c>
      <c r="I965" s="95" t="s">
        <v>2329</v>
      </c>
      <c r="J965" s="95" t="s">
        <v>2330</v>
      </c>
      <c r="K965" s="95" t="s">
        <v>2329</v>
      </c>
      <c r="L965" s="95" t="s">
        <v>2330</v>
      </c>
    </row>
    <row r="966" customFormat="false" ht="12.75" hidden="false" customHeight="false" outlineLevel="0" collapsed="false">
      <c r="A966" s="95" t="s">
        <v>273</v>
      </c>
      <c r="B966" s="95" t="s">
        <v>274</v>
      </c>
      <c r="C966" s="95" t="s">
        <v>277</v>
      </c>
      <c r="D966" s="95" t="s">
        <v>278</v>
      </c>
      <c r="E966" s="95" t="s">
        <v>1415</v>
      </c>
      <c r="F966" s="95" t="s">
        <v>1416</v>
      </c>
      <c r="G966" s="95" t="s">
        <v>2195</v>
      </c>
      <c r="H966" s="95" t="s">
        <v>2196</v>
      </c>
      <c r="I966" s="95" t="s">
        <v>2195</v>
      </c>
      <c r="J966" s="95" t="s">
        <v>2196</v>
      </c>
      <c r="K966" s="95" t="s">
        <v>2195</v>
      </c>
      <c r="L966" s="95" t="s">
        <v>2196</v>
      </c>
    </row>
    <row r="967" customFormat="false" ht="12.75" hidden="false" customHeight="false" outlineLevel="0" collapsed="false">
      <c r="A967" s="95" t="s">
        <v>279</v>
      </c>
      <c r="B967" s="95" t="s">
        <v>280</v>
      </c>
      <c r="C967" s="95" t="s">
        <v>285</v>
      </c>
      <c r="D967" s="95" t="s">
        <v>286</v>
      </c>
      <c r="E967" s="95" t="s">
        <v>2331</v>
      </c>
      <c r="F967" s="95" t="s">
        <v>2332</v>
      </c>
      <c r="G967" s="95" t="s">
        <v>2331</v>
      </c>
      <c r="H967" s="95" t="s">
        <v>2332</v>
      </c>
      <c r="I967" s="95" t="s">
        <v>2331</v>
      </c>
      <c r="J967" s="95" t="s">
        <v>2332</v>
      </c>
      <c r="K967" s="95" t="s">
        <v>2331</v>
      </c>
      <c r="L967" s="95" t="s">
        <v>2332</v>
      </c>
    </row>
    <row r="968" customFormat="false" ht="12.75" hidden="false" customHeight="false" outlineLevel="0" collapsed="false">
      <c r="A968" s="95" t="s">
        <v>279</v>
      </c>
      <c r="B968" s="95" t="s">
        <v>280</v>
      </c>
      <c r="C968" s="95" t="s">
        <v>285</v>
      </c>
      <c r="D968" s="95" t="s">
        <v>286</v>
      </c>
      <c r="E968" s="95" t="s">
        <v>2331</v>
      </c>
      <c r="F968" s="95" t="s">
        <v>2332</v>
      </c>
      <c r="G968" s="95" t="s">
        <v>2333</v>
      </c>
      <c r="H968" s="95" t="s">
        <v>2334</v>
      </c>
      <c r="I968" s="95" t="s">
        <v>2333</v>
      </c>
      <c r="J968" s="95" t="s">
        <v>2334</v>
      </c>
      <c r="K968" s="95" t="s">
        <v>2333</v>
      </c>
      <c r="L968" s="95" t="s">
        <v>2334</v>
      </c>
    </row>
    <row r="969" customFormat="false" ht="12.75" hidden="false" customHeight="false" outlineLevel="0" collapsed="false">
      <c r="A969" s="95" t="s">
        <v>279</v>
      </c>
      <c r="B969" s="95" t="s">
        <v>280</v>
      </c>
      <c r="C969" s="95" t="s">
        <v>285</v>
      </c>
      <c r="D969" s="95" t="s">
        <v>286</v>
      </c>
      <c r="E969" s="95" t="s">
        <v>2331</v>
      </c>
      <c r="F969" s="95" t="s">
        <v>2332</v>
      </c>
      <c r="G969" s="95" t="s">
        <v>2333</v>
      </c>
      <c r="H969" s="95" t="s">
        <v>2334</v>
      </c>
      <c r="I969" s="95" t="s">
        <v>2335</v>
      </c>
      <c r="J969" s="95" t="s">
        <v>2336</v>
      </c>
      <c r="K969" s="95" t="s">
        <v>2335</v>
      </c>
      <c r="L969" s="95" t="s">
        <v>2336</v>
      </c>
    </row>
    <row r="970" customFormat="false" ht="12.75" hidden="false" customHeight="false" outlineLevel="0" collapsed="false">
      <c r="A970" s="95" t="s">
        <v>279</v>
      </c>
      <c r="B970" s="95" t="s">
        <v>280</v>
      </c>
      <c r="C970" s="95" t="s">
        <v>285</v>
      </c>
      <c r="D970" s="95" t="s">
        <v>286</v>
      </c>
      <c r="E970" s="95" t="s">
        <v>2331</v>
      </c>
      <c r="F970" s="95" t="s">
        <v>2332</v>
      </c>
      <c r="G970" s="95" t="s">
        <v>2333</v>
      </c>
      <c r="H970" s="95" t="s">
        <v>2334</v>
      </c>
      <c r="I970" s="95" t="s">
        <v>2337</v>
      </c>
      <c r="J970" s="95" t="s">
        <v>2338</v>
      </c>
      <c r="K970" s="95" t="s">
        <v>2337</v>
      </c>
      <c r="L970" s="95" t="s">
        <v>2338</v>
      </c>
    </row>
    <row r="971" customFormat="false" ht="12.75" hidden="false" customHeight="false" outlineLevel="0" collapsed="false">
      <c r="A971" s="95" t="s">
        <v>279</v>
      </c>
      <c r="B971" s="95" t="s">
        <v>280</v>
      </c>
      <c r="C971" s="95" t="s">
        <v>285</v>
      </c>
      <c r="D971" s="95" t="s">
        <v>286</v>
      </c>
      <c r="E971" s="95" t="s">
        <v>2331</v>
      </c>
      <c r="F971" s="95" t="s">
        <v>2332</v>
      </c>
      <c r="G971" s="95" t="s">
        <v>2333</v>
      </c>
      <c r="H971" s="95" t="s">
        <v>2334</v>
      </c>
      <c r="I971" s="95" t="s">
        <v>2339</v>
      </c>
      <c r="J971" s="95" t="s">
        <v>2340</v>
      </c>
      <c r="K971" s="95" t="s">
        <v>2339</v>
      </c>
      <c r="L971" s="95" t="s">
        <v>2340</v>
      </c>
    </row>
    <row r="972" customFormat="false" ht="12.75" hidden="false" customHeight="false" outlineLevel="0" collapsed="false">
      <c r="A972" s="95" t="s">
        <v>279</v>
      </c>
      <c r="B972" s="95" t="s">
        <v>280</v>
      </c>
      <c r="C972" s="95" t="s">
        <v>285</v>
      </c>
      <c r="D972" s="95" t="s">
        <v>286</v>
      </c>
      <c r="E972" s="95" t="s">
        <v>2331</v>
      </c>
      <c r="F972" s="95" t="s">
        <v>2332</v>
      </c>
      <c r="G972" s="95" t="s">
        <v>2333</v>
      </c>
      <c r="H972" s="95" t="s">
        <v>2334</v>
      </c>
      <c r="I972" s="95" t="s">
        <v>2341</v>
      </c>
      <c r="J972" s="95" t="s">
        <v>2342</v>
      </c>
      <c r="K972" s="95" t="s">
        <v>2341</v>
      </c>
      <c r="L972" s="95" t="s">
        <v>2342</v>
      </c>
    </row>
    <row r="973" customFormat="false" ht="12.75" hidden="false" customHeight="false" outlineLevel="0" collapsed="false">
      <c r="A973" s="95" t="s">
        <v>279</v>
      </c>
      <c r="B973" s="95" t="s">
        <v>280</v>
      </c>
      <c r="C973" s="95" t="s">
        <v>285</v>
      </c>
      <c r="D973" s="95" t="s">
        <v>286</v>
      </c>
      <c r="E973" s="95" t="s">
        <v>2331</v>
      </c>
      <c r="F973" s="95" t="s">
        <v>2332</v>
      </c>
      <c r="G973" s="95" t="s">
        <v>2333</v>
      </c>
      <c r="H973" s="95" t="s">
        <v>2334</v>
      </c>
      <c r="I973" s="95" t="s">
        <v>2343</v>
      </c>
      <c r="J973" s="95" t="s">
        <v>2344</v>
      </c>
      <c r="K973" s="95" t="s">
        <v>2343</v>
      </c>
      <c r="L973" s="95" t="s">
        <v>2344</v>
      </c>
    </row>
    <row r="974" customFormat="false" ht="12.75" hidden="false" customHeight="false" outlineLevel="0" collapsed="false">
      <c r="A974" s="95" t="s">
        <v>279</v>
      </c>
      <c r="B974" s="95" t="s">
        <v>280</v>
      </c>
      <c r="C974" s="95" t="s">
        <v>285</v>
      </c>
      <c r="D974" s="95" t="s">
        <v>286</v>
      </c>
      <c r="E974" s="95" t="s">
        <v>1415</v>
      </c>
      <c r="F974" s="95" t="s">
        <v>1416</v>
      </c>
      <c r="G974" s="95" t="s">
        <v>2345</v>
      </c>
      <c r="H974" s="95" t="s">
        <v>2346</v>
      </c>
      <c r="I974" s="95" t="s">
        <v>2345</v>
      </c>
      <c r="J974" s="95" t="s">
        <v>2346</v>
      </c>
      <c r="K974" s="95" t="s">
        <v>2345</v>
      </c>
      <c r="L974" s="95" t="s">
        <v>2346</v>
      </c>
    </row>
    <row r="975" customFormat="false" ht="12.75" hidden="false" customHeight="false" outlineLevel="0" collapsed="false">
      <c r="A975" s="95" t="s">
        <v>279</v>
      </c>
      <c r="B975" s="95" t="s">
        <v>280</v>
      </c>
      <c r="C975" s="95" t="s">
        <v>285</v>
      </c>
      <c r="D975" s="95" t="s">
        <v>286</v>
      </c>
      <c r="E975" s="95" t="s">
        <v>1415</v>
      </c>
      <c r="F975" s="95" t="s">
        <v>1416</v>
      </c>
      <c r="G975" s="95" t="s">
        <v>2345</v>
      </c>
      <c r="H975" s="95" t="s">
        <v>2346</v>
      </c>
      <c r="I975" s="95" t="s">
        <v>2347</v>
      </c>
      <c r="J975" s="95" t="s">
        <v>2348</v>
      </c>
      <c r="K975" s="95" t="s">
        <v>2347</v>
      </c>
      <c r="L975" s="95" t="s">
        <v>2348</v>
      </c>
    </row>
    <row r="976" customFormat="false" ht="12.75" hidden="false" customHeight="false" outlineLevel="0" collapsed="false">
      <c r="A976" s="95" t="s">
        <v>279</v>
      </c>
      <c r="B976" s="95" t="s">
        <v>280</v>
      </c>
      <c r="C976" s="95" t="s">
        <v>285</v>
      </c>
      <c r="D976" s="95" t="s">
        <v>286</v>
      </c>
      <c r="E976" s="95" t="s">
        <v>1415</v>
      </c>
      <c r="F976" s="95" t="s">
        <v>1416</v>
      </c>
      <c r="G976" s="95" t="s">
        <v>2345</v>
      </c>
      <c r="H976" s="95" t="s">
        <v>2346</v>
      </c>
      <c r="I976" s="95" t="s">
        <v>2349</v>
      </c>
      <c r="J976" s="95" t="s">
        <v>2350</v>
      </c>
      <c r="K976" s="95" t="s">
        <v>2349</v>
      </c>
      <c r="L976" s="95" t="s">
        <v>2350</v>
      </c>
    </row>
    <row r="977" customFormat="false" ht="12.75" hidden="false" customHeight="false" outlineLevel="0" collapsed="false">
      <c r="A977" s="95" t="s">
        <v>279</v>
      </c>
      <c r="B977" s="95" t="s">
        <v>280</v>
      </c>
      <c r="C977" s="95" t="s">
        <v>285</v>
      </c>
      <c r="D977" s="95" t="s">
        <v>286</v>
      </c>
      <c r="E977" s="95" t="s">
        <v>1415</v>
      </c>
      <c r="F977" s="95" t="s">
        <v>1416</v>
      </c>
      <c r="G977" s="95" t="s">
        <v>2345</v>
      </c>
      <c r="H977" s="95" t="s">
        <v>2346</v>
      </c>
      <c r="I977" s="95" t="s">
        <v>2351</v>
      </c>
      <c r="J977" s="95" t="s">
        <v>2352</v>
      </c>
      <c r="K977" s="95" t="s">
        <v>2351</v>
      </c>
      <c r="L977" s="95" t="s">
        <v>2352</v>
      </c>
    </row>
    <row r="978" customFormat="false" ht="12.75" hidden="false" customHeight="false" outlineLevel="0" collapsed="false">
      <c r="A978" s="95" t="s">
        <v>279</v>
      </c>
      <c r="B978" s="95" t="s">
        <v>280</v>
      </c>
      <c r="C978" s="95" t="s">
        <v>285</v>
      </c>
      <c r="D978" s="95" t="s">
        <v>286</v>
      </c>
      <c r="E978" s="95" t="s">
        <v>1415</v>
      </c>
      <c r="F978" s="95" t="s">
        <v>1416</v>
      </c>
      <c r="G978" s="95" t="s">
        <v>2345</v>
      </c>
      <c r="H978" s="95" t="s">
        <v>2346</v>
      </c>
      <c r="I978" s="95" t="s">
        <v>2353</v>
      </c>
      <c r="J978" s="95" t="s">
        <v>2354</v>
      </c>
      <c r="K978" s="95" t="s">
        <v>2353</v>
      </c>
      <c r="L978" s="95" t="s">
        <v>2354</v>
      </c>
    </row>
    <row r="979" customFormat="false" ht="12.75" hidden="false" customHeight="false" outlineLevel="0" collapsed="false">
      <c r="A979" s="95" t="s">
        <v>279</v>
      </c>
      <c r="B979" s="95" t="s">
        <v>280</v>
      </c>
      <c r="C979" s="95" t="s">
        <v>287</v>
      </c>
      <c r="D979" s="95" t="s">
        <v>288</v>
      </c>
      <c r="E979" s="95" t="s">
        <v>2331</v>
      </c>
      <c r="F979" s="95" t="s">
        <v>2332</v>
      </c>
      <c r="G979" s="95" t="s">
        <v>2355</v>
      </c>
      <c r="H979" s="95" t="s">
        <v>2356</v>
      </c>
      <c r="I979" s="95" t="s">
        <v>2357</v>
      </c>
      <c r="J979" s="95" t="s">
        <v>288</v>
      </c>
      <c r="K979" s="95" t="s">
        <v>2357</v>
      </c>
      <c r="L979" s="95" t="s">
        <v>288</v>
      </c>
    </row>
    <row r="980" customFormat="false" ht="12.75" hidden="false" customHeight="false" outlineLevel="0" collapsed="false">
      <c r="A980" s="95" t="s">
        <v>279</v>
      </c>
      <c r="B980" s="95" t="s">
        <v>280</v>
      </c>
      <c r="C980" s="95" t="s">
        <v>281</v>
      </c>
      <c r="D980" s="95" t="s">
        <v>282</v>
      </c>
      <c r="E980" s="95" t="s">
        <v>2331</v>
      </c>
      <c r="F980" s="95" t="s">
        <v>2332</v>
      </c>
      <c r="G980" s="95" t="s">
        <v>2358</v>
      </c>
      <c r="H980" s="95" t="s">
        <v>2359</v>
      </c>
      <c r="I980" s="95" t="s">
        <v>2358</v>
      </c>
      <c r="J980" s="95" t="s">
        <v>2359</v>
      </c>
      <c r="K980" s="95" t="s">
        <v>2358</v>
      </c>
      <c r="L980" s="95" t="s">
        <v>2359</v>
      </c>
    </row>
    <row r="981" customFormat="false" ht="12.75" hidden="false" customHeight="false" outlineLevel="0" collapsed="false">
      <c r="A981" s="95" t="s">
        <v>279</v>
      </c>
      <c r="B981" s="95" t="s">
        <v>280</v>
      </c>
      <c r="C981" s="95" t="s">
        <v>281</v>
      </c>
      <c r="D981" s="95" t="s">
        <v>282</v>
      </c>
      <c r="E981" s="95" t="s">
        <v>2331</v>
      </c>
      <c r="F981" s="95" t="s">
        <v>2332</v>
      </c>
      <c r="G981" s="95" t="s">
        <v>2358</v>
      </c>
      <c r="H981" s="95" t="s">
        <v>2359</v>
      </c>
      <c r="I981" s="95" t="s">
        <v>2360</v>
      </c>
      <c r="J981" s="95" t="s">
        <v>2361</v>
      </c>
      <c r="K981" s="95" t="s">
        <v>2360</v>
      </c>
      <c r="L981" s="95" t="s">
        <v>2361</v>
      </c>
    </row>
    <row r="982" customFormat="false" ht="12.75" hidden="false" customHeight="false" outlineLevel="0" collapsed="false">
      <c r="A982" s="95" t="s">
        <v>279</v>
      </c>
      <c r="B982" s="95" t="s">
        <v>280</v>
      </c>
      <c r="C982" s="95" t="s">
        <v>281</v>
      </c>
      <c r="D982" s="95" t="s">
        <v>282</v>
      </c>
      <c r="E982" s="95" t="s">
        <v>2331</v>
      </c>
      <c r="F982" s="95" t="s">
        <v>2332</v>
      </c>
      <c r="G982" s="95" t="s">
        <v>2358</v>
      </c>
      <c r="H982" s="95" t="s">
        <v>2359</v>
      </c>
      <c r="I982" s="95" t="s">
        <v>2362</v>
      </c>
      <c r="J982" s="95" t="s">
        <v>2363</v>
      </c>
      <c r="K982" s="95" t="s">
        <v>2362</v>
      </c>
      <c r="L982" s="95" t="s">
        <v>2363</v>
      </c>
    </row>
    <row r="983" customFormat="false" ht="12.75" hidden="false" customHeight="false" outlineLevel="0" collapsed="false">
      <c r="A983" s="95" t="s">
        <v>279</v>
      </c>
      <c r="B983" s="95" t="s">
        <v>280</v>
      </c>
      <c r="C983" s="95" t="s">
        <v>281</v>
      </c>
      <c r="D983" s="95" t="s">
        <v>282</v>
      </c>
      <c r="E983" s="95" t="s">
        <v>2331</v>
      </c>
      <c r="F983" s="95" t="s">
        <v>2332</v>
      </c>
      <c r="G983" s="95" t="s">
        <v>2358</v>
      </c>
      <c r="H983" s="95" t="s">
        <v>2359</v>
      </c>
      <c r="I983" s="95" t="s">
        <v>2364</v>
      </c>
      <c r="J983" s="95" t="s">
        <v>2365</v>
      </c>
      <c r="K983" s="95" t="s">
        <v>2364</v>
      </c>
      <c r="L983" s="95" t="s">
        <v>2365</v>
      </c>
    </row>
    <row r="984" customFormat="false" ht="12.75" hidden="false" customHeight="false" outlineLevel="0" collapsed="false">
      <c r="A984" s="95" t="s">
        <v>279</v>
      </c>
      <c r="B984" s="95" t="s">
        <v>280</v>
      </c>
      <c r="C984" s="95" t="s">
        <v>281</v>
      </c>
      <c r="D984" s="95" t="s">
        <v>282</v>
      </c>
      <c r="E984" s="95" t="s">
        <v>2331</v>
      </c>
      <c r="F984" s="95" t="s">
        <v>2332</v>
      </c>
      <c r="G984" s="95" t="s">
        <v>2358</v>
      </c>
      <c r="H984" s="95" t="s">
        <v>2359</v>
      </c>
      <c r="I984" s="95" t="s">
        <v>2366</v>
      </c>
      <c r="J984" s="95" t="s">
        <v>2367</v>
      </c>
      <c r="K984" s="95" t="s">
        <v>2366</v>
      </c>
      <c r="L984" s="95" t="s">
        <v>2367</v>
      </c>
    </row>
    <row r="985" customFormat="false" ht="12.75" hidden="false" customHeight="false" outlineLevel="0" collapsed="false">
      <c r="A985" s="95" t="s">
        <v>279</v>
      </c>
      <c r="B985" s="95" t="s">
        <v>280</v>
      </c>
      <c r="C985" s="95" t="s">
        <v>281</v>
      </c>
      <c r="D985" s="95" t="s">
        <v>282</v>
      </c>
      <c r="E985" s="95" t="s">
        <v>2331</v>
      </c>
      <c r="F985" s="95" t="s">
        <v>2332</v>
      </c>
      <c r="G985" s="95" t="s">
        <v>2358</v>
      </c>
      <c r="H985" s="95" t="s">
        <v>2359</v>
      </c>
      <c r="I985" s="95" t="s">
        <v>2368</v>
      </c>
      <c r="J985" s="95" t="s">
        <v>2369</v>
      </c>
      <c r="K985" s="95" t="s">
        <v>2368</v>
      </c>
      <c r="L985" s="95" t="s">
        <v>2369</v>
      </c>
    </row>
    <row r="986" customFormat="false" ht="12.75" hidden="false" customHeight="false" outlineLevel="0" collapsed="false">
      <c r="A986" s="95" t="s">
        <v>279</v>
      </c>
      <c r="B986" s="95" t="s">
        <v>280</v>
      </c>
      <c r="C986" s="95" t="s">
        <v>281</v>
      </c>
      <c r="D986" s="95" t="s">
        <v>282</v>
      </c>
      <c r="E986" s="95" t="s">
        <v>2331</v>
      </c>
      <c r="F986" s="95" t="s">
        <v>2332</v>
      </c>
      <c r="G986" s="95" t="s">
        <v>2358</v>
      </c>
      <c r="H986" s="95" t="s">
        <v>2359</v>
      </c>
      <c r="I986" s="95" t="s">
        <v>2370</v>
      </c>
      <c r="J986" s="95" t="s">
        <v>2371</v>
      </c>
      <c r="K986" s="95" t="s">
        <v>2370</v>
      </c>
      <c r="L986" s="95" t="s">
        <v>2371</v>
      </c>
    </row>
    <row r="987" customFormat="false" ht="12.75" hidden="false" customHeight="false" outlineLevel="0" collapsed="false">
      <c r="A987" s="95" t="s">
        <v>279</v>
      </c>
      <c r="B987" s="95" t="s">
        <v>280</v>
      </c>
      <c r="C987" s="95" t="s">
        <v>281</v>
      </c>
      <c r="D987" s="95" t="s">
        <v>282</v>
      </c>
      <c r="E987" s="95" t="s">
        <v>2331</v>
      </c>
      <c r="F987" s="95" t="s">
        <v>2332</v>
      </c>
      <c r="G987" s="95" t="s">
        <v>2358</v>
      </c>
      <c r="H987" s="95" t="s">
        <v>2359</v>
      </c>
      <c r="I987" s="95" t="s">
        <v>2372</v>
      </c>
      <c r="J987" s="95" t="s">
        <v>2373</v>
      </c>
      <c r="K987" s="95" t="s">
        <v>2372</v>
      </c>
      <c r="L987" s="95" t="s">
        <v>2373</v>
      </c>
    </row>
    <row r="988" customFormat="false" ht="12.75" hidden="false" customHeight="false" outlineLevel="0" collapsed="false">
      <c r="A988" s="95" t="s">
        <v>279</v>
      </c>
      <c r="B988" s="95" t="s">
        <v>280</v>
      </c>
      <c r="C988" s="95" t="s">
        <v>281</v>
      </c>
      <c r="D988" s="95" t="s">
        <v>282</v>
      </c>
      <c r="E988" s="95" t="s">
        <v>2331</v>
      </c>
      <c r="F988" s="95" t="s">
        <v>2332</v>
      </c>
      <c r="G988" s="95" t="s">
        <v>2358</v>
      </c>
      <c r="H988" s="95" t="s">
        <v>2359</v>
      </c>
      <c r="I988" s="95" t="s">
        <v>2374</v>
      </c>
      <c r="J988" s="95" t="s">
        <v>2375</v>
      </c>
      <c r="K988" s="95" t="s">
        <v>2374</v>
      </c>
      <c r="L988" s="95" t="s">
        <v>2375</v>
      </c>
    </row>
    <row r="989" customFormat="false" ht="12.75" hidden="false" customHeight="false" outlineLevel="0" collapsed="false">
      <c r="A989" s="95" t="s">
        <v>279</v>
      </c>
      <c r="B989" s="95" t="s">
        <v>280</v>
      </c>
      <c r="C989" s="95" t="s">
        <v>281</v>
      </c>
      <c r="D989" s="95" t="s">
        <v>282</v>
      </c>
      <c r="E989" s="95" t="s">
        <v>2331</v>
      </c>
      <c r="F989" s="95" t="s">
        <v>2332</v>
      </c>
      <c r="G989" s="95" t="s">
        <v>2358</v>
      </c>
      <c r="H989" s="95" t="s">
        <v>2359</v>
      </c>
      <c r="I989" s="95" t="s">
        <v>2376</v>
      </c>
      <c r="J989" s="95" t="s">
        <v>2377</v>
      </c>
      <c r="K989" s="95" t="s">
        <v>2376</v>
      </c>
      <c r="L989" s="95" t="s">
        <v>2377</v>
      </c>
    </row>
    <row r="990" customFormat="false" ht="12.75" hidden="false" customHeight="false" outlineLevel="0" collapsed="false">
      <c r="A990" s="95" t="s">
        <v>279</v>
      </c>
      <c r="B990" s="95" t="s">
        <v>280</v>
      </c>
      <c r="C990" s="95" t="s">
        <v>281</v>
      </c>
      <c r="D990" s="95" t="s">
        <v>282</v>
      </c>
      <c r="E990" s="95" t="s">
        <v>2331</v>
      </c>
      <c r="F990" s="95" t="s">
        <v>2332</v>
      </c>
      <c r="G990" s="95" t="s">
        <v>2358</v>
      </c>
      <c r="H990" s="95" t="s">
        <v>2359</v>
      </c>
      <c r="I990" s="95" t="s">
        <v>2378</v>
      </c>
      <c r="J990" s="95" t="s">
        <v>2379</v>
      </c>
      <c r="K990" s="95" t="s">
        <v>2378</v>
      </c>
      <c r="L990" s="95" t="s">
        <v>2379</v>
      </c>
    </row>
    <row r="991" customFormat="false" ht="12.75" hidden="false" customHeight="false" outlineLevel="0" collapsed="false">
      <c r="A991" s="95" t="s">
        <v>279</v>
      </c>
      <c r="B991" s="95" t="s">
        <v>280</v>
      </c>
      <c r="C991" s="95" t="s">
        <v>281</v>
      </c>
      <c r="D991" s="95" t="s">
        <v>282</v>
      </c>
      <c r="E991" s="95" t="s">
        <v>2331</v>
      </c>
      <c r="F991" s="95" t="s">
        <v>2332</v>
      </c>
      <c r="G991" s="95" t="s">
        <v>2358</v>
      </c>
      <c r="H991" s="95" t="s">
        <v>2359</v>
      </c>
      <c r="I991" s="95" t="s">
        <v>2380</v>
      </c>
      <c r="J991" s="95" t="s">
        <v>2381</v>
      </c>
      <c r="K991" s="95" t="s">
        <v>2380</v>
      </c>
      <c r="L991" s="95" t="s">
        <v>2381</v>
      </c>
    </row>
    <row r="992" customFormat="false" ht="12.75" hidden="false" customHeight="false" outlineLevel="0" collapsed="false">
      <c r="A992" s="95" t="s">
        <v>279</v>
      </c>
      <c r="B992" s="95" t="s">
        <v>280</v>
      </c>
      <c r="C992" s="95" t="s">
        <v>281</v>
      </c>
      <c r="D992" s="95" t="s">
        <v>282</v>
      </c>
      <c r="E992" s="95" t="s">
        <v>2331</v>
      </c>
      <c r="F992" s="95" t="s">
        <v>2332</v>
      </c>
      <c r="G992" s="95" t="s">
        <v>2358</v>
      </c>
      <c r="H992" s="95" t="s">
        <v>2359</v>
      </c>
      <c r="I992" s="95" t="s">
        <v>2382</v>
      </c>
      <c r="J992" s="95" t="s">
        <v>2383</v>
      </c>
      <c r="K992" s="95" t="s">
        <v>2382</v>
      </c>
      <c r="L992" s="95" t="s">
        <v>2383</v>
      </c>
    </row>
    <row r="993" customFormat="false" ht="12.75" hidden="false" customHeight="false" outlineLevel="0" collapsed="false">
      <c r="A993" s="95" t="s">
        <v>279</v>
      </c>
      <c r="B993" s="95" t="s">
        <v>280</v>
      </c>
      <c r="C993" s="95" t="s">
        <v>281</v>
      </c>
      <c r="D993" s="95" t="s">
        <v>282</v>
      </c>
      <c r="E993" s="95" t="s">
        <v>2331</v>
      </c>
      <c r="F993" s="95" t="s">
        <v>2332</v>
      </c>
      <c r="G993" s="95" t="s">
        <v>2358</v>
      </c>
      <c r="H993" s="95" t="s">
        <v>2359</v>
      </c>
      <c r="I993" s="95" t="s">
        <v>2384</v>
      </c>
      <c r="J993" s="95" t="s">
        <v>2385</v>
      </c>
      <c r="K993" s="95" t="s">
        <v>2384</v>
      </c>
      <c r="L993" s="95" t="s">
        <v>2385</v>
      </c>
    </row>
    <row r="994" customFormat="false" ht="12.75" hidden="false" customHeight="false" outlineLevel="0" collapsed="false">
      <c r="A994" s="95" t="s">
        <v>279</v>
      </c>
      <c r="B994" s="95" t="s">
        <v>280</v>
      </c>
      <c r="C994" s="95" t="s">
        <v>281</v>
      </c>
      <c r="D994" s="95" t="s">
        <v>282</v>
      </c>
      <c r="E994" s="95" t="s">
        <v>2331</v>
      </c>
      <c r="F994" s="95" t="s">
        <v>2332</v>
      </c>
      <c r="G994" s="95" t="s">
        <v>2358</v>
      </c>
      <c r="H994" s="95" t="s">
        <v>2359</v>
      </c>
      <c r="I994" s="95" t="s">
        <v>2386</v>
      </c>
      <c r="J994" s="95" t="s">
        <v>2387</v>
      </c>
      <c r="K994" s="95" t="s">
        <v>2386</v>
      </c>
      <c r="L994" s="95" t="s">
        <v>2387</v>
      </c>
    </row>
    <row r="995" customFormat="false" ht="12.75" hidden="false" customHeight="false" outlineLevel="0" collapsed="false">
      <c r="A995" s="95" t="s">
        <v>279</v>
      </c>
      <c r="B995" s="95" t="s">
        <v>280</v>
      </c>
      <c r="C995" s="95" t="s">
        <v>281</v>
      </c>
      <c r="D995" s="95" t="s">
        <v>282</v>
      </c>
      <c r="E995" s="95" t="s">
        <v>2331</v>
      </c>
      <c r="F995" s="95" t="s">
        <v>2332</v>
      </c>
      <c r="G995" s="95" t="s">
        <v>2358</v>
      </c>
      <c r="H995" s="95" t="s">
        <v>2359</v>
      </c>
      <c r="I995" s="95" t="s">
        <v>2388</v>
      </c>
      <c r="J995" s="95" t="s">
        <v>2389</v>
      </c>
      <c r="K995" s="95" t="s">
        <v>2388</v>
      </c>
      <c r="L995" s="95" t="s">
        <v>2389</v>
      </c>
    </row>
    <row r="996" customFormat="false" ht="12.75" hidden="false" customHeight="false" outlineLevel="0" collapsed="false">
      <c r="A996" s="95" t="s">
        <v>279</v>
      </c>
      <c r="B996" s="95" t="s">
        <v>280</v>
      </c>
      <c r="C996" s="95" t="s">
        <v>281</v>
      </c>
      <c r="D996" s="95" t="s">
        <v>282</v>
      </c>
      <c r="E996" s="95" t="s">
        <v>2331</v>
      </c>
      <c r="F996" s="95" t="s">
        <v>2332</v>
      </c>
      <c r="G996" s="95" t="s">
        <v>2358</v>
      </c>
      <c r="H996" s="95" t="s">
        <v>2359</v>
      </c>
      <c r="I996" s="95" t="s">
        <v>2390</v>
      </c>
      <c r="J996" s="95" t="s">
        <v>2391</v>
      </c>
      <c r="K996" s="95" t="s">
        <v>2390</v>
      </c>
      <c r="L996" s="95" t="s">
        <v>2391</v>
      </c>
    </row>
    <row r="997" customFormat="false" ht="12.75" hidden="false" customHeight="false" outlineLevel="0" collapsed="false">
      <c r="A997" s="95" t="s">
        <v>279</v>
      </c>
      <c r="B997" s="95" t="s">
        <v>280</v>
      </c>
      <c r="C997" s="95" t="s">
        <v>281</v>
      </c>
      <c r="D997" s="95" t="s">
        <v>282</v>
      </c>
      <c r="E997" s="95" t="s">
        <v>2331</v>
      </c>
      <c r="F997" s="95" t="s">
        <v>2332</v>
      </c>
      <c r="G997" s="95" t="s">
        <v>2358</v>
      </c>
      <c r="H997" s="95" t="s">
        <v>2359</v>
      </c>
      <c r="I997" s="95" t="s">
        <v>2392</v>
      </c>
      <c r="J997" s="95" t="s">
        <v>2393</v>
      </c>
      <c r="K997" s="95" t="s">
        <v>2392</v>
      </c>
      <c r="L997" s="95" t="s">
        <v>2393</v>
      </c>
    </row>
    <row r="998" customFormat="false" ht="12.75" hidden="false" customHeight="false" outlineLevel="0" collapsed="false">
      <c r="A998" s="95" t="s">
        <v>279</v>
      </c>
      <c r="B998" s="95" t="s">
        <v>280</v>
      </c>
      <c r="C998" s="95" t="s">
        <v>281</v>
      </c>
      <c r="D998" s="95" t="s">
        <v>282</v>
      </c>
      <c r="E998" s="95" t="s">
        <v>2331</v>
      </c>
      <c r="F998" s="95" t="s">
        <v>2332</v>
      </c>
      <c r="G998" s="95" t="s">
        <v>2358</v>
      </c>
      <c r="H998" s="95" t="s">
        <v>2359</v>
      </c>
      <c r="I998" s="95" t="s">
        <v>2394</v>
      </c>
      <c r="J998" s="95" t="s">
        <v>2395</v>
      </c>
      <c r="K998" s="95" t="s">
        <v>2394</v>
      </c>
      <c r="L998" s="95" t="s">
        <v>2395</v>
      </c>
    </row>
    <row r="999" customFormat="false" ht="12.75" hidden="false" customHeight="false" outlineLevel="0" collapsed="false">
      <c r="A999" s="95" t="s">
        <v>279</v>
      </c>
      <c r="B999" s="95" t="s">
        <v>280</v>
      </c>
      <c r="C999" s="95" t="s">
        <v>281</v>
      </c>
      <c r="D999" s="95" t="s">
        <v>282</v>
      </c>
      <c r="E999" s="95" t="s">
        <v>2331</v>
      </c>
      <c r="F999" s="95" t="s">
        <v>2332</v>
      </c>
      <c r="G999" s="95" t="s">
        <v>2358</v>
      </c>
      <c r="H999" s="95" t="s">
        <v>2359</v>
      </c>
      <c r="I999" s="95" t="s">
        <v>2396</v>
      </c>
      <c r="J999" s="95" t="s">
        <v>2397</v>
      </c>
      <c r="K999" s="95" t="s">
        <v>2396</v>
      </c>
      <c r="L999" s="95" t="s">
        <v>2397</v>
      </c>
    </row>
    <row r="1000" customFormat="false" ht="12.75" hidden="false" customHeight="false" outlineLevel="0" collapsed="false">
      <c r="A1000" s="95" t="s">
        <v>279</v>
      </c>
      <c r="B1000" s="95" t="s">
        <v>280</v>
      </c>
      <c r="C1000" s="95" t="s">
        <v>281</v>
      </c>
      <c r="D1000" s="95" t="s">
        <v>282</v>
      </c>
      <c r="E1000" s="95" t="s">
        <v>2331</v>
      </c>
      <c r="F1000" s="95" t="s">
        <v>2332</v>
      </c>
      <c r="G1000" s="95" t="s">
        <v>2358</v>
      </c>
      <c r="H1000" s="95" t="s">
        <v>2359</v>
      </c>
      <c r="I1000" s="95" t="s">
        <v>2398</v>
      </c>
      <c r="J1000" s="95" t="s">
        <v>2399</v>
      </c>
      <c r="K1000" s="95" t="s">
        <v>2398</v>
      </c>
      <c r="L1000" s="95" t="s">
        <v>2399</v>
      </c>
    </row>
    <row r="1001" customFormat="false" ht="12.75" hidden="false" customHeight="false" outlineLevel="0" collapsed="false">
      <c r="A1001" s="95" t="s">
        <v>279</v>
      </c>
      <c r="B1001" s="95" t="s">
        <v>280</v>
      </c>
      <c r="C1001" s="95" t="s">
        <v>281</v>
      </c>
      <c r="D1001" s="95" t="s">
        <v>282</v>
      </c>
      <c r="E1001" s="95" t="s">
        <v>2331</v>
      </c>
      <c r="F1001" s="95" t="s">
        <v>2332</v>
      </c>
      <c r="G1001" s="95" t="s">
        <v>2358</v>
      </c>
      <c r="H1001" s="95" t="s">
        <v>2359</v>
      </c>
      <c r="I1001" s="95" t="s">
        <v>2400</v>
      </c>
      <c r="J1001" s="95" t="s">
        <v>2401</v>
      </c>
      <c r="K1001" s="95" t="s">
        <v>2400</v>
      </c>
      <c r="L1001" s="95" t="s">
        <v>2401</v>
      </c>
    </row>
    <row r="1002" customFormat="false" ht="12.75" hidden="false" customHeight="false" outlineLevel="0" collapsed="false">
      <c r="A1002" s="95" t="s">
        <v>279</v>
      </c>
      <c r="B1002" s="95" t="s">
        <v>280</v>
      </c>
      <c r="C1002" s="95" t="s">
        <v>281</v>
      </c>
      <c r="D1002" s="95" t="s">
        <v>282</v>
      </c>
      <c r="E1002" s="95" t="s">
        <v>2331</v>
      </c>
      <c r="F1002" s="95" t="s">
        <v>2332</v>
      </c>
      <c r="G1002" s="95" t="s">
        <v>2358</v>
      </c>
      <c r="H1002" s="95" t="s">
        <v>2359</v>
      </c>
      <c r="I1002" s="95" t="s">
        <v>2402</v>
      </c>
      <c r="J1002" s="95" t="s">
        <v>2403</v>
      </c>
      <c r="K1002" s="95" t="s">
        <v>2402</v>
      </c>
      <c r="L1002" s="95" t="s">
        <v>2403</v>
      </c>
    </row>
    <row r="1003" customFormat="false" ht="12.75" hidden="false" customHeight="false" outlineLevel="0" collapsed="false">
      <c r="A1003" s="95" t="s">
        <v>279</v>
      </c>
      <c r="B1003" s="95" t="s">
        <v>280</v>
      </c>
      <c r="C1003" s="95" t="s">
        <v>281</v>
      </c>
      <c r="D1003" s="95" t="s">
        <v>282</v>
      </c>
      <c r="E1003" s="95" t="s">
        <v>2331</v>
      </c>
      <c r="F1003" s="95" t="s">
        <v>2332</v>
      </c>
      <c r="G1003" s="95" t="s">
        <v>2358</v>
      </c>
      <c r="H1003" s="95" t="s">
        <v>2359</v>
      </c>
      <c r="I1003" s="95" t="s">
        <v>2404</v>
      </c>
      <c r="J1003" s="95" t="s">
        <v>2405</v>
      </c>
      <c r="K1003" s="95" t="s">
        <v>2404</v>
      </c>
      <c r="L1003" s="95" t="s">
        <v>2405</v>
      </c>
    </row>
    <row r="1004" customFormat="false" ht="12.75" hidden="false" customHeight="false" outlineLevel="0" collapsed="false">
      <c r="A1004" s="95" t="s">
        <v>279</v>
      </c>
      <c r="B1004" s="95" t="s">
        <v>280</v>
      </c>
      <c r="C1004" s="95" t="s">
        <v>281</v>
      </c>
      <c r="D1004" s="95" t="s">
        <v>282</v>
      </c>
      <c r="E1004" s="95" t="s">
        <v>2331</v>
      </c>
      <c r="F1004" s="95" t="s">
        <v>2332</v>
      </c>
      <c r="G1004" s="95" t="s">
        <v>2358</v>
      </c>
      <c r="H1004" s="95" t="s">
        <v>2359</v>
      </c>
      <c r="I1004" s="95" t="s">
        <v>2406</v>
      </c>
      <c r="J1004" s="95" t="s">
        <v>2407</v>
      </c>
      <c r="K1004" s="95" t="s">
        <v>2406</v>
      </c>
      <c r="L1004" s="95" t="s">
        <v>2407</v>
      </c>
    </row>
    <row r="1005" customFormat="false" ht="12.75" hidden="false" customHeight="false" outlineLevel="0" collapsed="false">
      <c r="A1005" s="95" t="s">
        <v>279</v>
      </c>
      <c r="B1005" s="95" t="s">
        <v>280</v>
      </c>
      <c r="C1005" s="95" t="s">
        <v>281</v>
      </c>
      <c r="D1005" s="95" t="s">
        <v>282</v>
      </c>
      <c r="E1005" s="95" t="s">
        <v>2331</v>
      </c>
      <c r="F1005" s="95" t="s">
        <v>2332</v>
      </c>
      <c r="G1005" s="95" t="s">
        <v>2358</v>
      </c>
      <c r="H1005" s="95" t="s">
        <v>2359</v>
      </c>
      <c r="I1005" s="95" t="s">
        <v>2408</v>
      </c>
      <c r="J1005" s="95" t="s">
        <v>2409</v>
      </c>
      <c r="K1005" s="95" t="s">
        <v>2408</v>
      </c>
      <c r="L1005" s="95" t="s">
        <v>2409</v>
      </c>
    </row>
    <row r="1006" customFormat="false" ht="12.75" hidden="false" customHeight="false" outlineLevel="0" collapsed="false">
      <c r="A1006" s="95" t="s">
        <v>279</v>
      </c>
      <c r="B1006" s="95" t="s">
        <v>280</v>
      </c>
      <c r="C1006" s="95" t="s">
        <v>281</v>
      </c>
      <c r="D1006" s="95" t="s">
        <v>282</v>
      </c>
      <c r="E1006" s="95" t="s">
        <v>2331</v>
      </c>
      <c r="F1006" s="95" t="s">
        <v>2332</v>
      </c>
      <c r="G1006" s="95" t="s">
        <v>2358</v>
      </c>
      <c r="H1006" s="95" t="s">
        <v>2359</v>
      </c>
      <c r="I1006" s="95" t="s">
        <v>2410</v>
      </c>
      <c r="J1006" s="95" t="s">
        <v>2411</v>
      </c>
      <c r="K1006" s="95" t="s">
        <v>2410</v>
      </c>
      <c r="L1006" s="95" t="s">
        <v>2411</v>
      </c>
    </row>
    <row r="1007" customFormat="false" ht="12.75" hidden="false" customHeight="false" outlineLevel="0" collapsed="false">
      <c r="A1007" s="95" t="s">
        <v>279</v>
      </c>
      <c r="B1007" s="95" t="s">
        <v>280</v>
      </c>
      <c r="C1007" s="95" t="s">
        <v>281</v>
      </c>
      <c r="D1007" s="95" t="s">
        <v>282</v>
      </c>
      <c r="E1007" s="95" t="s">
        <v>2331</v>
      </c>
      <c r="F1007" s="95" t="s">
        <v>2332</v>
      </c>
      <c r="G1007" s="95" t="s">
        <v>2358</v>
      </c>
      <c r="H1007" s="95" t="s">
        <v>2359</v>
      </c>
      <c r="I1007" s="95" t="s">
        <v>2412</v>
      </c>
      <c r="J1007" s="95" t="s">
        <v>2413</v>
      </c>
      <c r="K1007" s="95" t="s">
        <v>2412</v>
      </c>
      <c r="L1007" s="95" t="s">
        <v>2413</v>
      </c>
    </row>
    <row r="1008" customFormat="false" ht="12.75" hidden="false" customHeight="false" outlineLevel="0" collapsed="false">
      <c r="A1008" s="95" t="s">
        <v>279</v>
      </c>
      <c r="B1008" s="95" t="s">
        <v>280</v>
      </c>
      <c r="C1008" s="95" t="s">
        <v>283</v>
      </c>
      <c r="D1008" s="95" t="s">
        <v>284</v>
      </c>
      <c r="E1008" s="95" t="s">
        <v>2331</v>
      </c>
      <c r="F1008" s="95" t="s">
        <v>2332</v>
      </c>
      <c r="G1008" s="95" t="s">
        <v>2414</v>
      </c>
      <c r="H1008" s="95" t="s">
        <v>2415</v>
      </c>
      <c r="I1008" s="95" t="s">
        <v>2414</v>
      </c>
      <c r="J1008" s="95" t="s">
        <v>2415</v>
      </c>
      <c r="K1008" s="95" t="s">
        <v>2414</v>
      </c>
      <c r="L1008" s="95" t="s">
        <v>2415</v>
      </c>
    </row>
    <row r="1009" customFormat="false" ht="12.75" hidden="false" customHeight="false" outlineLevel="0" collapsed="false">
      <c r="A1009" s="95" t="s">
        <v>279</v>
      </c>
      <c r="B1009" s="95" t="s">
        <v>280</v>
      </c>
      <c r="C1009" s="95" t="s">
        <v>283</v>
      </c>
      <c r="D1009" s="95" t="s">
        <v>284</v>
      </c>
      <c r="E1009" s="95" t="s">
        <v>2331</v>
      </c>
      <c r="F1009" s="95" t="s">
        <v>2332</v>
      </c>
      <c r="G1009" s="95" t="s">
        <v>2414</v>
      </c>
      <c r="H1009" s="95" t="s">
        <v>2415</v>
      </c>
      <c r="I1009" s="95" t="s">
        <v>2416</v>
      </c>
      <c r="J1009" s="95" t="s">
        <v>2417</v>
      </c>
      <c r="K1009" s="95" t="s">
        <v>2416</v>
      </c>
      <c r="L1009" s="95" t="s">
        <v>2417</v>
      </c>
    </row>
    <row r="1010" customFormat="false" ht="12.75" hidden="false" customHeight="false" outlineLevel="0" collapsed="false">
      <c r="A1010" s="95" t="s">
        <v>279</v>
      </c>
      <c r="B1010" s="95" t="s">
        <v>280</v>
      </c>
      <c r="C1010" s="95" t="s">
        <v>283</v>
      </c>
      <c r="D1010" s="95" t="s">
        <v>284</v>
      </c>
      <c r="E1010" s="95" t="s">
        <v>2331</v>
      </c>
      <c r="F1010" s="95" t="s">
        <v>2332</v>
      </c>
      <c r="G1010" s="95" t="s">
        <v>2414</v>
      </c>
      <c r="H1010" s="95" t="s">
        <v>2415</v>
      </c>
      <c r="I1010" s="95" t="s">
        <v>2418</v>
      </c>
      <c r="J1010" s="95" t="s">
        <v>2419</v>
      </c>
      <c r="K1010" s="95" t="s">
        <v>2418</v>
      </c>
      <c r="L1010" s="95" t="s">
        <v>2419</v>
      </c>
    </row>
    <row r="1011" customFormat="false" ht="12.75" hidden="false" customHeight="false" outlineLevel="0" collapsed="false">
      <c r="A1011" s="95" t="s">
        <v>279</v>
      </c>
      <c r="B1011" s="95" t="s">
        <v>280</v>
      </c>
      <c r="C1011" s="95" t="s">
        <v>283</v>
      </c>
      <c r="D1011" s="95" t="s">
        <v>284</v>
      </c>
      <c r="E1011" s="95" t="s">
        <v>2331</v>
      </c>
      <c r="F1011" s="95" t="s">
        <v>2332</v>
      </c>
      <c r="G1011" s="95" t="s">
        <v>2414</v>
      </c>
      <c r="H1011" s="95" t="s">
        <v>2415</v>
      </c>
      <c r="I1011" s="95" t="s">
        <v>2420</v>
      </c>
      <c r="J1011" s="95" t="s">
        <v>2421</v>
      </c>
      <c r="K1011" s="95" t="s">
        <v>2420</v>
      </c>
      <c r="L1011" s="95" t="s">
        <v>2421</v>
      </c>
    </row>
    <row r="1012" customFormat="false" ht="12.75" hidden="false" customHeight="false" outlineLevel="0" collapsed="false">
      <c r="A1012" s="95" t="s">
        <v>279</v>
      </c>
      <c r="B1012" s="95" t="s">
        <v>280</v>
      </c>
      <c r="C1012" s="95" t="s">
        <v>283</v>
      </c>
      <c r="D1012" s="95" t="s">
        <v>284</v>
      </c>
      <c r="E1012" s="95" t="s">
        <v>2331</v>
      </c>
      <c r="F1012" s="95" t="s">
        <v>2332</v>
      </c>
      <c r="G1012" s="95" t="s">
        <v>2414</v>
      </c>
      <c r="H1012" s="95" t="s">
        <v>2415</v>
      </c>
      <c r="I1012" s="95" t="s">
        <v>2422</v>
      </c>
      <c r="J1012" s="95" t="s">
        <v>2423</v>
      </c>
      <c r="K1012" s="95" t="s">
        <v>2422</v>
      </c>
      <c r="L1012" s="95" t="s">
        <v>2423</v>
      </c>
    </row>
    <row r="1013" customFormat="false" ht="12.75" hidden="false" customHeight="false" outlineLevel="0" collapsed="false">
      <c r="A1013" s="95" t="s">
        <v>279</v>
      </c>
      <c r="B1013" s="95" t="s">
        <v>280</v>
      </c>
      <c r="C1013" s="95" t="s">
        <v>283</v>
      </c>
      <c r="D1013" s="95" t="s">
        <v>284</v>
      </c>
      <c r="E1013" s="95" t="s">
        <v>2331</v>
      </c>
      <c r="F1013" s="95" t="s">
        <v>2332</v>
      </c>
      <c r="G1013" s="95" t="s">
        <v>2414</v>
      </c>
      <c r="H1013" s="95" t="s">
        <v>2415</v>
      </c>
      <c r="I1013" s="95" t="s">
        <v>2424</v>
      </c>
      <c r="J1013" s="95" t="s">
        <v>2425</v>
      </c>
      <c r="K1013" s="95" t="s">
        <v>2424</v>
      </c>
      <c r="L1013" s="95" t="s">
        <v>2425</v>
      </c>
    </row>
    <row r="1014" customFormat="false" ht="12.75" hidden="false" customHeight="false" outlineLevel="0" collapsed="false">
      <c r="A1014" s="95" t="s">
        <v>279</v>
      </c>
      <c r="B1014" s="95" t="s">
        <v>280</v>
      </c>
      <c r="C1014" s="95" t="s">
        <v>283</v>
      </c>
      <c r="D1014" s="95" t="s">
        <v>284</v>
      </c>
      <c r="E1014" s="95" t="s">
        <v>2331</v>
      </c>
      <c r="F1014" s="95" t="s">
        <v>2332</v>
      </c>
      <c r="G1014" s="95" t="s">
        <v>2414</v>
      </c>
      <c r="H1014" s="95" t="s">
        <v>2415</v>
      </c>
      <c r="I1014" s="95" t="s">
        <v>2426</v>
      </c>
      <c r="J1014" s="95" t="s">
        <v>2427</v>
      </c>
      <c r="K1014" s="95" t="s">
        <v>2426</v>
      </c>
      <c r="L1014" s="95" t="s">
        <v>2427</v>
      </c>
    </row>
    <row r="1015" customFormat="false" ht="12.75" hidden="false" customHeight="false" outlineLevel="0" collapsed="false">
      <c r="A1015" s="95" t="s">
        <v>279</v>
      </c>
      <c r="B1015" s="95" t="s">
        <v>280</v>
      </c>
      <c r="C1015" s="95" t="s">
        <v>283</v>
      </c>
      <c r="D1015" s="95" t="s">
        <v>284</v>
      </c>
      <c r="E1015" s="95" t="s">
        <v>2331</v>
      </c>
      <c r="F1015" s="95" t="s">
        <v>2332</v>
      </c>
      <c r="G1015" s="95" t="s">
        <v>2414</v>
      </c>
      <c r="H1015" s="95" t="s">
        <v>2415</v>
      </c>
      <c r="I1015" s="95" t="s">
        <v>2428</v>
      </c>
      <c r="J1015" s="95" t="s">
        <v>2429</v>
      </c>
      <c r="K1015" s="95" t="s">
        <v>2428</v>
      </c>
      <c r="L1015" s="95" t="s">
        <v>2429</v>
      </c>
    </row>
    <row r="1016" customFormat="false" ht="12.75" hidden="false" customHeight="false" outlineLevel="0" collapsed="false">
      <c r="A1016" s="95" t="s">
        <v>279</v>
      </c>
      <c r="B1016" s="95" t="s">
        <v>280</v>
      </c>
      <c r="C1016" s="95" t="s">
        <v>283</v>
      </c>
      <c r="D1016" s="95" t="s">
        <v>284</v>
      </c>
      <c r="E1016" s="95" t="s">
        <v>2331</v>
      </c>
      <c r="F1016" s="95" t="s">
        <v>2332</v>
      </c>
      <c r="G1016" s="95" t="s">
        <v>2430</v>
      </c>
      <c r="H1016" s="95" t="s">
        <v>2431</v>
      </c>
      <c r="I1016" s="95" t="s">
        <v>2430</v>
      </c>
      <c r="J1016" s="95" t="s">
        <v>2431</v>
      </c>
      <c r="K1016" s="95" t="s">
        <v>2430</v>
      </c>
      <c r="L1016" s="95" t="s">
        <v>2431</v>
      </c>
    </row>
    <row r="1017" customFormat="false" ht="12.75" hidden="false" customHeight="false" outlineLevel="0" collapsed="false">
      <c r="A1017" s="95" t="s">
        <v>279</v>
      </c>
      <c r="B1017" s="95" t="s">
        <v>280</v>
      </c>
      <c r="C1017" s="95" t="s">
        <v>283</v>
      </c>
      <c r="D1017" s="95" t="s">
        <v>284</v>
      </c>
      <c r="E1017" s="95" t="s">
        <v>2331</v>
      </c>
      <c r="F1017" s="95" t="s">
        <v>2332</v>
      </c>
      <c r="G1017" s="95" t="s">
        <v>2430</v>
      </c>
      <c r="H1017" s="95" t="s">
        <v>2431</v>
      </c>
      <c r="I1017" s="95" t="s">
        <v>2432</v>
      </c>
      <c r="J1017" s="95" t="s">
        <v>2433</v>
      </c>
      <c r="K1017" s="95" t="s">
        <v>2432</v>
      </c>
      <c r="L1017" s="95" t="s">
        <v>2433</v>
      </c>
    </row>
    <row r="1018" customFormat="false" ht="12.75" hidden="false" customHeight="false" outlineLevel="0" collapsed="false">
      <c r="A1018" s="95" t="s">
        <v>279</v>
      </c>
      <c r="B1018" s="95" t="s">
        <v>280</v>
      </c>
      <c r="C1018" s="95" t="s">
        <v>283</v>
      </c>
      <c r="D1018" s="95" t="s">
        <v>284</v>
      </c>
      <c r="E1018" s="95" t="s">
        <v>2331</v>
      </c>
      <c r="F1018" s="95" t="s">
        <v>2332</v>
      </c>
      <c r="G1018" s="95" t="s">
        <v>2430</v>
      </c>
      <c r="H1018" s="95" t="s">
        <v>2431</v>
      </c>
      <c r="I1018" s="95" t="s">
        <v>2434</v>
      </c>
      <c r="J1018" s="95" t="s">
        <v>2435</v>
      </c>
      <c r="K1018" s="95" t="s">
        <v>2434</v>
      </c>
      <c r="L1018" s="95" t="s">
        <v>2435</v>
      </c>
    </row>
    <row r="1019" customFormat="false" ht="12.75" hidden="false" customHeight="false" outlineLevel="0" collapsed="false">
      <c r="A1019" s="95" t="s">
        <v>279</v>
      </c>
      <c r="B1019" s="95" t="s">
        <v>280</v>
      </c>
      <c r="C1019" s="95" t="s">
        <v>283</v>
      </c>
      <c r="D1019" s="95" t="s">
        <v>284</v>
      </c>
      <c r="E1019" s="95" t="s">
        <v>2331</v>
      </c>
      <c r="F1019" s="95" t="s">
        <v>2332</v>
      </c>
      <c r="G1019" s="95" t="s">
        <v>2430</v>
      </c>
      <c r="H1019" s="95" t="s">
        <v>2431</v>
      </c>
      <c r="I1019" s="95" t="s">
        <v>2436</v>
      </c>
      <c r="J1019" s="95" t="s">
        <v>2437</v>
      </c>
      <c r="K1019" s="95" t="s">
        <v>2436</v>
      </c>
      <c r="L1019" s="95" t="s">
        <v>2437</v>
      </c>
    </row>
    <row r="1020" customFormat="false" ht="12.75" hidden="false" customHeight="false" outlineLevel="0" collapsed="false">
      <c r="A1020" s="95" t="s">
        <v>279</v>
      </c>
      <c r="B1020" s="95" t="s">
        <v>280</v>
      </c>
      <c r="C1020" s="95" t="s">
        <v>283</v>
      </c>
      <c r="D1020" s="95" t="s">
        <v>284</v>
      </c>
      <c r="E1020" s="95" t="s">
        <v>2331</v>
      </c>
      <c r="F1020" s="95" t="s">
        <v>2332</v>
      </c>
      <c r="G1020" s="95" t="s">
        <v>2430</v>
      </c>
      <c r="H1020" s="95" t="s">
        <v>2431</v>
      </c>
      <c r="I1020" s="95" t="s">
        <v>2438</v>
      </c>
      <c r="J1020" s="95" t="s">
        <v>2439</v>
      </c>
      <c r="K1020" s="95" t="s">
        <v>2438</v>
      </c>
      <c r="L1020" s="95" t="s">
        <v>2439</v>
      </c>
    </row>
    <row r="1021" customFormat="false" ht="12.75" hidden="false" customHeight="false" outlineLevel="0" collapsed="false">
      <c r="A1021" s="95" t="s">
        <v>279</v>
      </c>
      <c r="B1021" s="95" t="s">
        <v>280</v>
      </c>
      <c r="C1021" s="95" t="s">
        <v>283</v>
      </c>
      <c r="D1021" s="95" t="s">
        <v>284</v>
      </c>
      <c r="E1021" s="95" t="s">
        <v>2331</v>
      </c>
      <c r="F1021" s="95" t="s">
        <v>2332</v>
      </c>
      <c r="G1021" s="95" t="s">
        <v>2430</v>
      </c>
      <c r="H1021" s="95" t="s">
        <v>2431</v>
      </c>
      <c r="I1021" s="95" t="s">
        <v>2440</v>
      </c>
      <c r="J1021" s="95" t="s">
        <v>2441</v>
      </c>
      <c r="K1021" s="95" t="s">
        <v>2440</v>
      </c>
      <c r="L1021" s="95" t="s">
        <v>2441</v>
      </c>
    </row>
    <row r="1022" customFormat="false" ht="12.75" hidden="false" customHeight="false" outlineLevel="0" collapsed="false">
      <c r="A1022" s="95" t="s">
        <v>279</v>
      </c>
      <c r="B1022" s="95" t="s">
        <v>280</v>
      </c>
      <c r="C1022" s="95" t="s">
        <v>283</v>
      </c>
      <c r="D1022" s="95" t="s">
        <v>284</v>
      </c>
      <c r="E1022" s="95" t="s">
        <v>2331</v>
      </c>
      <c r="F1022" s="95" t="s">
        <v>2332</v>
      </c>
      <c r="G1022" s="95" t="s">
        <v>2430</v>
      </c>
      <c r="H1022" s="95" t="s">
        <v>2431</v>
      </c>
      <c r="I1022" s="95" t="s">
        <v>2442</v>
      </c>
      <c r="J1022" s="95" t="s">
        <v>2443</v>
      </c>
      <c r="K1022" s="95" t="s">
        <v>2442</v>
      </c>
      <c r="L1022" s="95" t="s">
        <v>2443</v>
      </c>
    </row>
    <row r="1023" customFormat="false" ht="12.75" hidden="false" customHeight="false" outlineLevel="0" collapsed="false">
      <c r="A1023" s="95" t="s">
        <v>279</v>
      </c>
      <c r="B1023" s="95" t="s">
        <v>280</v>
      </c>
      <c r="C1023" s="95" t="s">
        <v>283</v>
      </c>
      <c r="D1023" s="95" t="s">
        <v>284</v>
      </c>
      <c r="E1023" s="95" t="s">
        <v>2331</v>
      </c>
      <c r="F1023" s="95" t="s">
        <v>2332</v>
      </c>
      <c r="G1023" s="95" t="s">
        <v>2430</v>
      </c>
      <c r="H1023" s="95" t="s">
        <v>2431</v>
      </c>
      <c r="I1023" s="95" t="s">
        <v>2444</v>
      </c>
      <c r="J1023" s="95" t="s">
        <v>2445</v>
      </c>
      <c r="K1023" s="95" t="s">
        <v>2444</v>
      </c>
      <c r="L1023" s="95" t="s">
        <v>2445</v>
      </c>
    </row>
    <row r="1024" customFormat="false" ht="12.75" hidden="false" customHeight="false" outlineLevel="0" collapsed="false">
      <c r="A1024" s="95" t="s">
        <v>279</v>
      </c>
      <c r="B1024" s="95" t="s">
        <v>280</v>
      </c>
      <c r="C1024" s="95" t="s">
        <v>283</v>
      </c>
      <c r="D1024" s="95" t="s">
        <v>284</v>
      </c>
      <c r="E1024" s="95" t="s">
        <v>2331</v>
      </c>
      <c r="F1024" s="95" t="s">
        <v>2332</v>
      </c>
      <c r="G1024" s="95" t="s">
        <v>2430</v>
      </c>
      <c r="H1024" s="95" t="s">
        <v>2431</v>
      </c>
      <c r="I1024" s="95" t="s">
        <v>2446</v>
      </c>
      <c r="J1024" s="95" t="s">
        <v>2447</v>
      </c>
      <c r="K1024" s="95" t="s">
        <v>2446</v>
      </c>
      <c r="L1024" s="95" t="s">
        <v>2447</v>
      </c>
    </row>
    <row r="1025" customFormat="false" ht="12.75" hidden="false" customHeight="false" outlineLevel="0" collapsed="false">
      <c r="A1025" s="95" t="s">
        <v>279</v>
      </c>
      <c r="B1025" s="95" t="s">
        <v>280</v>
      </c>
      <c r="C1025" s="95" t="s">
        <v>283</v>
      </c>
      <c r="D1025" s="95" t="s">
        <v>284</v>
      </c>
      <c r="E1025" s="95" t="s">
        <v>2331</v>
      </c>
      <c r="F1025" s="95" t="s">
        <v>2332</v>
      </c>
      <c r="G1025" s="95" t="s">
        <v>2430</v>
      </c>
      <c r="H1025" s="95" t="s">
        <v>2431</v>
      </c>
      <c r="I1025" s="95" t="s">
        <v>2448</v>
      </c>
      <c r="J1025" s="95" t="s">
        <v>2449</v>
      </c>
      <c r="K1025" s="95" t="s">
        <v>2448</v>
      </c>
      <c r="L1025" s="95" t="s">
        <v>2449</v>
      </c>
    </row>
    <row r="1026" customFormat="false" ht="12.75" hidden="false" customHeight="false" outlineLevel="0" collapsed="false">
      <c r="A1026" s="95" t="s">
        <v>279</v>
      </c>
      <c r="B1026" s="95" t="s">
        <v>280</v>
      </c>
      <c r="C1026" s="95" t="s">
        <v>283</v>
      </c>
      <c r="D1026" s="95" t="s">
        <v>284</v>
      </c>
      <c r="E1026" s="95" t="s">
        <v>2331</v>
      </c>
      <c r="F1026" s="95" t="s">
        <v>2332</v>
      </c>
      <c r="G1026" s="95" t="s">
        <v>2430</v>
      </c>
      <c r="H1026" s="95" t="s">
        <v>2431</v>
      </c>
      <c r="I1026" s="95" t="s">
        <v>2450</v>
      </c>
      <c r="J1026" s="95" t="s">
        <v>2451</v>
      </c>
      <c r="K1026" s="95" t="s">
        <v>2450</v>
      </c>
      <c r="L1026" s="95" t="s">
        <v>2451</v>
      </c>
    </row>
    <row r="1027" customFormat="false" ht="12.75" hidden="false" customHeight="false" outlineLevel="0" collapsed="false">
      <c r="A1027" s="95" t="s">
        <v>289</v>
      </c>
      <c r="B1027" s="95" t="s">
        <v>290</v>
      </c>
      <c r="C1027" s="95" t="s">
        <v>291</v>
      </c>
      <c r="D1027" s="95" t="s">
        <v>292</v>
      </c>
      <c r="E1027" s="95" t="s">
        <v>2452</v>
      </c>
      <c r="F1027" s="95" t="s">
        <v>290</v>
      </c>
      <c r="G1027" s="95" t="s">
        <v>2452</v>
      </c>
      <c r="H1027" s="95" t="s">
        <v>290</v>
      </c>
      <c r="I1027" s="95" t="s">
        <v>2452</v>
      </c>
      <c r="J1027" s="95" t="s">
        <v>290</v>
      </c>
      <c r="K1027" s="95" t="s">
        <v>2452</v>
      </c>
      <c r="L1027" s="95" t="s">
        <v>290</v>
      </c>
    </row>
    <row r="1028" customFormat="false" ht="12.75" hidden="false" customHeight="false" outlineLevel="0" collapsed="false">
      <c r="A1028" s="95" t="s">
        <v>289</v>
      </c>
      <c r="B1028" s="95" t="s">
        <v>290</v>
      </c>
      <c r="C1028" s="95" t="s">
        <v>291</v>
      </c>
      <c r="D1028" s="95" t="s">
        <v>292</v>
      </c>
      <c r="E1028" s="95" t="s">
        <v>2452</v>
      </c>
      <c r="F1028" s="95" t="s">
        <v>290</v>
      </c>
      <c r="G1028" s="95" t="s">
        <v>2453</v>
      </c>
      <c r="H1028" s="95" t="s">
        <v>2454</v>
      </c>
      <c r="I1028" s="95" t="s">
        <v>2453</v>
      </c>
      <c r="J1028" s="95" t="s">
        <v>2454</v>
      </c>
      <c r="K1028" s="95" t="s">
        <v>2453</v>
      </c>
      <c r="L1028" s="95" t="s">
        <v>2454</v>
      </c>
    </row>
    <row r="1029" customFormat="false" ht="12.75" hidden="false" customHeight="false" outlineLevel="0" collapsed="false">
      <c r="A1029" s="95" t="s">
        <v>289</v>
      </c>
      <c r="B1029" s="95" t="s">
        <v>290</v>
      </c>
      <c r="C1029" s="95" t="s">
        <v>291</v>
      </c>
      <c r="D1029" s="95" t="s">
        <v>292</v>
      </c>
      <c r="E1029" s="95" t="s">
        <v>2452</v>
      </c>
      <c r="F1029" s="95" t="s">
        <v>290</v>
      </c>
      <c r="G1029" s="95" t="s">
        <v>2453</v>
      </c>
      <c r="H1029" s="95" t="s">
        <v>2454</v>
      </c>
      <c r="I1029" s="95" t="s">
        <v>2455</v>
      </c>
      <c r="J1029" s="95" t="s">
        <v>2456</v>
      </c>
      <c r="K1029" s="95" t="s">
        <v>2455</v>
      </c>
      <c r="L1029" s="95" t="s">
        <v>2456</v>
      </c>
    </row>
    <row r="1030" customFormat="false" ht="12.75" hidden="false" customHeight="false" outlineLevel="0" collapsed="false">
      <c r="A1030" s="95" t="s">
        <v>289</v>
      </c>
      <c r="B1030" s="95" t="s">
        <v>290</v>
      </c>
      <c r="C1030" s="95" t="s">
        <v>291</v>
      </c>
      <c r="D1030" s="95" t="s">
        <v>292</v>
      </c>
      <c r="E1030" s="95" t="s">
        <v>2452</v>
      </c>
      <c r="F1030" s="95" t="s">
        <v>290</v>
      </c>
      <c r="G1030" s="95" t="s">
        <v>2453</v>
      </c>
      <c r="H1030" s="95" t="s">
        <v>2454</v>
      </c>
      <c r="I1030" s="95" t="s">
        <v>2457</v>
      </c>
      <c r="J1030" s="95" t="s">
        <v>2458</v>
      </c>
      <c r="K1030" s="95" t="s">
        <v>2457</v>
      </c>
      <c r="L1030" s="95" t="s">
        <v>2458</v>
      </c>
    </row>
    <row r="1031" customFormat="false" ht="12.75" hidden="false" customHeight="false" outlineLevel="0" collapsed="false">
      <c r="A1031" s="95" t="s">
        <v>289</v>
      </c>
      <c r="B1031" s="95" t="s">
        <v>290</v>
      </c>
      <c r="C1031" s="95" t="s">
        <v>291</v>
      </c>
      <c r="D1031" s="95" t="s">
        <v>292</v>
      </c>
      <c r="E1031" s="95" t="s">
        <v>2452</v>
      </c>
      <c r="F1031" s="95" t="s">
        <v>290</v>
      </c>
      <c r="G1031" s="95" t="s">
        <v>2453</v>
      </c>
      <c r="H1031" s="95" t="s">
        <v>2454</v>
      </c>
      <c r="I1031" s="95" t="s">
        <v>2459</v>
      </c>
      <c r="J1031" s="95" t="s">
        <v>2460</v>
      </c>
      <c r="K1031" s="95" t="s">
        <v>2459</v>
      </c>
      <c r="L1031" s="95" t="s">
        <v>2460</v>
      </c>
    </row>
    <row r="1032" customFormat="false" ht="12.75" hidden="false" customHeight="false" outlineLevel="0" collapsed="false">
      <c r="A1032" s="95" t="s">
        <v>289</v>
      </c>
      <c r="B1032" s="95" t="s">
        <v>290</v>
      </c>
      <c r="C1032" s="95" t="s">
        <v>291</v>
      </c>
      <c r="D1032" s="95" t="s">
        <v>292</v>
      </c>
      <c r="E1032" s="95" t="s">
        <v>2452</v>
      </c>
      <c r="F1032" s="95" t="s">
        <v>290</v>
      </c>
      <c r="G1032" s="95" t="s">
        <v>2453</v>
      </c>
      <c r="H1032" s="95" t="s">
        <v>2454</v>
      </c>
      <c r="I1032" s="95" t="s">
        <v>2461</v>
      </c>
      <c r="J1032" s="95" t="s">
        <v>2462</v>
      </c>
      <c r="K1032" s="95" t="s">
        <v>2461</v>
      </c>
      <c r="L1032" s="95" t="s">
        <v>2462</v>
      </c>
    </row>
    <row r="1033" customFormat="false" ht="12.75" hidden="false" customHeight="false" outlineLevel="0" collapsed="false">
      <c r="A1033" s="95" t="s">
        <v>289</v>
      </c>
      <c r="B1033" s="95" t="s">
        <v>290</v>
      </c>
      <c r="C1033" s="95" t="s">
        <v>291</v>
      </c>
      <c r="D1033" s="95" t="s">
        <v>292</v>
      </c>
      <c r="E1033" s="95" t="s">
        <v>2452</v>
      </c>
      <c r="F1033" s="95" t="s">
        <v>290</v>
      </c>
      <c r="G1033" s="95" t="s">
        <v>2453</v>
      </c>
      <c r="H1033" s="95" t="s">
        <v>2454</v>
      </c>
      <c r="I1033" s="95" t="s">
        <v>2463</v>
      </c>
      <c r="J1033" s="95" t="s">
        <v>2464</v>
      </c>
      <c r="K1033" s="95" t="s">
        <v>2463</v>
      </c>
      <c r="L1033" s="95" t="s">
        <v>2464</v>
      </c>
    </row>
    <row r="1034" customFormat="false" ht="12.75" hidden="false" customHeight="false" outlineLevel="0" collapsed="false">
      <c r="A1034" s="95" t="s">
        <v>289</v>
      </c>
      <c r="B1034" s="95" t="s">
        <v>290</v>
      </c>
      <c r="C1034" s="95" t="s">
        <v>291</v>
      </c>
      <c r="D1034" s="95" t="s">
        <v>292</v>
      </c>
      <c r="E1034" s="95" t="s">
        <v>2452</v>
      </c>
      <c r="F1034" s="95" t="s">
        <v>290</v>
      </c>
      <c r="G1034" s="95" t="s">
        <v>2453</v>
      </c>
      <c r="H1034" s="95" t="s">
        <v>2454</v>
      </c>
      <c r="I1034" s="95" t="s">
        <v>2465</v>
      </c>
      <c r="J1034" s="95" t="s">
        <v>2466</v>
      </c>
      <c r="K1034" s="95" t="s">
        <v>2465</v>
      </c>
      <c r="L1034" s="95" t="s">
        <v>2466</v>
      </c>
    </row>
    <row r="1035" customFormat="false" ht="12.75" hidden="false" customHeight="false" outlineLevel="0" collapsed="false">
      <c r="A1035" s="95" t="s">
        <v>289</v>
      </c>
      <c r="B1035" s="95" t="s">
        <v>290</v>
      </c>
      <c r="C1035" s="99" t="s">
        <v>291</v>
      </c>
      <c r="D1035" s="95" t="s">
        <v>292</v>
      </c>
      <c r="E1035" s="95" t="s">
        <v>1415</v>
      </c>
      <c r="F1035" s="95" t="s">
        <v>1416</v>
      </c>
      <c r="G1035" s="95" t="s">
        <v>2467</v>
      </c>
      <c r="H1035" s="95" t="s">
        <v>2468</v>
      </c>
      <c r="I1035" s="95" t="s">
        <v>2467</v>
      </c>
      <c r="J1035" s="95" t="s">
        <v>2468</v>
      </c>
      <c r="K1035" s="95" t="s">
        <v>2467</v>
      </c>
      <c r="L1035" s="95" t="s">
        <v>2468</v>
      </c>
    </row>
    <row r="1036" customFormat="false" ht="12.75" hidden="false" customHeight="false" outlineLevel="0" collapsed="false">
      <c r="A1036" s="95" t="s">
        <v>289</v>
      </c>
      <c r="B1036" s="95" t="s">
        <v>290</v>
      </c>
      <c r="C1036" s="99" t="s">
        <v>291</v>
      </c>
      <c r="D1036" s="95" t="s">
        <v>292</v>
      </c>
      <c r="E1036" s="95" t="s">
        <v>1415</v>
      </c>
      <c r="F1036" s="95" t="s">
        <v>1416</v>
      </c>
      <c r="G1036" s="95" t="s">
        <v>2467</v>
      </c>
      <c r="H1036" s="95" t="s">
        <v>2468</v>
      </c>
      <c r="I1036" s="95" t="s">
        <v>2469</v>
      </c>
      <c r="J1036" s="95" t="s">
        <v>2470</v>
      </c>
      <c r="K1036" s="95" t="s">
        <v>2469</v>
      </c>
      <c r="L1036" s="95" t="s">
        <v>2470</v>
      </c>
    </row>
    <row r="1037" customFormat="false" ht="12.75" hidden="false" customHeight="false" outlineLevel="0" collapsed="false">
      <c r="A1037" s="95" t="s">
        <v>289</v>
      </c>
      <c r="B1037" s="95" t="s">
        <v>290</v>
      </c>
      <c r="C1037" s="99" t="s">
        <v>291</v>
      </c>
      <c r="D1037" s="95" t="s">
        <v>292</v>
      </c>
      <c r="E1037" s="95" t="s">
        <v>1415</v>
      </c>
      <c r="F1037" s="95" t="s">
        <v>1416</v>
      </c>
      <c r="G1037" s="95" t="s">
        <v>2467</v>
      </c>
      <c r="H1037" s="95" t="s">
        <v>2468</v>
      </c>
      <c r="I1037" s="95" t="s">
        <v>2471</v>
      </c>
      <c r="J1037" s="95" t="s">
        <v>2472</v>
      </c>
      <c r="K1037" s="95" t="s">
        <v>2471</v>
      </c>
      <c r="L1037" s="95" t="s">
        <v>2472</v>
      </c>
    </row>
    <row r="1038" customFormat="false" ht="12.75" hidden="false" customHeight="false" outlineLevel="0" collapsed="false">
      <c r="A1038" s="95" t="s">
        <v>289</v>
      </c>
      <c r="B1038" s="95" t="s">
        <v>290</v>
      </c>
      <c r="C1038" s="99" t="s">
        <v>291</v>
      </c>
      <c r="D1038" s="95" t="s">
        <v>292</v>
      </c>
      <c r="E1038" s="95" t="s">
        <v>1415</v>
      </c>
      <c r="F1038" s="95" t="s">
        <v>1416</v>
      </c>
      <c r="G1038" s="95" t="s">
        <v>2467</v>
      </c>
      <c r="H1038" s="95" t="s">
        <v>2468</v>
      </c>
      <c r="I1038" s="95" t="s">
        <v>2473</v>
      </c>
      <c r="J1038" s="95" t="s">
        <v>2474</v>
      </c>
      <c r="K1038" s="95" t="s">
        <v>2473</v>
      </c>
      <c r="L1038" s="95" t="s">
        <v>2474</v>
      </c>
    </row>
    <row r="1039" customFormat="false" ht="12.75" hidden="false" customHeight="false" outlineLevel="0" collapsed="false">
      <c r="A1039" s="95" t="s">
        <v>289</v>
      </c>
      <c r="B1039" s="95" t="s">
        <v>290</v>
      </c>
      <c r="C1039" s="99" t="s">
        <v>291</v>
      </c>
      <c r="D1039" s="95" t="s">
        <v>292</v>
      </c>
      <c r="E1039" s="95" t="s">
        <v>1415</v>
      </c>
      <c r="F1039" s="95" t="s">
        <v>1416</v>
      </c>
      <c r="G1039" s="95" t="s">
        <v>2467</v>
      </c>
      <c r="H1039" s="95" t="s">
        <v>2468</v>
      </c>
      <c r="I1039" s="95" t="s">
        <v>2475</v>
      </c>
      <c r="J1039" s="95" t="s">
        <v>2476</v>
      </c>
      <c r="K1039" s="95" t="s">
        <v>2475</v>
      </c>
      <c r="L1039" s="95" t="s">
        <v>2476</v>
      </c>
    </row>
    <row r="1040" customFormat="false" ht="12.75" hidden="false" customHeight="false" outlineLevel="0" collapsed="false">
      <c r="A1040" s="95" t="s">
        <v>289</v>
      </c>
      <c r="B1040" s="95" t="s">
        <v>290</v>
      </c>
      <c r="C1040" s="99" t="s">
        <v>291</v>
      </c>
      <c r="D1040" s="95" t="s">
        <v>292</v>
      </c>
      <c r="E1040" s="95" t="s">
        <v>1415</v>
      </c>
      <c r="F1040" s="95" t="s">
        <v>1416</v>
      </c>
      <c r="G1040" s="95" t="s">
        <v>2467</v>
      </c>
      <c r="H1040" s="95" t="s">
        <v>2468</v>
      </c>
      <c r="I1040" s="95" t="s">
        <v>2477</v>
      </c>
      <c r="J1040" s="95" t="s">
        <v>2478</v>
      </c>
      <c r="K1040" s="95" t="s">
        <v>2477</v>
      </c>
      <c r="L1040" s="95" t="s">
        <v>2478</v>
      </c>
    </row>
    <row r="1041" customFormat="false" ht="12.75" hidden="false" customHeight="false" outlineLevel="0" collapsed="false">
      <c r="A1041" s="95" t="s">
        <v>289</v>
      </c>
      <c r="B1041" s="95" t="s">
        <v>290</v>
      </c>
      <c r="C1041" s="99" t="s">
        <v>291</v>
      </c>
      <c r="D1041" s="95" t="s">
        <v>292</v>
      </c>
      <c r="E1041" s="95" t="s">
        <v>1415</v>
      </c>
      <c r="F1041" s="95" t="s">
        <v>1416</v>
      </c>
      <c r="G1041" s="95" t="s">
        <v>2467</v>
      </c>
      <c r="H1041" s="95" t="s">
        <v>2468</v>
      </c>
      <c r="I1041" s="95" t="s">
        <v>2479</v>
      </c>
      <c r="J1041" s="95" t="s">
        <v>2480</v>
      </c>
      <c r="K1041" s="95" t="s">
        <v>2479</v>
      </c>
      <c r="L1041" s="95" t="s">
        <v>2480</v>
      </c>
    </row>
    <row r="1042" customFormat="false" ht="12.75" hidden="false" customHeight="false" outlineLevel="0" collapsed="false">
      <c r="A1042" s="95" t="s">
        <v>289</v>
      </c>
      <c r="B1042" s="95" t="s">
        <v>290</v>
      </c>
      <c r="C1042" s="95" t="s">
        <v>293</v>
      </c>
      <c r="D1042" s="95" t="s">
        <v>294</v>
      </c>
      <c r="E1042" s="95" t="s">
        <v>2452</v>
      </c>
      <c r="F1042" s="95" t="s">
        <v>290</v>
      </c>
      <c r="G1042" s="95" t="s">
        <v>2481</v>
      </c>
      <c r="H1042" s="95" t="s">
        <v>2482</v>
      </c>
      <c r="I1042" s="95" t="s">
        <v>2481</v>
      </c>
      <c r="J1042" s="95" t="s">
        <v>2482</v>
      </c>
      <c r="K1042" s="95" t="s">
        <v>2481</v>
      </c>
      <c r="L1042" s="95" t="s">
        <v>2482</v>
      </c>
    </row>
    <row r="1043" customFormat="false" ht="12.75" hidden="false" customHeight="false" outlineLevel="0" collapsed="false">
      <c r="A1043" s="95" t="s">
        <v>289</v>
      </c>
      <c r="B1043" s="95" t="s">
        <v>290</v>
      </c>
      <c r="C1043" s="95" t="s">
        <v>293</v>
      </c>
      <c r="D1043" s="95" t="s">
        <v>294</v>
      </c>
      <c r="E1043" s="95" t="s">
        <v>2452</v>
      </c>
      <c r="F1043" s="95" t="s">
        <v>290</v>
      </c>
      <c r="G1043" s="95" t="s">
        <v>2481</v>
      </c>
      <c r="H1043" s="95" t="s">
        <v>2482</v>
      </c>
      <c r="I1043" s="95" t="s">
        <v>2483</v>
      </c>
      <c r="J1043" s="95" t="s">
        <v>2484</v>
      </c>
      <c r="K1043" s="95" t="s">
        <v>2483</v>
      </c>
      <c r="L1043" s="95" t="s">
        <v>2484</v>
      </c>
    </row>
    <row r="1044" customFormat="false" ht="12.75" hidden="false" customHeight="false" outlineLevel="0" collapsed="false">
      <c r="A1044" s="95" t="s">
        <v>289</v>
      </c>
      <c r="B1044" s="95" t="s">
        <v>290</v>
      </c>
      <c r="C1044" s="95" t="s">
        <v>293</v>
      </c>
      <c r="D1044" s="95" t="s">
        <v>294</v>
      </c>
      <c r="E1044" s="95" t="s">
        <v>2452</v>
      </c>
      <c r="F1044" s="95" t="s">
        <v>290</v>
      </c>
      <c r="G1044" s="95" t="s">
        <v>2481</v>
      </c>
      <c r="H1044" s="95" t="s">
        <v>2482</v>
      </c>
      <c r="I1044" s="95" t="s">
        <v>2485</v>
      </c>
      <c r="J1044" s="95" t="s">
        <v>2486</v>
      </c>
      <c r="K1044" s="95" t="s">
        <v>2485</v>
      </c>
      <c r="L1044" s="95" t="s">
        <v>2486</v>
      </c>
    </row>
    <row r="1045" customFormat="false" ht="12.75" hidden="false" customHeight="false" outlineLevel="0" collapsed="false">
      <c r="A1045" s="95" t="s">
        <v>295</v>
      </c>
      <c r="B1045" s="95" t="s">
        <v>296</v>
      </c>
      <c r="C1045" s="95" t="s">
        <v>297</v>
      </c>
      <c r="D1045" s="95" t="s">
        <v>298</v>
      </c>
      <c r="E1045" s="95" t="s">
        <v>1453</v>
      </c>
      <c r="F1045" s="95" t="s">
        <v>1454</v>
      </c>
      <c r="G1045" s="95" t="s">
        <v>1524</v>
      </c>
      <c r="H1045" s="95" t="s">
        <v>1525</v>
      </c>
      <c r="I1045" s="95" t="s">
        <v>1524</v>
      </c>
      <c r="J1045" s="95" t="s">
        <v>1525</v>
      </c>
      <c r="K1045" s="95" t="s">
        <v>1524</v>
      </c>
      <c r="L1045" s="95" t="s">
        <v>1525</v>
      </c>
    </row>
    <row r="1046" customFormat="false" ht="12.75" hidden="false" customHeight="false" outlineLevel="0" collapsed="false">
      <c r="A1046" s="95" t="s">
        <v>295</v>
      </c>
      <c r="B1046" s="95" t="s">
        <v>296</v>
      </c>
      <c r="C1046" s="95" t="s">
        <v>297</v>
      </c>
      <c r="D1046" s="95" t="s">
        <v>298</v>
      </c>
      <c r="E1046" s="95" t="s">
        <v>1453</v>
      </c>
      <c r="F1046" s="95" t="s">
        <v>1454</v>
      </c>
      <c r="G1046" s="95" t="s">
        <v>1524</v>
      </c>
      <c r="H1046" s="95" t="s">
        <v>1525</v>
      </c>
      <c r="I1046" s="95" t="s">
        <v>2487</v>
      </c>
      <c r="J1046" s="95" t="s">
        <v>2488</v>
      </c>
      <c r="K1046" s="95" t="s">
        <v>2487</v>
      </c>
      <c r="L1046" s="95" t="s">
        <v>2488</v>
      </c>
    </row>
    <row r="1047" customFormat="false" ht="12.75" hidden="false" customHeight="false" outlineLevel="0" collapsed="false">
      <c r="A1047" s="95" t="s">
        <v>295</v>
      </c>
      <c r="B1047" s="95" t="s">
        <v>296</v>
      </c>
      <c r="C1047" s="95" t="s">
        <v>297</v>
      </c>
      <c r="D1047" s="95" t="s">
        <v>298</v>
      </c>
      <c r="E1047" s="95" t="s">
        <v>1453</v>
      </c>
      <c r="F1047" s="95" t="s">
        <v>1454</v>
      </c>
      <c r="G1047" s="95" t="s">
        <v>1524</v>
      </c>
      <c r="H1047" s="95" t="s">
        <v>1525</v>
      </c>
      <c r="I1047" s="95" t="s">
        <v>2489</v>
      </c>
      <c r="J1047" s="95" t="s">
        <v>2490</v>
      </c>
      <c r="K1047" s="95" t="s">
        <v>2489</v>
      </c>
      <c r="L1047" s="95" t="s">
        <v>2490</v>
      </c>
    </row>
    <row r="1048" customFormat="false" ht="12.75" hidden="false" customHeight="false" outlineLevel="0" collapsed="false">
      <c r="A1048" s="95" t="s">
        <v>295</v>
      </c>
      <c r="B1048" s="95" t="s">
        <v>296</v>
      </c>
      <c r="C1048" s="95" t="s">
        <v>297</v>
      </c>
      <c r="D1048" s="95" t="s">
        <v>298</v>
      </c>
      <c r="E1048" s="95" t="s">
        <v>1453</v>
      </c>
      <c r="F1048" s="95" t="s">
        <v>1454</v>
      </c>
      <c r="G1048" s="95" t="s">
        <v>1524</v>
      </c>
      <c r="H1048" s="95" t="s">
        <v>1525</v>
      </c>
      <c r="I1048" s="95" t="s">
        <v>2491</v>
      </c>
      <c r="J1048" s="95" t="s">
        <v>2492</v>
      </c>
      <c r="K1048" s="95" t="s">
        <v>2491</v>
      </c>
      <c r="L1048" s="95" t="s">
        <v>2492</v>
      </c>
    </row>
    <row r="1049" customFormat="false" ht="12.75" hidden="false" customHeight="false" outlineLevel="0" collapsed="false">
      <c r="A1049" s="95" t="s">
        <v>295</v>
      </c>
      <c r="B1049" s="95" t="s">
        <v>296</v>
      </c>
      <c r="C1049" s="95" t="s">
        <v>297</v>
      </c>
      <c r="D1049" s="95" t="s">
        <v>298</v>
      </c>
      <c r="E1049" s="95" t="s">
        <v>1453</v>
      </c>
      <c r="F1049" s="95" t="s">
        <v>1454</v>
      </c>
      <c r="G1049" s="95" t="s">
        <v>1524</v>
      </c>
      <c r="H1049" s="95" t="s">
        <v>1525</v>
      </c>
      <c r="I1049" s="95" t="s">
        <v>2493</v>
      </c>
      <c r="J1049" s="95" t="s">
        <v>2494</v>
      </c>
      <c r="K1049" s="95" t="s">
        <v>2493</v>
      </c>
      <c r="L1049" s="95" t="s">
        <v>2494</v>
      </c>
    </row>
    <row r="1050" customFormat="false" ht="12.75" hidden="false" customHeight="false" outlineLevel="0" collapsed="false">
      <c r="A1050" s="95" t="s">
        <v>295</v>
      </c>
      <c r="B1050" s="95" t="s">
        <v>296</v>
      </c>
      <c r="C1050" s="95" t="s">
        <v>297</v>
      </c>
      <c r="D1050" s="95" t="s">
        <v>298</v>
      </c>
      <c r="E1050" s="95" t="s">
        <v>1453</v>
      </c>
      <c r="F1050" s="95" t="s">
        <v>1454</v>
      </c>
      <c r="G1050" s="95" t="s">
        <v>1524</v>
      </c>
      <c r="H1050" s="95" t="s">
        <v>1525</v>
      </c>
      <c r="I1050" s="95" t="s">
        <v>2495</v>
      </c>
      <c r="J1050" s="95" t="s">
        <v>2496</v>
      </c>
      <c r="K1050" s="95" t="s">
        <v>2495</v>
      </c>
      <c r="L1050" s="95" t="s">
        <v>2496</v>
      </c>
    </row>
    <row r="1051" customFormat="false" ht="12.75" hidden="false" customHeight="false" outlineLevel="0" collapsed="false">
      <c r="A1051" s="95" t="s">
        <v>295</v>
      </c>
      <c r="B1051" s="95" t="s">
        <v>296</v>
      </c>
      <c r="C1051" s="95" t="s">
        <v>297</v>
      </c>
      <c r="D1051" s="95" t="s">
        <v>298</v>
      </c>
      <c r="E1051" s="95" t="s">
        <v>1453</v>
      </c>
      <c r="F1051" s="95" t="s">
        <v>1454</v>
      </c>
      <c r="G1051" s="95" t="s">
        <v>1524</v>
      </c>
      <c r="H1051" s="95" t="s">
        <v>1525</v>
      </c>
      <c r="I1051" s="95" t="s">
        <v>2497</v>
      </c>
      <c r="J1051" s="95" t="s">
        <v>2498</v>
      </c>
      <c r="K1051" s="95" t="s">
        <v>2497</v>
      </c>
      <c r="L1051" s="95" t="s">
        <v>2498</v>
      </c>
    </row>
    <row r="1052" customFormat="false" ht="12.75" hidden="false" customHeight="false" outlineLevel="0" collapsed="false">
      <c r="A1052" s="99" t="n">
        <v>11</v>
      </c>
      <c r="B1052" s="95" t="s">
        <v>296</v>
      </c>
      <c r="C1052" s="99" t="s">
        <v>2499</v>
      </c>
      <c r="D1052" s="95" t="s">
        <v>299</v>
      </c>
      <c r="E1052" s="95" t="s">
        <v>379</v>
      </c>
      <c r="F1052" s="95" t="s">
        <v>380</v>
      </c>
      <c r="G1052" s="95" t="s">
        <v>542</v>
      </c>
      <c r="H1052" s="95" t="s">
        <v>543</v>
      </c>
      <c r="I1052" s="95" t="s">
        <v>2500</v>
      </c>
      <c r="J1052" s="95" t="s">
        <v>2501</v>
      </c>
      <c r="K1052" s="95" t="s">
        <v>2500</v>
      </c>
      <c r="L1052" s="95" t="s">
        <v>2501</v>
      </c>
    </row>
    <row r="1053" customFormat="false" ht="12.75" hidden="false" customHeight="false" outlineLevel="0" collapsed="false">
      <c r="A1053" s="95" t="s">
        <v>295</v>
      </c>
      <c r="B1053" s="95" t="s">
        <v>296</v>
      </c>
      <c r="C1053" s="95" t="s">
        <v>2499</v>
      </c>
      <c r="D1053" s="95" t="s">
        <v>299</v>
      </c>
      <c r="E1053" s="95" t="s">
        <v>1453</v>
      </c>
      <c r="F1053" s="95" t="s">
        <v>1454</v>
      </c>
      <c r="G1053" s="95" t="s">
        <v>2502</v>
      </c>
      <c r="H1053" s="95" t="s">
        <v>2503</v>
      </c>
      <c r="I1053" s="95" t="s">
        <v>2502</v>
      </c>
      <c r="J1053" s="95" t="s">
        <v>2503</v>
      </c>
      <c r="K1053" s="95" t="s">
        <v>2502</v>
      </c>
      <c r="L1053" s="95" t="s">
        <v>2503</v>
      </c>
    </row>
    <row r="1054" customFormat="false" ht="12.75" hidden="false" customHeight="false" outlineLevel="0" collapsed="false">
      <c r="A1054" s="95" t="s">
        <v>295</v>
      </c>
      <c r="B1054" s="95" t="s">
        <v>296</v>
      </c>
      <c r="C1054" s="95" t="s">
        <v>2499</v>
      </c>
      <c r="D1054" s="95" t="s">
        <v>299</v>
      </c>
      <c r="E1054" s="95" t="s">
        <v>1453</v>
      </c>
      <c r="F1054" s="95" t="s">
        <v>1454</v>
      </c>
      <c r="G1054" s="95" t="s">
        <v>2502</v>
      </c>
      <c r="H1054" s="95" t="s">
        <v>2503</v>
      </c>
      <c r="I1054" s="95" t="s">
        <v>2504</v>
      </c>
      <c r="J1054" s="95" t="s">
        <v>2505</v>
      </c>
      <c r="K1054" s="95" t="s">
        <v>2504</v>
      </c>
      <c r="L1054" s="95" t="s">
        <v>2505</v>
      </c>
    </row>
    <row r="1055" customFormat="false" ht="12.75" hidden="false" customHeight="false" outlineLevel="0" collapsed="false">
      <c r="A1055" s="95" t="s">
        <v>295</v>
      </c>
      <c r="B1055" s="95" t="s">
        <v>296</v>
      </c>
      <c r="C1055" s="95" t="s">
        <v>2499</v>
      </c>
      <c r="D1055" s="95" t="s">
        <v>299</v>
      </c>
      <c r="E1055" s="95" t="s">
        <v>1453</v>
      </c>
      <c r="F1055" s="95" t="s">
        <v>1454</v>
      </c>
      <c r="G1055" s="95" t="s">
        <v>2502</v>
      </c>
      <c r="H1055" s="95" t="s">
        <v>2503</v>
      </c>
      <c r="I1055" s="95" t="s">
        <v>2506</v>
      </c>
      <c r="J1055" s="95" t="s">
        <v>2507</v>
      </c>
      <c r="K1055" s="95" t="s">
        <v>2506</v>
      </c>
      <c r="L1055" s="95" t="s">
        <v>2507</v>
      </c>
    </row>
    <row r="1056" customFormat="false" ht="12.75" hidden="false" customHeight="false" outlineLevel="0" collapsed="false">
      <c r="A1056" s="95" t="s">
        <v>295</v>
      </c>
      <c r="B1056" s="95" t="s">
        <v>296</v>
      </c>
      <c r="C1056" s="95" t="s">
        <v>2499</v>
      </c>
      <c r="D1056" s="95" t="s">
        <v>299</v>
      </c>
      <c r="E1056" s="95" t="s">
        <v>1453</v>
      </c>
      <c r="F1056" s="95" t="s">
        <v>1454</v>
      </c>
      <c r="G1056" s="95" t="s">
        <v>2502</v>
      </c>
      <c r="H1056" s="95" t="s">
        <v>2503</v>
      </c>
      <c r="I1056" s="95" t="s">
        <v>2508</v>
      </c>
      <c r="J1056" s="95" t="s">
        <v>2509</v>
      </c>
      <c r="K1056" s="95" t="s">
        <v>2508</v>
      </c>
      <c r="L1056" s="95" t="s">
        <v>2509</v>
      </c>
    </row>
    <row r="1057" customFormat="false" ht="12.75" hidden="false" customHeight="false" outlineLevel="0" collapsed="false">
      <c r="A1057" s="95" t="s">
        <v>295</v>
      </c>
      <c r="B1057" s="95" t="s">
        <v>296</v>
      </c>
      <c r="C1057" s="95" t="s">
        <v>2499</v>
      </c>
      <c r="D1057" s="95" t="s">
        <v>299</v>
      </c>
      <c r="E1057" s="95" t="s">
        <v>1453</v>
      </c>
      <c r="F1057" s="95" t="s">
        <v>1454</v>
      </c>
      <c r="G1057" s="95" t="s">
        <v>2502</v>
      </c>
      <c r="H1057" s="95" t="s">
        <v>2503</v>
      </c>
      <c r="I1057" s="95" t="s">
        <v>2510</v>
      </c>
      <c r="J1057" s="95" t="s">
        <v>2511</v>
      </c>
      <c r="K1057" s="95" t="s">
        <v>2510</v>
      </c>
      <c r="L1057" s="95" t="s">
        <v>2511</v>
      </c>
    </row>
    <row r="1058" customFormat="false" ht="12.75" hidden="false" customHeight="false" outlineLevel="0" collapsed="false">
      <c r="A1058" s="95" t="s">
        <v>295</v>
      </c>
      <c r="B1058" s="95" t="s">
        <v>296</v>
      </c>
      <c r="C1058" s="95" t="s">
        <v>300</v>
      </c>
      <c r="D1058" s="95" t="s">
        <v>301</v>
      </c>
      <c r="E1058" s="95" t="s">
        <v>1453</v>
      </c>
      <c r="F1058" s="95" t="s">
        <v>1454</v>
      </c>
      <c r="G1058" s="95" t="s">
        <v>2512</v>
      </c>
      <c r="H1058" s="95" t="s">
        <v>2513</v>
      </c>
      <c r="I1058" s="95" t="s">
        <v>2512</v>
      </c>
      <c r="J1058" s="95" t="s">
        <v>2513</v>
      </c>
      <c r="K1058" s="95" t="s">
        <v>2512</v>
      </c>
      <c r="L1058" s="95" t="s">
        <v>2513</v>
      </c>
    </row>
    <row r="1059" customFormat="false" ht="12.75" hidden="false" customHeight="false" outlineLevel="0" collapsed="false">
      <c r="A1059" s="95" t="s">
        <v>295</v>
      </c>
      <c r="B1059" s="95" t="s">
        <v>296</v>
      </c>
      <c r="C1059" s="95" t="s">
        <v>300</v>
      </c>
      <c r="D1059" s="95" t="s">
        <v>301</v>
      </c>
      <c r="E1059" s="95" t="s">
        <v>1453</v>
      </c>
      <c r="F1059" s="95" t="s">
        <v>1454</v>
      </c>
      <c r="G1059" s="95" t="s">
        <v>2512</v>
      </c>
      <c r="H1059" s="95" t="s">
        <v>2513</v>
      </c>
      <c r="I1059" s="95" t="s">
        <v>2514</v>
      </c>
      <c r="J1059" s="95" t="s">
        <v>2515</v>
      </c>
      <c r="K1059" s="95" t="s">
        <v>2514</v>
      </c>
      <c r="L1059" s="95" t="s">
        <v>2515</v>
      </c>
    </row>
    <row r="1060" customFormat="false" ht="12.75" hidden="false" customHeight="false" outlineLevel="0" collapsed="false">
      <c r="A1060" s="95" t="s">
        <v>295</v>
      </c>
      <c r="B1060" s="95" t="s">
        <v>296</v>
      </c>
      <c r="C1060" s="95" t="s">
        <v>300</v>
      </c>
      <c r="D1060" s="95" t="s">
        <v>301</v>
      </c>
      <c r="E1060" s="95" t="s">
        <v>1453</v>
      </c>
      <c r="F1060" s="95" t="s">
        <v>1454</v>
      </c>
      <c r="G1060" s="95" t="s">
        <v>2512</v>
      </c>
      <c r="H1060" s="95" t="s">
        <v>2513</v>
      </c>
      <c r="I1060" s="95" t="s">
        <v>2516</v>
      </c>
      <c r="J1060" s="95" t="s">
        <v>2517</v>
      </c>
      <c r="K1060" s="95" t="s">
        <v>2516</v>
      </c>
      <c r="L1060" s="95" t="s">
        <v>2517</v>
      </c>
    </row>
    <row r="1061" customFormat="false" ht="12.75" hidden="false" customHeight="false" outlineLevel="0" collapsed="false">
      <c r="A1061" s="95" t="s">
        <v>295</v>
      </c>
      <c r="B1061" s="95" t="s">
        <v>296</v>
      </c>
      <c r="C1061" s="95" t="s">
        <v>300</v>
      </c>
      <c r="D1061" s="95" t="s">
        <v>301</v>
      </c>
      <c r="E1061" s="95" t="s">
        <v>1453</v>
      </c>
      <c r="F1061" s="95" t="s">
        <v>1454</v>
      </c>
      <c r="G1061" s="95" t="s">
        <v>2512</v>
      </c>
      <c r="H1061" s="95" t="s">
        <v>2513</v>
      </c>
      <c r="I1061" s="95" t="s">
        <v>2518</v>
      </c>
      <c r="J1061" s="95" t="s">
        <v>2519</v>
      </c>
      <c r="K1061" s="95" t="s">
        <v>2518</v>
      </c>
      <c r="L1061" s="95" t="s">
        <v>2519</v>
      </c>
    </row>
    <row r="1062" customFormat="false" ht="12.75" hidden="false" customHeight="false" outlineLevel="0" collapsed="false">
      <c r="A1062" s="95" t="s">
        <v>295</v>
      </c>
      <c r="B1062" s="95" t="s">
        <v>296</v>
      </c>
      <c r="C1062" s="95" t="s">
        <v>302</v>
      </c>
      <c r="D1062" s="95" t="s">
        <v>303</v>
      </c>
      <c r="E1062" s="95" t="s">
        <v>1453</v>
      </c>
      <c r="F1062" s="95" t="s">
        <v>1454</v>
      </c>
      <c r="G1062" s="95" t="s">
        <v>2520</v>
      </c>
      <c r="H1062" s="95" t="s">
        <v>2521</v>
      </c>
      <c r="I1062" s="95" t="s">
        <v>2520</v>
      </c>
      <c r="J1062" s="95" t="s">
        <v>2521</v>
      </c>
      <c r="K1062" s="95" t="s">
        <v>2520</v>
      </c>
      <c r="L1062" s="95" t="s">
        <v>2521</v>
      </c>
    </row>
    <row r="1063" customFormat="false" ht="12.75" hidden="false" customHeight="false" outlineLevel="0" collapsed="false">
      <c r="A1063" s="95" t="s">
        <v>295</v>
      </c>
      <c r="B1063" s="95" t="s">
        <v>296</v>
      </c>
      <c r="C1063" s="95" t="s">
        <v>302</v>
      </c>
      <c r="D1063" s="95" t="s">
        <v>303</v>
      </c>
      <c r="E1063" s="95" t="s">
        <v>1453</v>
      </c>
      <c r="F1063" s="95" t="s">
        <v>1454</v>
      </c>
      <c r="G1063" s="95" t="s">
        <v>2520</v>
      </c>
      <c r="H1063" s="95" t="s">
        <v>2521</v>
      </c>
      <c r="I1063" s="95" t="s">
        <v>2522</v>
      </c>
      <c r="J1063" s="95" t="s">
        <v>2523</v>
      </c>
      <c r="K1063" s="95" t="s">
        <v>2522</v>
      </c>
      <c r="L1063" s="95" t="s">
        <v>2523</v>
      </c>
    </row>
    <row r="1064" customFormat="false" ht="12.75" hidden="false" customHeight="false" outlineLevel="0" collapsed="false">
      <c r="A1064" s="95" t="s">
        <v>295</v>
      </c>
      <c r="B1064" s="95" t="s">
        <v>296</v>
      </c>
      <c r="C1064" s="95" t="s">
        <v>302</v>
      </c>
      <c r="D1064" s="95" t="s">
        <v>303</v>
      </c>
      <c r="E1064" s="95" t="s">
        <v>1453</v>
      </c>
      <c r="F1064" s="95" t="s">
        <v>1454</v>
      </c>
      <c r="G1064" s="95" t="s">
        <v>2520</v>
      </c>
      <c r="H1064" s="95" t="s">
        <v>2521</v>
      </c>
      <c r="I1064" s="95" t="s">
        <v>2522</v>
      </c>
      <c r="J1064" s="95" t="s">
        <v>2523</v>
      </c>
      <c r="K1064" s="95" t="s">
        <v>2524</v>
      </c>
      <c r="L1064" s="95" t="s">
        <v>2525</v>
      </c>
    </row>
    <row r="1065" customFormat="false" ht="12.75" hidden="false" customHeight="false" outlineLevel="0" collapsed="false">
      <c r="A1065" s="95" t="s">
        <v>295</v>
      </c>
      <c r="B1065" s="95" t="s">
        <v>296</v>
      </c>
      <c r="C1065" s="95" t="s">
        <v>302</v>
      </c>
      <c r="D1065" s="95" t="s">
        <v>303</v>
      </c>
      <c r="E1065" s="95" t="s">
        <v>1453</v>
      </c>
      <c r="F1065" s="95" t="s">
        <v>1454</v>
      </c>
      <c r="G1065" s="95" t="s">
        <v>2520</v>
      </c>
      <c r="H1065" s="95" t="s">
        <v>2521</v>
      </c>
      <c r="I1065" s="95" t="s">
        <v>2526</v>
      </c>
      <c r="J1065" s="95" t="s">
        <v>2527</v>
      </c>
      <c r="K1065" s="95" t="s">
        <v>2526</v>
      </c>
      <c r="L1065" s="95" t="s">
        <v>2527</v>
      </c>
    </row>
    <row r="1066" customFormat="false" ht="12.75" hidden="false" customHeight="false" outlineLevel="0" collapsed="false">
      <c r="A1066" s="95" t="s">
        <v>295</v>
      </c>
      <c r="B1066" s="95" t="s">
        <v>296</v>
      </c>
      <c r="C1066" s="95" t="s">
        <v>302</v>
      </c>
      <c r="D1066" s="95" t="s">
        <v>303</v>
      </c>
      <c r="E1066" s="95" t="s">
        <v>1453</v>
      </c>
      <c r="F1066" s="95" t="s">
        <v>1454</v>
      </c>
      <c r="G1066" s="95" t="s">
        <v>2520</v>
      </c>
      <c r="H1066" s="95" t="s">
        <v>2521</v>
      </c>
      <c r="I1066" s="95" t="s">
        <v>2526</v>
      </c>
      <c r="J1066" s="95" t="s">
        <v>2527</v>
      </c>
      <c r="K1066" s="95" t="s">
        <v>2528</v>
      </c>
      <c r="L1066" s="95" t="s">
        <v>2529</v>
      </c>
    </row>
    <row r="1067" customFormat="false" ht="12.75" hidden="false" customHeight="false" outlineLevel="0" collapsed="false">
      <c r="A1067" s="95" t="s">
        <v>295</v>
      </c>
      <c r="B1067" s="95" t="s">
        <v>296</v>
      </c>
      <c r="C1067" s="95" t="s">
        <v>302</v>
      </c>
      <c r="D1067" s="95" t="s">
        <v>303</v>
      </c>
      <c r="E1067" s="95" t="s">
        <v>1453</v>
      </c>
      <c r="F1067" s="95" t="s">
        <v>1454</v>
      </c>
      <c r="G1067" s="95" t="s">
        <v>2520</v>
      </c>
      <c r="H1067" s="95" t="s">
        <v>2521</v>
      </c>
      <c r="I1067" s="95" t="s">
        <v>2526</v>
      </c>
      <c r="J1067" s="95" t="s">
        <v>2527</v>
      </c>
      <c r="K1067" s="95" t="s">
        <v>2530</v>
      </c>
      <c r="L1067" s="95" t="s">
        <v>2531</v>
      </c>
    </row>
    <row r="1068" customFormat="false" ht="12.75" hidden="false" customHeight="false" outlineLevel="0" collapsed="false">
      <c r="A1068" s="95" t="s">
        <v>295</v>
      </c>
      <c r="B1068" s="95" t="s">
        <v>296</v>
      </c>
      <c r="C1068" s="95" t="s">
        <v>302</v>
      </c>
      <c r="D1068" s="95" t="s">
        <v>303</v>
      </c>
      <c r="E1068" s="95" t="s">
        <v>1453</v>
      </c>
      <c r="F1068" s="95" t="s">
        <v>1454</v>
      </c>
      <c r="G1068" s="95" t="s">
        <v>2520</v>
      </c>
      <c r="H1068" s="95" t="s">
        <v>2521</v>
      </c>
      <c r="I1068" s="95" t="s">
        <v>2526</v>
      </c>
      <c r="J1068" s="95" t="s">
        <v>2527</v>
      </c>
      <c r="K1068" s="95" t="s">
        <v>2532</v>
      </c>
      <c r="L1068" s="95" t="s">
        <v>2533</v>
      </c>
    </row>
    <row r="1069" customFormat="false" ht="12.75" hidden="false" customHeight="false" outlineLevel="0" collapsed="false">
      <c r="A1069" s="95" t="s">
        <v>304</v>
      </c>
      <c r="B1069" s="95" t="s">
        <v>305</v>
      </c>
      <c r="C1069" s="95" t="s">
        <v>306</v>
      </c>
      <c r="D1069" s="95" t="s">
        <v>307</v>
      </c>
      <c r="E1069" s="95" t="s">
        <v>2534</v>
      </c>
      <c r="F1069" s="95" t="s">
        <v>2535</v>
      </c>
      <c r="G1069" s="95" t="s">
        <v>2536</v>
      </c>
      <c r="H1069" s="95" t="s">
        <v>2537</v>
      </c>
      <c r="I1069" s="95" t="s">
        <v>2538</v>
      </c>
      <c r="J1069" s="95" t="s">
        <v>2539</v>
      </c>
      <c r="K1069" s="95" t="s">
        <v>2538</v>
      </c>
      <c r="L1069" s="95" t="s">
        <v>2539</v>
      </c>
    </row>
    <row r="1070" customFormat="false" ht="12.75" hidden="false" customHeight="false" outlineLevel="0" collapsed="false">
      <c r="A1070" s="95" t="s">
        <v>304</v>
      </c>
      <c r="B1070" s="95" t="s">
        <v>305</v>
      </c>
      <c r="C1070" s="95" t="s">
        <v>306</v>
      </c>
      <c r="D1070" s="95" t="s">
        <v>307</v>
      </c>
      <c r="E1070" s="95" t="s">
        <v>2534</v>
      </c>
      <c r="F1070" s="95" t="s">
        <v>2535</v>
      </c>
      <c r="G1070" s="95" t="s">
        <v>2536</v>
      </c>
      <c r="H1070" s="95" t="s">
        <v>2537</v>
      </c>
      <c r="I1070" s="95" t="s">
        <v>2540</v>
      </c>
      <c r="J1070" s="95" t="s">
        <v>2541</v>
      </c>
      <c r="K1070" s="95" t="s">
        <v>2540</v>
      </c>
      <c r="L1070" s="95" t="s">
        <v>2541</v>
      </c>
    </row>
    <row r="1071" customFormat="false" ht="12.75" hidden="false" customHeight="false" outlineLevel="0" collapsed="false">
      <c r="A1071" s="95" t="s">
        <v>304</v>
      </c>
      <c r="B1071" s="95" t="s">
        <v>305</v>
      </c>
      <c r="C1071" s="95" t="s">
        <v>306</v>
      </c>
      <c r="D1071" s="95" t="s">
        <v>307</v>
      </c>
      <c r="E1071" s="95" t="s">
        <v>2534</v>
      </c>
      <c r="F1071" s="95" t="s">
        <v>2535</v>
      </c>
      <c r="G1071" s="95" t="s">
        <v>2536</v>
      </c>
      <c r="H1071" s="95" t="s">
        <v>2537</v>
      </c>
      <c r="I1071" s="95" t="s">
        <v>2542</v>
      </c>
      <c r="J1071" s="95" t="s">
        <v>2543</v>
      </c>
      <c r="K1071" s="95" t="s">
        <v>2542</v>
      </c>
      <c r="L1071" s="95" t="s">
        <v>2543</v>
      </c>
    </row>
    <row r="1072" customFormat="false" ht="12.75" hidden="false" customHeight="false" outlineLevel="0" collapsed="false">
      <c r="A1072" s="95" t="s">
        <v>304</v>
      </c>
      <c r="B1072" s="95" t="s">
        <v>305</v>
      </c>
      <c r="C1072" s="95" t="s">
        <v>306</v>
      </c>
      <c r="D1072" s="95" t="s">
        <v>307</v>
      </c>
      <c r="E1072" s="95" t="s">
        <v>2534</v>
      </c>
      <c r="F1072" s="95" t="s">
        <v>2535</v>
      </c>
      <c r="G1072" s="95" t="s">
        <v>2536</v>
      </c>
      <c r="H1072" s="95" t="s">
        <v>2537</v>
      </c>
      <c r="I1072" s="95" t="s">
        <v>2544</v>
      </c>
      <c r="J1072" s="95" t="s">
        <v>2545</v>
      </c>
      <c r="K1072" s="95" t="s">
        <v>2544</v>
      </c>
      <c r="L1072" s="95" t="s">
        <v>2545</v>
      </c>
    </row>
    <row r="1073" customFormat="false" ht="12.75" hidden="false" customHeight="false" outlineLevel="0" collapsed="false">
      <c r="A1073" s="95" t="s">
        <v>304</v>
      </c>
      <c r="B1073" s="95" t="s">
        <v>305</v>
      </c>
      <c r="C1073" s="95" t="s">
        <v>306</v>
      </c>
      <c r="D1073" s="95" t="s">
        <v>307</v>
      </c>
      <c r="E1073" s="95" t="s">
        <v>2534</v>
      </c>
      <c r="F1073" s="95" t="s">
        <v>2535</v>
      </c>
      <c r="G1073" s="95" t="s">
        <v>2536</v>
      </c>
      <c r="H1073" s="95" t="s">
        <v>2537</v>
      </c>
      <c r="I1073" s="95" t="s">
        <v>2546</v>
      </c>
      <c r="J1073" s="95" t="s">
        <v>2547</v>
      </c>
      <c r="K1073" s="95" t="s">
        <v>2546</v>
      </c>
      <c r="L1073" s="95" t="s">
        <v>2547</v>
      </c>
    </row>
    <row r="1074" customFormat="false" ht="12.75" hidden="false" customHeight="false" outlineLevel="0" collapsed="false">
      <c r="A1074" s="95" t="s">
        <v>304</v>
      </c>
      <c r="B1074" s="95" t="s">
        <v>305</v>
      </c>
      <c r="C1074" s="95" t="s">
        <v>306</v>
      </c>
      <c r="D1074" s="95" t="s">
        <v>307</v>
      </c>
      <c r="E1074" s="95" t="s">
        <v>2534</v>
      </c>
      <c r="F1074" s="95" t="s">
        <v>2535</v>
      </c>
      <c r="G1074" s="95" t="s">
        <v>2536</v>
      </c>
      <c r="H1074" s="95" t="s">
        <v>2537</v>
      </c>
      <c r="I1074" s="95" t="s">
        <v>2548</v>
      </c>
      <c r="J1074" s="95" t="s">
        <v>2549</v>
      </c>
      <c r="K1074" s="95" t="s">
        <v>2548</v>
      </c>
      <c r="L1074" s="95" t="s">
        <v>2549</v>
      </c>
    </row>
    <row r="1075" customFormat="false" ht="12.75" hidden="false" customHeight="false" outlineLevel="0" collapsed="false">
      <c r="A1075" s="95" t="s">
        <v>304</v>
      </c>
      <c r="B1075" s="95" t="s">
        <v>305</v>
      </c>
      <c r="C1075" s="95" t="s">
        <v>308</v>
      </c>
      <c r="D1075" s="95" t="s">
        <v>309</v>
      </c>
      <c r="E1075" s="95" t="s">
        <v>2534</v>
      </c>
      <c r="F1075" s="95" t="s">
        <v>2535</v>
      </c>
      <c r="G1075" s="95" t="s">
        <v>2534</v>
      </c>
      <c r="H1075" s="95" t="s">
        <v>2535</v>
      </c>
      <c r="I1075" s="95" t="s">
        <v>2534</v>
      </c>
      <c r="J1075" s="95" t="s">
        <v>2535</v>
      </c>
      <c r="K1075" s="95" t="s">
        <v>2534</v>
      </c>
      <c r="L1075" s="95" t="s">
        <v>2535</v>
      </c>
    </row>
    <row r="1076" customFormat="false" ht="12.75" hidden="false" customHeight="false" outlineLevel="0" collapsed="false">
      <c r="A1076" s="95" t="s">
        <v>304</v>
      </c>
      <c r="B1076" s="95" t="s">
        <v>305</v>
      </c>
      <c r="C1076" s="95" t="s">
        <v>308</v>
      </c>
      <c r="D1076" s="95" t="s">
        <v>309</v>
      </c>
      <c r="E1076" s="95" t="s">
        <v>2534</v>
      </c>
      <c r="F1076" s="95" t="s">
        <v>2535</v>
      </c>
      <c r="G1076" s="95" t="s">
        <v>2550</v>
      </c>
      <c r="H1076" s="95" t="s">
        <v>2551</v>
      </c>
      <c r="I1076" s="95" t="s">
        <v>2550</v>
      </c>
      <c r="J1076" s="95" t="s">
        <v>2551</v>
      </c>
      <c r="K1076" s="95" t="s">
        <v>2550</v>
      </c>
      <c r="L1076" s="95" t="s">
        <v>2551</v>
      </c>
    </row>
    <row r="1077" customFormat="false" ht="12.75" hidden="false" customHeight="false" outlineLevel="0" collapsed="false">
      <c r="A1077" s="95" t="s">
        <v>304</v>
      </c>
      <c r="B1077" s="95" t="s">
        <v>305</v>
      </c>
      <c r="C1077" s="95" t="s">
        <v>308</v>
      </c>
      <c r="D1077" s="95" t="s">
        <v>309</v>
      </c>
      <c r="E1077" s="95" t="s">
        <v>2534</v>
      </c>
      <c r="F1077" s="95" t="s">
        <v>2535</v>
      </c>
      <c r="G1077" s="95" t="s">
        <v>2550</v>
      </c>
      <c r="H1077" s="95" t="s">
        <v>2551</v>
      </c>
      <c r="I1077" s="95" t="s">
        <v>2552</v>
      </c>
      <c r="J1077" s="95" t="s">
        <v>2553</v>
      </c>
      <c r="K1077" s="95" t="s">
        <v>2552</v>
      </c>
      <c r="L1077" s="95" t="s">
        <v>2553</v>
      </c>
    </row>
    <row r="1078" customFormat="false" ht="12.75" hidden="false" customHeight="false" outlineLevel="0" collapsed="false">
      <c r="A1078" s="95" t="s">
        <v>304</v>
      </c>
      <c r="B1078" s="95" t="s">
        <v>305</v>
      </c>
      <c r="C1078" s="95" t="s">
        <v>308</v>
      </c>
      <c r="D1078" s="95" t="s">
        <v>309</v>
      </c>
      <c r="E1078" s="95" t="s">
        <v>2534</v>
      </c>
      <c r="F1078" s="95" t="s">
        <v>2535</v>
      </c>
      <c r="G1078" s="95" t="s">
        <v>2550</v>
      </c>
      <c r="H1078" s="95" t="s">
        <v>2551</v>
      </c>
      <c r="I1078" s="95" t="s">
        <v>2554</v>
      </c>
      <c r="J1078" s="95" t="s">
        <v>2555</v>
      </c>
      <c r="K1078" s="95" t="s">
        <v>2554</v>
      </c>
      <c r="L1078" s="95" t="s">
        <v>2555</v>
      </c>
    </row>
    <row r="1079" customFormat="false" ht="12.75" hidden="false" customHeight="false" outlineLevel="0" collapsed="false">
      <c r="A1079" s="95" t="s">
        <v>304</v>
      </c>
      <c r="B1079" s="95" t="s">
        <v>305</v>
      </c>
      <c r="C1079" s="95" t="s">
        <v>308</v>
      </c>
      <c r="D1079" s="95" t="s">
        <v>309</v>
      </c>
      <c r="E1079" s="95" t="s">
        <v>2534</v>
      </c>
      <c r="F1079" s="95" t="s">
        <v>2535</v>
      </c>
      <c r="G1079" s="95" t="s">
        <v>2550</v>
      </c>
      <c r="H1079" s="95" t="s">
        <v>2551</v>
      </c>
      <c r="I1079" s="95" t="s">
        <v>2556</v>
      </c>
      <c r="J1079" s="95" t="s">
        <v>2557</v>
      </c>
      <c r="K1079" s="95" t="s">
        <v>2556</v>
      </c>
      <c r="L1079" s="95" t="s">
        <v>2557</v>
      </c>
    </row>
    <row r="1080" customFormat="false" ht="12.75" hidden="false" customHeight="false" outlineLevel="0" collapsed="false">
      <c r="A1080" s="95" t="s">
        <v>304</v>
      </c>
      <c r="B1080" s="95" t="s">
        <v>305</v>
      </c>
      <c r="C1080" s="95" t="s">
        <v>308</v>
      </c>
      <c r="D1080" s="95" t="s">
        <v>309</v>
      </c>
      <c r="E1080" s="95" t="s">
        <v>2534</v>
      </c>
      <c r="F1080" s="95" t="s">
        <v>2535</v>
      </c>
      <c r="G1080" s="95" t="s">
        <v>2550</v>
      </c>
      <c r="H1080" s="95" t="s">
        <v>2551</v>
      </c>
      <c r="I1080" s="95" t="s">
        <v>2558</v>
      </c>
      <c r="J1080" s="95" t="s">
        <v>2559</v>
      </c>
      <c r="K1080" s="95" t="s">
        <v>2558</v>
      </c>
      <c r="L1080" s="95" t="s">
        <v>2559</v>
      </c>
    </row>
    <row r="1081" customFormat="false" ht="12.75" hidden="false" customHeight="false" outlineLevel="0" collapsed="false">
      <c r="A1081" s="95" t="s">
        <v>304</v>
      </c>
      <c r="B1081" s="95" t="s">
        <v>305</v>
      </c>
      <c r="C1081" s="95" t="s">
        <v>308</v>
      </c>
      <c r="D1081" s="95" t="s">
        <v>309</v>
      </c>
      <c r="E1081" s="95" t="s">
        <v>2534</v>
      </c>
      <c r="F1081" s="95" t="s">
        <v>2535</v>
      </c>
      <c r="G1081" s="95" t="s">
        <v>2550</v>
      </c>
      <c r="H1081" s="95" t="s">
        <v>2551</v>
      </c>
      <c r="I1081" s="95" t="s">
        <v>2560</v>
      </c>
      <c r="J1081" s="95" t="s">
        <v>2561</v>
      </c>
      <c r="K1081" s="95" t="s">
        <v>2560</v>
      </c>
      <c r="L1081" s="95" t="s">
        <v>2561</v>
      </c>
    </row>
    <row r="1082" customFormat="false" ht="12.75" hidden="false" customHeight="false" outlineLevel="0" collapsed="false">
      <c r="A1082" s="95" t="s">
        <v>304</v>
      </c>
      <c r="B1082" s="95" t="s">
        <v>305</v>
      </c>
      <c r="C1082" s="95" t="s">
        <v>308</v>
      </c>
      <c r="D1082" s="95" t="s">
        <v>309</v>
      </c>
      <c r="E1082" s="95" t="s">
        <v>2534</v>
      </c>
      <c r="F1082" s="95" t="s">
        <v>2535</v>
      </c>
      <c r="G1082" s="95" t="s">
        <v>2550</v>
      </c>
      <c r="H1082" s="95" t="s">
        <v>2551</v>
      </c>
      <c r="I1082" s="95" t="s">
        <v>2562</v>
      </c>
      <c r="J1082" s="95" t="s">
        <v>2563</v>
      </c>
      <c r="K1082" s="95" t="s">
        <v>2562</v>
      </c>
      <c r="L1082" s="95" t="s">
        <v>2563</v>
      </c>
    </row>
    <row r="1083" customFormat="false" ht="12.75" hidden="false" customHeight="false" outlineLevel="0" collapsed="false">
      <c r="A1083" s="95" t="s">
        <v>304</v>
      </c>
      <c r="B1083" s="95" t="s">
        <v>305</v>
      </c>
      <c r="C1083" s="95" t="s">
        <v>308</v>
      </c>
      <c r="D1083" s="95" t="s">
        <v>309</v>
      </c>
      <c r="E1083" s="95" t="s">
        <v>2534</v>
      </c>
      <c r="F1083" s="95" t="s">
        <v>2535</v>
      </c>
      <c r="G1083" s="95" t="s">
        <v>2550</v>
      </c>
      <c r="H1083" s="95" t="s">
        <v>2551</v>
      </c>
      <c r="I1083" s="95" t="s">
        <v>2564</v>
      </c>
      <c r="J1083" s="95" t="s">
        <v>2565</v>
      </c>
      <c r="K1083" s="95" t="s">
        <v>2564</v>
      </c>
      <c r="L1083" s="95" t="s">
        <v>2565</v>
      </c>
    </row>
    <row r="1084" customFormat="false" ht="12.75" hidden="false" customHeight="false" outlineLevel="0" collapsed="false">
      <c r="A1084" s="95" t="s">
        <v>304</v>
      </c>
      <c r="B1084" s="95" t="s">
        <v>305</v>
      </c>
      <c r="C1084" s="95" t="s">
        <v>308</v>
      </c>
      <c r="D1084" s="95" t="s">
        <v>309</v>
      </c>
      <c r="E1084" s="95" t="s">
        <v>2534</v>
      </c>
      <c r="F1084" s="95" t="s">
        <v>2535</v>
      </c>
      <c r="G1084" s="95" t="s">
        <v>2550</v>
      </c>
      <c r="H1084" s="95" t="s">
        <v>2551</v>
      </c>
      <c r="I1084" s="95" t="s">
        <v>2566</v>
      </c>
      <c r="J1084" s="95" t="s">
        <v>2567</v>
      </c>
      <c r="K1084" s="95" t="s">
        <v>2566</v>
      </c>
      <c r="L1084" s="95" t="s">
        <v>2567</v>
      </c>
    </row>
    <row r="1085" customFormat="false" ht="12.75" hidden="false" customHeight="false" outlineLevel="0" collapsed="false">
      <c r="A1085" s="95" t="s">
        <v>304</v>
      </c>
      <c r="B1085" s="95" t="s">
        <v>305</v>
      </c>
      <c r="C1085" s="95" t="s">
        <v>308</v>
      </c>
      <c r="D1085" s="95" t="s">
        <v>309</v>
      </c>
      <c r="E1085" s="95" t="s">
        <v>2534</v>
      </c>
      <c r="F1085" s="95" t="s">
        <v>2535</v>
      </c>
      <c r="G1085" s="95" t="s">
        <v>2550</v>
      </c>
      <c r="H1085" s="95" t="s">
        <v>2551</v>
      </c>
      <c r="I1085" s="95" t="s">
        <v>2568</v>
      </c>
      <c r="J1085" s="95" t="s">
        <v>2569</v>
      </c>
      <c r="K1085" s="95" t="s">
        <v>2568</v>
      </c>
      <c r="L1085" s="95" t="s">
        <v>2569</v>
      </c>
    </row>
    <row r="1086" customFormat="false" ht="12.75" hidden="false" customHeight="false" outlineLevel="0" collapsed="false">
      <c r="A1086" s="95" t="s">
        <v>304</v>
      </c>
      <c r="B1086" s="95" t="s">
        <v>305</v>
      </c>
      <c r="C1086" s="95" t="s">
        <v>308</v>
      </c>
      <c r="D1086" s="95" t="s">
        <v>309</v>
      </c>
      <c r="E1086" s="95" t="s">
        <v>2534</v>
      </c>
      <c r="F1086" s="95" t="s">
        <v>2535</v>
      </c>
      <c r="G1086" s="95" t="s">
        <v>2550</v>
      </c>
      <c r="H1086" s="95" t="s">
        <v>2551</v>
      </c>
      <c r="I1086" s="95" t="s">
        <v>2570</v>
      </c>
      <c r="J1086" s="95" t="s">
        <v>2571</v>
      </c>
      <c r="K1086" s="95" t="s">
        <v>2570</v>
      </c>
      <c r="L1086" s="95" t="s">
        <v>2571</v>
      </c>
    </row>
    <row r="1087" customFormat="false" ht="12.75" hidden="false" customHeight="false" outlineLevel="0" collapsed="false">
      <c r="A1087" s="95" t="s">
        <v>304</v>
      </c>
      <c r="B1087" s="95" t="s">
        <v>305</v>
      </c>
      <c r="C1087" s="95" t="s">
        <v>308</v>
      </c>
      <c r="D1087" s="95" t="s">
        <v>309</v>
      </c>
      <c r="E1087" s="95" t="s">
        <v>2534</v>
      </c>
      <c r="F1087" s="95" t="s">
        <v>2535</v>
      </c>
      <c r="G1087" s="95" t="s">
        <v>2550</v>
      </c>
      <c r="H1087" s="95" t="s">
        <v>2551</v>
      </c>
      <c r="I1087" s="95" t="s">
        <v>2572</v>
      </c>
      <c r="J1087" s="95" t="s">
        <v>2573</v>
      </c>
      <c r="K1087" s="95" t="s">
        <v>2572</v>
      </c>
      <c r="L1087" s="95" t="s">
        <v>2573</v>
      </c>
    </row>
    <row r="1088" customFormat="false" ht="12.75" hidden="false" customHeight="false" outlineLevel="0" collapsed="false">
      <c r="A1088" s="95" t="s">
        <v>304</v>
      </c>
      <c r="B1088" s="95" t="s">
        <v>305</v>
      </c>
      <c r="C1088" s="95" t="s">
        <v>308</v>
      </c>
      <c r="D1088" s="95" t="s">
        <v>309</v>
      </c>
      <c r="E1088" s="95" t="s">
        <v>2534</v>
      </c>
      <c r="F1088" s="95" t="s">
        <v>2535</v>
      </c>
      <c r="G1088" s="95" t="s">
        <v>2574</v>
      </c>
      <c r="H1088" s="95" t="s">
        <v>2575</v>
      </c>
      <c r="I1088" s="95" t="s">
        <v>2574</v>
      </c>
      <c r="J1088" s="95" t="s">
        <v>2575</v>
      </c>
      <c r="K1088" s="95" t="s">
        <v>2574</v>
      </c>
      <c r="L1088" s="95" t="s">
        <v>2575</v>
      </c>
    </row>
    <row r="1089" customFormat="false" ht="12.75" hidden="false" customHeight="false" outlineLevel="0" collapsed="false">
      <c r="A1089" s="95" t="s">
        <v>304</v>
      </c>
      <c r="B1089" s="95" t="s">
        <v>305</v>
      </c>
      <c r="C1089" s="95" t="s">
        <v>308</v>
      </c>
      <c r="D1089" s="95" t="s">
        <v>309</v>
      </c>
      <c r="E1089" s="95" t="s">
        <v>2534</v>
      </c>
      <c r="F1089" s="95" t="s">
        <v>2535</v>
      </c>
      <c r="G1089" s="95" t="s">
        <v>2574</v>
      </c>
      <c r="H1089" s="95" t="s">
        <v>2575</v>
      </c>
      <c r="I1089" s="95" t="s">
        <v>2576</v>
      </c>
      <c r="J1089" s="95" t="s">
        <v>2577</v>
      </c>
      <c r="K1089" s="95" t="s">
        <v>2576</v>
      </c>
      <c r="L1089" s="95" t="s">
        <v>2577</v>
      </c>
    </row>
    <row r="1090" customFormat="false" ht="12.75" hidden="false" customHeight="false" outlineLevel="0" collapsed="false">
      <c r="A1090" s="95" t="s">
        <v>304</v>
      </c>
      <c r="B1090" s="95" t="s">
        <v>305</v>
      </c>
      <c r="C1090" s="95" t="s">
        <v>308</v>
      </c>
      <c r="D1090" s="95" t="s">
        <v>309</v>
      </c>
      <c r="E1090" s="95" t="s">
        <v>2534</v>
      </c>
      <c r="F1090" s="95" t="s">
        <v>2535</v>
      </c>
      <c r="G1090" s="95" t="s">
        <v>2574</v>
      </c>
      <c r="H1090" s="95" t="s">
        <v>2575</v>
      </c>
      <c r="I1090" s="95" t="s">
        <v>2578</v>
      </c>
      <c r="J1090" s="95" t="s">
        <v>2579</v>
      </c>
      <c r="K1090" s="95" t="s">
        <v>2578</v>
      </c>
      <c r="L1090" s="95" t="s">
        <v>2579</v>
      </c>
    </row>
    <row r="1091" customFormat="false" ht="12.75" hidden="false" customHeight="false" outlineLevel="0" collapsed="false">
      <c r="A1091" s="95" t="s">
        <v>304</v>
      </c>
      <c r="B1091" s="95" t="s">
        <v>305</v>
      </c>
      <c r="C1091" s="95" t="s">
        <v>308</v>
      </c>
      <c r="D1091" s="95" t="s">
        <v>309</v>
      </c>
      <c r="E1091" s="95" t="s">
        <v>2534</v>
      </c>
      <c r="F1091" s="95" t="s">
        <v>2535</v>
      </c>
      <c r="G1091" s="95" t="s">
        <v>2574</v>
      </c>
      <c r="H1091" s="95" t="s">
        <v>2575</v>
      </c>
      <c r="I1091" s="95" t="s">
        <v>2580</v>
      </c>
      <c r="J1091" s="95" t="s">
        <v>2581</v>
      </c>
      <c r="K1091" s="95" t="s">
        <v>2580</v>
      </c>
      <c r="L1091" s="95" t="s">
        <v>2581</v>
      </c>
    </row>
    <row r="1092" customFormat="false" ht="12.75" hidden="false" customHeight="false" outlineLevel="0" collapsed="false">
      <c r="A1092" s="95" t="s">
        <v>304</v>
      </c>
      <c r="B1092" s="95" t="s">
        <v>305</v>
      </c>
      <c r="C1092" s="95" t="s">
        <v>308</v>
      </c>
      <c r="D1092" s="95" t="s">
        <v>309</v>
      </c>
      <c r="E1092" s="95" t="s">
        <v>2534</v>
      </c>
      <c r="F1092" s="95" t="s">
        <v>2535</v>
      </c>
      <c r="G1092" s="95" t="s">
        <v>2574</v>
      </c>
      <c r="H1092" s="95" t="s">
        <v>2575</v>
      </c>
      <c r="I1092" s="95" t="s">
        <v>2582</v>
      </c>
      <c r="J1092" s="95" t="s">
        <v>2583</v>
      </c>
      <c r="K1092" s="95" t="s">
        <v>2582</v>
      </c>
      <c r="L1092" s="95" t="s">
        <v>2583</v>
      </c>
    </row>
    <row r="1093" customFormat="false" ht="12.75" hidden="false" customHeight="false" outlineLevel="0" collapsed="false">
      <c r="A1093" s="95" t="s">
        <v>304</v>
      </c>
      <c r="B1093" s="95" t="s">
        <v>305</v>
      </c>
      <c r="C1093" s="95" t="s">
        <v>308</v>
      </c>
      <c r="D1093" s="95" t="s">
        <v>309</v>
      </c>
      <c r="E1093" s="95" t="s">
        <v>2534</v>
      </c>
      <c r="F1093" s="95" t="s">
        <v>2535</v>
      </c>
      <c r="G1093" s="95" t="s">
        <v>2574</v>
      </c>
      <c r="H1093" s="95" t="s">
        <v>2575</v>
      </c>
      <c r="I1093" s="95" t="s">
        <v>2584</v>
      </c>
      <c r="J1093" s="95" t="s">
        <v>2585</v>
      </c>
      <c r="K1093" s="95" t="s">
        <v>2584</v>
      </c>
      <c r="L1093" s="95" t="s">
        <v>2585</v>
      </c>
    </row>
    <row r="1094" customFormat="false" ht="12.75" hidden="false" customHeight="false" outlineLevel="0" collapsed="false">
      <c r="A1094" s="95" t="s">
        <v>304</v>
      </c>
      <c r="B1094" s="95" t="s">
        <v>305</v>
      </c>
      <c r="C1094" s="95" t="s">
        <v>308</v>
      </c>
      <c r="D1094" s="95" t="s">
        <v>309</v>
      </c>
      <c r="E1094" s="95" t="s">
        <v>2534</v>
      </c>
      <c r="F1094" s="95" t="s">
        <v>2535</v>
      </c>
      <c r="G1094" s="95" t="s">
        <v>2574</v>
      </c>
      <c r="H1094" s="95" t="s">
        <v>2575</v>
      </c>
      <c r="I1094" s="95" t="s">
        <v>2586</v>
      </c>
      <c r="J1094" s="95" t="s">
        <v>2587</v>
      </c>
      <c r="K1094" s="95" t="s">
        <v>2586</v>
      </c>
      <c r="L1094" s="95" t="s">
        <v>2587</v>
      </c>
    </row>
    <row r="1095" customFormat="false" ht="12.75" hidden="false" customHeight="false" outlineLevel="0" collapsed="false">
      <c r="A1095" s="95" t="s">
        <v>304</v>
      </c>
      <c r="B1095" s="95" t="s">
        <v>305</v>
      </c>
      <c r="C1095" s="95" t="s">
        <v>308</v>
      </c>
      <c r="D1095" s="95" t="s">
        <v>309</v>
      </c>
      <c r="E1095" s="95" t="s">
        <v>2534</v>
      </c>
      <c r="F1095" s="95" t="s">
        <v>2535</v>
      </c>
      <c r="G1095" s="95" t="s">
        <v>2574</v>
      </c>
      <c r="H1095" s="95" t="s">
        <v>2575</v>
      </c>
      <c r="I1095" s="95" t="s">
        <v>2588</v>
      </c>
      <c r="J1095" s="95" t="s">
        <v>2589</v>
      </c>
      <c r="K1095" s="95" t="s">
        <v>2588</v>
      </c>
      <c r="L1095" s="95" t="s">
        <v>2589</v>
      </c>
    </row>
    <row r="1096" customFormat="false" ht="12.75" hidden="false" customHeight="false" outlineLevel="0" collapsed="false">
      <c r="A1096" s="95" t="s">
        <v>304</v>
      </c>
      <c r="B1096" s="95" t="s">
        <v>305</v>
      </c>
      <c r="C1096" s="95" t="s">
        <v>308</v>
      </c>
      <c r="D1096" s="95" t="s">
        <v>309</v>
      </c>
      <c r="E1096" s="95" t="s">
        <v>2534</v>
      </c>
      <c r="F1096" s="95" t="s">
        <v>2535</v>
      </c>
      <c r="G1096" s="95" t="s">
        <v>2574</v>
      </c>
      <c r="H1096" s="95" t="s">
        <v>2575</v>
      </c>
      <c r="I1096" s="95" t="s">
        <v>2590</v>
      </c>
      <c r="J1096" s="95" t="s">
        <v>2591</v>
      </c>
      <c r="K1096" s="95" t="s">
        <v>2590</v>
      </c>
      <c r="L1096" s="95" t="s">
        <v>2591</v>
      </c>
    </row>
    <row r="1097" customFormat="false" ht="12.75" hidden="false" customHeight="false" outlineLevel="0" collapsed="false">
      <c r="A1097" s="95" t="s">
        <v>304</v>
      </c>
      <c r="B1097" s="95" t="s">
        <v>305</v>
      </c>
      <c r="C1097" s="95" t="s">
        <v>308</v>
      </c>
      <c r="D1097" s="95" t="s">
        <v>309</v>
      </c>
      <c r="E1097" s="95" t="s">
        <v>2534</v>
      </c>
      <c r="F1097" s="95" t="s">
        <v>2535</v>
      </c>
      <c r="G1097" s="95" t="s">
        <v>2574</v>
      </c>
      <c r="H1097" s="95" t="s">
        <v>2575</v>
      </c>
      <c r="I1097" s="95" t="s">
        <v>2592</v>
      </c>
      <c r="J1097" s="95" t="s">
        <v>2593</v>
      </c>
      <c r="K1097" s="95" t="s">
        <v>2592</v>
      </c>
      <c r="L1097" s="95" t="s">
        <v>2593</v>
      </c>
    </row>
    <row r="1098" customFormat="false" ht="12.75" hidden="false" customHeight="false" outlineLevel="0" collapsed="false">
      <c r="A1098" s="95" t="s">
        <v>304</v>
      </c>
      <c r="B1098" s="95" t="s">
        <v>305</v>
      </c>
      <c r="C1098" s="95" t="s">
        <v>308</v>
      </c>
      <c r="D1098" s="95" t="s">
        <v>309</v>
      </c>
      <c r="E1098" s="95" t="s">
        <v>2534</v>
      </c>
      <c r="F1098" s="95" t="s">
        <v>2535</v>
      </c>
      <c r="G1098" s="95" t="s">
        <v>2574</v>
      </c>
      <c r="H1098" s="95" t="s">
        <v>2575</v>
      </c>
      <c r="I1098" s="95" t="s">
        <v>2594</v>
      </c>
      <c r="J1098" s="95" t="s">
        <v>2595</v>
      </c>
      <c r="K1098" s="95" t="s">
        <v>2594</v>
      </c>
      <c r="L1098" s="95" t="s">
        <v>2595</v>
      </c>
    </row>
    <row r="1099" customFormat="false" ht="12.75" hidden="false" customHeight="false" outlineLevel="0" collapsed="false">
      <c r="A1099" s="95" t="s">
        <v>304</v>
      </c>
      <c r="B1099" s="95" t="s">
        <v>305</v>
      </c>
      <c r="C1099" s="95" t="s">
        <v>308</v>
      </c>
      <c r="D1099" s="95" t="s">
        <v>309</v>
      </c>
      <c r="E1099" s="95" t="s">
        <v>2534</v>
      </c>
      <c r="F1099" s="95" t="s">
        <v>2535</v>
      </c>
      <c r="G1099" s="95" t="s">
        <v>2574</v>
      </c>
      <c r="H1099" s="95" t="s">
        <v>2575</v>
      </c>
      <c r="I1099" s="95" t="s">
        <v>2596</v>
      </c>
      <c r="J1099" s="95" t="s">
        <v>2597</v>
      </c>
      <c r="K1099" s="95" t="s">
        <v>2596</v>
      </c>
      <c r="L1099" s="95" t="s">
        <v>2597</v>
      </c>
    </row>
    <row r="1100" customFormat="false" ht="12.75" hidden="false" customHeight="false" outlineLevel="0" collapsed="false">
      <c r="A1100" s="95" t="s">
        <v>304</v>
      </c>
      <c r="B1100" s="95" t="s">
        <v>305</v>
      </c>
      <c r="C1100" s="95" t="s">
        <v>308</v>
      </c>
      <c r="D1100" s="95" t="s">
        <v>309</v>
      </c>
      <c r="E1100" s="95" t="s">
        <v>2534</v>
      </c>
      <c r="F1100" s="95" t="s">
        <v>2535</v>
      </c>
      <c r="G1100" s="95" t="s">
        <v>2574</v>
      </c>
      <c r="H1100" s="95" t="s">
        <v>2575</v>
      </c>
      <c r="I1100" s="95" t="s">
        <v>2598</v>
      </c>
      <c r="J1100" s="95" t="s">
        <v>2599</v>
      </c>
      <c r="K1100" s="95" t="s">
        <v>2598</v>
      </c>
      <c r="L1100" s="95" t="s">
        <v>2599</v>
      </c>
    </row>
    <row r="1101" customFormat="false" ht="12.75" hidden="false" customHeight="false" outlineLevel="0" collapsed="false">
      <c r="A1101" s="95" t="s">
        <v>304</v>
      </c>
      <c r="B1101" s="95" t="s">
        <v>305</v>
      </c>
      <c r="C1101" s="95" t="s">
        <v>308</v>
      </c>
      <c r="D1101" s="95" t="s">
        <v>309</v>
      </c>
      <c r="E1101" s="95" t="s">
        <v>2534</v>
      </c>
      <c r="F1101" s="95" t="s">
        <v>2535</v>
      </c>
      <c r="G1101" s="95" t="s">
        <v>2574</v>
      </c>
      <c r="H1101" s="95" t="s">
        <v>2575</v>
      </c>
      <c r="I1101" s="95" t="s">
        <v>2600</v>
      </c>
      <c r="J1101" s="95" t="s">
        <v>2601</v>
      </c>
      <c r="K1101" s="95" t="s">
        <v>2600</v>
      </c>
      <c r="L1101" s="95" t="s">
        <v>2601</v>
      </c>
    </row>
    <row r="1102" customFormat="false" ht="12.75" hidden="false" customHeight="false" outlineLevel="0" collapsed="false">
      <c r="A1102" s="95" t="s">
        <v>304</v>
      </c>
      <c r="B1102" s="95" t="s">
        <v>305</v>
      </c>
      <c r="C1102" s="95" t="s">
        <v>308</v>
      </c>
      <c r="D1102" s="95" t="s">
        <v>309</v>
      </c>
      <c r="E1102" s="95" t="s">
        <v>2534</v>
      </c>
      <c r="F1102" s="95" t="s">
        <v>2535</v>
      </c>
      <c r="G1102" s="95" t="s">
        <v>2574</v>
      </c>
      <c r="H1102" s="95" t="s">
        <v>2575</v>
      </c>
      <c r="I1102" s="95" t="s">
        <v>2602</v>
      </c>
      <c r="J1102" s="95" t="s">
        <v>2603</v>
      </c>
      <c r="K1102" s="95" t="s">
        <v>2602</v>
      </c>
      <c r="L1102" s="95" t="s">
        <v>2603</v>
      </c>
    </row>
    <row r="1103" customFormat="false" ht="12.75" hidden="false" customHeight="false" outlineLevel="0" collapsed="false">
      <c r="A1103" s="95" t="s">
        <v>304</v>
      </c>
      <c r="B1103" s="95" t="s">
        <v>305</v>
      </c>
      <c r="C1103" s="95" t="s">
        <v>308</v>
      </c>
      <c r="D1103" s="95" t="s">
        <v>309</v>
      </c>
      <c r="E1103" s="95" t="s">
        <v>2534</v>
      </c>
      <c r="F1103" s="95" t="s">
        <v>2535</v>
      </c>
      <c r="G1103" s="95" t="s">
        <v>2574</v>
      </c>
      <c r="H1103" s="95" t="s">
        <v>2575</v>
      </c>
      <c r="I1103" s="95" t="s">
        <v>2604</v>
      </c>
      <c r="J1103" s="95" t="s">
        <v>2605</v>
      </c>
      <c r="K1103" s="95" t="s">
        <v>2604</v>
      </c>
      <c r="L1103" s="95" t="s">
        <v>2605</v>
      </c>
    </row>
    <row r="1104" customFormat="false" ht="12.75" hidden="false" customHeight="false" outlineLevel="0" collapsed="false">
      <c r="A1104" s="95" t="s">
        <v>304</v>
      </c>
      <c r="B1104" s="95" t="s">
        <v>305</v>
      </c>
      <c r="C1104" s="95" t="s">
        <v>308</v>
      </c>
      <c r="D1104" s="95" t="s">
        <v>309</v>
      </c>
      <c r="E1104" s="95" t="s">
        <v>2534</v>
      </c>
      <c r="F1104" s="95" t="s">
        <v>2535</v>
      </c>
      <c r="G1104" s="95" t="s">
        <v>2574</v>
      </c>
      <c r="H1104" s="95" t="s">
        <v>2575</v>
      </c>
      <c r="I1104" s="95" t="s">
        <v>2606</v>
      </c>
      <c r="J1104" s="95" t="s">
        <v>2607</v>
      </c>
      <c r="K1104" s="95" t="s">
        <v>2606</v>
      </c>
      <c r="L1104" s="95" t="s">
        <v>2607</v>
      </c>
    </row>
    <row r="1105" customFormat="false" ht="12.75" hidden="false" customHeight="false" outlineLevel="0" collapsed="false">
      <c r="A1105" s="95" t="s">
        <v>304</v>
      </c>
      <c r="B1105" s="95" t="s">
        <v>305</v>
      </c>
      <c r="C1105" s="95" t="s">
        <v>308</v>
      </c>
      <c r="D1105" s="95" t="s">
        <v>309</v>
      </c>
      <c r="E1105" s="95" t="s">
        <v>2534</v>
      </c>
      <c r="F1105" s="95" t="s">
        <v>2535</v>
      </c>
      <c r="G1105" s="95" t="s">
        <v>2574</v>
      </c>
      <c r="H1105" s="95" t="s">
        <v>2575</v>
      </c>
      <c r="I1105" s="95" t="s">
        <v>2608</v>
      </c>
      <c r="J1105" s="95" t="s">
        <v>2609</v>
      </c>
      <c r="K1105" s="95" t="s">
        <v>2608</v>
      </c>
      <c r="L1105" s="95" t="s">
        <v>2609</v>
      </c>
    </row>
    <row r="1106" customFormat="false" ht="12.75" hidden="false" customHeight="false" outlineLevel="0" collapsed="false">
      <c r="A1106" s="95" t="s">
        <v>304</v>
      </c>
      <c r="B1106" s="95" t="s">
        <v>305</v>
      </c>
      <c r="C1106" s="95" t="s">
        <v>308</v>
      </c>
      <c r="D1106" s="95" t="s">
        <v>309</v>
      </c>
      <c r="E1106" s="95" t="s">
        <v>2534</v>
      </c>
      <c r="F1106" s="95" t="s">
        <v>2535</v>
      </c>
      <c r="G1106" s="95" t="s">
        <v>2574</v>
      </c>
      <c r="H1106" s="95" t="s">
        <v>2575</v>
      </c>
      <c r="I1106" s="95" t="s">
        <v>2610</v>
      </c>
      <c r="J1106" s="95" t="s">
        <v>2611</v>
      </c>
      <c r="K1106" s="95" t="s">
        <v>2610</v>
      </c>
      <c r="L1106" s="95" t="s">
        <v>2611</v>
      </c>
    </row>
    <row r="1107" customFormat="false" ht="12.75" hidden="false" customHeight="false" outlineLevel="0" collapsed="false">
      <c r="A1107" s="95" t="s">
        <v>304</v>
      </c>
      <c r="B1107" s="95" t="s">
        <v>305</v>
      </c>
      <c r="C1107" s="95" t="s">
        <v>308</v>
      </c>
      <c r="D1107" s="95" t="s">
        <v>309</v>
      </c>
      <c r="E1107" s="95" t="s">
        <v>2534</v>
      </c>
      <c r="F1107" s="95" t="s">
        <v>2535</v>
      </c>
      <c r="G1107" s="95" t="s">
        <v>2574</v>
      </c>
      <c r="H1107" s="95" t="s">
        <v>2575</v>
      </c>
      <c r="I1107" s="95" t="s">
        <v>2612</v>
      </c>
      <c r="J1107" s="95" t="s">
        <v>2613</v>
      </c>
      <c r="K1107" s="95" t="s">
        <v>2612</v>
      </c>
      <c r="L1107" s="95" t="s">
        <v>2613</v>
      </c>
    </row>
    <row r="1108" customFormat="false" ht="12.75" hidden="false" customHeight="false" outlineLevel="0" collapsed="false">
      <c r="A1108" s="95" t="s">
        <v>304</v>
      </c>
      <c r="B1108" s="95" t="s">
        <v>305</v>
      </c>
      <c r="C1108" s="95" t="s">
        <v>308</v>
      </c>
      <c r="D1108" s="95" t="s">
        <v>309</v>
      </c>
      <c r="E1108" s="95" t="s">
        <v>2534</v>
      </c>
      <c r="F1108" s="95" t="s">
        <v>2535</v>
      </c>
      <c r="G1108" s="95" t="s">
        <v>2574</v>
      </c>
      <c r="H1108" s="95" t="s">
        <v>2575</v>
      </c>
      <c r="I1108" s="95" t="s">
        <v>2614</v>
      </c>
      <c r="J1108" s="95" t="s">
        <v>2615</v>
      </c>
      <c r="K1108" s="95" t="s">
        <v>2614</v>
      </c>
      <c r="L1108" s="95" t="s">
        <v>2615</v>
      </c>
    </row>
    <row r="1109" customFormat="false" ht="12.75" hidden="false" customHeight="false" outlineLevel="0" collapsed="false">
      <c r="A1109" s="95" t="s">
        <v>304</v>
      </c>
      <c r="B1109" s="95" t="s">
        <v>305</v>
      </c>
      <c r="C1109" s="95" t="s">
        <v>308</v>
      </c>
      <c r="D1109" s="95" t="s">
        <v>309</v>
      </c>
      <c r="E1109" s="95" t="s">
        <v>2534</v>
      </c>
      <c r="F1109" s="95" t="s">
        <v>2535</v>
      </c>
      <c r="G1109" s="95" t="s">
        <v>2574</v>
      </c>
      <c r="H1109" s="95" t="s">
        <v>2575</v>
      </c>
      <c r="I1109" s="95" t="s">
        <v>2616</v>
      </c>
      <c r="J1109" s="95" t="s">
        <v>2617</v>
      </c>
      <c r="K1109" s="95" t="s">
        <v>2616</v>
      </c>
      <c r="L1109" s="95" t="s">
        <v>2617</v>
      </c>
    </row>
    <row r="1110" customFormat="false" ht="12.75" hidden="false" customHeight="false" outlineLevel="0" collapsed="false">
      <c r="A1110" s="95" t="s">
        <v>304</v>
      </c>
      <c r="B1110" s="95" t="s">
        <v>305</v>
      </c>
      <c r="C1110" s="95" t="s">
        <v>308</v>
      </c>
      <c r="D1110" s="95" t="s">
        <v>309</v>
      </c>
      <c r="E1110" s="95" t="s">
        <v>2534</v>
      </c>
      <c r="F1110" s="95" t="s">
        <v>2535</v>
      </c>
      <c r="G1110" s="95" t="s">
        <v>2574</v>
      </c>
      <c r="H1110" s="95" t="s">
        <v>2575</v>
      </c>
      <c r="I1110" s="95" t="s">
        <v>2618</v>
      </c>
      <c r="J1110" s="95" t="s">
        <v>2619</v>
      </c>
      <c r="K1110" s="95" t="s">
        <v>2618</v>
      </c>
      <c r="L1110" s="95" t="s">
        <v>2619</v>
      </c>
    </row>
    <row r="1111" customFormat="false" ht="12.75" hidden="false" customHeight="false" outlineLevel="0" collapsed="false">
      <c r="A1111" s="95" t="s">
        <v>304</v>
      </c>
      <c r="B1111" s="95" t="s">
        <v>305</v>
      </c>
      <c r="C1111" s="95" t="s">
        <v>308</v>
      </c>
      <c r="D1111" s="95" t="s">
        <v>309</v>
      </c>
      <c r="E1111" s="95" t="s">
        <v>2534</v>
      </c>
      <c r="F1111" s="95" t="s">
        <v>2535</v>
      </c>
      <c r="G1111" s="95" t="s">
        <v>2574</v>
      </c>
      <c r="H1111" s="95" t="s">
        <v>2575</v>
      </c>
      <c r="I1111" s="95" t="s">
        <v>2620</v>
      </c>
      <c r="J1111" s="95" t="s">
        <v>2621</v>
      </c>
      <c r="K1111" s="95" t="s">
        <v>2620</v>
      </c>
      <c r="L1111" s="95" t="s">
        <v>2621</v>
      </c>
    </row>
    <row r="1112" customFormat="false" ht="12.75" hidden="false" customHeight="false" outlineLevel="0" collapsed="false">
      <c r="A1112" s="95" t="s">
        <v>304</v>
      </c>
      <c r="B1112" s="95" t="s">
        <v>305</v>
      </c>
      <c r="C1112" s="95" t="s">
        <v>308</v>
      </c>
      <c r="D1112" s="95" t="s">
        <v>309</v>
      </c>
      <c r="E1112" s="95" t="s">
        <v>2534</v>
      </c>
      <c r="F1112" s="95" t="s">
        <v>2535</v>
      </c>
      <c r="G1112" s="95" t="s">
        <v>2622</v>
      </c>
      <c r="H1112" s="95" t="s">
        <v>2623</v>
      </c>
      <c r="I1112" s="95" t="s">
        <v>2622</v>
      </c>
      <c r="J1112" s="95" t="s">
        <v>2623</v>
      </c>
      <c r="K1112" s="95" t="s">
        <v>2622</v>
      </c>
      <c r="L1112" s="95" t="s">
        <v>2623</v>
      </c>
    </row>
    <row r="1113" customFormat="false" ht="12.75" hidden="false" customHeight="false" outlineLevel="0" collapsed="false">
      <c r="A1113" s="95" t="s">
        <v>304</v>
      </c>
      <c r="B1113" s="95" t="s">
        <v>305</v>
      </c>
      <c r="C1113" s="95" t="s">
        <v>308</v>
      </c>
      <c r="D1113" s="95" t="s">
        <v>309</v>
      </c>
      <c r="E1113" s="95" t="s">
        <v>2534</v>
      </c>
      <c r="F1113" s="95" t="s">
        <v>2535</v>
      </c>
      <c r="G1113" s="95" t="s">
        <v>2622</v>
      </c>
      <c r="H1113" s="95" t="s">
        <v>2623</v>
      </c>
      <c r="I1113" s="95" t="s">
        <v>2624</v>
      </c>
      <c r="J1113" s="95" t="s">
        <v>2625</v>
      </c>
      <c r="K1113" s="95" t="s">
        <v>2624</v>
      </c>
      <c r="L1113" s="95" t="s">
        <v>2625</v>
      </c>
    </row>
    <row r="1114" customFormat="false" ht="12.75" hidden="false" customHeight="false" outlineLevel="0" collapsed="false">
      <c r="A1114" s="95" t="s">
        <v>304</v>
      </c>
      <c r="B1114" s="95" t="s">
        <v>305</v>
      </c>
      <c r="C1114" s="95" t="s">
        <v>308</v>
      </c>
      <c r="D1114" s="95" t="s">
        <v>309</v>
      </c>
      <c r="E1114" s="95" t="s">
        <v>2534</v>
      </c>
      <c r="F1114" s="95" t="s">
        <v>2535</v>
      </c>
      <c r="G1114" s="95" t="s">
        <v>2622</v>
      </c>
      <c r="H1114" s="95" t="s">
        <v>2623</v>
      </c>
      <c r="I1114" s="95" t="s">
        <v>2626</v>
      </c>
      <c r="J1114" s="95" t="s">
        <v>2627</v>
      </c>
      <c r="K1114" s="95" t="s">
        <v>2626</v>
      </c>
      <c r="L1114" s="95" t="s">
        <v>2627</v>
      </c>
    </row>
    <row r="1115" customFormat="false" ht="12.75" hidden="false" customHeight="false" outlineLevel="0" collapsed="false">
      <c r="A1115" s="95" t="s">
        <v>304</v>
      </c>
      <c r="B1115" s="95" t="s">
        <v>305</v>
      </c>
      <c r="C1115" s="95" t="s">
        <v>308</v>
      </c>
      <c r="D1115" s="95" t="s">
        <v>309</v>
      </c>
      <c r="E1115" s="95" t="s">
        <v>2534</v>
      </c>
      <c r="F1115" s="95" t="s">
        <v>2535</v>
      </c>
      <c r="G1115" s="95" t="s">
        <v>2622</v>
      </c>
      <c r="H1115" s="95" t="s">
        <v>2623</v>
      </c>
      <c r="I1115" s="95" t="s">
        <v>2628</v>
      </c>
      <c r="J1115" s="95" t="s">
        <v>2629</v>
      </c>
      <c r="K1115" s="95" t="s">
        <v>2628</v>
      </c>
      <c r="L1115" s="95" t="s">
        <v>2629</v>
      </c>
    </row>
    <row r="1116" customFormat="false" ht="12.75" hidden="false" customHeight="false" outlineLevel="0" collapsed="false">
      <c r="A1116" s="95" t="s">
        <v>304</v>
      </c>
      <c r="B1116" s="95" t="s">
        <v>305</v>
      </c>
      <c r="C1116" s="95" t="s">
        <v>308</v>
      </c>
      <c r="D1116" s="95" t="s">
        <v>309</v>
      </c>
      <c r="E1116" s="95" t="s">
        <v>2534</v>
      </c>
      <c r="F1116" s="95" t="s">
        <v>2535</v>
      </c>
      <c r="G1116" s="95" t="s">
        <v>2536</v>
      </c>
      <c r="H1116" s="95" t="s">
        <v>2537</v>
      </c>
      <c r="I1116" s="95" t="s">
        <v>2536</v>
      </c>
      <c r="J1116" s="95" t="s">
        <v>2537</v>
      </c>
      <c r="K1116" s="95" t="s">
        <v>2536</v>
      </c>
      <c r="L1116" s="95" t="s">
        <v>2537</v>
      </c>
    </row>
    <row r="1117" customFormat="false" ht="12.75" hidden="false" customHeight="false" outlineLevel="0" collapsed="false">
      <c r="A1117" s="95" t="s">
        <v>304</v>
      </c>
      <c r="B1117" s="95" t="s">
        <v>305</v>
      </c>
      <c r="C1117" s="95" t="s">
        <v>310</v>
      </c>
      <c r="D1117" s="95" t="s">
        <v>311</v>
      </c>
      <c r="E1117" s="95" t="s">
        <v>2534</v>
      </c>
      <c r="F1117" s="95" t="s">
        <v>2535</v>
      </c>
      <c r="G1117" s="95" t="s">
        <v>2630</v>
      </c>
      <c r="H1117" s="95" t="s">
        <v>2631</v>
      </c>
      <c r="I1117" s="95" t="s">
        <v>2632</v>
      </c>
      <c r="J1117" s="95" t="s">
        <v>2633</v>
      </c>
      <c r="K1117" s="95" t="s">
        <v>2632</v>
      </c>
      <c r="L1117" s="95" t="s">
        <v>2633</v>
      </c>
    </row>
    <row r="1118" customFormat="false" ht="12.75" hidden="false" customHeight="false" outlineLevel="0" collapsed="false">
      <c r="A1118" s="95" t="s">
        <v>304</v>
      </c>
      <c r="B1118" s="95" t="s">
        <v>305</v>
      </c>
      <c r="C1118" s="95" t="s">
        <v>310</v>
      </c>
      <c r="D1118" s="95" t="s">
        <v>311</v>
      </c>
      <c r="E1118" s="95" t="s">
        <v>2534</v>
      </c>
      <c r="F1118" s="95" t="s">
        <v>2535</v>
      </c>
      <c r="G1118" s="95" t="s">
        <v>2630</v>
      </c>
      <c r="H1118" s="95" t="s">
        <v>2631</v>
      </c>
      <c r="I1118" s="95" t="s">
        <v>2634</v>
      </c>
      <c r="J1118" s="95" t="s">
        <v>2635</v>
      </c>
      <c r="K1118" s="95" t="s">
        <v>2634</v>
      </c>
      <c r="L1118" s="95" t="s">
        <v>2635</v>
      </c>
    </row>
    <row r="1119" customFormat="false" ht="12.75" hidden="false" customHeight="false" outlineLevel="0" collapsed="false">
      <c r="A1119" s="95" t="s">
        <v>304</v>
      </c>
      <c r="B1119" s="95" t="s">
        <v>305</v>
      </c>
      <c r="C1119" s="95" t="s">
        <v>312</v>
      </c>
      <c r="D1119" s="95" t="s">
        <v>313</v>
      </c>
      <c r="E1119" s="95" t="s">
        <v>2534</v>
      </c>
      <c r="F1119" s="95" t="s">
        <v>2535</v>
      </c>
      <c r="G1119" s="95" t="s">
        <v>2630</v>
      </c>
      <c r="H1119" s="95" t="s">
        <v>2631</v>
      </c>
      <c r="I1119" s="95" t="s">
        <v>2636</v>
      </c>
      <c r="J1119" s="95" t="s">
        <v>2637</v>
      </c>
      <c r="K1119" s="95" t="s">
        <v>2636</v>
      </c>
      <c r="L1119" s="95" t="s">
        <v>2637</v>
      </c>
    </row>
    <row r="1120" customFormat="false" ht="12.75" hidden="false" customHeight="false" outlineLevel="0" collapsed="false">
      <c r="A1120" s="95" t="s">
        <v>304</v>
      </c>
      <c r="B1120" s="95" t="s">
        <v>305</v>
      </c>
      <c r="C1120" s="95" t="s">
        <v>312</v>
      </c>
      <c r="D1120" s="95" t="s">
        <v>313</v>
      </c>
      <c r="E1120" s="95" t="s">
        <v>2534</v>
      </c>
      <c r="F1120" s="95" t="s">
        <v>2535</v>
      </c>
      <c r="G1120" s="95" t="s">
        <v>2630</v>
      </c>
      <c r="H1120" s="95" t="s">
        <v>2631</v>
      </c>
      <c r="I1120" s="95" t="s">
        <v>2638</v>
      </c>
      <c r="J1120" s="95" t="s">
        <v>2639</v>
      </c>
      <c r="K1120" s="95" t="s">
        <v>2638</v>
      </c>
      <c r="L1120" s="95" t="s">
        <v>2639</v>
      </c>
    </row>
    <row r="1121" customFormat="false" ht="12.75" hidden="false" customHeight="false" outlineLevel="0" collapsed="false">
      <c r="A1121" s="95" t="s">
        <v>304</v>
      </c>
      <c r="B1121" s="95" t="s">
        <v>305</v>
      </c>
      <c r="C1121" s="95" t="s">
        <v>312</v>
      </c>
      <c r="D1121" s="95" t="s">
        <v>313</v>
      </c>
      <c r="E1121" s="95" t="s">
        <v>2534</v>
      </c>
      <c r="F1121" s="95" t="s">
        <v>2535</v>
      </c>
      <c r="G1121" s="95" t="s">
        <v>2630</v>
      </c>
      <c r="H1121" s="95" t="s">
        <v>2631</v>
      </c>
      <c r="I1121" s="95" t="s">
        <v>2640</v>
      </c>
      <c r="J1121" s="95" t="s">
        <v>2641</v>
      </c>
      <c r="K1121" s="95" t="s">
        <v>2640</v>
      </c>
      <c r="L1121" s="95" t="s">
        <v>2641</v>
      </c>
    </row>
    <row r="1122" customFormat="false" ht="12.75" hidden="false" customHeight="false" outlineLevel="0" collapsed="false">
      <c r="A1122" s="95" t="s">
        <v>304</v>
      </c>
      <c r="B1122" s="95" t="s">
        <v>305</v>
      </c>
      <c r="C1122" s="95" t="s">
        <v>314</v>
      </c>
      <c r="D1122" s="95" t="s">
        <v>315</v>
      </c>
      <c r="E1122" s="95" t="s">
        <v>1415</v>
      </c>
      <c r="F1122" s="95" t="s">
        <v>1416</v>
      </c>
      <c r="G1122" s="95" t="s">
        <v>1441</v>
      </c>
      <c r="H1122" s="95" t="s">
        <v>1442</v>
      </c>
      <c r="I1122" s="95" t="s">
        <v>1441</v>
      </c>
      <c r="J1122" s="95" t="s">
        <v>1442</v>
      </c>
      <c r="K1122" s="95" t="s">
        <v>1441</v>
      </c>
      <c r="L1122" s="95" t="s">
        <v>1442</v>
      </c>
    </row>
    <row r="1123" customFormat="false" ht="12.75" hidden="false" customHeight="false" outlineLevel="0" collapsed="false">
      <c r="A1123" s="95" t="s">
        <v>304</v>
      </c>
      <c r="B1123" s="95" t="s">
        <v>305</v>
      </c>
      <c r="C1123" s="95" t="s">
        <v>314</v>
      </c>
      <c r="D1123" s="95" t="s">
        <v>315</v>
      </c>
      <c r="E1123" s="95" t="s">
        <v>1415</v>
      </c>
      <c r="F1123" s="95" t="s">
        <v>1416</v>
      </c>
      <c r="G1123" s="95" t="s">
        <v>1441</v>
      </c>
      <c r="H1123" s="95" t="s">
        <v>1442</v>
      </c>
      <c r="I1123" s="95" t="s">
        <v>2642</v>
      </c>
      <c r="J1123" s="95" t="s">
        <v>2643</v>
      </c>
      <c r="K1123" s="95" t="s">
        <v>2642</v>
      </c>
      <c r="L1123" s="95" t="s">
        <v>2643</v>
      </c>
    </row>
    <row r="1124" customFormat="false" ht="12.75" hidden="false" customHeight="false" outlineLevel="0" collapsed="false">
      <c r="A1124" s="95" t="s">
        <v>304</v>
      </c>
      <c r="B1124" s="95" t="s">
        <v>305</v>
      </c>
      <c r="C1124" s="95" t="s">
        <v>314</v>
      </c>
      <c r="D1124" s="95" t="s">
        <v>315</v>
      </c>
      <c r="E1124" s="95" t="s">
        <v>1415</v>
      </c>
      <c r="F1124" s="95" t="s">
        <v>1416</v>
      </c>
      <c r="G1124" s="95" t="s">
        <v>1441</v>
      </c>
      <c r="H1124" s="95" t="s">
        <v>1442</v>
      </c>
      <c r="I1124" s="95" t="s">
        <v>2644</v>
      </c>
      <c r="J1124" s="95" t="s">
        <v>2645</v>
      </c>
      <c r="K1124" s="95" t="s">
        <v>2644</v>
      </c>
      <c r="L1124" s="95" t="s">
        <v>2645</v>
      </c>
    </row>
    <row r="1125" customFormat="false" ht="12.75" hidden="false" customHeight="false" outlineLevel="0" collapsed="false">
      <c r="A1125" s="95" t="s">
        <v>304</v>
      </c>
      <c r="B1125" s="95" t="s">
        <v>305</v>
      </c>
      <c r="C1125" s="95" t="s">
        <v>314</v>
      </c>
      <c r="D1125" s="95" t="s">
        <v>315</v>
      </c>
      <c r="E1125" s="95" t="s">
        <v>1415</v>
      </c>
      <c r="F1125" s="95" t="s">
        <v>1416</v>
      </c>
      <c r="G1125" s="95" t="s">
        <v>1441</v>
      </c>
      <c r="H1125" s="95" t="s">
        <v>1442</v>
      </c>
      <c r="I1125" s="95" t="s">
        <v>2646</v>
      </c>
      <c r="J1125" s="95" t="s">
        <v>2647</v>
      </c>
      <c r="K1125" s="95" t="s">
        <v>2646</v>
      </c>
      <c r="L1125" s="95" t="s">
        <v>2647</v>
      </c>
    </row>
    <row r="1126" customFormat="false" ht="12.75" hidden="false" customHeight="false" outlineLevel="0" collapsed="false">
      <c r="A1126" s="95" t="s">
        <v>304</v>
      </c>
      <c r="B1126" s="95" t="s">
        <v>305</v>
      </c>
      <c r="C1126" s="95" t="s">
        <v>314</v>
      </c>
      <c r="D1126" s="95" t="s">
        <v>315</v>
      </c>
      <c r="E1126" s="95" t="s">
        <v>1415</v>
      </c>
      <c r="F1126" s="95" t="s">
        <v>1416</v>
      </c>
      <c r="G1126" s="95" t="s">
        <v>1441</v>
      </c>
      <c r="H1126" s="95" t="s">
        <v>1442</v>
      </c>
      <c r="I1126" s="95" t="s">
        <v>2648</v>
      </c>
      <c r="J1126" s="95" t="s">
        <v>2649</v>
      </c>
      <c r="K1126" s="95" t="s">
        <v>2648</v>
      </c>
      <c r="L1126" s="95" t="s">
        <v>2649</v>
      </c>
    </row>
    <row r="1127" customFormat="false" ht="12.75" hidden="false" customHeight="false" outlineLevel="0" collapsed="false">
      <c r="A1127" s="95" t="s">
        <v>304</v>
      </c>
      <c r="B1127" s="95" t="s">
        <v>305</v>
      </c>
      <c r="C1127" s="95" t="s">
        <v>314</v>
      </c>
      <c r="D1127" s="95" t="s">
        <v>315</v>
      </c>
      <c r="E1127" s="95" t="s">
        <v>1415</v>
      </c>
      <c r="F1127" s="95" t="s">
        <v>1416</v>
      </c>
      <c r="G1127" s="95" t="s">
        <v>1441</v>
      </c>
      <c r="H1127" s="95" t="s">
        <v>1442</v>
      </c>
      <c r="I1127" s="95" t="s">
        <v>2650</v>
      </c>
      <c r="J1127" s="95" t="s">
        <v>2651</v>
      </c>
      <c r="K1127" s="95" t="s">
        <v>2650</v>
      </c>
      <c r="L1127" s="95" t="s">
        <v>2651</v>
      </c>
    </row>
    <row r="1128" customFormat="false" ht="12.75" hidden="false" customHeight="false" outlineLevel="0" collapsed="false">
      <c r="A1128" s="95" t="s">
        <v>304</v>
      </c>
      <c r="B1128" s="95" t="s">
        <v>305</v>
      </c>
      <c r="C1128" s="95" t="s">
        <v>314</v>
      </c>
      <c r="D1128" s="95" t="s">
        <v>315</v>
      </c>
      <c r="E1128" s="95" t="s">
        <v>1415</v>
      </c>
      <c r="F1128" s="95" t="s">
        <v>1416</v>
      </c>
      <c r="G1128" s="95" t="s">
        <v>1441</v>
      </c>
      <c r="H1128" s="95" t="s">
        <v>1442</v>
      </c>
      <c r="I1128" s="95" t="s">
        <v>2652</v>
      </c>
      <c r="J1128" s="95" t="s">
        <v>2653</v>
      </c>
      <c r="K1128" s="95" t="s">
        <v>2652</v>
      </c>
      <c r="L1128" s="95" t="s">
        <v>2653</v>
      </c>
    </row>
    <row r="1129" customFormat="false" ht="12.75" hidden="false" customHeight="false" outlineLevel="0" collapsed="false">
      <c r="A1129" s="95" t="s">
        <v>304</v>
      </c>
      <c r="B1129" s="95" t="s">
        <v>305</v>
      </c>
      <c r="C1129" s="95" t="s">
        <v>314</v>
      </c>
      <c r="D1129" s="95" t="s">
        <v>315</v>
      </c>
      <c r="E1129" s="95" t="s">
        <v>1415</v>
      </c>
      <c r="F1129" s="95" t="s">
        <v>1416</v>
      </c>
      <c r="G1129" s="95" t="s">
        <v>1441</v>
      </c>
      <c r="H1129" s="95" t="s">
        <v>1442</v>
      </c>
      <c r="I1129" s="95" t="s">
        <v>2654</v>
      </c>
      <c r="J1129" s="95" t="s">
        <v>2655</v>
      </c>
      <c r="K1129" s="95" t="s">
        <v>2654</v>
      </c>
      <c r="L1129" s="95" t="s">
        <v>2655</v>
      </c>
    </row>
    <row r="1130" customFormat="false" ht="12.75" hidden="false" customHeight="false" outlineLevel="0" collapsed="false">
      <c r="A1130" s="95" t="s">
        <v>304</v>
      </c>
      <c r="B1130" s="95" t="s">
        <v>305</v>
      </c>
      <c r="C1130" s="95" t="s">
        <v>314</v>
      </c>
      <c r="D1130" s="95" t="s">
        <v>315</v>
      </c>
      <c r="E1130" s="95" t="s">
        <v>1415</v>
      </c>
      <c r="F1130" s="95" t="s">
        <v>1416</v>
      </c>
      <c r="G1130" s="95" t="s">
        <v>1441</v>
      </c>
      <c r="H1130" s="95" t="s">
        <v>1442</v>
      </c>
      <c r="I1130" s="95" t="s">
        <v>2656</v>
      </c>
      <c r="J1130" s="95" t="s">
        <v>2657</v>
      </c>
      <c r="K1130" s="95" t="s">
        <v>2656</v>
      </c>
      <c r="L1130" s="95" t="s">
        <v>2657</v>
      </c>
    </row>
    <row r="1131" customFormat="false" ht="12.75" hidden="false" customHeight="false" outlineLevel="0" collapsed="false">
      <c r="A1131" s="95" t="s">
        <v>304</v>
      </c>
      <c r="B1131" s="95" t="s">
        <v>305</v>
      </c>
      <c r="C1131" s="99" t="s">
        <v>2658</v>
      </c>
      <c r="D1131" s="95" t="s">
        <v>316</v>
      </c>
      <c r="E1131" s="95" t="s">
        <v>2534</v>
      </c>
      <c r="F1131" s="95" t="s">
        <v>2535</v>
      </c>
      <c r="G1131" s="95" t="s">
        <v>2536</v>
      </c>
      <c r="H1131" s="95" t="s">
        <v>2537</v>
      </c>
      <c r="I1131" s="95" t="s">
        <v>2659</v>
      </c>
      <c r="J1131" s="95" t="s">
        <v>2660</v>
      </c>
      <c r="K1131" s="95" t="s">
        <v>2659</v>
      </c>
      <c r="L1131" s="95" t="s">
        <v>2660</v>
      </c>
    </row>
    <row r="1132" customFormat="false" ht="12.75" hidden="false" customHeight="false" outlineLevel="0" collapsed="false">
      <c r="A1132" s="95" t="s">
        <v>304</v>
      </c>
      <c r="B1132" s="95" t="s">
        <v>305</v>
      </c>
      <c r="C1132" s="99" t="s">
        <v>2658</v>
      </c>
      <c r="D1132" s="95" t="s">
        <v>316</v>
      </c>
      <c r="E1132" s="95" t="s">
        <v>2534</v>
      </c>
      <c r="F1132" s="95" t="s">
        <v>2535</v>
      </c>
      <c r="G1132" s="95" t="s">
        <v>2536</v>
      </c>
      <c r="H1132" s="95" t="s">
        <v>2537</v>
      </c>
      <c r="I1132" s="95" t="s">
        <v>2661</v>
      </c>
      <c r="J1132" s="95" t="s">
        <v>2662</v>
      </c>
      <c r="K1132" s="95" t="s">
        <v>2661</v>
      </c>
      <c r="L1132" s="95" t="s">
        <v>2662</v>
      </c>
    </row>
    <row r="1133" customFormat="false" ht="12.75" hidden="false" customHeight="false" outlineLevel="0" collapsed="false">
      <c r="A1133" s="95" t="s">
        <v>304</v>
      </c>
      <c r="B1133" s="95" t="s">
        <v>305</v>
      </c>
      <c r="C1133" s="99" t="s">
        <v>2658</v>
      </c>
      <c r="D1133" s="95" t="s">
        <v>316</v>
      </c>
      <c r="E1133" s="95" t="s">
        <v>2534</v>
      </c>
      <c r="F1133" s="95" t="s">
        <v>2535</v>
      </c>
      <c r="G1133" s="95" t="s">
        <v>2536</v>
      </c>
      <c r="H1133" s="95" t="s">
        <v>2537</v>
      </c>
      <c r="I1133" s="95" t="s">
        <v>2663</v>
      </c>
      <c r="J1133" s="95" t="s">
        <v>2664</v>
      </c>
      <c r="K1133" s="95" t="s">
        <v>2663</v>
      </c>
      <c r="L1133" s="95" t="s">
        <v>2664</v>
      </c>
    </row>
    <row r="1134" customFormat="false" ht="12.75" hidden="false" customHeight="false" outlineLevel="0" collapsed="false">
      <c r="A1134" s="95" t="s">
        <v>304</v>
      </c>
      <c r="B1134" s="95" t="s">
        <v>305</v>
      </c>
      <c r="C1134" s="99" t="s">
        <v>2658</v>
      </c>
      <c r="D1134" s="95" t="s">
        <v>316</v>
      </c>
      <c r="E1134" s="95" t="s">
        <v>2534</v>
      </c>
      <c r="F1134" s="95" t="s">
        <v>2535</v>
      </c>
      <c r="G1134" s="95" t="s">
        <v>2536</v>
      </c>
      <c r="H1134" s="95" t="s">
        <v>2537</v>
      </c>
      <c r="I1134" s="95" t="s">
        <v>2665</v>
      </c>
      <c r="J1134" s="95" t="s">
        <v>2666</v>
      </c>
      <c r="K1134" s="95" t="s">
        <v>2665</v>
      </c>
      <c r="L1134" s="95" t="s">
        <v>2666</v>
      </c>
    </row>
    <row r="1135" customFormat="false" ht="12.75" hidden="false" customHeight="false" outlineLevel="0" collapsed="false">
      <c r="A1135" s="95" t="s">
        <v>304</v>
      </c>
      <c r="B1135" s="95" t="s">
        <v>305</v>
      </c>
      <c r="C1135" s="99" t="s">
        <v>2658</v>
      </c>
      <c r="D1135" s="95" t="s">
        <v>316</v>
      </c>
      <c r="E1135" s="95" t="s">
        <v>2534</v>
      </c>
      <c r="F1135" s="95" t="s">
        <v>2535</v>
      </c>
      <c r="G1135" s="95" t="s">
        <v>2536</v>
      </c>
      <c r="H1135" s="95" t="s">
        <v>2537</v>
      </c>
      <c r="I1135" s="95" t="s">
        <v>2667</v>
      </c>
      <c r="J1135" s="95" t="s">
        <v>2668</v>
      </c>
      <c r="K1135" s="95" t="s">
        <v>2667</v>
      </c>
      <c r="L1135" s="95" t="s">
        <v>2668</v>
      </c>
    </row>
    <row r="1136" customFormat="false" ht="12.75" hidden="false" customHeight="false" outlineLevel="0" collapsed="false">
      <c r="A1136" s="95" t="s">
        <v>304</v>
      </c>
      <c r="B1136" s="95" t="s">
        <v>305</v>
      </c>
      <c r="C1136" s="99" t="s">
        <v>2658</v>
      </c>
      <c r="D1136" s="95" t="s">
        <v>316</v>
      </c>
      <c r="E1136" s="95" t="s">
        <v>2534</v>
      </c>
      <c r="F1136" s="95" t="s">
        <v>2535</v>
      </c>
      <c r="G1136" s="95" t="s">
        <v>2536</v>
      </c>
      <c r="H1136" s="95" t="s">
        <v>2537</v>
      </c>
      <c r="I1136" s="95" t="s">
        <v>2669</v>
      </c>
      <c r="J1136" s="95" t="s">
        <v>2670</v>
      </c>
      <c r="K1136" s="95" t="s">
        <v>2669</v>
      </c>
      <c r="L1136" s="95" t="s">
        <v>2670</v>
      </c>
    </row>
    <row r="1137" customFormat="false" ht="12.75" hidden="false" customHeight="false" outlineLevel="0" collapsed="false">
      <c r="A1137" s="95" t="s">
        <v>304</v>
      </c>
      <c r="B1137" s="95" t="s">
        <v>305</v>
      </c>
      <c r="C1137" s="99" t="s">
        <v>2658</v>
      </c>
      <c r="D1137" s="95" t="s">
        <v>316</v>
      </c>
      <c r="E1137" s="95" t="s">
        <v>2534</v>
      </c>
      <c r="F1137" s="95" t="s">
        <v>2535</v>
      </c>
      <c r="G1137" s="95" t="s">
        <v>2536</v>
      </c>
      <c r="H1137" s="95" t="s">
        <v>2537</v>
      </c>
      <c r="I1137" s="95" t="s">
        <v>2671</v>
      </c>
      <c r="J1137" s="95" t="s">
        <v>2672</v>
      </c>
      <c r="K1137" s="95" t="s">
        <v>2671</v>
      </c>
      <c r="L1137" s="95" t="s">
        <v>2672</v>
      </c>
    </row>
    <row r="1138" customFormat="false" ht="12.75" hidden="false" customHeight="false" outlineLevel="0" collapsed="false">
      <c r="A1138" s="95" t="s">
        <v>304</v>
      </c>
      <c r="B1138" s="95" t="s">
        <v>305</v>
      </c>
      <c r="C1138" s="99" t="s">
        <v>2658</v>
      </c>
      <c r="D1138" s="95" t="s">
        <v>316</v>
      </c>
      <c r="E1138" s="95" t="s">
        <v>2534</v>
      </c>
      <c r="F1138" s="95" t="s">
        <v>2535</v>
      </c>
      <c r="G1138" s="95" t="s">
        <v>2630</v>
      </c>
      <c r="H1138" s="95" t="s">
        <v>2631</v>
      </c>
      <c r="I1138" s="95" t="s">
        <v>2673</v>
      </c>
      <c r="J1138" s="95" t="s">
        <v>2674</v>
      </c>
      <c r="K1138" s="95" t="s">
        <v>2673</v>
      </c>
      <c r="L1138" s="95" t="s">
        <v>2674</v>
      </c>
    </row>
    <row r="1139" customFormat="false" ht="12.75" hidden="false" customHeight="false" outlineLevel="0" collapsed="false">
      <c r="A1139" s="95" t="s">
        <v>304</v>
      </c>
      <c r="B1139" s="95" t="s">
        <v>305</v>
      </c>
      <c r="C1139" s="95" t="s">
        <v>2658</v>
      </c>
      <c r="D1139" s="95" t="s">
        <v>316</v>
      </c>
      <c r="E1139" s="95" t="s">
        <v>2534</v>
      </c>
      <c r="F1139" s="95" t="s">
        <v>2535</v>
      </c>
      <c r="G1139" s="95" t="s">
        <v>2630</v>
      </c>
      <c r="H1139" s="95" t="s">
        <v>2631</v>
      </c>
      <c r="I1139" s="95" t="s">
        <v>2630</v>
      </c>
      <c r="J1139" s="95" t="s">
        <v>2631</v>
      </c>
      <c r="K1139" s="95" t="s">
        <v>2630</v>
      </c>
      <c r="L1139" s="95" t="s">
        <v>2631</v>
      </c>
    </row>
    <row r="1140" customFormat="false" ht="12.75" hidden="false" customHeight="false" outlineLevel="0" collapsed="false">
      <c r="A1140" s="95" t="s">
        <v>304</v>
      </c>
      <c r="B1140" s="95" t="s">
        <v>305</v>
      </c>
      <c r="C1140" s="95" t="s">
        <v>2658</v>
      </c>
      <c r="D1140" s="95" t="s">
        <v>316</v>
      </c>
      <c r="E1140" s="95" t="s">
        <v>2534</v>
      </c>
      <c r="F1140" s="95" t="s">
        <v>2535</v>
      </c>
      <c r="G1140" s="95" t="s">
        <v>2630</v>
      </c>
      <c r="H1140" s="95" t="s">
        <v>2631</v>
      </c>
      <c r="I1140" s="95" t="s">
        <v>2675</v>
      </c>
      <c r="J1140" s="95" t="s">
        <v>2676</v>
      </c>
      <c r="K1140" s="95" t="s">
        <v>2675</v>
      </c>
      <c r="L1140" s="95" t="s">
        <v>2676</v>
      </c>
    </row>
    <row r="1141" customFormat="false" ht="12.75" hidden="false" customHeight="false" outlineLevel="0" collapsed="false">
      <c r="A1141" s="95" t="s">
        <v>304</v>
      </c>
      <c r="B1141" s="95" t="s">
        <v>305</v>
      </c>
      <c r="C1141" s="95" t="s">
        <v>2658</v>
      </c>
      <c r="D1141" s="95" t="s">
        <v>316</v>
      </c>
      <c r="E1141" s="95" t="s">
        <v>2534</v>
      </c>
      <c r="F1141" s="95" t="s">
        <v>2535</v>
      </c>
      <c r="G1141" s="95" t="s">
        <v>2630</v>
      </c>
      <c r="H1141" s="95" t="s">
        <v>2631</v>
      </c>
      <c r="I1141" s="95" t="s">
        <v>2677</v>
      </c>
      <c r="J1141" s="95" t="s">
        <v>2678</v>
      </c>
      <c r="K1141" s="95" t="s">
        <v>2677</v>
      </c>
      <c r="L1141" s="95" t="s">
        <v>2678</v>
      </c>
    </row>
    <row r="1142" customFormat="false" ht="12.75" hidden="false" customHeight="false" outlineLevel="0" collapsed="false">
      <c r="A1142" s="95" t="s">
        <v>304</v>
      </c>
      <c r="B1142" s="95" t="s">
        <v>305</v>
      </c>
      <c r="C1142" s="95" t="s">
        <v>2658</v>
      </c>
      <c r="D1142" s="95" t="s">
        <v>316</v>
      </c>
      <c r="E1142" s="95" t="s">
        <v>2534</v>
      </c>
      <c r="F1142" s="95" t="s">
        <v>2535</v>
      </c>
      <c r="G1142" s="95" t="s">
        <v>2630</v>
      </c>
      <c r="H1142" s="95" t="s">
        <v>2631</v>
      </c>
      <c r="I1142" s="95" t="s">
        <v>2679</v>
      </c>
      <c r="J1142" s="95" t="s">
        <v>2680</v>
      </c>
      <c r="K1142" s="95" t="s">
        <v>2679</v>
      </c>
      <c r="L1142" s="95" t="s">
        <v>2680</v>
      </c>
    </row>
    <row r="1143" customFormat="false" ht="12.75" hidden="false" customHeight="false" outlineLevel="0" collapsed="false">
      <c r="A1143" s="95" t="s">
        <v>304</v>
      </c>
      <c r="B1143" s="95" t="s">
        <v>305</v>
      </c>
      <c r="C1143" s="95" t="s">
        <v>2658</v>
      </c>
      <c r="D1143" s="95" t="s">
        <v>316</v>
      </c>
      <c r="E1143" s="95" t="s">
        <v>2534</v>
      </c>
      <c r="F1143" s="95" t="s">
        <v>2535</v>
      </c>
      <c r="G1143" s="95" t="s">
        <v>2630</v>
      </c>
      <c r="H1143" s="95" t="s">
        <v>2631</v>
      </c>
      <c r="I1143" s="95" t="s">
        <v>2681</v>
      </c>
      <c r="J1143" s="95" t="s">
        <v>2682</v>
      </c>
      <c r="K1143" s="95" t="s">
        <v>2681</v>
      </c>
      <c r="L1143" s="95" t="s">
        <v>2682</v>
      </c>
    </row>
    <row r="1144" customFormat="false" ht="12.75" hidden="false" customHeight="false" outlineLevel="0" collapsed="false">
      <c r="A1144" s="95" t="s">
        <v>304</v>
      </c>
      <c r="B1144" s="95" t="s">
        <v>305</v>
      </c>
      <c r="C1144" s="95" t="s">
        <v>2658</v>
      </c>
      <c r="D1144" s="95" t="s">
        <v>316</v>
      </c>
      <c r="E1144" s="95" t="s">
        <v>2534</v>
      </c>
      <c r="F1144" s="95" t="s">
        <v>2535</v>
      </c>
      <c r="G1144" s="95" t="s">
        <v>2630</v>
      </c>
      <c r="H1144" s="95" t="s">
        <v>2631</v>
      </c>
      <c r="I1144" s="95" t="s">
        <v>2683</v>
      </c>
      <c r="J1144" s="95" t="s">
        <v>2684</v>
      </c>
      <c r="K1144" s="95" t="s">
        <v>2683</v>
      </c>
      <c r="L1144" s="95" t="s">
        <v>2684</v>
      </c>
    </row>
    <row r="1145" customFormat="false" ht="12.75" hidden="false" customHeight="false" outlineLevel="0" collapsed="false">
      <c r="A1145" s="95" t="s">
        <v>304</v>
      </c>
      <c r="B1145" s="95" t="s">
        <v>305</v>
      </c>
      <c r="C1145" s="95" t="s">
        <v>2658</v>
      </c>
      <c r="D1145" s="95" t="s">
        <v>316</v>
      </c>
      <c r="E1145" s="95" t="s">
        <v>2534</v>
      </c>
      <c r="F1145" s="95" t="s">
        <v>2535</v>
      </c>
      <c r="G1145" s="95" t="s">
        <v>2630</v>
      </c>
      <c r="H1145" s="95" t="s">
        <v>2631</v>
      </c>
      <c r="I1145" s="95" t="s">
        <v>2685</v>
      </c>
      <c r="J1145" s="95" t="s">
        <v>2686</v>
      </c>
      <c r="K1145" s="95" t="s">
        <v>2685</v>
      </c>
      <c r="L1145" s="95" t="s">
        <v>2686</v>
      </c>
    </row>
    <row r="1146" customFormat="false" ht="12.75" hidden="false" customHeight="false" outlineLevel="0" collapsed="false">
      <c r="A1146" s="95" t="s">
        <v>304</v>
      </c>
      <c r="B1146" s="95" t="s">
        <v>305</v>
      </c>
      <c r="C1146" s="95" t="s">
        <v>2658</v>
      </c>
      <c r="D1146" s="95" t="s">
        <v>316</v>
      </c>
      <c r="E1146" s="95" t="s">
        <v>2534</v>
      </c>
      <c r="F1146" s="95" t="s">
        <v>2535</v>
      </c>
      <c r="G1146" s="95" t="s">
        <v>2630</v>
      </c>
      <c r="H1146" s="95" t="s">
        <v>2631</v>
      </c>
      <c r="I1146" s="95" t="s">
        <v>2687</v>
      </c>
      <c r="J1146" s="95" t="s">
        <v>2688</v>
      </c>
      <c r="K1146" s="95" t="s">
        <v>2687</v>
      </c>
      <c r="L1146" s="95" t="s">
        <v>2688</v>
      </c>
    </row>
    <row r="1147" customFormat="false" ht="12.75" hidden="false" customHeight="false" outlineLevel="0" collapsed="false">
      <c r="A1147" s="95" t="s">
        <v>304</v>
      </c>
      <c r="B1147" s="95" t="s">
        <v>305</v>
      </c>
      <c r="C1147" s="95" t="s">
        <v>2658</v>
      </c>
      <c r="D1147" s="95" t="s">
        <v>316</v>
      </c>
      <c r="E1147" s="95" t="s">
        <v>2534</v>
      </c>
      <c r="F1147" s="95" t="s">
        <v>2535</v>
      </c>
      <c r="G1147" s="95" t="s">
        <v>2630</v>
      </c>
      <c r="H1147" s="95" t="s">
        <v>2631</v>
      </c>
      <c r="I1147" s="95" t="s">
        <v>2689</v>
      </c>
      <c r="J1147" s="95" t="s">
        <v>2690</v>
      </c>
      <c r="K1147" s="95" t="s">
        <v>2689</v>
      </c>
      <c r="L1147" s="95" t="s">
        <v>2690</v>
      </c>
    </row>
    <row r="1148" customFormat="false" ht="12.75" hidden="false" customHeight="false" outlineLevel="0" collapsed="false">
      <c r="A1148" s="95" t="s">
        <v>304</v>
      </c>
      <c r="B1148" s="95" t="s">
        <v>305</v>
      </c>
      <c r="C1148" s="95" t="s">
        <v>2658</v>
      </c>
      <c r="D1148" s="95" t="s">
        <v>316</v>
      </c>
      <c r="E1148" s="95" t="s">
        <v>2534</v>
      </c>
      <c r="F1148" s="95" t="s">
        <v>2535</v>
      </c>
      <c r="G1148" s="95" t="s">
        <v>2630</v>
      </c>
      <c r="H1148" s="95" t="s">
        <v>2631</v>
      </c>
      <c r="I1148" s="95" t="s">
        <v>2691</v>
      </c>
      <c r="J1148" s="95" t="s">
        <v>2692</v>
      </c>
      <c r="K1148" s="95" t="s">
        <v>2691</v>
      </c>
      <c r="L1148" s="95" t="s">
        <v>2692</v>
      </c>
    </row>
    <row r="1149" customFormat="false" ht="12.75" hidden="false" customHeight="false" outlineLevel="0" collapsed="false">
      <c r="A1149" s="95" t="s">
        <v>304</v>
      </c>
      <c r="B1149" s="95" t="s">
        <v>305</v>
      </c>
      <c r="C1149" s="95" t="s">
        <v>2658</v>
      </c>
      <c r="D1149" s="95" t="s">
        <v>316</v>
      </c>
      <c r="E1149" s="95" t="s">
        <v>2534</v>
      </c>
      <c r="F1149" s="95" t="s">
        <v>2535</v>
      </c>
      <c r="G1149" s="95" t="s">
        <v>2693</v>
      </c>
      <c r="H1149" s="95" t="s">
        <v>2694</v>
      </c>
      <c r="I1149" s="95" t="s">
        <v>2693</v>
      </c>
      <c r="J1149" s="95" t="s">
        <v>2694</v>
      </c>
      <c r="K1149" s="95" t="s">
        <v>2693</v>
      </c>
      <c r="L1149" s="95" t="s">
        <v>2694</v>
      </c>
    </row>
    <row r="1150" customFormat="false" ht="12.75" hidden="false" customHeight="false" outlineLevel="0" collapsed="false">
      <c r="A1150" s="95" t="s">
        <v>304</v>
      </c>
      <c r="B1150" s="95" t="s">
        <v>305</v>
      </c>
      <c r="C1150" s="95" t="s">
        <v>2658</v>
      </c>
      <c r="D1150" s="95" t="s">
        <v>316</v>
      </c>
      <c r="E1150" s="95" t="s">
        <v>2534</v>
      </c>
      <c r="F1150" s="95" t="s">
        <v>2535</v>
      </c>
      <c r="G1150" s="95" t="s">
        <v>2693</v>
      </c>
      <c r="H1150" s="95" t="s">
        <v>2694</v>
      </c>
      <c r="I1150" s="95" t="s">
        <v>2695</v>
      </c>
      <c r="J1150" s="95" t="s">
        <v>2696</v>
      </c>
      <c r="K1150" s="95" t="s">
        <v>2695</v>
      </c>
      <c r="L1150" s="95" t="s">
        <v>2696</v>
      </c>
    </row>
    <row r="1151" customFormat="false" ht="12.75" hidden="false" customHeight="false" outlineLevel="0" collapsed="false">
      <c r="A1151" s="95" t="s">
        <v>304</v>
      </c>
      <c r="B1151" s="95" t="s">
        <v>305</v>
      </c>
      <c r="C1151" s="95" t="s">
        <v>2658</v>
      </c>
      <c r="D1151" s="95" t="s">
        <v>316</v>
      </c>
      <c r="E1151" s="95" t="s">
        <v>2534</v>
      </c>
      <c r="F1151" s="95" t="s">
        <v>2535</v>
      </c>
      <c r="G1151" s="95" t="s">
        <v>2693</v>
      </c>
      <c r="H1151" s="95" t="s">
        <v>2694</v>
      </c>
      <c r="I1151" s="95" t="s">
        <v>2697</v>
      </c>
      <c r="J1151" s="95" t="s">
        <v>2698</v>
      </c>
      <c r="K1151" s="95" t="s">
        <v>2697</v>
      </c>
      <c r="L1151" s="95" t="s">
        <v>2698</v>
      </c>
    </row>
    <row r="1152" customFormat="false" ht="12.75" hidden="false" customHeight="false" outlineLevel="0" collapsed="false">
      <c r="A1152" s="95" t="s">
        <v>304</v>
      </c>
      <c r="B1152" s="95" t="s">
        <v>305</v>
      </c>
      <c r="C1152" s="95" t="s">
        <v>2658</v>
      </c>
      <c r="D1152" s="95" t="s">
        <v>316</v>
      </c>
      <c r="E1152" s="95" t="s">
        <v>2534</v>
      </c>
      <c r="F1152" s="95" t="s">
        <v>2535</v>
      </c>
      <c r="G1152" s="95" t="s">
        <v>2693</v>
      </c>
      <c r="H1152" s="95" t="s">
        <v>2694</v>
      </c>
      <c r="I1152" s="95" t="s">
        <v>2699</v>
      </c>
      <c r="J1152" s="95" t="s">
        <v>2700</v>
      </c>
      <c r="K1152" s="95" t="s">
        <v>2699</v>
      </c>
      <c r="L1152" s="95" t="s">
        <v>2700</v>
      </c>
    </row>
    <row r="1153" customFormat="false" ht="12.75" hidden="false" customHeight="false" outlineLevel="0" collapsed="false">
      <c r="A1153" s="95" t="s">
        <v>304</v>
      </c>
      <c r="B1153" s="95" t="s">
        <v>305</v>
      </c>
      <c r="C1153" s="95" t="s">
        <v>2658</v>
      </c>
      <c r="D1153" s="95" t="s">
        <v>316</v>
      </c>
      <c r="E1153" s="95" t="s">
        <v>2534</v>
      </c>
      <c r="F1153" s="95" t="s">
        <v>2535</v>
      </c>
      <c r="G1153" s="95" t="s">
        <v>2693</v>
      </c>
      <c r="H1153" s="95" t="s">
        <v>2694</v>
      </c>
      <c r="I1153" s="95" t="s">
        <v>2701</v>
      </c>
      <c r="J1153" s="95" t="s">
        <v>2702</v>
      </c>
      <c r="K1153" s="95" t="s">
        <v>2701</v>
      </c>
      <c r="L1153" s="95" t="s">
        <v>2702</v>
      </c>
    </row>
    <row r="1154" customFormat="false" ht="12.75" hidden="false" customHeight="false" outlineLevel="0" collapsed="false">
      <c r="A1154" s="95" t="s">
        <v>304</v>
      </c>
      <c r="B1154" s="95" t="s">
        <v>305</v>
      </c>
      <c r="C1154" s="95" t="s">
        <v>2658</v>
      </c>
      <c r="D1154" s="95" t="s">
        <v>316</v>
      </c>
      <c r="E1154" s="95" t="s">
        <v>2534</v>
      </c>
      <c r="F1154" s="95" t="s">
        <v>2535</v>
      </c>
      <c r="G1154" s="95" t="s">
        <v>2693</v>
      </c>
      <c r="H1154" s="95" t="s">
        <v>2694</v>
      </c>
      <c r="I1154" s="95" t="s">
        <v>2703</v>
      </c>
      <c r="J1154" s="95" t="s">
        <v>2704</v>
      </c>
      <c r="K1154" s="95" t="s">
        <v>2703</v>
      </c>
      <c r="L1154" s="95" t="s">
        <v>2704</v>
      </c>
    </row>
    <row r="1155" customFormat="false" ht="12.75" hidden="false" customHeight="false" outlineLevel="0" collapsed="false">
      <c r="A1155" s="95" t="s">
        <v>304</v>
      </c>
      <c r="B1155" s="95" t="s">
        <v>305</v>
      </c>
      <c r="C1155" s="95" t="s">
        <v>2658</v>
      </c>
      <c r="D1155" s="95" t="s">
        <v>316</v>
      </c>
      <c r="E1155" s="95" t="s">
        <v>2534</v>
      </c>
      <c r="F1155" s="95" t="s">
        <v>2535</v>
      </c>
      <c r="G1155" s="95" t="s">
        <v>2693</v>
      </c>
      <c r="H1155" s="95" t="s">
        <v>2694</v>
      </c>
      <c r="I1155" s="95" t="s">
        <v>2705</v>
      </c>
      <c r="J1155" s="95" t="s">
        <v>2706</v>
      </c>
      <c r="K1155" s="95" t="s">
        <v>2705</v>
      </c>
      <c r="L1155" s="95" t="s">
        <v>2706</v>
      </c>
    </row>
    <row r="1156" customFormat="false" ht="12.75" hidden="false" customHeight="false" outlineLevel="0" collapsed="false">
      <c r="A1156" s="95" t="s">
        <v>304</v>
      </c>
      <c r="B1156" s="95" t="s">
        <v>305</v>
      </c>
      <c r="C1156" s="95" t="s">
        <v>2658</v>
      </c>
      <c r="D1156" s="95" t="s">
        <v>316</v>
      </c>
      <c r="E1156" s="95" t="s">
        <v>2534</v>
      </c>
      <c r="F1156" s="95" t="s">
        <v>2535</v>
      </c>
      <c r="G1156" s="95" t="s">
        <v>2707</v>
      </c>
      <c r="H1156" s="95" t="s">
        <v>2708</v>
      </c>
      <c r="I1156" s="95" t="s">
        <v>2707</v>
      </c>
      <c r="J1156" s="95" t="s">
        <v>2708</v>
      </c>
      <c r="K1156" s="95" t="s">
        <v>2707</v>
      </c>
      <c r="L1156" s="95" t="s">
        <v>2708</v>
      </c>
    </row>
    <row r="1157" customFormat="false" ht="12.75" hidden="false" customHeight="false" outlineLevel="0" collapsed="false">
      <c r="A1157" s="95" t="s">
        <v>304</v>
      </c>
      <c r="B1157" s="95" t="s">
        <v>305</v>
      </c>
      <c r="C1157" s="95" t="s">
        <v>2658</v>
      </c>
      <c r="D1157" s="95" t="s">
        <v>316</v>
      </c>
      <c r="E1157" s="95" t="s">
        <v>2534</v>
      </c>
      <c r="F1157" s="95" t="s">
        <v>2535</v>
      </c>
      <c r="G1157" s="95" t="s">
        <v>2707</v>
      </c>
      <c r="H1157" s="95" t="s">
        <v>2708</v>
      </c>
      <c r="I1157" s="95" t="s">
        <v>2709</v>
      </c>
      <c r="J1157" s="95" t="s">
        <v>2710</v>
      </c>
      <c r="K1157" s="95" t="s">
        <v>2709</v>
      </c>
      <c r="L1157" s="95" t="s">
        <v>2710</v>
      </c>
    </row>
    <row r="1158" customFormat="false" ht="12.75" hidden="false" customHeight="false" outlineLevel="0" collapsed="false">
      <c r="A1158" s="95" t="s">
        <v>304</v>
      </c>
      <c r="B1158" s="95" t="s">
        <v>305</v>
      </c>
      <c r="C1158" s="95" t="s">
        <v>2658</v>
      </c>
      <c r="D1158" s="95" t="s">
        <v>316</v>
      </c>
      <c r="E1158" s="95" t="s">
        <v>2534</v>
      </c>
      <c r="F1158" s="95" t="s">
        <v>2535</v>
      </c>
      <c r="G1158" s="95" t="s">
        <v>2707</v>
      </c>
      <c r="H1158" s="95" t="s">
        <v>2708</v>
      </c>
      <c r="I1158" s="95" t="s">
        <v>2711</v>
      </c>
      <c r="J1158" s="95" t="s">
        <v>2712</v>
      </c>
      <c r="K1158" s="95" t="s">
        <v>2711</v>
      </c>
      <c r="L1158" s="95" t="s">
        <v>2712</v>
      </c>
    </row>
    <row r="1159" customFormat="false" ht="12.75" hidden="false" customHeight="false" outlineLevel="0" collapsed="false">
      <c r="A1159" s="95" t="s">
        <v>304</v>
      </c>
      <c r="B1159" s="95" t="s">
        <v>305</v>
      </c>
      <c r="C1159" s="95" t="s">
        <v>2658</v>
      </c>
      <c r="D1159" s="95" t="s">
        <v>316</v>
      </c>
      <c r="E1159" s="95" t="s">
        <v>2534</v>
      </c>
      <c r="F1159" s="95" t="s">
        <v>2535</v>
      </c>
      <c r="G1159" s="95" t="s">
        <v>2707</v>
      </c>
      <c r="H1159" s="95" t="s">
        <v>2708</v>
      </c>
      <c r="I1159" s="95" t="s">
        <v>2713</v>
      </c>
      <c r="J1159" s="95" t="s">
        <v>2714</v>
      </c>
      <c r="K1159" s="95" t="s">
        <v>2713</v>
      </c>
      <c r="L1159" s="95" t="s">
        <v>2714</v>
      </c>
    </row>
    <row r="1160" customFormat="false" ht="12.75" hidden="false" customHeight="false" outlineLevel="0" collapsed="false">
      <c r="A1160" s="95" t="s">
        <v>304</v>
      </c>
      <c r="B1160" s="95" t="s">
        <v>305</v>
      </c>
      <c r="C1160" s="95" t="s">
        <v>2658</v>
      </c>
      <c r="D1160" s="95" t="s">
        <v>316</v>
      </c>
      <c r="E1160" s="95" t="s">
        <v>2534</v>
      </c>
      <c r="F1160" s="95" t="s">
        <v>2535</v>
      </c>
      <c r="G1160" s="95" t="s">
        <v>2707</v>
      </c>
      <c r="H1160" s="95" t="s">
        <v>2708</v>
      </c>
      <c r="I1160" s="95" t="s">
        <v>2715</v>
      </c>
      <c r="J1160" s="95" t="s">
        <v>2716</v>
      </c>
      <c r="K1160" s="95" t="s">
        <v>2715</v>
      </c>
      <c r="L1160" s="95" t="s">
        <v>2716</v>
      </c>
    </row>
    <row r="1161" customFormat="false" ht="12.75" hidden="false" customHeight="false" outlineLevel="0" collapsed="false">
      <c r="A1161" s="95" t="s">
        <v>304</v>
      </c>
      <c r="B1161" s="95" t="s">
        <v>305</v>
      </c>
      <c r="C1161" s="95" t="s">
        <v>2658</v>
      </c>
      <c r="D1161" s="95" t="s">
        <v>316</v>
      </c>
      <c r="E1161" s="95" t="s">
        <v>2534</v>
      </c>
      <c r="F1161" s="95" t="s">
        <v>2535</v>
      </c>
      <c r="G1161" s="95" t="s">
        <v>2707</v>
      </c>
      <c r="H1161" s="95" t="s">
        <v>2708</v>
      </c>
      <c r="I1161" s="95" t="s">
        <v>2717</v>
      </c>
      <c r="J1161" s="95" t="s">
        <v>2718</v>
      </c>
      <c r="K1161" s="95" t="s">
        <v>2717</v>
      </c>
      <c r="L1161" s="95" t="s">
        <v>2718</v>
      </c>
    </row>
    <row r="1162" customFormat="false" ht="12.75" hidden="false" customHeight="false" outlineLevel="0" collapsed="false">
      <c r="A1162" s="95" t="s">
        <v>304</v>
      </c>
      <c r="B1162" s="95" t="s">
        <v>305</v>
      </c>
      <c r="C1162" s="95" t="s">
        <v>2658</v>
      </c>
      <c r="D1162" s="95" t="s">
        <v>316</v>
      </c>
      <c r="E1162" s="95" t="s">
        <v>2534</v>
      </c>
      <c r="F1162" s="95" t="s">
        <v>2535</v>
      </c>
      <c r="G1162" s="95" t="s">
        <v>2707</v>
      </c>
      <c r="H1162" s="95" t="s">
        <v>2708</v>
      </c>
      <c r="I1162" s="95" t="s">
        <v>2719</v>
      </c>
      <c r="J1162" s="95" t="s">
        <v>2720</v>
      </c>
      <c r="K1162" s="95" t="s">
        <v>2719</v>
      </c>
      <c r="L1162" s="95" t="s">
        <v>2720</v>
      </c>
    </row>
    <row r="1163" customFormat="false" ht="12.75" hidden="false" customHeight="false" outlineLevel="0" collapsed="false">
      <c r="A1163" s="95" t="s">
        <v>304</v>
      </c>
      <c r="B1163" s="95" t="s">
        <v>305</v>
      </c>
      <c r="C1163" s="95" t="s">
        <v>2658</v>
      </c>
      <c r="D1163" s="95" t="s">
        <v>316</v>
      </c>
      <c r="E1163" s="95" t="s">
        <v>2534</v>
      </c>
      <c r="F1163" s="95" t="s">
        <v>2535</v>
      </c>
      <c r="G1163" s="95" t="s">
        <v>2707</v>
      </c>
      <c r="H1163" s="95" t="s">
        <v>2708</v>
      </c>
      <c r="I1163" s="95" t="s">
        <v>2721</v>
      </c>
      <c r="J1163" s="95" t="s">
        <v>2722</v>
      </c>
      <c r="K1163" s="95" t="s">
        <v>2721</v>
      </c>
      <c r="L1163" s="95" t="s">
        <v>2722</v>
      </c>
    </row>
    <row r="1164" customFormat="false" ht="12.75" hidden="false" customHeight="false" outlineLevel="0" collapsed="false">
      <c r="A1164" s="95" t="s">
        <v>304</v>
      </c>
      <c r="B1164" s="95" t="s">
        <v>305</v>
      </c>
      <c r="C1164" s="95" t="s">
        <v>2658</v>
      </c>
      <c r="D1164" s="95" t="s">
        <v>316</v>
      </c>
      <c r="E1164" s="95" t="s">
        <v>2534</v>
      </c>
      <c r="F1164" s="95" t="s">
        <v>2535</v>
      </c>
      <c r="G1164" s="95" t="s">
        <v>2723</v>
      </c>
      <c r="H1164" s="95" t="s">
        <v>2724</v>
      </c>
      <c r="I1164" s="95" t="s">
        <v>2723</v>
      </c>
      <c r="J1164" s="95" t="s">
        <v>2724</v>
      </c>
      <c r="K1164" s="95" t="s">
        <v>2723</v>
      </c>
      <c r="L1164" s="95" t="s">
        <v>2724</v>
      </c>
    </row>
    <row r="1165" customFormat="false" ht="12.75" hidden="false" customHeight="false" outlineLevel="0" collapsed="false">
      <c r="A1165" s="95" t="s">
        <v>304</v>
      </c>
      <c r="B1165" s="95" t="s">
        <v>305</v>
      </c>
      <c r="C1165" s="95" t="s">
        <v>2658</v>
      </c>
      <c r="D1165" s="95" t="s">
        <v>316</v>
      </c>
      <c r="E1165" s="95" t="s">
        <v>2534</v>
      </c>
      <c r="F1165" s="95" t="s">
        <v>2535</v>
      </c>
      <c r="G1165" s="95" t="s">
        <v>2723</v>
      </c>
      <c r="H1165" s="95" t="s">
        <v>2724</v>
      </c>
      <c r="I1165" s="95" t="s">
        <v>2725</v>
      </c>
      <c r="J1165" s="95" t="s">
        <v>2726</v>
      </c>
      <c r="K1165" s="95" t="s">
        <v>2725</v>
      </c>
      <c r="L1165" s="95" t="s">
        <v>2726</v>
      </c>
    </row>
    <row r="1166" customFormat="false" ht="12.75" hidden="false" customHeight="false" outlineLevel="0" collapsed="false">
      <c r="A1166" s="95" t="s">
        <v>304</v>
      </c>
      <c r="B1166" s="95" t="s">
        <v>305</v>
      </c>
      <c r="C1166" s="95" t="s">
        <v>2658</v>
      </c>
      <c r="D1166" s="95" t="s">
        <v>316</v>
      </c>
      <c r="E1166" s="95" t="s">
        <v>2534</v>
      </c>
      <c r="F1166" s="95" t="s">
        <v>2535</v>
      </c>
      <c r="G1166" s="95" t="s">
        <v>2723</v>
      </c>
      <c r="H1166" s="95" t="s">
        <v>2724</v>
      </c>
      <c r="I1166" s="95" t="s">
        <v>2727</v>
      </c>
      <c r="J1166" s="95" t="s">
        <v>2728</v>
      </c>
      <c r="K1166" s="95" t="s">
        <v>2727</v>
      </c>
      <c r="L1166" s="95" t="s">
        <v>2728</v>
      </c>
    </row>
    <row r="1167" customFormat="false" ht="12.75" hidden="false" customHeight="false" outlineLevel="0" collapsed="false">
      <c r="A1167" s="95" t="s">
        <v>304</v>
      </c>
      <c r="B1167" s="95" t="s">
        <v>305</v>
      </c>
      <c r="C1167" s="95" t="s">
        <v>2658</v>
      </c>
      <c r="D1167" s="95" t="s">
        <v>316</v>
      </c>
      <c r="E1167" s="95" t="s">
        <v>2534</v>
      </c>
      <c r="F1167" s="95" t="s">
        <v>2535</v>
      </c>
      <c r="G1167" s="95" t="s">
        <v>2723</v>
      </c>
      <c r="H1167" s="95" t="s">
        <v>2724</v>
      </c>
      <c r="I1167" s="95" t="s">
        <v>2729</v>
      </c>
      <c r="J1167" s="95" t="s">
        <v>2730</v>
      </c>
      <c r="K1167" s="95" t="s">
        <v>2729</v>
      </c>
      <c r="L1167" s="95" t="s">
        <v>2730</v>
      </c>
    </row>
    <row r="1168" customFormat="false" ht="12.75" hidden="false" customHeight="false" outlineLevel="0" collapsed="false">
      <c r="A1168" s="95" t="s">
        <v>304</v>
      </c>
      <c r="B1168" s="95" t="s">
        <v>305</v>
      </c>
      <c r="C1168" s="95" t="s">
        <v>2658</v>
      </c>
      <c r="D1168" s="95" t="s">
        <v>316</v>
      </c>
      <c r="E1168" s="95" t="s">
        <v>2534</v>
      </c>
      <c r="F1168" s="95" t="s">
        <v>2535</v>
      </c>
      <c r="G1168" s="95" t="s">
        <v>2723</v>
      </c>
      <c r="H1168" s="95" t="s">
        <v>2724</v>
      </c>
      <c r="I1168" s="95" t="s">
        <v>2731</v>
      </c>
      <c r="J1168" s="95" t="s">
        <v>2732</v>
      </c>
      <c r="K1168" s="95" t="s">
        <v>2731</v>
      </c>
      <c r="L1168" s="95" t="s">
        <v>2732</v>
      </c>
    </row>
    <row r="1169" customFormat="false" ht="12.75" hidden="false" customHeight="false" outlineLevel="0" collapsed="false">
      <c r="A1169" s="95" t="s">
        <v>304</v>
      </c>
      <c r="B1169" s="95" t="s">
        <v>305</v>
      </c>
      <c r="C1169" s="95" t="s">
        <v>2658</v>
      </c>
      <c r="D1169" s="95" t="s">
        <v>316</v>
      </c>
      <c r="E1169" s="95" t="s">
        <v>2534</v>
      </c>
      <c r="F1169" s="95" t="s">
        <v>2535</v>
      </c>
      <c r="G1169" s="95" t="s">
        <v>2723</v>
      </c>
      <c r="H1169" s="95" t="s">
        <v>2724</v>
      </c>
      <c r="I1169" s="95" t="s">
        <v>2733</v>
      </c>
      <c r="J1169" s="95" t="s">
        <v>2734</v>
      </c>
      <c r="K1169" s="95" t="s">
        <v>2733</v>
      </c>
      <c r="L1169" s="95" t="s">
        <v>2734</v>
      </c>
    </row>
    <row r="1170" customFormat="false" ht="12.75" hidden="false" customHeight="false" outlineLevel="0" collapsed="false">
      <c r="A1170" s="95" t="s">
        <v>304</v>
      </c>
      <c r="B1170" s="95" t="s">
        <v>305</v>
      </c>
      <c r="C1170" s="95" t="s">
        <v>2658</v>
      </c>
      <c r="D1170" s="95" t="s">
        <v>316</v>
      </c>
      <c r="E1170" s="95" t="s">
        <v>2534</v>
      </c>
      <c r="F1170" s="95" t="s">
        <v>2535</v>
      </c>
      <c r="G1170" s="95" t="s">
        <v>2723</v>
      </c>
      <c r="H1170" s="95" t="s">
        <v>2724</v>
      </c>
      <c r="I1170" s="95" t="s">
        <v>2735</v>
      </c>
      <c r="J1170" s="95" t="s">
        <v>2736</v>
      </c>
      <c r="K1170" s="95" t="s">
        <v>2735</v>
      </c>
      <c r="L1170" s="95" t="s">
        <v>2736</v>
      </c>
    </row>
    <row r="1171" customFormat="false" ht="12.75" hidden="false" customHeight="false" outlineLevel="0" collapsed="false">
      <c r="A1171" s="95" t="s">
        <v>304</v>
      </c>
      <c r="B1171" s="95" t="s">
        <v>305</v>
      </c>
      <c r="C1171" s="95" t="s">
        <v>2658</v>
      </c>
      <c r="D1171" s="95" t="s">
        <v>316</v>
      </c>
      <c r="E1171" s="95" t="s">
        <v>2534</v>
      </c>
      <c r="F1171" s="95" t="s">
        <v>2535</v>
      </c>
      <c r="G1171" s="95" t="s">
        <v>2723</v>
      </c>
      <c r="H1171" s="95" t="s">
        <v>2724</v>
      </c>
      <c r="I1171" s="95" t="s">
        <v>2737</v>
      </c>
      <c r="J1171" s="95" t="s">
        <v>2738</v>
      </c>
      <c r="K1171" s="95" t="s">
        <v>2737</v>
      </c>
      <c r="L1171" s="95" t="s">
        <v>2738</v>
      </c>
    </row>
    <row r="1172" customFormat="false" ht="12.75" hidden="false" customHeight="false" outlineLevel="0" collapsed="false">
      <c r="A1172" s="95" t="s">
        <v>304</v>
      </c>
      <c r="B1172" s="95" t="s">
        <v>305</v>
      </c>
      <c r="C1172" s="95" t="s">
        <v>2658</v>
      </c>
      <c r="D1172" s="95" t="s">
        <v>316</v>
      </c>
      <c r="E1172" s="95" t="s">
        <v>2534</v>
      </c>
      <c r="F1172" s="95" t="s">
        <v>2535</v>
      </c>
      <c r="G1172" s="95" t="s">
        <v>2723</v>
      </c>
      <c r="H1172" s="95" t="s">
        <v>2724</v>
      </c>
      <c r="I1172" s="95" t="s">
        <v>2739</v>
      </c>
      <c r="J1172" s="95" t="s">
        <v>2740</v>
      </c>
      <c r="K1172" s="95" t="s">
        <v>2739</v>
      </c>
      <c r="L1172" s="95" t="s">
        <v>2740</v>
      </c>
    </row>
    <row r="1173" customFormat="false" ht="12.75" hidden="false" customHeight="false" outlineLevel="0" collapsed="false">
      <c r="A1173" s="95" t="s">
        <v>304</v>
      </c>
      <c r="B1173" s="95" t="s">
        <v>305</v>
      </c>
      <c r="C1173" s="95" t="s">
        <v>2658</v>
      </c>
      <c r="D1173" s="95" t="s">
        <v>316</v>
      </c>
      <c r="E1173" s="95" t="s">
        <v>2534</v>
      </c>
      <c r="F1173" s="95" t="s">
        <v>2535</v>
      </c>
      <c r="G1173" s="95" t="s">
        <v>2723</v>
      </c>
      <c r="H1173" s="95" t="s">
        <v>2724</v>
      </c>
      <c r="I1173" s="95" t="s">
        <v>2741</v>
      </c>
      <c r="J1173" s="95" t="s">
        <v>2742</v>
      </c>
      <c r="K1173" s="95" t="s">
        <v>2741</v>
      </c>
      <c r="L1173" s="95" t="s">
        <v>2742</v>
      </c>
    </row>
    <row r="1174" customFormat="false" ht="12.75" hidden="false" customHeight="false" outlineLevel="0" collapsed="false">
      <c r="A1174" s="95" t="s">
        <v>304</v>
      </c>
      <c r="B1174" s="95" t="s">
        <v>305</v>
      </c>
      <c r="C1174" s="95" t="s">
        <v>2658</v>
      </c>
      <c r="D1174" s="95" t="s">
        <v>316</v>
      </c>
      <c r="E1174" s="95" t="s">
        <v>2534</v>
      </c>
      <c r="F1174" s="95" t="s">
        <v>2535</v>
      </c>
      <c r="G1174" s="95" t="s">
        <v>2723</v>
      </c>
      <c r="H1174" s="95" t="s">
        <v>2724</v>
      </c>
      <c r="I1174" s="95" t="s">
        <v>2743</v>
      </c>
      <c r="J1174" s="95" t="s">
        <v>2744</v>
      </c>
      <c r="K1174" s="95" t="s">
        <v>2743</v>
      </c>
      <c r="L1174" s="95" t="s">
        <v>2744</v>
      </c>
    </row>
    <row r="1175" customFormat="false" ht="12.75" hidden="false" customHeight="false" outlineLevel="0" collapsed="false">
      <c r="A1175" s="95" t="s">
        <v>304</v>
      </c>
      <c r="B1175" s="95" t="s">
        <v>305</v>
      </c>
      <c r="C1175" s="99" t="s">
        <v>2745</v>
      </c>
      <c r="D1175" s="95" t="s">
        <v>317</v>
      </c>
      <c r="E1175" s="95" t="s">
        <v>1415</v>
      </c>
      <c r="F1175" s="95" t="s">
        <v>1416</v>
      </c>
      <c r="G1175" s="95" t="s">
        <v>1821</v>
      </c>
      <c r="H1175" s="95" t="s">
        <v>1822</v>
      </c>
      <c r="I1175" s="95" t="s">
        <v>1821</v>
      </c>
      <c r="J1175" s="95" t="s">
        <v>1822</v>
      </c>
      <c r="K1175" s="95" t="s">
        <v>1821</v>
      </c>
      <c r="L1175" s="95" t="s">
        <v>1822</v>
      </c>
    </row>
    <row r="1176" customFormat="false" ht="12.75" hidden="false" customHeight="false" outlineLevel="0" collapsed="false">
      <c r="A1176" s="95" t="s">
        <v>304</v>
      </c>
      <c r="B1176" s="95" t="s">
        <v>305</v>
      </c>
      <c r="C1176" s="99" t="s">
        <v>2745</v>
      </c>
      <c r="D1176" s="95" t="s">
        <v>317</v>
      </c>
      <c r="E1176" s="95" t="s">
        <v>1415</v>
      </c>
      <c r="F1176" s="95" t="s">
        <v>1416</v>
      </c>
      <c r="G1176" s="95" t="s">
        <v>1821</v>
      </c>
      <c r="H1176" s="95" t="s">
        <v>1822</v>
      </c>
      <c r="I1176" s="95" t="s">
        <v>2746</v>
      </c>
      <c r="J1176" s="95" t="s">
        <v>2747</v>
      </c>
      <c r="K1176" s="95" t="s">
        <v>2746</v>
      </c>
      <c r="L1176" s="95" t="s">
        <v>2747</v>
      </c>
    </row>
    <row r="1177" customFormat="false" ht="12.75" hidden="false" customHeight="false" outlineLevel="0" collapsed="false">
      <c r="A1177" s="95" t="s">
        <v>304</v>
      </c>
      <c r="B1177" s="95" t="s">
        <v>305</v>
      </c>
      <c r="C1177" s="99" t="s">
        <v>2745</v>
      </c>
      <c r="D1177" s="95" t="s">
        <v>317</v>
      </c>
      <c r="E1177" s="95" t="s">
        <v>1415</v>
      </c>
      <c r="F1177" s="95" t="s">
        <v>1416</v>
      </c>
      <c r="G1177" s="95" t="s">
        <v>1821</v>
      </c>
      <c r="H1177" s="95" t="s">
        <v>1822</v>
      </c>
      <c r="I1177" s="95" t="s">
        <v>2748</v>
      </c>
      <c r="J1177" s="95" t="s">
        <v>2749</v>
      </c>
      <c r="K1177" s="95" t="s">
        <v>2748</v>
      </c>
      <c r="L1177" s="95" t="s">
        <v>2749</v>
      </c>
    </row>
    <row r="1178" customFormat="false" ht="12.75" hidden="false" customHeight="false" outlineLevel="0" collapsed="false">
      <c r="A1178" s="95" t="s">
        <v>304</v>
      </c>
      <c r="B1178" s="95" t="s">
        <v>305</v>
      </c>
      <c r="C1178" s="99" t="s">
        <v>2745</v>
      </c>
      <c r="D1178" s="95" t="s">
        <v>317</v>
      </c>
      <c r="E1178" s="95" t="s">
        <v>1415</v>
      </c>
      <c r="F1178" s="95" t="s">
        <v>1416</v>
      </c>
      <c r="G1178" s="95" t="s">
        <v>1821</v>
      </c>
      <c r="H1178" s="95" t="s">
        <v>1822</v>
      </c>
      <c r="I1178" s="95" t="s">
        <v>2750</v>
      </c>
      <c r="J1178" s="95" t="s">
        <v>2751</v>
      </c>
      <c r="K1178" s="95" t="s">
        <v>2750</v>
      </c>
      <c r="L1178" s="95" t="s">
        <v>2751</v>
      </c>
    </row>
    <row r="1179" customFormat="false" ht="12.75" hidden="false" customHeight="false" outlineLevel="0" collapsed="false">
      <c r="A1179" s="95" t="s">
        <v>304</v>
      </c>
      <c r="B1179" s="95" t="s">
        <v>305</v>
      </c>
      <c r="C1179" s="99" t="s">
        <v>2745</v>
      </c>
      <c r="D1179" s="95" t="s">
        <v>317</v>
      </c>
      <c r="E1179" s="95" t="s">
        <v>1415</v>
      </c>
      <c r="F1179" s="95" t="s">
        <v>1416</v>
      </c>
      <c r="G1179" s="95" t="s">
        <v>1821</v>
      </c>
      <c r="H1179" s="95" t="s">
        <v>1822</v>
      </c>
      <c r="I1179" s="95" t="s">
        <v>2752</v>
      </c>
      <c r="J1179" s="95" t="s">
        <v>2753</v>
      </c>
      <c r="K1179" s="95" t="s">
        <v>2752</v>
      </c>
      <c r="L1179" s="95" t="s">
        <v>2753</v>
      </c>
    </row>
    <row r="1180" customFormat="false" ht="12.75" hidden="false" customHeight="false" outlineLevel="0" collapsed="false">
      <c r="A1180" s="95" t="s">
        <v>304</v>
      </c>
      <c r="B1180" s="95" t="s">
        <v>305</v>
      </c>
      <c r="C1180" s="99" t="s">
        <v>2745</v>
      </c>
      <c r="D1180" s="95" t="s">
        <v>317</v>
      </c>
      <c r="E1180" s="95" t="s">
        <v>1415</v>
      </c>
      <c r="F1180" s="95" t="s">
        <v>1416</v>
      </c>
      <c r="G1180" s="95" t="s">
        <v>1821</v>
      </c>
      <c r="H1180" s="95" t="s">
        <v>1822</v>
      </c>
      <c r="I1180" s="95" t="s">
        <v>2754</v>
      </c>
      <c r="J1180" s="95" t="s">
        <v>2755</v>
      </c>
      <c r="K1180" s="95" t="s">
        <v>2754</v>
      </c>
      <c r="L1180" s="95" t="s">
        <v>2755</v>
      </c>
    </row>
    <row r="1181" customFormat="false" ht="12.75" hidden="false" customHeight="false" outlineLevel="0" collapsed="false">
      <c r="A1181" s="95" t="s">
        <v>304</v>
      </c>
      <c r="B1181" s="95" t="s">
        <v>305</v>
      </c>
      <c r="C1181" s="99" t="s">
        <v>2745</v>
      </c>
      <c r="D1181" s="95" t="s">
        <v>317</v>
      </c>
      <c r="E1181" s="95" t="s">
        <v>1415</v>
      </c>
      <c r="F1181" s="95" t="s">
        <v>1416</v>
      </c>
      <c r="G1181" s="95" t="s">
        <v>1821</v>
      </c>
      <c r="H1181" s="95" t="s">
        <v>1822</v>
      </c>
      <c r="I1181" s="95" t="s">
        <v>2756</v>
      </c>
      <c r="J1181" s="95" t="s">
        <v>2757</v>
      </c>
      <c r="K1181" s="95" t="s">
        <v>2756</v>
      </c>
      <c r="L1181" s="95" t="s">
        <v>2757</v>
      </c>
    </row>
    <row r="1182" customFormat="false" ht="12.75" hidden="false" customHeight="false" outlineLevel="0" collapsed="false">
      <c r="A1182" s="95" t="s">
        <v>304</v>
      </c>
      <c r="B1182" s="95" t="s">
        <v>305</v>
      </c>
      <c r="C1182" s="99" t="s">
        <v>2745</v>
      </c>
      <c r="D1182" s="95" t="s">
        <v>317</v>
      </c>
      <c r="E1182" s="95" t="s">
        <v>1415</v>
      </c>
      <c r="F1182" s="95" t="s">
        <v>1416</v>
      </c>
      <c r="G1182" s="95" t="s">
        <v>1821</v>
      </c>
      <c r="H1182" s="95" t="s">
        <v>1822</v>
      </c>
      <c r="I1182" s="95" t="s">
        <v>2758</v>
      </c>
      <c r="J1182" s="95" t="s">
        <v>2759</v>
      </c>
      <c r="K1182" s="95" t="s">
        <v>2758</v>
      </c>
      <c r="L1182" s="95" t="s">
        <v>2759</v>
      </c>
    </row>
    <row r="1183" customFormat="false" ht="12.75" hidden="false" customHeight="false" outlineLevel="0" collapsed="false">
      <c r="A1183" s="95" t="s">
        <v>304</v>
      </c>
      <c r="B1183" s="95" t="s">
        <v>305</v>
      </c>
      <c r="C1183" s="95" t="s">
        <v>318</v>
      </c>
      <c r="D1183" s="95" t="s">
        <v>319</v>
      </c>
      <c r="E1183" s="95" t="s">
        <v>2534</v>
      </c>
      <c r="F1183" s="95" t="s">
        <v>2535</v>
      </c>
      <c r="G1183" s="95" t="s">
        <v>2536</v>
      </c>
      <c r="H1183" s="95" t="s">
        <v>2537</v>
      </c>
      <c r="I1183" s="95" t="s">
        <v>2760</v>
      </c>
      <c r="J1183" s="95" t="s">
        <v>2761</v>
      </c>
      <c r="K1183" s="95" t="s">
        <v>2760</v>
      </c>
      <c r="L1183" s="95" t="s">
        <v>2761</v>
      </c>
    </row>
    <row r="1184" customFormat="false" ht="12.75" hidden="false" customHeight="false" outlineLevel="0" collapsed="false">
      <c r="A1184" s="95" t="s">
        <v>304</v>
      </c>
      <c r="B1184" s="95" t="s">
        <v>305</v>
      </c>
      <c r="C1184" s="95" t="s">
        <v>318</v>
      </c>
      <c r="D1184" s="95" t="s">
        <v>319</v>
      </c>
      <c r="E1184" s="95" t="s">
        <v>2534</v>
      </c>
      <c r="F1184" s="95" t="s">
        <v>2535</v>
      </c>
      <c r="G1184" s="95" t="s">
        <v>2762</v>
      </c>
      <c r="H1184" s="95" t="s">
        <v>2763</v>
      </c>
      <c r="I1184" s="95" t="s">
        <v>2764</v>
      </c>
      <c r="J1184" s="95" t="s">
        <v>2765</v>
      </c>
      <c r="K1184" s="95" t="s">
        <v>2764</v>
      </c>
      <c r="L1184" s="95" t="s">
        <v>2765</v>
      </c>
    </row>
    <row r="1185" customFormat="false" ht="12.75" hidden="false" customHeight="false" outlineLevel="0" collapsed="false">
      <c r="A1185" s="99" t="n">
        <v>12</v>
      </c>
      <c r="B1185" s="95" t="s">
        <v>305</v>
      </c>
      <c r="C1185" s="99" t="s">
        <v>2766</v>
      </c>
      <c r="D1185" s="95" t="s">
        <v>320</v>
      </c>
      <c r="E1185" s="95" t="s">
        <v>379</v>
      </c>
      <c r="F1185" s="95" t="s">
        <v>380</v>
      </c>
      <c r="G1185" s="95" t="s">
        <v>546</v>
      </c>
      <c r="H1185" s="95" t="s">
        <v>547</v>
      </c>
      <c r="I1185" s="95" t="s">
        <v>2767</v>
      </c>
      <c r="J1185" s="95" t="s">
        <v>2768</v>
      </c>
      <c r="K1185" s="95" t="s">
        <v>2767</v>
      </c>
      <c r="L1185" s="95" t="s">
        <v>2768</v>
      </c>
    </row>
    <row r="1186" customFormat="false" ht="12.75" hidden="false" customHeight="false" outlineLevel="0" collapsed="false">
      <c r="A1186" s="99" t="n">
        <v>12</v>
      </c>
      <c r="B1186" s="95" t="s">
        <v>305</v>
      </c>
      <c r="C1186" s="99" t="s">
        <v>2766</v>
      </c>
      <c r="D1186" s="95" t="s">
        <v>320</v>
      </c>
      <c r="E1186" s="95" t="s">
        <v>379</v>
      </c>
      <c r="F1186" s="95" t="s">
        <v>380</v>
      </c>
      <c r="G1186" s="95" t="s">
        <v>546</v>
      </c>
      <c r="H1186" s="95" t="s">
        <v>547</v>
      </c>
      <c r="I1186" s="95" t="s">
        <v>2769</v>
      </c>
      <c r="J1186" s="95" t="s">
        <v>2770</v>
      </c>
      <c r="K1186" s="95" t="s">
        <v>2769</v>
      </c>
      <c r="L1186" s="95" t="s">
        <v>2770</v>
      </c>
    </row>
    <row r="1187" customFormat="false" ht="12.75" hidden="false" customHeight="false" outlineLevel="0" collapsed="false">
      <c r="A1187" s="99" t="n">
        <v>12</v>
      </c>
      <c r="B1187" s="95" t="s">
        <v>305</v>
      </c>
      <c r="C1187" s="99" t="s">
        <v>2766</v>
      </c>
      <c r="D1187" s="95" t="s">
        <v>320</v>
      </c>
      <c r="E1187" s="95" t="s">
        <v>379</v>
      </c>
      <c r="F1187" s="95" t="s">
        <v>380</v>
      </c>
      <c r="G1187" s="95" t="s">
        <v>546</v>
      </c>
      <c r="H1187" s="95" t="s">
        <v>547</v>
      </c>
      <c r="I1187" s="95" t="s">
        <v>2771</v>
      </c>
      <c r="J1187" s="95" t="s">
        <v>2772</v>
      </c>
      <c r="K1187" s="95" t="s">
        <v>2771</v>
      </c>
      <c r="L1187" s="95" t="s">
        <v>2772</v>
      </c>
    </row>
    <row r="1188" customFormat="false" ht="12.75" hidden="false" customHeight="false" outlineLevel="0" collapsed="false">
      <c r="A1188" s="95" t="s">
        <v>304</v>
      </c>
      <c r="B1188" s="95" t="s">
        <v>305</v>
      </c>
      <c r="C1188" s="95" t="s">
        <v>2766</v>
      </c>
      <c r="D1188" s="95" t="s">
        <v>320</v>
      </c>
      <c r="E1188" s="95" t="s">
        <v>2085</v>
      </c>
      <c r="F1188" s="95" t="s">
        <v>2086</v>
      </c>
      <c r="G1188" s="95" t="s">
        <v>2773</v>
      </c>
      <c r="H1188" s="95" t="s">
        <v>2774</v>
      </c>
      <c r="I1188" s="95" t="s">
        <v>2773</v>
      </c>
      <c r="J1188" s="95" t="s">
        <v>2774</v>
      </c>
      <c r="K1188" s="95" t="s">
        <v>2773</v>
      </c>
      <c r="L1188" s="95" t="s">
        <v>2774</v>
      </c>
    </row>
    <row r="1189" customFormat="false" ht="12.75" hidden="false" customHeight="false" outlineLevel="0" collapsed="false">
      <c r="A1189" s="95" t="s">
        <v>304</v>
      </c>
      <c r="B1189" s="95" t="s">
        <v>305</v>
      </c>
      <c r="C1189" s="95" t="s">
        <v>2766</v>
      </c>
      <c r="D1189" s="95" t="s">
        <v>320</v>
      </c>
      <c r="E1189" s="95" t="s">
        <v>2085</v>
      </c>
      <c r="F1189" s="95" t="s">
        <v>2086</v>
      </c>
      <c r="G1189" s="95" t="s">
        <v>2773</v>
      </c>
      <c r="H1189" s="95" t="s">
        <v>2774</v>
      </c>
      <c r="I1189" s="95" t="s">
        <v>2775</v>
      </c>
      <c r="J1189" s="95" t="s">
        <v>2776</v>
      </c>
      <c r="K1189" s="95" t="s">
        <v>2775</v>
      </c>
      <c r="L1189" s="95" t="s">
        <v>2776</v>
      </c>
    </row>
    <row r="1190" customFormat="false" ht="12.75" hidden="false" customHeight="false" outlineLevel="0" collapsed="false">
      <c r="A1190" s="95" t="s">
        <v>304</v>
      </c>
      <c r="B1190" s="95" t="s">
        <v>305</v>
      </c>
      <c r="C1190" s="95" t="s">
        <v>2766</v>
      </c>
      <c r="D1190" s="95" t="s">
        <v>320</v>
      </c>
      <c r="E1190" s="95" t="s">
        <v>2085</v>
      </c>
      <c r="F1190" s="95" t="s">
        <v>2086</v>
      </c>
      <c r="G1190" s="95" t="s">
        <v>2773</v>
      </c>
      <c r="H1190" s="95" t="s">
        <v>2774</v>
      </c>
      <c r="I1190" s="95" t="s">
        <v>2777</v>
      </c>
      <c r="J1190" s="95" t="s">
        <v>2778</v>
      </c>
      <c r="K1190" s="95" t="s">
        <v>2777</v>
      </c>
      <c r="L1190" s="95" t="s">
        <v>2778</v>
      </c>
    </row>
    <row r="1191" customFormat="false" ht="12.75" hidden="false" customHeight="false" outlineLevel="0" collapsed="false">
      <c r="A1191" s="95" t="s">
        <v>321</v>
      </c>
      <c r="B1191" s="95" t="s">
        <v>322</v>
      </c>
      <c r="C1191" s="95" t="s">
        <v>323</v>
      </c>
      <c r="D1191" s="95" t="s">
        <v>324</v>
      </c>
      <c r="E1191" s="95" t="s">
        <v>2779</v>
      </c>
      <c r="F1191" s="95" t="s">
        <v>2780</v>
      </c>
      <c r="G1191" s="95" t="s">
        <v>2779</v>
      </c>
      <c r="H1191" s="95" t="s">
        <v>2780</v>
      </c>
      <c r="I1191" s="95" t="s">
        <v>2779</v>
      </c>
      <c r="J1191" s="95" t="s">
        <v>2780</v>
      </c>
      <c r="K1191" s="95" t="s">
        <v>2779</v>
      </c>
      <c r="L1191" s="95" t="s">
        <v>2780</v>
      </c>
    </row>
    <row r="1192" customFormat="false" ht="12.75" hidden="false" customHeight="false" outlineLevel="0" collapsed="false">
      <c r="A1192" s="95" t="s">
        <v>321</v>
      </c>
      <c r="B1192" s="95" t="s">
        <v>322</v>
      </c>
      <c r="C1192" s="95" t="s">
        <v>323</v>
      </c>
      <c r="D1192" s="95" t="s">
        <v>324</v>
      </c>
      <c r="E1192" s="95" t="s">
        <v>2779</v>
      </c>
      <c r="F1192" s="95" t="s">
        <v>2780</v>
      </c>
      <c r="G1192" s="95" t="s">
        <v>2781</v>
      </c>
      <c r="H1192" s="95" t="s">
        <v>2782</v>
      </c>
      <c r="I1192" s="95" t="s">
        <v>2781</v>
      </c>
      <c r="J1192" s="95" t="s">
        <v>2782</v>
      </c>
      <c r="K1192" s="95" t="s">
        <v>2781</v>
      </c>
      <c r="L1192" s="95" t="s">
        <v>2782</v>
      </c>
    </row>
    <row r="1193" customFormat="false" ht="12.75" hidden="false" customHeight="false" outlineLevel="0" collapsed="false">
      <c r="A1193" s="95" t="s">
        <v>321</v>
      </c>
      <c r="B1193" s="95" t="s">
        <v>322</v>
      </c>
      <c r="C1193" s="95" t="s">
        <v>323</v>
      </c>
      <c r="D1193" s="95" t="s">
        <v>324</v>
      </c>
      <c r="E1193" s="95" t="s">
        <v>2779</v>
      </c>
      <c r="F1193" s="95" t="s">
        <v>2780</v>
      </c>
      <c r="G1193" s="95" t="s">
        <v>2781</v>
      </c>
      <c r="H1193" s="95" t="s">
        <v>2782</v>
      </c>
      <c r="I1193" s="95" t="s">
        <v>2783</v>
      </c>
      <c r="J1193" s="95" t="s">
        <v>2784</v>
      </c>
      <c r="K1193" s="95" t="s">
        <v>2783</v>
      </c>
      <c r="L1193" s="95" t="s">
        <v>2784</v>
      </c>
    </row>
    <row r="1194" customFormat="false" ht="12.75" hidden="false" customHeight="false" outlineLevel="0" collapsed="false">
      <c r="A1194" s="95" t="s">
        <v>321</v>
      </c>
      <c r="B1194" s="95" t="s">
        <v>322</v>
      </c>
      <c r="C1194" s="95" t="s">
        <v>323</v>
      </c>
      <c r="D1194" s="95" t="s">
        <v>324</v>
      </c>
      <c r="E1194" s="95" t="s">
        <v>2779</v>
      </c>
      <c r="F1194" s="95" t="s">
        <v>2780</v>
      </c>
      <c r="G1194" s="95" t="s">
        <v>2781</v>
      </c>
      <c r="H1194" s="95" t="s">
        <v>2782</v>
      </c>
      <c r="I1194" s="95" t="s">
        <v>2785</v>
      </c>
      <c r="J1194" s="95" t="s">
        <v>2786</v>
      </c>
      <c r="K1194" s="95" t="s">
        <v>2785</v>
      </c>
      <c r="L1194" s="95" t="s">
        <v>2786</v>
      </c>
    </row>
    <row r="1195" customFormat="false" ht="12.75" hidden="false" customHeight="false" outlineLevel="0" collapsed="false">
      <c r="A1195" s="95" t="s">
        <v>321</v>
      </c>
      <c r="B1195" s="95" t="s">
        <v>322</v>
      </c>
      <c r="C1195" s="95" t="s">
        <v>323</v>
      </c>
      <c r="D1195" s="95" t="s">
        <v>324</v>
      </c>
      <c r="E1195" s="95" t="s">
        <v>2779</v>
      </c>
      <c r="F1195" s="95" t="s">
        <v>2780</v>
      </c>
      <c r="G1195" s="95" t="s">
        <v>2781</v>
      </c>
      <c r="H1195" s="95" t="s">
        <v>2782</v>
      </c>
      <c r="I1195" s="95" t="s">
        <v>2787</v>
      </c>
      <c r="J1195" s="95" t="s">
        <v>2788</v>
      </c>
      <c r="K1195" s="95" t="s">
        <v>2787</v>
      </c>
      <c r="L1195" s="95" t="s">
        <v>2788</v>
      </c>
    </row>
    <row r="1196" customFormat="false" ht="12.75" hidden="false" customHeight="false" outlineLevel="0" collapsed="false">
      <c r="A1196" s="95" t="s">
        <v>321</v>
      </c>
      <c r="B1196" s="95" t="s">
        <v>322</v>
      </c>
      <c r="C1196" s="95" t="s">
        <v>323</v>
      </c>
      <c r="D1196" s="95" t="s">
        <v>324</v>
      </c>
      <c r="E1196" s="95" t="s">
        <v>2779</v>
      </c>
      <c r="F1196" s="95" t="s">
        <v>2780</v>
      </c>
      <c r="G1196" s="95" t="s">
        <v>2789</v>
      </c>
      <c r="H1196" s="95" t="s">
        <v>2790</v>
      </c>
      <c r="I1196" s="95" t="s">
        <v>2791</v>
      </c>
      <c r="J1196" s="95" t="s">
        <v>2792</v>
      </c>
      <c r="K1196" s="95" t="s">
        <v>2791</v>
      </c>
      <c r="L1196" s="95" t="s">
        <v>2792</v>
      </c>
    </row>
    <row r="1197" customFormat="false" ht="12.75" hidden="false" customHeight="false" outlineLevel="0" collapsed="false">
      <c r="A1197" s="95" t="s">
        <v>321</v>
      </c>
      <c r="B1197" s="95" t="s">
        <v>322</v>
      </c>
      <c r="C1197" s="95" t="s">
        <v>323</v>
      </c>
      <c r="D1197" s="95" t="s">
        <v>324</v>
      </c>
      <c r="E1197" s="95" t="s">
        <v>2779</v>
      </c>
      <c r="F1197" s="95" t="s">
        <v>2780</v>
      </c>
      <c r="G1197" s="95" t="s">
        <v>2789</v>
      </c>
      <c r="H1197" s="95" t="s">
        <v>2790</v>
      </c>
      <c r="I1197" s="95" t="s">
        <v>2793</v>
      </c>
      <c r="J1197" s="95" t="s">
        <v>2794</v>
      </c>
      <c r="K1197" s="95" t="s">
        <v>2793</v>
      </c>
      <c r="L1197" s="95" t="s">
        <v>2794</v>
      </c>
    </row>
    <row r="1198" customFormat="false" ht="12.75" hidden="false" customHeight="false" outlineLevel="0" collapsed="false">
      <c r="A1198" s="95" t="s">
        <v>321</v>
      </c>
      <c r="B1198" s="95" t="s">
        <v>322</v>
      </c>
      <c r="C1198" s="95" t="s">
        <v>323</v>
      </c>
      <c r="D1198" s="95" t="s">
        <v>324</v>
      </c>
      <c r="E1198" s="95" t="s">
        <v>2779</v>
      </c>
      <c r="F1198" s="95" t="s">
        <v>2780</v>
      </c>
      <c r="G1198" s="95" t="s">
        <v>2789</v>
      </c>
      <c r="H1198" s="95" t="s">
        <v>2790</v>
      </c>
      <c r="I1198" s="95" t="s">
        <v>2795</v>
      </c>
      <c r="J1198" s="95" t="s">
        <v>2796</v>
      </c>
      <c r="K1198" s="95" t="s">
        <v>2795</v>
      </c>
      <c r="L1198" s="95" t="s">
        <v>2796</v>
      </c>
    </row>
    <row r="1199" customFormat="false" ht="12.75" hidden="false" customHeight="false" outlineLevel="0" collapsed="false">
      <c r="A1199" s="95" t="s">
        <v>321</v>
      </c>
      <c r="B1199" s="95" t="s">
        <v>322</v>
      </c>
      <c r="C1199" s="95" t="s">
        <v>323</v>
      </c>
      <c r="D1199" s="95" t="s">
        <v>324</v>
      </c>
      <c r="E1199" s="95" t="s">
        <v>2779</v>
      </c>
      <c r="F1199" s="95" t="s">
        <v>2780</v>
      </c>
      <c r="G1199" s="95" t="s">
        <v>2789</v>
      </c>
      <c r="H1199" s="95" t="s">
        <v>2790</v>
      </c>
      <c r="I1199" s="95" t="s">
        <v>2797</v>
      </c>
      <c r="J1199" s="95" t="s">
        <v>2798</v>
      </c>
      <c r="K1199" s="95" t="s">
        <v>2797</v>
      </c>
      <c r="L1199" s="95" t="s">
        <v>2798</v>
      </c>
    </row>
    <row r="1200" customFormat="false" ht="12.75" hidden="false" customHeight="false" outlineLevel="0" collapsed="false">
      <c r="A1200" s="95" t="s">
        <v>321</v>
      </c>
      <c r="B1200" s="95" t="s">
        <v>322</v>
      </c>
      <c r="C1200" s="95" t="s">
        <v>323</v>
      </c>
      <c r="D1200" s="95" t="s">
        <v>324</v>
      </c>
      <c r="E1200" s="95" t="s">
        <v>2779</v>
      </c>
      <c r="F1200" s="95" t="s">
        <v>2780</v>
      </c>
      <c r="G1200" s="95" t="s">
        <v>2789</v>
      </c>
      <c r="H1200" s="95" t="s">
        <v>2790</v>
      </c>
      <c r="I1200" s="95" t="s">
        <v>2799</v>
      </c>
      <c r="J1200" s="95" t="s">
        <v>2800</v>
      </c>
      <c r="K1200" s="95" t="s">
        <v>2799</v>
      </c>
      <c r="L1200" s="95" t="s">
        <v>2800</v>
      </c>
    </row>
    <row r="1201" customFormat="false" ht="12.75" hidden="false" customHeight="false" outlineLevel="0" collapsed="false">
      <c r="A1201" s="95" t="s">
        <v>321</v>
      </c>
      <c r="B1201" s="95" t="s">
        <v>322</v>
      </c>
      <c r="C1201" s="95" t="s">
        <v>323</v>
      </c>
      <c r="D1201" s="95" t="s">
        <v>324</v>
      </c>
      <c r="E1201" s="95" t="s">
        <v>2779</v>
      </c>
      <c r="F1201" s="95" t="s">
        <v>2780</v>
      </c>
      <c r="G1201" s="95" t="s">
        <v>2801</v>
      </c>
      <c r="H1201" s="95" t="s">
        <v>2802</v>
      </c>
      <c r="I1201" s="95" t="s">
        <v>2803</v>
      </c>
      <c r="J1201" s="95" t="s">
        <v>2804</v>
      </c>
      <c r="K1201" s="95" t="s">
        <v>2803</v>
      </c>
      <c r="L1201" s="95" t="s">
        <v>2804</v>
      </c>
    </row>
    <row r="1202" customFormat="false" ht="12.75" hidden="false" customHeight="false" outlineLevel="0" collapsed="false">
      <c r="A1202" s="95" t="s">
        <v>321</v>
      </c>
      <c r="B1202" s="95" t="s">
        <v>322</v>
      </c>
      <c r="C1202" s="95" t="s">
        <v>323</v>
      </c>
      <c r="D1202" s="95" t="s">
        <v>324</v>
      </c>
      <c r="E1202" s="95" t="s">
        <v>2779</v>
      </c>
      <c r="F1202" s="95" t="s">
        <v>2780</v>
      </c>
      <c r="G1202" s="95" t="s">
        <v>2805</v>
      </c>
      <c r="H1202" s="95" t="s">
        <v>2806</v>
      </c>
      <c r="I1202" s="95" t="s">
        <v>2807</v>
      </c>
      <c r="J1202" s="95" t="s">
        <v>2808</v>
      </c>
      <c r="K1202" s="95" t="s">
        <v>2807</v>
      </c>
      <c r="L1202" s="95" t="s">
        <v>2808</v>
      </c>
    </row>
    <row r="1203" customFormat="false" ht="12.75" hidden="false" customHeight="false" outlineLevel="0" collapsed="false">
      <c r="A1203" s="95" t="s">
        <v>321</v>
      </c>
      <c r="B1203" s="95" t="s">
        <v>322</v>
      </c>
      <c r="C1203" s="95" t="s">
        <v>323</v>
      </c>
      <c r="D1203" s="95" t="s">
        <v>324</v>
      </c>
      <c r="E1203" s="95" t="s">
        <v>2779</v>
      </c>
      <c r="F1203" s="95" t="s">
        <v>2780</v>
      </c>
      <c r="G1203" s="95" t="s">
        <v>2805</v>
      </c>
      <c r="H1203" s="95" t="s">
        <v>2806</v>
      </c>
      <c r="I1203" s="95" t="s">
        <v>2809</v>
      </c>
      <c r="J1203" s="95" t="s">
        <v>2810</v>
      </c>
      <c r="K1203" s="95" t="s">
        <v>2809</v>
      </c>
      <c r="L1203" s="95" t="s">
        <v>2810</v>
      </c>
    </row>
    <row r="1204" customFormat="false" ht="12.75" hidden="false" customHeight="false" outlineLevel="0" collapsed="false">
      <c r="A1204" s="95" t="s">
        <v>321</v>
      </c>
      <c r="B1204" s="95" t="s">
        <v>322</v>
      </c>
      <c r="C1204" s="95" t="s">
        <v>323</v>
      </c>
      <c r="D1204" s="95" t="s">
        <v>324</v>
      </c>
      <c r="E1204" s="95" t="s">
        <v>2779</v>
      </c>
      <c r="F1204" s="95" t="s">
        <v>2780</v>
      </c>
      <c r="G1204" s="95" t="s">
        <v>2805</v>
      </c>
      <c r="H1204" s="95" t="s">
        <v>2806</v>
      </c>
      <c r="I1204" s="95" t="s">
        <v>2811</v>
      </c>
      <c r="J1204" s="95" t="s">
        <v>2812</v>
      </c>
      <c r="K1204" s="95" t="s">
        <v>2811</v>
      </c>
      <c r="L1204" s="95" t="s">
        <v>2812</v>
      </c>
    </row>
    <row r="1205" customFormat="false" ht="12.75" hidden="false" customHeight="false" outlineLevel="0" collapsed="false">
      <c r="A1205" s="95" t="s">
        <v>321</v>
      </c>
      <c r="B1205" s="95" t="s">
        <v>322</v>
      </c>
      <c r="C1205" s="95" t="s">
        <v>323</v>
      </c>
      <c r="D1205" s="95" t="s">
        <v>324</v>
      </c>
      <c r="E1205" s="95" t="s">
        <v>2779</v>
      </c>
      <c r="F1205" s="95" t="s">
        <v>2780</v>
      </c>
      <c r="G1205" s="95" t="s">
        <v>2813</v>
      </c>
      <c r="H1205" s="95" t="s">
        <v>2814</v>
      </c>
      <c r="I1205" s="95" t="s">
        <v>2813</v>
      </c>
      <c r="J1205" s="95" t="s">
        <v>2814</v>
      </c>
      <c r="K1205" s="95" t="s">
        <v>2813</v>
      </c>
      <c r="L1205" s="95" t="s">
        <v>2814</v>
      </c>
    </row>
    <row r="1206" customFormat="false" ht="12.75" hidden="false" customHeight="false" outlineLevel="0" collapsed="false">
      <c r="A1206" s="95" t="s">
        <v>321</v>
      </c>
      <c r="B1206" s="95" t="s">
        <v>322</v>
      </c>
      <c r="C1206" s="95" t="s">
        <v>323</v>
      </c>
      <c r="D1206" s="95" t="s">
        <v>324</v>
      </c>
      <c r="E1206" s="95" t="s">
        <v>2779</v>
      </c>
      <c r="F1206" s="95" t="s">
        <v>2780</v>
      </c>
      <c r="G1206" s="95" t="s">
        <v>2813</v>
      </c>
      <c r="H1206" s="95" t="s">
        <v>2814</v>
      </c>
      <c r="I1206" s="95" t="s">
        <v>2815</v>
      </c>
      <c r="J1206" s="95" t="s">
        <v>2816</v>
      </c>
      <c r="K1206" s="95" t="s">
        <v>2815</v>
      </c>
      <c r="L1206" s="95" t="s">
        <v>2816</v>
      </c>
    </row>
    <row r="1207" customFormat="false" ht="12.75" hidden="false" customHeight="false" outlineLevel="0" collapsed="false">
      <c r="A1207" s="95" t="s">
        <v>321</v>
      </c>
      <c r="B1207" s="95" t="s">
        <v>322</v>
      </c>
      <c r="C1207" s="95" t="s">
        <v>323</v>
      </c>
      <c r="D1207" s="95" t="s">
        <v>324</v>
      </c>
      <c r="E1207" s="95" t="s">
        <v>2779</v>
      </c>
      <c r="F1207" s="95" t="s">
        <v>2780</v>
      </c>
      <c r="G1207" s="95" t="s">
        <v>2813</v>
      </c>
      <c r="H1207" s="95" t="s">
        <v>2814</v>
      </c>
      <c r="I1207" s="95" t="s">
        <v>2817</v>
      </c>
      <c r="J1207" s="95" t="s">
        <v>2818</v>
      </c>
      <c r="K1207" s="95" t="s">
        <v>2817</v>
      </c>
      <c r="L1207" s="95" t="s">
        <v>2818</v>
      </c>
    </row>
    <row r="1208" customFormat="false" ht="12.75" hidden="false" customHeight="false" outlineLevel="0" collapsed="false">
      <c r="A1208" s="95" t="s">
        <v>321</v>
      </c>
      <c r="B1208" s="95" t="s">
        <v>322</v>
      </c>
      <c r="C1208" s="95" t="s">
        <v>323</v>
      </c>
      <c r="D1208" s="95" t="s">
        <v>324</v>
      </c>
      <c r="E1208" s="95" t="s">
        <v>2779</v>
      </c>
      <c r="F1208" s="95" t="s">
        <v>2780</v>
      </c>
      <c r="G1208" s="95" t="s">
        <v>2813</v>
      </c>
      <c r="H1208" s="95" t="s">
        <v>2814</v>
      </c>
      <c r="I1208" s="95" t="s">
        <v>2819</v>
      </c>
      <c r="J1208" s="95" t="s">
        <v>2820</v>
      </c>
      <c r="K1208" s="95" t="s">
        <v>2819</v>
      </c>
      <c r="L1208" s="95" t="s">
        <v>2820</v>
      </c>
    </row>
    <row r="1209" customFormat="false" ht="12.75" hidden="false" customHeight="false" outlineLevel="0" collapsed="false">
      <c r="A1209" s="95" t="s">
        <v>321</v>
      </c>
      <c r="B1209" s="95" t="s">
        <v>322</v>
      </c>
      <c r="C1209" s="95" t="s">
        <v>323</v>
      </c>
      <c r="D1209" s="95" t="s">
        <v>324</v>
      </c>
      <c r="E1209" s="95" t="s">
        <v>2779</v>
      </c>
      <c r="F1209" s="95" t="s">
        <v>2780</v>
      </c>
      <c r="G1209" s="95" t="s">
        <v>2813</v>
      </c>
      <c r="H1209" s="95" t="s">
        <v>2814</v>
      </c>
      <c r="I1209" s="95" t="s">
        <v>2821</v>
      </c>
      <c r="J1209" s="95" t="s">
        <v>2822</v>
      </c>
      <c r="K1209" s="95" t="s">
        <v>2821</v>
      </c>
      <c r="L1209" s="95" t="s">
        <v>2822</v>
      </c>
    </row>
    <row r="1210" customFormat="false" ht="12.75" hidden="false" customHeight="false" outlineLevel="0" collapsed="false">
      <c r="A1210" s="95" t="s">
        <v>321</v>
      </c>
      <c r="B1210" s="95" t="s">
        <v>322</v>
      </c>
      <c r="C1210" s="95" t="s">
        <v>323</v>
      </c>
      <c r="D1210" s="95" t="s">
        <v>324</v>
      </c>
      <c r="E1210" s="95" t="s">
        <v>2779</v>
      </c>
      <c r="F1210" s="95" t="s">
        <v>2780</v>
      </c>
      <c r="G1210" s="95" t="s">
        <v>2823</v>
      </c>
      <c r="H1210" s="95" t="s">
        <v>2824</v>
      </c>
      <c r="I1210" s="95" t="s">
        <v>2823</v>
      </c>
      <c r="J1210" s="95" t="s">
        <v>2824</v>
      </c>
      <c r="K1210" s="95" t="s">
        <v>2823</v>
      </c>
      <c r="L1210" s="95" t="s">
        <v>2824</v>
      </c>
    </row>
    <row r="1211" customFormat="false" ht="12.75" hidden="false" customHeight="false" outlineLevel="0" collapsed="false">
      <c r="A1211" s="95" t="s">
        <v>321</v>
      </c>
      <c r="B1211" s="95" t="s">
        <v>322</v>
      </c>
      <c r="C1211" s="95" t="s">
        <v>323</v>
      </c>
      <c r="D1211" s="95" t="s">
        <v>324</v>
      </c>
      <c r="E1211" s="95" t="s">
        <v>2779</v>
      </c>
      <c r="F1211" s="95" t="s">
        <v>2780</v>
      </c>
      <c r="G1211" s="95" t="s">
        <v>2823</v>
      </c>
      <c r="H1211" s="95" t="s">
        <v>2824</v>
      </c>
      <c r="I1211" s="95" t="s">
        <v>2825</v>
      </c>
      <c r="J1211" s="95" t="s">
        <v>2826</v>
      </c>
      <c r="K1211" s="95" t="s">
        <v>2825</v>
      </c>
      <c r="L1211" s="95" t="s">
        <v>2826</v>
      </c>
    </row>
    <row r="1212" customFormat="false" ht="12.75" hidden="false" customHeight="false" outlineLevel="0" collapsed="false">
      <c r="A1212" s="95" t="s">
        <v>321</v>
      </c>
      <c r="B1212" s="95" t="s">
        <v>322</v>
      </c>
      <c r="C1212" s="95" t="s">
        <v>323</v>
      </c>
      <c r="D1212" s="95" t="s">
        <v>324</v>
      </c>
      <c r="E1212" s="95" t="s">
        <v>2779</v>
      </c>
      <c r="F1212" s="95" t="s">
        <v>2780</v>
      </c>
      <c r="G1212" s="95" t="s">
        <v>2823</v>
      </c>
      <c r="H1212" s="95" t="s">
        <v>2824</v>
      </c>
      <c r="I1212" s="95" t="s">
        <v>2827</v>
      </c>
      <c r="J1212" s="95" t="s">
        <v>2828</v>
      </c>
      <c r="K1212" s="95" t="s">
        <v>2827</v>
      </c>
      <c r="L1212" s="95" t="s">
        <v>2828</v>
      </c>
    </row>
    <row r="1213" customFormat="false" ht="12.75" hidden="false" customHeight="false" outlineLevel="0" collapsed="false">
      <c r="A1213" s="95" t="s">
        <v>321</v>
      </c>
      <c r="B1213" s="95" t="s">
        <v>322</v>
      </c>
      <c r="C1213" s="95" t="s">
        <v>323</v>
      </c>
      <c r="D1213" s="95" t="s">
        <v>324</v>
      </c>
      <c r="E1213" s="95" t="s">
        <v>2779</v>
      </c>
      <c r="F1213" s="95" t="s">
        <v>2780</v>
      </c>
      <c r="G1213" s="95" t="s">
        <v>2823</v>
      </c>
      <c r="H1213" s="95" t="s">
        <v>2824</v>
      </c>
      <c r="I1213" s="95" t="s">
        <v>2829</v>
      </c>
      <c r="J1213" s="95" t="s">
        <v>2830</v>
      </c>
      <c r="K1213" s="95" t="s">
        <v>2829</v>
      </c>
      <c r="L1213" s="95" t="s">
        <v>2830</v>
      </c>
    </row>
    <row r="1214" customFormat="false" ht="12.75" hidden="false" customHeight="false" outlineLevel="0" collapsed="false">
      <c r="A1214" s="95" t="s">
        <v>321</v>
      </c>
      <c r="B1214" s="95" t="s">
        <v>322</v>
      </c>
      <c r="C1214" s="95" t="s">
        <v>323</v>
      </c>
      <c r="D1214" s="95" t="s">
        <v>324</v>
      </c>
      <c r="E1214" s="95" t="s">
        <v>2779</v>
      </c>
      <c r="F1214" s="95" t="s">
        <v>2780</v>
      </c>
      <c r="G1214" s="95" t="s">
        <v>2823</v>
      </c>
      <c r="H1214" s="95" t="s">
        <v>2824</v>
      </c>
      <c r="I1214" s="95" t="s">
        <v>2831</v>
      </c>
      <c r="J1214" s="95" t="s">
        <v>2832</v>
      </c>
      <c r="K1214" s="95" t="s">
        <v>2831</v>
      </c>
      <c r="L1214" s="95" t="s">
        <v>2832</v>
      </c>
    </row>
    <row r="1215" customFormat="false" ht="12.75" hidden="false" customHeight="false" outlineLevel="0" collapsed="false">
      <c r="A1215" s="95" t="s">
        <v>321</v>
      </c>
      <c r="B1215" s="95" t="s">
        <v>322</v>
      </c>
      <c r="C1215" s="95" t="s">
        <v>323</v>
      </c>
      <c r="D1215" s="95" t="s">
        <v>324</v>
      </c>
      <c r="E1215" s="95" t="s">
        <v>2779</v>
      </c>
      <c r="F1215" s="95" t="s">
        <v>2780</v>
      </c>
      <c r="G1215" s="95" t="s">
        <v>2823</v>
      </c>
      <c r="H1215" s="95" t="s">
        <v>2824</v>
      </c>
      <c r="I1215" s="95" t="s">
        <v>2833</v>
      </c>
      <c r="J1215" s="95" t="s">
        <v>2834</v>
      </c>
      <c r="K1215" s="95" t="s">
        <v>2833</v>
      </c>
      <c r="L1215" s="95" t="s">
        <v>2834</v>
      </c>
    </row>
    <row r="1216" customFormat="false" ht="12.75" hidden="false" customHeight="false" outlineLevel="0" collapsed="false">
      <c r="A1216" s="95" t="s">
        <v>321</v>
      </c>
      <c r="B1216" s="95" t="s">
        <v>322</v>
      </c>
      <c r="C1216" s="95" t="s">
        <v>323</v>
      </c>
      <c r="D1216" s="95" t="s">
        <v>324</v>
      </c>
      <c r="E1216" s="95" t="s">
        <v>2779</v>
      </c>
      <c r="F1216" s="95" t="s">
        <v>2780</v>
      </c>
      <c r="G1216" s="95" t="s">
        <v>2835</v>
      </c>
      <c r="H1216" s="95" t="s">
        <v>2836</v>
      </c>
      <c r="I1216" s="95" t="s">
        <v>2835</v>
      </c>
      <c r="J1216" s="95" t="s">
        <v>2836</v>
      </c>
      <c r="K1216" s="95" t="s">
        <v>2835</v>
      </c>
      <c r="L1216" s="95" t="s">
        <v>2836</v>
      </c>
    </row>
    <row r="1217" customFormat="false" ht="12.75" hidden="false" customHeight="false" outlineLevel="0" collapsed="false">
      <c r="A1217" s="95" t="s">
        <v>321</v>
      </c>
      <c r="B1217" s="95" t="s">
        <v>322</v>
      </c>
      <c r="C1217" s="95" t="s">
        <v>323</v>
      </c>
      <c r="D1217" s="95" t="s">
        <v>324</v>
      </c>
      <c r="E1217" s="95" t="s">
        <v>2779</v>
      </c>
      <c r="F1217" s="95" t="s">
        <v>2780</v>
      </c>
      <c r="G1217" s="95" t="s">
        <v>2835</v>
      </c>
      <c r="H1217" s="95" t="s">
        <v>2836</v>
      </c>
      <c r="I1217" s="95" t="s">
        <v>2837</v>
      </c>
      <c r="J1217" s="95" t="s">
        <v>2838</v>
      </c>
      <c r="K1217" s="95" t="s">
        <v>2837</v>
      </c>
      <c r="L1217" s="95" t="s">
        <v>2838</v>
      </c>
    </row>
    <row r="1218" customFormat="false" ht="12.75" hidden="false" customHeight="false" outlineLevel="0" collapsed="false">
      <c r="A1218" s="95" t="s">
        <v>321</v>
      </c>
      <c r="B1218" s="95" t="s">
        <v>322</v>
      </c>
      <c r="C1218" s="95" t="s">
        <v>323</v>
      </c>
      <c r="D1218" s="95" t="s">
        <v>324</v>
      </c>
      <c r="E1218" s="95" t="s">
        <v>2779</v>
      </c>
      <c r="F1218" s="95" t="s">
        <v>2780</v>
      </c>
      <c r="G1218" s="95" t="s">
        <v>2835</v>
      </c>
      <c r="H1218" s="95" t="s">
        <v>2836</v>
      </c>
      <c r="I1218" s="95" t="s">
        <v>2839</v>
      </c>
      <c r="J1218" s="95" t="s">
        <v>2840</v>
      </c>
      <c r="K1218" s="95" t="s">
        <v>2839</v>
      </c>
      <c r="L1218" s="95" t="s">
        <v>2840</v>
      </c>
    </row>
    <row r="1219" customFormat="false" ht="12.75" hidden="false" customHeight="false" outlineLevel="0" collapsed="false">
      <c r="A1219" s="95" t="s">
        <v>321</v>
      </c>
      <c r="B1219" s="95" t="s">
        <v>322</v>
      </c>
      <c r="C1219" s="95" t="s">
        <v>323</v>
      </c>
      <c r="D1219" s="95" t="s">
        <v>324</v>
      </c>
      <c r="E1219" s="95" t="s">
        <v>2779</v>
      </c>
      <c r="F1219" s="95" t="s">
        <v>2780</v>
      </c>
      <c r="G1219" s="95" t="s">
        <v>2835</v>
      </c>
      <c r="H1219" s="95" t="s">
        <v>2836</v>
      </c>
      <c r="I1219" s="95" t="s">
        <v>2841</v>
      </c>
      <c r="J1219" s="95" t="s">
        <v>2842</v>
      </c>
      <c r="K1219" s="95" t="s">
        <v>2841</v>
      </c>
      <c r="L1219" s="95" t="s">
        <v>2842</v>
      </c>
    </row>
    <row r="1220" customFormat="false" ht="12.75" hidden="false" customHeight="false" outlineLevel="0" collapsed="false">
      <c r="A1220" s="95" t="s">
        <v>321</v>
      </c>
      <c r="B1220" s="95" t="s">
        <v>322</v>
      </c>
      <c r="C1220" s="95" t="s">
        <v>323</v>
      </c>
      <c r="D1220" s="95" t="s">
        <v>324</v>
      </c>
      <c r="E1220" s="95" t="s">
        <v>2779</v>
      </c>
      <c r="F1220" s="95" t="s">
        <v>2780</v>
      </c>
      <c r="G1220" s="95" t="s">
        <v>2843</v>
      </c>
      <c r="H1220" s="95" t="s">
        <v>2844</v>
      </c>
      <c r="I1220" s="95" t="s">
        <v>2843</v>
      </c>
      <c r="J1220" s="95" t="s">
        <v>2844</v>
      </c>
      <c r="K1220" s="95" t="s">
        <v>2843</v>
      </c>
      <c r="L1220" s="95" t="s">
        <v>2844</v>
      </c>
    </row>
    <row r="1221" customFormat="false" ht="12.75" hidden="false" customHeight="false" outlineLevel="0" collapsed="false">
      <c r="A1221" s="95" t="s">
        <v>321</v>
      </c>
      <c r="B1221" s="95" t="s">
        <v>322</v>
      </c>
      <c r="C1221" s="95" t="s">
        <v>323</v>
      </c>
      <c r="D1221" s="95" t="s">
        <v>324</v>
      </c>
      <c r="E1221" s="95" t="s">
        <v>2779</v>
      </c>
      <c r="F1221" s="95" t="s">
        <v>2780</v>
      </c>
      <c r="G1221" s="95" t="s">
        <v>2843</v>
      </c>
      <c r="H1221" s="95" t="s">
        <v>2844</v>
      </c>
      <c r="I1221" s="95" t="s">
        <v>2845</v>
      </c>
      <c r="J1221" s="95" t="s">
        <v>2846</v>
      </c>
      <c r="K1221" s="95" t="s">
        <v>2845</v>
      </c>
      <c r="L1221" s="95" t="s">
        <v>2846</v>
      </c>
    </row>
    <row r="1222" customFormat="false" ht="12.75" hidden="false" customHeight="false" outlineLevel="0" collapsed="false">
      <c r="A1222" s="95" t="s">
        <v>321</v>
      </c>
      <c r="B1222" s="95" t="s">
        <v>322</v>
      </c>
      <c r="C1222" s="95" t="s">
        <v>323</v>
      </c>
      <c r="D1222" s="95" t="s">
        <v>324</v>
      </c>
      <c r="E1222" s="95" t="s">
        <v>2779</v>
      </c>
      <c r="F1222" s="95" t="s">
        <v>2780</v>
      </c>
      <c r="G1222" s="95" t="s">
        <v>2843</v>
      </c>
      <c r="H1222" s="95" t="s">
        <v>2844</v>
      </c>
      <c r="I1222" s="95" t="s">
        <v>2847</v>
      </c>
      <c r="J1222" s="95" t="s">
        <v>2848</v>
      </c>
      <c r="K1222" s="95" t="s">
        <v>2847</v>
      </c>
      <c r="L1222" s="95" t="s">
        <v>2848</v>
      </c>
    </row>
    <row r="1223" customFormat="false" ht="12.75" hidden="false" customHeight="false" outlineLevel="0" collapsed="false">
      <c r="A1223" s="95" t="s">
        <v>321</v>
      </c>
      <c r="B1223" s="95" t="s">
        <v>322</v>
      </c>
      <c r="C1223" s="95" t="s">
        <v>323</v>
      </c>
      <c r="D1223" s="95" t="s">
        <v>324</v>
      </c>
      <c r="E1223" s="95" t="s">
        <v>2779</v>
      </c>
      <c r="F1223" s="95" t="s">
        <v>2780</v>
      </c>
      <c r="G1223" s="95" t="s">
        <v>2843</v>
      </c>
      <c r="H1223" s="95" t="s">
        <v>2844</v>
      </c>
      <c r="I1223" s="95" t="s">
        <v>2849</v>
      </c>
      <c r="J1223" s="95" t="s">
        <v>2850</v>
      </c>
      <c r="K1223" s="95" t="s">
        <v>2849</v>
      </c>
      <c r="L1223" s="95" t="s">
        <v>2850</v>
      </c>
    </row>
    <row r="1224" customFormat="false" ht="12.75" hidden="false" customHeight="false" outlineLevel="0" collapsed="false">
      <c r="A1224" s="95" t="s">
        <v>321</v>
      </c>
      <c r="B1224" s="95" t="s">
        <v>322</v>
      </c>
      <c r="C1224" s="95" t="s">
        <v>323</v>
      </c>
      <c r="D1224" s="95" t="s">
        <v>324</v>
      </c>
      <c r="E1224" s="95" t="s">
        <v>2779</v>
      </c>
      <c r="F1224" s="95" t="s">
        <v>2780</v>
      </c>
      <c r="G1224" s="95" t="s">
        <v>2843</v>
      </c>
      <c r="H1224" s="95" t="s">
        <v>2844</v>
      </c>
      <c r="I1224" s="95" t="s">
        <v>2851</v>
      </c>
      <c r="J1224" s="95" t="s">
        <v>2852</v>
      </c>
      <c r="K1224" s="95" t="s">
        <v>2851</v>
      </c>
      <c r="L1224" s="95" t="s">
        <v>2852</v>
      </c>
    </row>
    <row r="1225" customFormat="false" ht="12.75" hidden="false" customHeight="false" outlineLevel="0" collapsed="false">
      <c r="A1225" s="95" t="s">
        <v>321</v>
      </c>
      <c r="B1225" s="95" t="s">
        <v>322</v>
      </c>
      <c r="C1225" s="95" t="s">
        <v>325</v>
      </c>
      <c r="D1225" s="95" t="s">
        <v>2853</v>
      </c>
      <c r="E1225" s="95" t="s">
        <v>437</v>
      </c>
      <c r="F1225" s="95" t="s">
        <v>438</v>
      </c>
      <c r="G1225" s="95" t="s">
        <v>2854</v>
      </c>
      <c r="H1225" s="95" t="s">
        <v>2855</v>
      </c>
      <c r="I1225" s="95" t="s">
        <v>2856</v>
      </c>
      <c r="J1225" s="95" t="s">
        <v>2857</v>
      </c>
      <c r="K1225" s="95" t="s">
        <v>2856</v>
      </c>
      <c r="L1225" s="95" t="s">
        <v>2857</v>
      </c>
    </row>
    <row r="1226" customFormat="false" ht="12.75" hidden="false" customHeight="false" outlineLevel="0" collapsed="false">
      <c r="A1226" s="95" t="s">
        <v>321</v>
      </c>
      <c r="B1226" s="95" t="s">
        <v>322</v>
      </c>
      <c r="C1226" s="95" t="s">
        <v>325</v>
      </c>
      <c r="D1226" s="95" t="s">
        <v>2853</v>
      </c>
      <c r="E1226" s="95" t="s">
        <v>437</v>
      </c>
      <c r="F1226" s="95" t="s">
        <v>438</v>
      </c>
      <c r="G1226" s="95" t="s">
        <v>2854</v>
      </c>
      <c r="H1226" s="95" t="s">
        <v>2855</v>
      </c>
      <c r="I1226" s="95" t="s">
        <v>2858</v>
      </c>
      <c r="J1226" s="95" t="s">
        <v>2859</v>
      </c>
      <c r="K1226" s="95" t="s">
        <v>2858</v>
      </c>
      <c r="L1226" s="95" t="s">
        <v>2859</v>
      </c>
    </row>
    <row r="1227" customFormat="false" ht="12.75" hidden="false" customHeight="false" outlineLevel="0" collapsed="false">
      <c r="A1227" s="95" t="s">
        <v>321</v>
      </c>
      <c r="B1227" s="95" t="s">
        <v>322</v>
      </c>
      <c r="C1227" s="95" t="s">
        <v>325</v>
      </c>
      <c r="D1227" s="95" t="s">
        <v>2853</v>
      </c>
      <c r="E1227" s="95" t="s">
        <v>437</v>
      </c>
      <c r="F1227" s="95" t="s">
        <v>438</v>
      </c>
      <c r="G1227" s="95" t="s">
        <v>2854</v>
      </c>
      <c r="H1227" s="95" t="s">
        <v>2855</v>
      </c>
      <c r="I1227" s="95" t="s">
        <v>2860</v>
      </c>
      <c r="J1227" s="95" t="s">
        <v>2861</v>
      </c>
      <c r="K1227" s="95" t="s">
        <v>2860</v>
      </c>
      <c r="L1227" s="95" t="s">
        <v>2861</v>
      </c>
    </row>
    <row r="1228" customFormat="false" ht="12.75" hidden="false" customHeight="false" outlineLevel="0" collapsed="false">
      <c r="A1228" s="95" t="s">
        <v>321</v>
      </c>
      <c r="B1228" s="95" t="s">
        <v>322</v>
      </c>
      <c r="C1228" s="95" t="s">
        <v>327</v>
      </c>
      <c r="D1228" s="95" t="s">
        <v>328</v>
      </c>
      <c r="E1228" s="95" t="s">
        <v>437</v>
      </c>
      <c r="F1228" s="95" t="s">
        <v>438</v>
      </c>
      <c r="G1228" s="95" t="s">
        <v>2862</v>
      </c>
      <c r="H1228" s="95" t="s">
        <v>2863</v>
      </c>
      <c r="I1228" s="95" t="s">
        <v>2862</v>
      </c>
      <c r="J1228" s="95" t="s">
        <v>2863</v>
      </c>
      <c r="K1228" s="95" t="s">
        <v>2862</v>
      </c>
      <c r="L1228" s="95" t="s">
        <v>2863</v>
      </c>
    </row>
    <row r="1229" customFormat="false" ht="12.75" hidden="false" customHeight="false" outlineLevel="0" collapsed="false">
      <c r="A1229" s="95" t="s">
        <v>321</v>
      </c>
      <c r="B1229" s="95" t="s">
        <v>322</v>
      </c>
      <c r="C1229" s="95" t="s">
        <v>327</v>
      </c>
      <c r="D1229" s="95" t="s">
        <v>328</v>
      </c>
      <c r="E1229" s="95" t="s">
        <v>437</v>
      </c>
      <c r="F1229" s="95" t="s">
        <v>438</v>
      </c>
      <c r="G1229" s="95" t="s">
        <v>2862</v>
      </c>
      <c r="H1229" s="95" t="s">
        <v>2863</v>
      </c>
      <c r="I1229" s="95" t="s">
        <v>2864</v>
      </c>
      <c r="J1229" s="95" t="s">
        <v>2865</v>
      </c>
      <c r="K1229" s="95" t="s">
        <v>2864</v>
      </c>
      <c r="L1229" s="95" t="s">
        <v>2865</v>
      </c>
    </row>
    <row r="1230" customFormat="false" ht="12.75" hidden="false" customHeight="false" outlineLevel="0" collapsed="false">
      <c r="A1230" s="95" t="s">
        <v>321</v>
      </c>
      <c r="B1230" s="95" t="s">
        <v>322</v>
      </c>
      <c r="C1230" s="95" t="s">
        <v>327</v>
      </c>
      <c r="D1230" s="95" t="s">
        <v>328</v>
      </c>
      <c r="E1230" s="95" t="s">
        <v>437</v>
      </c>
      <c r="F1230" s="95" t="s">
        <v>438</v>
      </c>
      <c r="G1230" s="95" t="s">
        <v>2862</v>
      </c>
      <c r="H1230" s="95" t="s">
        <v>2863</v>
      </c>
      <c r="I1230" s="95" t="s">
        <v>2866</v>
      </c>
      <c r="J1230" s="95" t="s">
        <v>2867</v>
      </c>
      <c r="K1230" s="95" t="s">
        <v>2866</v>
      </c>
      <c r="L1230" s="95" t="s">
        <v>2867</v>
      </c>
    </row>
    <row r="1231" customFormat="false" ht="12.75" hidden="false" customHeight="false" outlineLevel="0" collapsed="false">
      <c r="A1231" s="95" t="s">
        <v>321</v>
      </c>
      <c r="B1231" s="95" t="s">
        <v>322</v>
      </c>
      <c r="C1231" s="95" t="s">
        <v>329</v>
      </c>
      <c r="D1231" s="95" t="s">
        <v>330</v>
      </c>
      <c r="E1231" s="95" t="s">
        <v>1532</v>
      </c>
      <c r="F1231" s="95" t="s">
        <v>1533</v>
      </c>
      <c r="G1231" s="95" t="s">
        <v>1584</v>
      </c>
      <c r="H1231" s="95" t="s">
        <v>1585</v>
      </c>
      <c r="I1231" s="95" t="s">
        <v>1586</v>
      </c>
      <c r="J1231" s="95" t="s">
        <v>1587</v>
      </c>
      <c r="K1231" s="95" t="s">
        <v>2868</v>
      </c>
      <c r="L1231" s="95" t="s">
        <v>2869</v>
      </c>
    </row>
    <row r="1232" customFormat="false" ht="12.75" hidden="false" customHeight="false" outlineLevel="0" collapsed="false">
      <c r="A1232" s="95" t="s">
        <v>321</v>
      </c>
      <c r="B1232" s="95" t="s">
        <v>322</v>
      </c>
      <c r="C1232" s="95" t="s">
        <v>329</v>
      </c>
      <c r="D1232" s="95" t="s">
        <v>330</v>
      </c>
      <c r="E1232" s="95" t="s">
        <v>1532</v>
      </c>
      <c r="F1232" s="95" t="s">
        <v>1533</v>
      </c>
      <c r="G1232" s="95" t="s">
        <v>1833</v>
      </c>
      <c r="H1232" s="95" t="s">
        <v>270</v>
      </c>
      <c r="I1232" s="95" t="s">
        <v>1834</v>
      </c>
      <c r="J1232" s="95" t="s">
        <v>1835</v>
      </c>
      <c r="K1232" s="95" t="s">
        <v>2870</v>
      </c>
      <c r="L1232" s="95" t="s">
        <v>2871</v>
      </c>
    </row>
    <row r="1233" customFormat="false" ht="12.75" hidden="false" customHeight="false" outlineLevel="0" collapsed="false">
      <c r="A1233" s="95" t="s">
        <v>321</v>
      </c>
      <c r="B1233" s="95" t="s">
        <v>322</v>
      </c>
      <c r="C1233" s="95" t="s">
        <v>329</v>
      </c>
      <c r="D1233" s="95" t="s">
        <v>330</v>
      </c>
      <c r="E1233" s="95" t="s">
        <v>1532</v>
      </c>
      <c r="F1233" s="95" t="s">
        <v>1533</v>
      </c>
      <c r="G1233" s="95" t="s">
        <v>1833</v>
      </c>
      <c r="H1233" s="95" t="s">
        <v>270</v>
      </c>
      <c r="I1233" s="95" t="s">
        <v>1834</v>
      </c>
      <c r="J1233" s="95" t="s">
        <v>1835</v>
      </c>
      <c r="K1233" s="95" t="s">
        <v>2872</v>
      </c>
      <c r="L1233" s="95" t="s">
        <v>2873</v>
      </c>
    </row>
    <row r="1234" customFormat="false" ht="12.75" hidden="false" customHeight="false" outlineLevel="0" collapsed="false">
      <c r="A1234" s="95" t="s">
        <v>321</v>
      </c>
      <c r="B1234" s="95" t="s">
        <v>322</v>
      </c>
      <c r="C1234" s="95" t="s">
        <v>329</v>
      </c>
      <c r="D1234" s="95" t="s">
        <v>330</v>
      </c>
      <c r="E1234" s="95" t="s">
        <v>1532</v>
      </c>
      <c r="F1234" s="95" t="s">
        <v>1533</v>
      </c>
      <c r="G1234" s="95" t="s">
        <v>1787</v>
      </c>
      <c r="H1234" s="95" t="s">
        <v>1788</v>
      </c>
      <c r="I1234" s="95" t="s">
        <v>2874</v>
      </c>
      <c r="J1234" s="95" t="s">
        <v>2875</v>
      </c>
      <c r="K1234" s="95" t="s">
        <v>2874</v>
      </c>
      <c r="L1234" s="95" t="s">
        <v>2875</v>
      </c>
    </row>
    <row r="1235" customFormat="false" ht="12.75" hidden="false" customHeight="false" outlineLevel="0" collapsed="false">
      <c r="A1235" s="95" t="s">
        <v>321</v>
      </c>
      <c r="B1235" s="95" t="s">
        <v>322</v>
      </c>
      <c r="C1235" s="95" t="s">
        <v>329</v>
      </c>
      <c r="D1235" s="95" t="s">
        <v>330</v>
      </c>
      <c r="E1235" s="95" t="s">
        <v>437</v>
      </c>
      <c r="F1235" s="95" t="s">
        <v>438</v>
      </c>
      <c r="G1235" s="95" t="s">
        <v>437</v>
      </c>
      <c r="H1235" s="95" t="s">
        <v>438</v>
      </c>
      <c r="I1235" s="95" t="s">
        <v>437</v>
      </c>
      <c r="J1235" s="95" t="s">
        <v>438</v>
      </c>
      <c r="K1235" s="95" t="s">
        <v>437</v>
      </c>
      <c r="L1235" s="95" t="s">
        <v>438</v>
      </c>
    </row>
    <row r="1236" customFormat="false" ht="12.75" hidden="false" customHeight="false" outlineLevel="0" collapsed="false">
      <c r="A1236" s="95" t="s">
        <v>331</v>
      </c>
      <c r="B1236" s="95" t="s">
        <v>332</v>
      </c>
      <c r="C1236" s="95" t="s">
        <v>333</v>
      </c>
      <c r="D1236" s="95" t="s">
        <v>334</v>
      </c>
      <c r="E1236" s="95" t="s">
        <v>2876</v>
      </c>
      <c r="F1236" s="95" t="s">
        <v>2877</v>
      </c>
      <c r="G1236" s="95" t="s">
        <v>2878</v>
      </c>
      <c r="H1236" s="95" t="s">
        <v>2879</v>
      </c>
      <c r="I1236" s="95" t="s">
        <v>2878</v>
      </c>
      <c r="J1236" s="95" t="s">
        <v>2879</v>
      </c>
      <c r="K1236" s="95" t="s">
        <v>2878</v>
      </c>
      <c r="L1236" s="95" t="s">
        <v>2879</v>
      </c>
    </row>
    <row r="1237" customFormat="false" ht="12.75" hidden="false" customHeight="false" outlineLevel="0" collapsed="false">
      <c r="A1237" s="95" t="s">
        <v>331</v>
      </c>
      <c r="B1237" s="95" t="s">
        <v>332</v>
      </c>
      <c r="C1237" s="95" t="s">
        <v>333</v>
      </c>
      <c r="D1237" s="95" t="s">
        <v>334</v>
      </c>
      <c r="E1237" s="95" t="s">
        <v>2876</v>
      </c>
      <c r="F1237" s="95" t="s">
        <v>2877</v>
      </c>
      <c r="G1237" s="95" t="s">
        <v>2878</v>
      </c>
      <c r="H1237" s="95" t="s">
        <v>2879</v>
      </c>
      <c r="I1237" s="95" t="s">
        <v>2880</v>
      </c>
      <c r="J1237" s="95" t="s">
        <v>2881</v>
      </c>
      <c r="K1237" s="95" t="s">
        <v>2880</v>
      </c>
      <c r="L1237" s="95" t="s">
        <v>2881</v>
      </c>
    </row>
    <row r="1238" customFormat="false" ht="12.75" hidden="false" customHeight="false" outlineLevel="0" collapsed="false">
      <c r="A1238" s="95" t="s">
        <v>331</v>
      </c>
      <c r="B1238" s="95" t="s">
        <v>332</v>
      </c>
      <c r="C1238" s="95" t="s">
        <v>333</v>
      </c>
      <c r="D1238" s="95" t="s">
        <v>334</v>
      </c>
      <c r="E1238" s="95" t="s">
        <v>2876</v>
      </c>
      <c r="F1238" s="95" t="s">
        <v>2877</v>
      </c>
      <c r="G1238" s="95" t="s">
        <v>2878</v>
      </c>
      <c r="H1238" s="95" t="s">
        <v>2879</v>
      </c>
      <c r="I1238" s="95" t="s">
        <v>2882</v>
      </c>
      <c r="J1238" s="95" t="s">
        <v>2883</v>
      </c>
      <c r="K1238" s="95" t="s">
        <v>2882</v>
      </c>
      <c r="L1238" s="95" t="s">
        <v>2883</v>
      </c>
    </row>
    <row r="1239" customFormat="false" ht="12.75" hidden="false" customHeight="false" outlineLevel="0" collapsed="false">
      <c r="A1239" s="95" t="s">
        <v>331</v>
      </c>
      <c r="B1239" s="95" t="s">
        <v>332</v>
      </c>
      <c r="C1239" s="95" t="s">
        <v>335</v>
      </c>
      <c r="D1239" s="95" t="s">
        <v>336</v>
      </c>
      <c r="E1239" s="95" t="s">
        <v>2884</v>
      </c>
      <c r="F1239" s="95" t="s">
        <v>2885</v>
      </c>
      <c r="G1239" s="95" t="s">
        <v>2886</v>
      </c>
      <c r="H1239" s="95" t="s">
        <v>2887</v>
      </c>
      <c r="I1239" s="95" t="s">
        <v>2886</v>
      </c>
      <c r="J1239" s="95" t="s">
        <v>2887</v>
      </c>
      <c r="K1239" s="95" t="s">
        <v>2886</v>
      </c>
      <c r="L1239" s="95" t="s">
        <v>2887</v>
      </c>
    </row>
    <row r="1240" customFormat="false" ht="12.75" hidden="false" customHeight="false" outlineLevel="0" collapsed="false">
      <c r="A1240" s="95" t="s">
        <v>331</v>
      </c>
      <c r="B1240" s="95" t="s">
        <v>332</v>
      </c>
      <c r="C1240" s="95" t="s">
        <v>335</v>
      </c>
      <c r="D1240" s="95" t="s">
        <v>336</v>
      </c>
      <c r="E1240" s="95" t="s">
        <v>2884</v>
      </c>
      <c r="F1240" s="95" t="s">
        <v>2885</v>
      </c>
      <c r="G1240" s="95" t="s">
        <v>2886</v>
      </c>
      <c r="H1240" s="95" t="s">
        <v>2887</v>
      </c>
      <c r="I1240" s="95" t="s">
        <v>2888</v>
      </c>
      <c r="J1240" s="95" t="s">
        <v>2889</v>
      </c>
      <c r="K1240" s="95" t="s">
        <v>2888</v>
      </c>
      <c r="L1240" s="95" t="s">
        <v>2889</v>
      </c>
    </row>
    <row r="1241" customFormat="false" ht="12.75" hidden="false" customHeight="false" outlineLevel="0" collapsed="false">
      <c r="A1241" s="95" t="s">
        <v>331</v>
      </c>
      <c r="B1241" s="95" t="s">
        <v>332</v>
      </c>
      <c r="C1241" s="95" t="s">
        <v>335</v>
      </c>
      <c r="D1241" s="95" t="s">
        <v>336</v>
      </c>
      <c r="E1241" s="95" t="s">
        <v>2884</v>
      </c>
      <c r="F1241" s="95" t="s">
        <v>2885</v>
      </c>
      <c r="G1241" s="95" t="s">
        <v>2886</v>
      </c>
      <c r="H1241" s="95" t="s">
        <v>2887</v>
      </c>
      <c r="I1241" s="95" t="s">
        <v>2890</v>
      </c>
      <c r="J1241" s="95" t="s">
        <v>2891</v>
      </c>
      <c r="K1241" s="95" t="s">
        <v>2890</v>
      </c>
      <c r="L1241" s="95" t="s">
        <v>2891</v>
      </c>
    </row>
    <row r="1242" customFormat="false" ht="12.75" hidden="false" customHeight="false" outlineLevel="0" collapsed="false">
      <c r="A1242" s="95" t="s">
        <v>331</v>
      </c>
      <c r="B1242" s="95" t="s">
        <v>332</v>
      </c>
      <c r="C1242" s="95" t="s">
        <v>335</v>
      </c>
      <c r="D1242" s="95" t="s">
        <v>336</v>
      </c>
      <c r="E1242" s="95" t="s">
        <v>2884</v>
      </c>
      <c r="F1242" s="95" t="s">
        <v>2885</v>
      </c>
      <c r="G1242" s="95" t="s">
        <v>2886</v>
      </c>
      <c r="H1242" s="95" t="s">
        <v>2887</v>
      </c>
      <c r="I1242" s="95" t="s">
        <v>2892</v>
      </c>
      <c r="J1242" s="95" t="s">
        <v>2893</v>
      </c>
      <c r="K1242" s="95" t="s">
        <v>2892</v>
      </c>
      <c r="L1242" s="95" t="s">
        <v>2893</v>
      </c>
    </row>
    <row r="1243" customFormat="false" ht="12.75" hidden="false" customHeight="false" outlineLevel="0" collapsed="false">
      <c r="A1243" s="95" t="s">
        <v>331</v>
      </c>
      <c r="B1243" s="95" t="s">
        <v>332</v>
      </c>
      <c r="C1243" s="95" t="s">
        <v>335</v>
      </c>
      <c r="D1243" s="95" t="s">
        <v>336</v>
      </c>
      <c r="E1243" s="95" t="s">
        <v>2884</v>
      </c>
      <c r="F1243" s="95" t="s">
        <v>2885</v>
      </c>
      <c r="G1243" s="95" t="s">
        <v>2886</v>
      </c>
      <c r="H1243" s="95" t="s">
        <v>2887</v>
      </c>
      <c r="I1243" s="95" t="s">
        <v>2894</v>
      </c>
      <c r="J1243" s="95" t="s">
        <v>2895</v>
      </c>
      <c r="K1243" s="95" t="s">
        <v>2894</v>
      </c>
      <c r="L1243" s="95" t="s">
        <v>2895</v>
      </c>
    </row>
    <row r="1244" customFormat="false" ht="12.75" hidden="false" customHeight="false" outlineLevel="0" collapsed="false">
      <c r="A1244" s="95" t="s">
        <v>331</v>
      </c>
      <c r="B1244" s="95" t="s">
        <v>332</v>
      </c>
      <c r="C1244" s="95" t="s">
        <v>335</v>
      </c>
      <c r="D1244" s="95" t="s">
        <v>336</v>
      </c>
      <c r="E1244" s="95" t="s">
        <v>2884</v>
      </c>
      <c r="F1244" s="95" t="s">
        <v>2885</v>
      </c>
      <c r="G1244" s="95" t="s">
        <v>2886</v>
      </c>
      <c r="H1244" s="95" t="s">
        <v>2887</v>
      </c>
      <c r="I1244" s="95" t="s">
        <v>2896</v>
      </c>
      <c r="J1244" s="95" t="s">
        <v>2897</v>
      </c>
      <c r="K1244" s="95" t="s">
        <v>2896</v>
      </c>
      <c r="L1244" s="95" t="s">
        <v>2897</v>
      </c>
    </row>
    <row r="1245" customFormat="false" ht="12.75" hidden="false" customHeight="false" outlineLevel="0" collapsed="false">
      <c r="A1245" s="95" t="s">
        <v>331</v>
      </c>
      <c r="B1245" s="95" t="s">
        <v>332</v>
      </c>
      <c r="C1245" s="95" t="s">
        <v>335</v>
      </c>
      <c r="D1245" s="95" t="s">
        <v>336</v>
      </c>
      <c r="E1245" s="95" t="s">
        <v>2884</v>
      </c>
      <c r="F1245" s="95" t="s">
        <v>2885</v>
      </c>
      <c r="G1245" s="95" t="s">
        <v>2886</v>
      </c>
      <c r="H1245" s="95" t="s">
        <v>2887</v>
      </c>
      <c r="I1245" s="95" t="s">
        <v>2898</v>
      </c>
      <c r="J1245" s="95" t="s">
        <v>2899</v>
      </c>
      <c r="K1245" s="95" t="s">
        <v>2898</v>
      </c>
      <c r="L1245" s="95" t="s">
        <v>2899</v>
      </c>
    </row>
    <row r="1246" customFormat="false" ht="12.75" hidden="false" customHeight="false" outlineLevel="0" collapsed="false">
      <c r="A1246" s="95" t="s">
        <v>331</v>
      </c>
      <c r="B1246" s="95" t="s">
        <v>332</v>
      </c>
      <c r="C1246" s="95" t="s">
        <v>335</v>
      </c>
      <c r="D1246" s="95" t="s">
        <v>336</v>
      </c>
      <c r="E1246" s="95" t="s">
        <v>2884</v>
      </c>
      <c r="F1246" s="95" t="s">
        <v>2885</v>
      </c>
      <c r="G1246" s="95" t="s">
        <v>2886</v>
      </c>
      <c r="H1246" s="95" t="s">
        <v>2887</v>
      </c>
      <c r="I1246" s="95" t="s">
        <v>2900</v>
      </c>
      <c r="J1246" s="95" t="s">
        <v>2901</v>
      </c>
      <c r="K1246" s="95" t="s">
        <v>2900</v>
      </c>
      <c r="L1246" s="95" t="s">
        <v>2901</v>
      </c>
    </row>
    <row r="1247" customFormat="false" ht="12.75" hidden="false" customHeight="false" outlineLevel="0" collapsed="false">
      <c r="A1247" s="95" t="s">
        <v>331</v>
      </c>
      <c r="B1247" s="95" t="s">
        <v>332</v>
      </c>
      <c r="C1247" s="95" t="s">
        <v>335</v>
      </c>
      <c r="D1247" s="95" t="s">
        <v>336</v>
      </c>
      <c r="E1247" s="95" t="s">
        <v>2884</v>
      </c>
      <c r="F1247" s="95" t="s">
        <v>2885</v>
      </c>
      <c r="G1247" s="95" t="s">
        <v>2886</v>
      </c>
      <c r="H1247" s="95" t="s">
        <v>2887</v>
      </c>
      <c r="I1247" s="95" t="s">
        <v>2902</v>
      </c>
      <c r="J1247" s="95" t="s">
        <v>2903</v>
      </c>
      <c r="K1247" s="95" t="s">
        <v>2902</v>
      </c>
      <c r="L1247" s="95" t="s">
        <v>2903</v>
      </c>
    </row>
    <row r="1248" customFormat="false" ht="12.75" hidden="false" customHeight="false" outlineLevel="0" collapsed="false">
      <c r="A1248" s="95" t="s">
        <v>331</v>
      </c>
      <c r="B1248" s="95" t="s">
        <v>332</v>
      </c>
      <c r="C1248" s="95" t="s">
        <v>335</v>
      </c>
      <c r="D1248" s="95" t="s">
        <v>336</v>
      </c>
      <c r="E1248" s="95" t="s">
        <v>2884</v>
      </c>
      <c r="F1248" s="95" t="s">
        <v>2885</v>
      </c>
      <c r="G1248" s="95" t="s">
        <v>2886</v>
      </c>
      <c r="H1248" s="95" t="s">
        <v>2887</v>
      </c>
      <c r="I1248" s="95" t="s">
        <v>2904</v>
      </c>
      <c r="J1248" s="95" t="s">
        <v>2905</v>
      </c>
      <c r="K1248" s="95" t="s">
        <v>2904</v>
      </c>
      <c r="L1248" s="95" t="s">
        <v>2905</v>
      </c>
    </row>
    <row r="1249" customFormat="false" ht="12.75" hidden="false" customHeight="false" outlineLevel="0" collapsed="false">
      <c r="A1249" s="95" t="s">
        <v>331</v>
      </c>
      <c r="B1249" s="95" t="s">
        <v>332</v>
      </c>
      <c r="C1249" s="95" t="s">
        <v>335</v>
      </c>
      <c r="D1249" s="95" t="s">
        <v>336</v>
      </c>
      <c r="E1249" s="95" t="s">
        <v>2884</v>
      </c>
      <c r="F1249" s="95" t="s">
        <v>2885</v>
      </c>
      <c r="G1249" s="95" t="s">
        <v>2886</v>
      </c>
      <c r="H1249" s="95" t="s">
        <v>2887</v>
      </c>
      <c r="I1249" s="95" t="s">
        <v>2906</v>
      </c>
      <c r="J1249" s="95" t="s">
        <v>2907</v>
      </c>
      <c r="K1249" s="95" t="s">
        <v>2906</v>
      </c>
      <c r="L1249" s="95" t="s">
        <v>2907</v>
      </c>
    </row>
    <row r="1250" customFormat="false" ht="12.75" hidden="false" customHeight="false" outlineLevel="0" collapsed="false">
      <c r="A1250" s="95" t="s">
        <v>331</v>
      </c>
      <c r="B1250" s="95" t="s">
        <v>332</v>
      </c>
      <c r="C1250" s="95" t="s">
        <v>335</v>
      </c>
      <c r="D1250" s="95" t="s">
        <v>336</v>
      </c>
      <c r="E1250" s="95" t="s">
        <v>2884</v>
      </c>
      <c r="F1250" s="95" t="s">
        <v>2885</v>
      </c>
      <c r="G1250" s="95" t="s">
        <v>2886</v>
      </c>
      <c r="H1250" s="95" t="s">
        <v>2887</v>
      </c>
      <c r="I1250" s="95" t="s">
        <v>2908</v>
      </c>
      <c r="J1250" s="95" t="s">
        <v>2909</v>
      </c>
      <c r="K1250" s="95" t="s">
        <v>2908</v>
      </c>
      <c r="L1250" s="95" t="s">
        <v>2909</v>
      </c>
    </row>
    <row r="1251" customFormat="false" ht="12.75" hidden="false" customHeight="false" outlineLevel="0" collapsed="false">
      <c r="A1251" s="95" t="s">
        <v>331</v>
      </c>
      <c r="B1251" s="95" t="s">
        <v>332</v>
      </c>
      <c r="C1251" s="95" t="s">
        <v>335</v>
      </c>
      <c r="D1251" s="95" t="s">
        <v>336</v>
      </c>
      <c r="E1251" s="95" t="s">
        <v>2884</v>
      </c>
      <c r="F1251" s="95" t="s">
        <v>2885</v>
      </c>
      <c r="G1251" s="95" t="s">
        <v>2886</v>
      </c>
      <c r="H1251" s="95" t="s">
        <v>2887</v>
      </c>
      <c r="I1251" s="95" t="s">
        <v>2910</v>
      </c>
      <c r="J1251" s="95" t="s">
        <v>2911</v>
      </c>
      <c r="K1251" s="95" t="s">
        <v>2910</v>
      </c>
      <c r="L1251" s="95" t="s">
        <v>2911</v>
      </c>
    </row>
    <row r="1252" customFormat="false" ht="12.75" hidden="false" customHeight="false" outlineLevel="0" collapsed="false">
      <c r="A1252" s="95" t="s">
        <v>331</v>
      </c>
      <c r="B1252" s="95" t="s">
        <v>332</v>
      </c>
      <c r="C1252" s="95" t="s">
        <v>335</v>
      </c>
      <c r="D1252" s="95" t="s">
        <v>336</v>
      </c>
      <c r="E1252" s="95" t="s">
        <v>2884</v>
      </c>
      <c r="F1252" s="95" t="s">
        <v>2885</v>
      </c>
      <c r="G1252" s="95" t="s">
        <v>2886</v>
      </c>
      <c r="H1252" s="95" t="s">
        <v>2887</v>
      </c>
      <c r="I1252" s="95" t="s">
        <v>2912</v>
      </c>
      <c r="J1252" s="95" t="s">
        <v>2913</v>
      </c>
      <c r="K1252" s="95" t="s">
        <v>2912</v>
      </c>
      <c r="L1252" s="95" t="s">
        <v>2913</v>
      </c>
    </row>
    <row r="1253" customFormat="false" ht="12.75" hidden="false" customHeight="false" outlineLevel="0" collapsed="false">
      <c r="A1253" s="95" t="s">
        <v>331</v>
      </c>
      <c r="B1253" s="95" t="s">
        <v>332</v>
      </c>
      <c r="C1253" s="95" t="s">
        <v>335</v>
      </c>
      <c r="D1253" s="95" t="s">
        <v>336</v>
      </c>
      <c r="E1253" s="95" t="s">
        <v>2884</v>
      </c>
      <c r="F1253" s="95" t="s">
        <v>2885</v>
      </c>
      <c r="G1253" s="95" t="s">
        <v>2886</v>
      </c>
      <c r="H1253" s="95" t="s">
        <v>2887</v>
      </c>
      <c r="I1253" s="95" t="s">
        <v>2914</v>
      </c>
      <c r="J1253" s="95" t="s">
        <v>2915</v>
      </c>
      <c r="K1253" s="95" t="s">
        <v>2914</v>
      </c>
      <c r="L1253" s="95" t="s">
        <v>2915</v>
      </c>
    </row>
    <row r="1254" customFormat="false" ht="12.75" hidden="false" customHeight="false" outlineLevel="0" collapsed="false">
      <c r="A1254" s="95" t="s">
        <v>331</v>
      </c>
      <c r="B1254" s="95" t="s">
        <v>332</v>
      </c>
      <c r="C1254" s="95" t="s">
        <v>335</v>
      </c>
      <c r="D1254" s="95" t="s">
        <v>336</v>
      </c>
      <c r="E1254" s="95" t="s">
        <v>2884</v>
      </c>
      <c r="F1254" s="95" t="s">
        <v>2885</v>
      </c>
      <c r="G1254" s="95" t="s">
        <v>2886</v>
      </c>
      <c r="H1254" s="95" t="s">
        <v>2887</v>
      </c>
      <c r="I1254" s="95" t="s">
        <v>2916</v>
      </c>
      <c r="J1254" s="95" t="s">
        <v>2917</v>
      </c>
      <c r="K1254" s="95" t="s">
        <v>2916</v>
      </c>
      <c r="L1254" s="95" t="s">
        <v>2917</v>
      </c>
    </row>
    <row r="1255" customFormat="false" ht="12.75" hidden="false" customHeight="false" outlineLevel="0" collapsed="false">
      <c r="A1255" s="95" t="s">
        <v>331</v>
      </c>
      <c r="B1255" s="95" t="s">
        <v>332</v>
      </c>
      <c r="C1255" s="95" t="s">
        <v>335</v>
      </c>
      <c r="D1255" s="95" t="s">
        <v>336</v>
      </c>
      <c r="E1255" s="95" t="s">
        <v>2884</v>
      </c>
      <c r="F1255" s="95" t="s">
        <v>2885</v>
      </c>
      <c r="G1255" s="95" t="s">
        <v>2886</v>
      </c>
      <c r="H1255" s="95" t="s">
        <v>2887</v>
      </c>
      <c r="I1255" s="95" t="s">
        <v>2918</v>
      </c>
      <c r="J1255" s="95" t="s">
        <v>2919</v>
      </c>
      <c r="K1255" s="95" t="s">
        <v>2918</v>
      </c>
      <c r="L1255" s="95" t="s">
        <v>2919</v>
      </c>
    </row>
    <row r="1256" customFormat="false" ht="12.75" hidden="false" customHeight="false" outlineLevel="0" collapsed="false">
      <c r="A1256" s="95" t="s">
        <v>331</v>
      </c>
      <c r="B1256" s="95" t="s">
        <v>332</v>
      </c>
      <c r="C1256" s="95" t="s">
        <v>335</v>
      </c>
      <c r="D1256" s="95" t="s">
        <v>336</v>
      </c>
      <c r="E1256" s="95" t="s">
        <v>2884</v>
      </c>
      <c r="F1256" s="95" t="s">
        <v>2885</v>
      </c>
      <c r="G1256" s="95" t="s">
        <v>2886</v>
      </c>
      <c r="H1256" s="95" t="s">
        <v>2887</v>
      </c>
      <c r="I1256" s="95" t="s">
        <v>2920</v>
      </c>
      <c r="J1256" s="95" t="s">
        <v>2921</v>
      </c>
      <c r="K1256" s="95" t="s">
        <v>2920</v>
      </c>
      <c r="L1256" s="95" t="s">
        <v>2921</v>
      </c>
    </row>
    <row r="1257" customFormat="false" ht="12.75" hidden="false" customHeight="false" outlineLevel="0" collapsed="false">
      <c r="A1257" s="95" t="s">
        <v>331</v>
      </c>
      <c r="B1257" s="95" t="s">
        <v>332</v>
      </c>
      <c r="C1257" s="95" t="s">
        <v>335</v>
      </c>
      <c r="D1257" s="95" t="s">
        <v>336</v>
      </c>
      <c r="E1257" s="95" t="s">
        <v>2884</v>
      </c>
      <c r="F1257" s="95" t="s">
        <v>2885</v>
      </c>
      <c r="G1257" s="95" t="s">
        <v>2886</v>
      </c>
      <c r="H1257" s="95" t="s">
        <v>2887</v>
      </c>
      <c r="I1257" s="95" t="s">
        <v>2922</v>
      </c>
      <c r="J1257" s="95" t="s">
        <v>2923</v>
      </c>
      <c r="K1257" s="95" t="s">
        <v>2922</v>
      </c>
      <c r="L1257" s="95" t="s">
        <v>2923</v>
      </c>
    </row>
    <row r="1258" customFormat="false" ht="12.75" hidden="false" customHeight="false" outlineLevel="0" collapsed="false">
      <c r="A1258" s="95" t="s">
        <v>331</v>
      </c>
      <c r="B1258" s="95" t="s">
        <v>332</v>
      </c>
      <c r="C1258" s="95" t="s">
        <v>335</v>
      </c>
      <c r="D1258" s="95" t="s">
        <v>336</v>
      </c>
      <c r="E1258" s="95" t="s">
        <v>2884</v>
      </c>
      <c r="F1258" s="95" t="s">
        <v>2885</v>
      </c>
      <c r="G1258" s="95" t="s">
        <v>2886</v>
      </c>
      <c r="H1258" s="95" t="s">
        <v>2887</v>
      </c>
      <c r="I1258" s="95" t="s">
        <v>2924</v>
      </c>
      <c r="J1258" s="95" t="s">
        <v>2925</v>
      </c>
      <c r="K1258" s="95" t="s">
        <v>2924</v>
      </c>
      <c r="L1258" s="95" t="s">
        <v>2925</v>
      </c>
    </row>
    <row r="1259" customFormat="false" ht="12.75" hidden="false" customHeight="false" outlineLevel="0" collapsed="false">
      <c r="A1259" s="95" t="s">
        <v>331</v>
      </c>
      <c r="B1259" s="95" t="s">
        <v>332</v>
      </c>
      <c r="C1259" s="95" t="s">
        <v>335</v>
      </c>
      <c r="D1259" s="95" t="s">
        <v>336</v>
      </c>
      <c r="E1259" s="95" t="s">
        <v>2884</v>
      </c>
      <c r="F1259" s="95" t="s">
        <v>2885</v>
      </c>
      <c r="G1259" s="95" t="s">
        <v>2886</v>
      </c>
      <c r="H1259" s="95" t="s">
        <v>2887</v>
      </c>
      <c r="I1259" s="95" t="s">
        <v>2926</v>
      </c>
      <c r="J1259" s="95" t="s">
        <v>2927</v>
      </c>
      <c r="K1259" s="95" t="s">
        <v>2926</v>
      </c>
      <c r="L1259" s="95" t="s">
        <v>2927</v>
      </c>
    </row>
    <row r="1260" customFormat="false" ht="12.75" hidden="false" customHeight="false" outlineLevel="0" collapsed="false">
      <c r="A1260" s="95" t="s">
        <v>331</v>
      </c>
      <c r="B1260" s="95" t="s">
        <v>332</v>
      </c>
      <c r="C1260" s="95" t="s">
        <v>335</v>
      </c>
      <c r="D1260" s="95" t="s">
        <v>336</v>
      </c>
      <c r="E1260" s="95" t="s">
        <v>2884</v>
      </c>
      <c r="F1260" s="95" t="s">
        <v>2885</v>
      </c>
      <c r="G1260" s="95" t="s">
        <v>2928</v>
      </c>
      <c r="H1260" s="95" t="s">
        <v>2929</v>
      </c>
      <c r="I1260" s="95" t="s">
        <v>2928</v>
      </c>
      <c r="J1260" s="95" t="s">
        <v>2929</v>
      </c>
      <c r="K1260" s="95" t="s">
        <v>2928</v>
      </c>
      <c r="L1260" s="95" t="s">
        <v>2929</v>
      </c>
    </row>
    <row r="1261" customFormat="false" ht="12.75" hidden="false" customHeight="false" outlineLevel="0" collapsed="false">
      <c r="A1261" s="95" t="s">
        <v>331</v>
      </c>
      <c r="B1261" s="95" t="s">
        <v>332</v>
      </c>
      <c r="C1261" s="95" t="s">
        <v>335</v>
      </c>
      <c r="D1261" s="95" t="s">
        <v>336</v>
      </c>
      <c r="E1261" s="95" t="s">
        <v>2884</v>
      </c>
      <c r="F1261" s="95" t="s">
        <v>2885</v>
      </c>
      <c r="G1261" s="95" t="s">
        <v>2928</v>
      </c>
      <c r="H1261" s="95" t="s">
        <v>2929</v>
      </c>
      <c r="I1261" s="95" t="s">
        <v>2930</v>
      </c>
      <c r="J1261" s="95" t="s">
        <v>2931</v>
      </c>
      <c r="K1261" s="95" t="s">
        <v>2930</v>
      </c>
      <c r="L1261" s="95" t="s">
        <v>2931</v>
      </c>
    </row>
    <row r="1262" customFormat="false" ht="12.75" hidden="false" customHeight="false" outlineLevel="0" collapsed="false">
      <c r="A1262" s="95" t="s">
        <v>331</v>
      </c>
      <c r="B1262" s="95" t="s">
        <v>332</v>
      </c>
      <c r="C1262" s="95" t="s">
        <v>335</v>
      </c>
      <c r="D1262" s="95" t="s">
        <v>336</v>
      </c>
      <c r="E1262" s="95" t="s">
        <v>2884</v>
      </c>
      <c r="F1262" s="95" t="s">
        <v>2885</v>
      </c>
      <c r="G1262" s="95" t="s">
        <v>2928</v>
      </c>
      <c r="H1262" s="95" t="s">
        <v>2929</v>
      </c>
      <c r="I1262" s="95" t="s">
        <v>2932</v>
      </c>
      <c r="J1262" s="95" t="s">
        <v>2933</v>
      </c>
      <c r="K1262" s="95" t="s">
        <v>2932</v>
      </c>
      <c r="L1262" s="95" t="s">
        <v>2933</v>
      </c>
    </row>
    <row r="1263" customFormat="false" ht="12.75" hidden="false" customHeight="false" outlineLevel="0" collapsed="false">
      <c r="A1263" s="95" t="s">
        <v>331</v>
      </c>
      <c r="B1263" s="95" t="s">
        <v>332</v>
      </c>
      <c r="C1263" s="95" t="s">
        <v>335</v>
      </c>
      <c r="D1263" s="95" t="s">
        <v>336</v>
      </c>
      <c r="E1263" s="95" t="s">
        <v>2884</v>
      </c>
      <c r="F1263" s="95" t="s">
        <v>2885</v>
      </c>
      <c r="G1263" s="95" t="s">
        <v>2928</v>
      </c>
      <c r="H1263" s="95" t="s">
        <v>2929</v>
      </c>
      <c r="I1263" s="95" t="s">
        <v>2934</v>
      </c>
      <c r="J1263" s="95" t="s">
        <v>2935</v>
      </c>
      <c r="K1263" s="95" t="s">
        <v>2934</v>
      </c>
      <c r="L1263" s="95" t="s">
        <v>2935</v>
      </c>
    </row>
    <row r="1264" customFormat="false" ht="12.75" hidden="false" customHeight="false" outlineLevel="0" collapsed="false">
      <c r="A1264" s="95" t="s">
        <v>331</v>
      </c>
      <c r="B1264" s="95" t="s">
        <v>332</v>
      </c>
      <c r="C1264" s="95" t="s">
        <v>335</v>
      </c>
      <c r="D1264" s="95" t="s">
        <v>336</v>
      </c>
      <c r="E1264" s="95" t="s">
        <v>2884</v>
      </c>
      <c r="F1264" s="95" t="s">
        <v>2885</v>
      </c>
      <c r="G1264" s="95" t="s">
        <v>2928</v>
      </c>
      <c r="H1264" s="95" t="s">
        <v>2929</v>
      </c>
      <c r="I1264" s="95" t="s">
        <v>2936</v>
      </c>
      <c r="J1264" s="95" t="s">
        <v>2937</v>
      </c>
      <c r="K1264" s="95" t="s">
        <v>2936</v>
      </c>
      <c r="L1264" s="95" t="s">
        <v>2937</v>
      </c>
    </row>
    <row r="1265" customFormat="false" ht="12.75" hidden="false" customHeight="false" outlineLevel="0" collapsed="false">
      <c r="A1265" s="95" t="s">
        <v>331</v>
      </c>
      <c r="B1265" s="95" t="s">
        <v>332</v>
      </c>
      <c r="C1265" s="95" t="s">
        <v>335</v>
      </c>
      <c r="D1265" s="95" t="s">
        <v>336</v>
      </c>
      <c r="E1265" s="95" t="s">
        <v>2884</v>
      </c>
      <c r="F1265" s="95" t="s">
        <v>2885</v>
      </c>
      <c r="G1265" s="95" t="s">
        <v>2928</v>
      </c>
      <c r="H1265" s="95" t="s">
        <v>2929</v>
      </c>
      <c r="I1265" s="95" t="s">
        <v>2938</v>
      </c>
      <c r="J1265" s="95" t="s">
        <v>2939</v>
      </c>
      <c r="K1265" s="95" t="s">
        <v>2938</v>
      </c>
      <c r="L1265" s="95" t="s">
        <v>2939</v>
      </c>
    </row>
    <row r="1266" customFormat="false" ht="12.75" hidden="false" customHeight="false" outlineLevel="0" collapsed="false">
      <c r="A1266" s="95" t="s">
        <v>331</v>
      </c>
      <c r="B1266" s="95" t="s">
        <v>332</v>
      </c>
      <c r="C1266" s="95" t="s">
        <v>335</v>
      </c>
      <c r="D1266" s="95" t="s">
        <v>336</v>
      </c>
      <c r="E1266" s="95" t="s">
        <v>2884</v>
      </c>
      <c r="F1266" s="95" t="s">
        <v>2885</v>
      </c>
      <c r="G1266" s="95" t="s">
        <v>2940</v>
      </c>
      <c r="H1266" s="95" t="s">
        <v>2941</v>
      </c>
      <c r="I1266" s="95" t="s">
        <v>2940</v>
      </c>
      <c r="J1266" s="95" t="s">
        <v>2941</v>
      </c>
      <c r="K1266" s="95" t="s">
        <v>2940</v>
      </c>
      <c r="L1266" s="95" t="s">
        <v>2941</v>
      </c>
    </row>
    <row r="1267" customFormat="false" ht="12.75" hidden="false" customHeight="false" outlineLevel="0" collapsed="false">
      <c r="A1267" s="95" t="s">
        <v>331</v>
      </c>
      <c r="B1267" s="95" t="s">
        <v>332</v>
      </c>
      <c r="C1267" s="95" t="s">
        <v>335</v>
      </c>
      <c r="D1267" s="95" t="s">
        <v>336</v>
      </c>
      <c r="E1267" s="95" t="s">
        <v>2884</v>
      </c>
      <c r="F1267" s="95" t="s">
        <v>2885</v>
      </c>
      <c r="G1267" s="95" t="s">
        <v>2940</v>
      </c>
      <c r="H1267" s="95" t="s">
        <v>2941</v>
      </c>
      <c r="I1267" s="95" t="s">
        <v>2942</v>
      </c>
      <c r="J1267" s="95" t="s">
        <v>2943</v>
      </c>
      <c r="K1267" s="95" t="s">
        <v>2942</v>
      </c>
      <c r="L1267" s="95" t="s">
        <v>2943</v>
      </c>
    </row>
    <row r="1268" customFormat="false" ht="12.75" hidden="false" customHeight="false" outlineLevel="0" collapsed="false">
      <c r="A1268" s="95" t="s">
        <v>331</v>
      </c>
      <c r="B1268" s="95" t="s">
        <v>332</v>
      </c>
      <c r="C1268" s="95" t="s">
        <v>335</v>
      </c>
      <c r="D1268" s="95" t="s">
        <v>336</v>
      </c>
      <c r="E1268" s="95" t="s">
        <v>2884</v>
      </c>
      <c r="F1268" s="95" t="s">
        <v>2885</v>
      </c>
      <c r="G1268" s="95" t="s">
        <v>2940</v>
      </c>
      <c r="H1268" s="95" t="s">
        <v>2941</v>
      </c>
      <c r="I1268" s="95" t="s">
        <v>2944</v>
      </c>
      <c r="J1268" s="95" t="s">
        <v>2945</v>
      </c>
      <c r="K1268" s="95" t="s">
        <v>2944</v>
      </c>
      <c r="L1268" s="95" t="s">
        <v>2945</v>
      </c>
    </row>
    <row r="1269" customFormat="false" ht="12.75" hidden="false" customHeight="false" outlineLevel="0" collapsed="false">
      <c r="A1269" s="95" t="s">
        <v>331</v>
      </c>
      <c r="B1269" s="95" t="s">
        <v>332</v>
      </c>
      <c r="C1269" s="95" t="s">
        <v>335</v>
      </c>
      <c r="D1269" s="95" t="s">
        <v>336</v>
      </c>
      <c r="E1269" s="95" t="s">
        <v>2884</v>
      </c>
      <c r="F1269" s="95" t="s">
        <v>2885</v>
      </c>
      <c r="G1269" s="95" t="s">
        <v>2940</v>
      </c>
      <c r="H1269" s="95" t="s">
        <v>2941</v>
      </c>
      <c r="I1269" s="95" t="s">
        <v>2946</v>
      </c>
      <c r="J1269" s="95" t="s">
        <v>2947</v>
      </c>
      <c r="K1269" s="95" t="s">
        <v>2946</v>
      </c>
      <c r="L1269" s="95" t="s">
        <v>2947</v>
      </c>
    </row>
    <row r="1270" customFormat="false" ht="12.75" hidden="false" customHeight="false" outlineLevel="0" collapsed="false">
      <c r="A1270" s="95" t="s">
        <v>331</v>
      </c>
      <c r="B1270" s="95" t="s">
        <v>332</v>
      </c>
      <c r="C1270" s="95" t="s">
        <v>335</v>
      </c>
      <c r="D1270" s="95" t="s">
        <v>336</v>
      </c>
      <c r="E1270" s="95" t="s">
        <v>2884</v>
      </c>
      <c r="F1270" s="95" t="s">
        <v>2885</v>
      </c>
      <c r="G1270" s="95" t="s">
        <v>2940</v>
      </c>
      <c r="H1270" s="95" t="s">
        <v>2941</v>
      </c>
      <c r="I1270" s="95" t="s">
        <v>2948</v>
      </c>
      <c r="J1270" s="95" t="s">
        <v>2949</v>
      </c>
      <c r="K1270" s="95" t="s">
        <v>2948</v>
      </c>
      <c r="L1270" s="95" t="s">
        <v>2949</v>
      </c>
    </row>
    <row r="1271" customFormat="false" ht="12.75" hidden="false" customHeight="false" outlineLevel="0" collapsed="false">
      <c r="A1271" s="95" t="s">
        <v>331</v>
      </c>
      <c r="B1271" s="95" t="s">
        <v>332</v>
      </c>
      <c r="C1271" s="95" t="s">
        <v>335</v>
      </c>
      <c r="D1271" s="95" t="s">
        <v>336</v>
      </c>
      <c r="E1271" s="95" t="s">
        <v>2884</v>
      </c>
      <c r="F1271" s="95" t="s">
        <v>2885</v>
      </c>
      <c r="G1271" s="95" t="s">
        <v>2940</v>
      </c>
      <c r="H1271" s="95" t="s">
        <v>2941</v>
      </c>
      <c r="I1271" s="95" t="s">
        <v>2950</v>
      </c>
      <c r="J1271" s="95" t="s">
        <v>2951</v>
      </c>
      <c r="K1271" s="95" t="s">
        <v>2950</v>
      </c>
      <c r="L1271" s="95" t="s">
        <v>2951</v>
      </c>
    </row>
    <row r="1272" customFormat="false" ht="12.75" hidden="false" customHeight="false" outlineLevel="0" collapsed="false">
      <c r="A1272" s="95" t="s">
        <v>331</v>
      </c>
      <c r="B1272" s="95" t="s">
        <v>332</v>
      </c>
      <c r="C1272" s="95" t="s">
        <v>335</v>
      </c>
      <c r="D1272" s="95" t="s">
        <v>336</v>
      </c>
      <c r="E1272" s="95" t="s">
        <v>2884</v>
      </c>
      <c r="F1272" s="95" t="s">
        <v>2885</v>
      </c>
      <c r="G1272" s="95" t="s">
        <v>2940</v>
      </c>
      <c r="H1272" s="95" t="s">
        <v>2941</v>
      </c>
      <c r="I1272" s="95" t="s">
        <v>2952</v>
      </c>
      <c r="J1272" s="95" t="s">
        <v>2953</v>
      </c>
      <c r="K1272" s="95" t="s">
        <v>2952</v>
      </c>
      <c r="L1272" s="95" t="s">
        <v>2953</v>
      </c>
    </row>
    <row r="1273" customFormat="false" ht="12.75" hidden="false" customHeight="false" outlineLevel="0" collapsed="false">
      <c r="A1273" s="95" t="s">
        <v>331</v>
      </c>
      <c r="B1273" s="95" t="s">
        <v>332</v>
      </c>
      <c r="C1273" s="95" t="s">
        <v>335</v>
      </c>
      <c r="D1273" s="95" t="s">
        <v>336</v>
      </c>
      <c r="E1273" s="95" t="s">
        <v>2884</v>
      </c>
      <c r="F1273" s="95" t="s">
        <v>2885</v>
      </c>
      <c r="G1273" s="95" t="s">
        <v>2940</v>
      </c>
      <c r="H1273" s="95" t="s">
        <v>2941</v>
      </c>
      <c r="I1273" s="95" t="s">
        <v>2954</v>
      </c>
      <c r="J1273" s="95" t="s">
        <v>2955</v>
      </c>
      <c r="K1273" s="95" t="s">
        <v>2954</v>
      </c>
      <c r="L1273" s="95" t="s">
        <v>2955</v>
      </c>
    </row>
    <row r="1274" customFormat="false" ht="12.75" hidden="false" customHeight="false" outlineLevel="0" collapsed="false">
      <c r="A1274" s="95" t="s">
        <v>331</v>
      </c>
      <c r="B1274" s="95" t="s">
        <v>332</v>
      </c>
      <c r="C1274" s="95" t="s">
        <v>335</v>
      </c>
      <c r="D1274" s="95" t="s">
        <v>336</v>
      </c>
      <c r="E1274" s="95" t="s">
        <v>2884</v>
      </c>
      <c r="F1274" s="95" t="s">
        <v>2885</v>
      </c>
      <c r="G1274" s="95" t="s">
        <v>2940</v>
      </c>
      <c r="H1274" s="95" t="s">
        <v>2941</v>
      </c>
      <c r="I1274" s="95" t="s">
        <v>2956</v>
      </c>
      <c r="J1274" s="95" t="s">
        <v>2957</v>
      </c>
      <c r="K1274" s="95" t="s">
        <v>2956</v>
      </c>
      <c r="L1274" s="95" t="s">
        <v>2957</v>
      </c>
    </row>
    <row r="1275" customFormat="false" ht="12.75" hidden="false" customHeight="false" outlineLevel="0" collapsed="false">
      <c r="A1275" s="95" t="s">
        <v>331</v>
      </c>
      <c r="B1275" s="95" t="s">
        <v>332</v>
      </c>
      <c r="C1275" s="95" t="s">
        <v>335</v>
      </c>
      <c r="D1275" s="95" t="s">
        <v>336</v>
      </c>
      <c r="E1275" s="95" t="s">
        <v>2884</v>
      </c>
      <c r="F1275" s="95" t="s">
        <v>2885</v>
      </c>
      <c r="G1275" s="95" t="s">
        <v>2958</v>
      </c>
      <c r="H1275" s="95" t="s">
        <v>2959</v>
      </c>
      <c r="I1275" s="95" t="s">
        <v>2958</v>
      </c>
      <c r="J1275" s="95" t="s">
        <v>2959</v>
      </c>
      <c r="K1275" s="95" t="s">
        <v>2958</v>
      </c>
      <c r="L1275" s="95" t="s">
        <v>2959</v>
      </c>
    </row>
    <row r="1276" customFormat="false" ht="12.75" hidden="false" customHeight="false" outlineLevel="0" collapsed="false">
      <c r="A1276" s="95" t="s">
        <v>331</v>
      </c>
      <c r="B1276" s="95" t="s">
        <v>332</v>
      </c>
      <c r="C1276" s="95" t="s">
        <v>337</v>
      </c>
      <c r="D1276" s="95" t="s">
        <v>338</v>
      </c>
      <c r="E1276" s="95" t="s">
        <v>2884</v>
      </c>
      <c r="F1276" s="95" t="s">
        <v>2885</v>
      </c>
      <c r="G1276" s="95" t="s">
        <v>2884</v>
      </c>
      <c r="H1276" s="95" t="s">
        <v>2885</v>
      </c>
      <c r="I1276" s="95" t="s">
        <v>2884</v>
      </c>
      <c r="J1276" s="95" t="s">
        <v>2885</v>
      </c>
      <c r="K1276" s="95" t="s">
        <v>2884</v>
      </c>
      <c r="L1276" s="95" t="s">
        <v>2885</v>
      </c>
    </row>
    <row r="1277" customFormat="false" ht="12.75" hidden="false" customHeight="false" outlineLevel="0" collapsed="false">
      <c r="A1277" s="95" t="s">
        <v>331</v>
      </c>
      <c r="B1277" s="95" t="s">
        <v>332</v>
      </c>
      <c r="C1277" s="95" t="s">
        <v>337</v>
      </c>
      <c r="D1277" s="95" t="s">
        <v>338</v>
      </c>
      <c r="E1277" s="95" t="s">
        <v>2884</v>
      </c>
      <c r="F1277" s="95" t="s">
        <v>2885</v>
      </c>
      <c r="G1277" s="95" t="s">
        <v>2960</v>
      </c>
      <c r="H1277" s="95" t="s">
        <v>2961</v>
      </c>
      <c r="I1277" s="95" t="s">
        <v>2960</v>
      </c>
      <c r="J1277" s="95" t="s">
        <v>2961</v>
      </c>
      <c r="K1277" s="95" t="s">
        <v>2960</v>
      </c>
      <c r="L1277" s="95" t="s">
        <v>2961</v>
      </c>
    </row>
    <row r="1278" customFormat="false" ht="12.75" hidden="false" customHeight="false" outlineLevel="0" collapsed="false">
      <c r="A1278" s="95" t="s">
        <v>331</v>
      </c>
      <c r="B1278" s="95" t="s">
        <v>332</v>
      </c>
      <c r="C1278" s="95" t="s">
        <v>337</v>
      </c>
      <c r="D1278" s="95" t="s">
        <v>338</v>
      </c>
      <c r="E1278" s="95" t="s">
        <v>2884</v>
      </c>
      <c r="F1278" s="95" t="s">
        <v>2885</v>
      </c>
      <c r="G1278" s="95" t="s">
        <v>2960</v>
      </c>
      <c r="H1278" s="95" t="s">
        <v>2961</v>
      </c>
      <c r="I1278" s="95" t="s">
        <v>2962</v>
      </c>
      <c r="J1278" s="95" t="s">
        <v>2963</v>
      </c>
      <c r="K1278" s="95" t="s">
        <v>2962</v>
      </c>
      <c r="L1278" s="95" t="s">
        <v>2963</v>
      </c>
    </row>
    <row r="1279" customFormat="false" ht="12.75" hidden="false" customHeight="false" outlineLevel="0" collapsed="false">
      <c r="A1279" s="95" t="s">
        <v>331</v>
      </c>
      <c r="B1279" s="95" t="s">
        <v>332</v>
      </c>
      <c r="C1279" s="95" t="s">
        <v>337</v>
      </c>
      <c r="D1279" s="95" t="s">
        <v>338</v>
      </c>
      <c r="E1279" s="95" t="s">
        <v>2884</v>
      </c>
      <c r="F1279" s="95" t="s">
        <v>2885</v>
      </c>
      <c r="G1279" s="95" t="s">
        <v>2960</v>
      </c>
      <c r="H1279" s="95" t="s">
        <v>2961</v>
      </c>
      <c r="I1279" s="95" t="s">
        <v>2964</v>
      </c>
      <c r="J1279" s="95" t="s">
        <v>2965</v>
      </c>
      <c r="K1279" s="95" t="s">
        <v>2964</v>
      </c>
      <c r="L1279" s="95" t="s">
        <v>2965</v>
      </c>
    </row>
    <row r="1280" customFormat="false" ht="12.75" hidden="false" customHeight="false" outlineLevel="0" collapsed="false">
      <c r="A1280" s="95" t="s">
        <v>331</v>
      </c>
      <c r="B1280" s="95" t="s">
        <v>332</v>
      </c>
      <c r="C1280" s="95" t="s">
        <v>337</v>
      </c>
      <c r="D1280" s="95" t="s">
        <v>338</v>
      </c>
      <c r="E1280" s="95" t="s">
        <v>2884</v>
      </c>
      <c r="F1280" s="95" t="s">
        <v>2885</v>
      </c>
      <c r="G1280" s="95" t="s">
        <v>2960</v>
      </c>
      <c r="H1280" s="95" t="s">
        <v>2961</v>
      </c>
      <c r="I1280" s="95" t="s">
        <v>2966</v>
      </c>
      <c r="J1280" s="95" t="s">
        <v>2967</v>
      </c>
      <c r="K1280" s="95" t="s">
        <v>2966</v>
      </c>
      <c r="L1280" s="95" t="s">
        <v>2967</v>
      </c>
    </row>
    <row r="1281" customFormat="false" ht="12.75" hidden="false" customHeight="false" outlineLevel="0" collapsed="false">
      <c r="A1281" s="95" t="s">
        <v>331</v>
      </c>
      <c r="B1281" s="95" t="s">
        <v>332</v>
      </c>
      <c r="C1281" s="95" t="s">
        <v>337</v>
      </c>
      <c r="D1281" s="95" t="s">
        <v>338</v>
      </c>
      <c r="E1281" s="95" t="s">
        <v>2884</v>
      </c>
      <c r="F1281" s="95" t="s">
        <v>2885</v>
      </c>
      <c r="G1281" s="95" t="s">
        <v>2960</v>
      </c>
      <c r="H1281" s="95" t="s">
        <v>2961</v>
      </c>
      <c r="I1281" s="95" t="s">
        <v>2968</v>
      </c>
      <c r="J1281" s="95" t="s">
        <v>2969</v>
      </c>
      <c r="K1281" s="95" t="s">
        <v>2968</v>
      </c>
      <c r="L1281" s="95" t="s">
        <v>2969</v>
      </c>
    </row>
    <row r="1282" customFormat="false" ht="12.75" hidden="false" customHeight="false" outlineLevel="0" collapsed="false">
      <c r="A1282" s="95" t="s">
        <v>331</v>
      </c>
      <c r="B1282" s="95" t="s">
        <v>332</v>
      </c>
      <c r="C1282" s="95" t="s">
        <v>337</v>
      </c>
      <c r="D1282" s="95" t="s">
        <v>338</v>
      </c>
      <c r="E1282" s="95" t="s">
        <v>2884</v>
      </c>
      <c r="F1282" s="95" t="s">
        <v>2885</v>
      </c>
      <c r="G1282" s="95" t="s">
        <v>2960</v>
      </c>
      <c r="H1282" s="95" t="s">
        <v>2961</v>
      </c>
      <c r="I1282" s="95" t="s">
        <v>2970</v>
      </c>
      <c r="J1282" s="95" t="s">
        <v>2971</v>
      </c>
      <c r="K1282" s="95" t="s">
        <v>2970</v>
      </c>
      <c r="L1282" s="95" t="s">
        <v>2971</v>
      </c>
    </row>
    <row r="1283" customFormat="false" ht="12.75" hidden="false" customHeight="false" outlineLevel="0" collapsed="false">
      <c r="A1283" s="95" t="s">
        <v>331</v>
      </c>
      <c r="B1283" s="95" t="s">
        <v>332</v>
      </c>
      <c r="C1283" s="95" t="s">
        <v>337</v>
      </c>
      <c r="D1283" s="95" t="s">
        <v>338</v>
      </c>
      <c r="E1283" s="95" t="s">
        <v>2884</v>
      </c>
      <c r="F1283" s="95" t="s">
        <v>2885</v>
      </c>
      <c r="G1283" s="95" t="s">
        <v>2972</v>
      </c>
      <c r="H1283" s="95" t="s">
        <v>2973</v>
      </c>
      <c r="I1283" s="95" t="s">
        <v>2972</v>
      </c>
      <c r="J1283" s="95" t="s">
        <v>2973</v>
      </c>
      <c r="K1283" s="95" t="s">
        <v>2972</v>
      </c>
      <c r="L1283" s="95" t="s">
        <v>2973</v>
      </c>
    </row>
    <row r="1284" customFormat="false" ht="12.75" hidden="false" customHeight="false" outlineLevel="0" collapsed="false">
      <c r="A1284" s="95" t="s">
        <v>331</v>
      </c>
      <c r="B1284" s="95" t="s">
        <v>332</v>
      </c>
      <c r="C1284" s="95" t="s">
        <v>337</v>
      </c>
      <c r="D1284" s="95" t="s">
        <v>338</v>
      </c>
      <c r="E1284" s="95" t="s">
        <v>2884</v>
      </c>
      <c r="F1284" s="95" t="s">
        <v>2885</v>
      </c>
      <c r="G1284" s="95" t="s">
        <v>2972</v>
      </c>
      <c r="H1284" s="95" t="s">
        <v>2973</v>
      </c>
      <c r="I1284" s="95" t="s">
        <v>2974</v>
      </c>
      <c r="J1284" s="95" t="s">
        <v>2975</v>
      </c>
      <c r="K1284" s="95" t="s">
        <v>2974</v>
      </c>
      <c r="L1284" s="95" t="s">
        <v>2975</v>
      </c>
    </row>
    <row r="1285" customFormat="false" ht="12.75" hidden="false" customHeight="false" outlineLevel="0" collapsed="false">
      <c r="A1285" s="95" t="s">
        <v>331</v>
      </c>
      <c r="B1285" s="95" t="s">
        <v>332</v>
      </c>
      <c r="C1285" s="95" t="s">
        <v>337</v>
      </c>
      <c r="D1285" s="95" t="s">
        <v>338</v>
      </c>
      <c r="E1285" s="95" t="s">
        <v>2884</v>
      </c>
      <c r="F1285" s="95" t="s">
        <v>2885</v>
      </c>
      <c r="G1285" s="95" t="s">
        <v>2972</v>
      </c>
      <c r="H1285" s="95" t="s">
        <v>2973</v>
      </c>
      <c r="I1285" s="95" t="s">
        <v>2976</v>
      </c>
      <c r="J1285" s="95" t="s">
        <v>2977</v>
      </c>
      <c r="K1285" s="95" t="s">
        <v>2976</v>
      </c>
      <c r="L1285" s="95" t="s">
        <v>2977</v>
      </c>
    </row>
    <row r="1286" customFormat="false" ht="12.75" hidden="false" customHeight="false" outlineLevel="0" collapsed="false">
      <c r="A1286" s="95" t="s">
        <v>331</v>
      </c>
      <c r="B1286" s="95" t="s">
        <v>332</v>
      </c>
      <c r="C1286" s="95" t="s">
        <v>337</v>
      </c>
      <c r="D1286" s="95" t="s">
        <v>338</v>
      </c>
      <c r="E1286" s="95" t="s">
        <v>2884</v>
      </c>
      <c r="F1286" s="95" t="s">
        <v>2885</v>
      </c>
      <c r="G1286" s="95" t="s">
        <v>2978</v>
      </c>
      <c r="H1286" s="95" t="s">
        <v>2979</v>
      </c>
      <c r="I1286" s="95" t="s">
        <v>2978</v>
      </c>
      <c r="J1286" s="95" t="s">
        <v>2979</v>
      </c>
      <c r="K1286" s="95" t="s">
        <v>2978</v>
      </c>
      <c r="L1286" s="95" t="s">
        <v>2979</v>
      </c>
    </row>
    <row r="1287" customFormat="false" ht="12.75" hidden="false" customHeight="false" outlineLevel="0" collapsed="false">
      <c r="A1287" s="95" t="s">
        <v>331</v>
      </c>
      <c r="B1287" s="95" t="s">
        <v>332</v>
      </c>
      <c r="C1287" s="95" t="s">
        <v>337</v>
      </c>
      <c r="D1287" s="95" t="s">
        <v>338</v>
      </c>
      <c r="E1287" s="95" t="s">
        <v>2884</v>
      </c>
      <c r="F1287" s="95" t="s">
        <v>2885</v>
      </c>
      <c r="G1287" s="95" t="s">
        <v>2978</v>
      </c>
      <c r="H1287" s="95" t="s">
        <v>2979</v>
      </c>
      <c r="I1287" s="95" t="s">
        <v>2980</v>
      </c>
      <c r="J1287" s="95" t="s">
        <v>2981</v>
      </c>
      <c r="K1287" s="95" t="s">
        <v>2980</v>
      </c>
      <c r="L1287" s="95" t="s">
        <v>2981</v>
      </c>
    </row>
    <row r="1288" customFormat="false" ht="12.75" hidden="false" customHeight="false" outlineLevel="0" collapsed="false">
      <c r="A1288" s="95" t="s">
        <v>331</v>
      </c>
      <c r="B1288" s="95" t="s">
        <v>332</v>
      </c>
      <c r="C1288" s="95" t="s">
        <v>337</v>
      </c>
      <c r="D1288" s="95" t="s">
        <v>338</v>
      </c>
      <c r="E1288" s="95" t="s">
        <v>2884</v>
      </c>
      <c r="F1288" s="95" t="s">
        <v>2885</v>
      </c>
      <c r="G1288" s="95" t="s">
        <v>2978</v>
      </c>
      <c r="H1288" s="95" t="s">
        <v>2979</v>
      </c>
      <c r="I1288" s="95" t="s">
        <v>2982</v>
      </c>
      <c r="J1288" s="95" t="s">
        <v>2983</v>
      </c>
      <c r="K1288" s="95" t="s">
        <v>2982</v>
      </c>
      <c r="L1288" s="95" t="s">
        <v>2983</v>
      </c>
    </row>
    <row r="1289" customFormat="false" ht="12.75" hidden="false" customHeight="false" outlineLevel="0" collapsed="false">
      <c r="A1289" s="95" t="s">
        <v>331</v>
      </c>
      <c r="B1289" s="95" t="s">
        <v>332</v>
      </c>
      <c r="C1289" s="99" t="s">
        <v>339</v>
      </c>
      <c r="D1289" s="95" t="s">
        <v>340</v>
      </c>
      <c r="E1289" s="95" t="s">
        <v>437</v>
      </c>
      <c r="F1289" s="95" t="s">
        <v>438</v>
      </c>
      <c r="G1289" s="95" t="s">
        <v>439</v>
      </c>
      <c r="H1289" s="95" t="s">
        <v>440</v>
      </c>
      <c r="I1289" s="95" t="s">
        <v>2984</v>
      </c>
      <c r="J1289" s="95" t="s">
        <v>2985</v>
      </c>
      <c r="K1289" s="95" t="s">
        <v>2984</v>
      </c>
      <c r="L1289" s="95" t="s">
        <v>2985</v>
      </c>
    </row>
    <row r="1290" customFormat="false" ht="12.75" hidden="false" customHeight="false" outlineLevel="0" collapsed="false">
      <c r="A1290" s="95" t="s">
        <v>331</v>
      </c>
      <c r="B1290" s="95" t="s">
        <v>332</v>
      </c>
      <c r="C1290" s="95" t="s">
        <v>339</v>
      </c>
      <c r="D1290" s="95" t="s">
        <v>340</v>
      </c>
      <c r="E1290" s="95" t="s">
        <v>2884</v>
      </c>
      <c r="F1290" s="95" t="s">
        <v>2885</v>
      </c>
      <c r="G1290" s="95" t="s">
        <v>2986</v>
      </c>
      <c r="H1290" s="95" t="s">
        <v>2987</v>
      </c>
      <c r="I1290" s="95" t="s">
        <v>2986</v>
      </c>
      <c r="J1290" s="95" t="s">
        <v>2987</v>
      </c>
      <c r="K1290" s="95" t="s">
        <v>2986</v>
      </c>
      <c r="L1290" s="95" t="s">
        <v>2987</v>
      </c>
    </row>
    <row r="1291" customFormat="false" ht="12.75" hidden="false" customHeight="false" outlineLevel="0" collapsed="false">
      <c r="A1291" s="95" t="s">
        <v>331</v>
      </c>
      <c r="B1291" s="95" t="s">
        <v>332</v>
      </c>
      <c r="C1291" s="95" t="s">
        <v>339</v>
      </c>
      <c r="D1291" s="95" t="s">
        <v>340</v>
      </c>
      <c r="E1291" s="95" t="s">
        <v>2884</v>
      </c>
      <c r="F1291" s="95" t="s">
        <v>2885</v>
      </c>
      <c r="G1291" s="95" t="s">
        <v>2986</v>
      </c>
      <c r="H1291" s="95" t="s">
        <v>2987</v>
      </c>
      <c r="I1291" s="95" t="s">
        <v>2988</v>
      </c>
      <c r="J1291" s="95" t="s">
        <v>2989</v>
      </c>
      <c r="K1291" s="95" t="s">
        <v>2988</v>
      </c>
      <c r="L1291" s="95" t="s">
        <v>2989</v>
      </c>
    </row>
    <row r="1292" customFormat="false" ht="12.75" hidden="false" customHeight="false" outlineLevel="0" collapsed="false">
      <c r="A1292" s="95" t="s">
        <v>331</v>
      </c>
      <c r="B1292" s="95" t="s">
        <v>332</v>
      </c>
      <c r="C1292" s="95" t="s">
        <v>339</v>
      </c>
      <c r="D1292" s="95" t="s">
        <v>340</v>
      </c>
      <c r="E1292" s="95" t="s">
        <v>2884</v>
      </c>
      <c r="F1292" s="95" t="s">
        <v>2885</v>
      </c>
      <c r="G1292" s="95" t="s">
        <v>2986</v>
      </c>
      <c r="H1292" s="95" t="s">
        <v>2987</v>
      </c>
      <c r="I1292" s="95" t="s">
        <v>2990</v>
      </c>
      <c r="J1292" s="95" t="s">
        <v>2991</v>
      </c>
      <c r="K1292" s="95" t="s">
        <v>2990</v>
      </c>
      <c r="L1292" s="95" t="s">
        <v>2991</v>
      </c>
    </row>
    <row r="1293" customFormat="false" ht="12.75" hidden="false" customHeight="false" outlineLevel="0" collapsed="false">
      <c r="A1293" s="95" t="s">
        <v>331</v>
      </c>
      <c r="B1293" s="95" t="s">
        <v>332</v>
      </c>
      <c r="C1293" s="95" t="s">
        <v>339</v>
      </c>
      <c r="D1293" s="95" t="s">
        <v>340</v>
      </c>
      <c r="E1293" s="95" t="s">
        <v>2884</v>
      </c>
      <c r="F1293" s="95" t="s">
        <v>2885</v>
      </c>
      <c r="G1293" s="95" t="s">
        <v>2986</v>
      </c>
      <c r="H1293" s="95" t="s">
        <v>2987</v>
      </c>
      <c r="I1293" s="95" t="s">
        <v>2992</v>
      </c>
      <c r="J1293" s="95" t="s">
        <v>2993</v>
      </c>
      <c r="K1293" s="95" t="s">
        <v>2992</v>
      </c>
      <c r="L1293" s="95" t="s">
        <v>2993</v>
      </c>
    </row>
    <row r="1294" customFormat="false" ht="12.75" hidden="false" customHeight="false" outlineLevel="0" collapsed="false">
      <c r="A1294" s="95" t="s">
        <v>331</v>
      </c>
      <c r="B1294" s="95" t="s">
        <v>332</v>
      </c>
      <c r="C1294" s="95" t="s">
        <v>339</v>
      </c>
      <c r="D1294" s="95" t="s">
        <v>340</v>
      </c>
      <c r="E1294" s="95" t="s">
        <v>2884</v>
      </c>
      <c r="F1294" s="95" t="s">
        <v>2885</v>
      </c>
      <c r="G1294" s="95" t="s">
        <v>2986</v>
      </c>
      <c r="H1294" s="95" t="s">
        <v>2987</v>
      </c>
      <c r="I1294" s="95" t="s">
        <v>2994</v>
      </c>
      <c r="J1294" s="95" t="s">
        <v>2995</v>
      </c>
      <c r="K1294" s="95" t="s">
        <v>2994</v>
      </c>
      <c r="L1294" s="95" t="s">
        <v>2995</v>
      </c>
    </row>
    <row r="1295" customFormat="false" ht="12.75" hidden="false" customHeight="false" outlineLevel="0" collapsed="false">
      <c r="A1295" s="95" t="s">
        <v>331</v>
      </c>
      <c r="B1295" s="95" t="s">
        <v>332</v>
      </c>
      <c r="C1295" s="95" t="s">
        <v>339</v>
      </c>
      <c r="D1295" s="95" t="s">
        <v>340</v>
      </c>
      <c r="E1295" s="95" t="s">
        <v>2884</v>
      </c>
      <c r="F1295" s="95" t="s">
        <v>2885</v>
      </c>
      <c r="G1295" s="95" t="s">
        <v>2986</v>
      </c>
      <c r="H1295" s="95" t="s">
        <v>2987</v>
      </c>
      <c r="I1295" s="95" t="s">
        <v>2996</v>
      </c>
      <c r="J1295" s="95" t="s">
        <v>2997</v>
      </c>
      <c r="K1295" s="95" t="s">
        <v>2996</v>
      </c>
      <c r="L1295" s="95" t="s">
        <v>2997</v>
      </c>
    </row>
    <row r="1296" customFormat="false" ht="12.75" hidden="false" customHeight="false" outlineLevel="0" collapsed="false">
      <c r="A1296" s="95" t="s">
        <v>331</v>
      </c>
      <c r="B1296" s="95" t="s">
        <v>332</v>
      </c>
      <c r="C1296" s="95" t="s">
        <v>339</v>
      </c>
      <c r="D1296" s="95" t="s">
        <v>340</v>
      </c>
      <c r="E1296" s="95" t="s">
        <v>2884</v>
      </c>
      <c r="F1296" s="95" t="s">
        <v>2885</v>
      </c>
      <c r="G1296" s="95" t="s">
        <v>2986</v>
      </c>
      <c r="H1296" s="95" t="s">
        <v>2987</v>
      </c>
      <c r="I1296" s="95" t="s">
        <v>2998</v>
      </c>
      <c r="J1296" s="95" t="s">
        <v>2999</v>
      </c>
      <c r="K1296" s="95" t="s">
        <v>2998</v>
      </c>
      <c r="L1296" s="95" t="s">
        <v>2999</v>
      </c>
    </row>
    <row r="1297" customFormat="false" ht="12.75" hidden="false" customHeight="false" outlineLevel="0" collapsed="false">
      <c r="A1297" s="95" t="s">
        <v>331</v>
      </c>
      <c r="B1297" s="95" t="s">
        <v>332</v>
      </c>
      <c r="C1297" s="95" t="s">
        <v>339</v>
      </c>
      <c r="D1297" s="95" t="s">
        <v>340</v>
      </c>
      <c r="E1297" s="95" t="s">
        <v>2884</v>
      </c>
      <c r="F1297" s="95" t="s">
        <v>2885</v>
      </c>
      <c r="G1297" s="95" t="s">
        <v>2986</v>
      </c>
      <c r="H1297" s="95" t="s">
        <v>2987</v>
      </c>
      <c r="I1297" s="95" t="s">
        <v>3000</v>
      </c>
      <c r="J1297" s="95" t="s">
        <v>3001</v>
      </c>
      <c r="K1297" s="95" t="s">
        <v>3000</v>
      </c>
      <c r="L1297" s="95" t="s">
        <v>3001</v>
      </c>
    </row>
    <row r="1298" customFormat="false" ht="12.75" hidden="false" customHeight="false" outlineLevel="0" collapsed="false">
      <c r="A1298" s="95" t="s">
        <v>331</v>
      </c>
      <c r="B1298" s="95" t="s">
        <v>332</v>
      </c>
      <c r="C1298" s="95" t="s">
        <v>3002</v>
      </c>
      <c r="D1298" s="95" t="s">
        <v>3003</v>
      </c>
      <c r="E1298" s="95" t="s">
        <v>379</v>
      </c>
      <c r="F1298" s="95" t="s">
        <v>380</v>
      </c>
      <c r="G1298" s="95" t="s">
        <v>3004</v>
      </c>
      <c r="H1298" s="95" t="s">
        <v>3005</v>
      </c>
      <c r="I1298" s="95" t="s">
        <v>3004</v>
      </c>
      <c r="J1298" s="95" t="s">
        <v>3005</v>
      </c>
      <c r="K1298" s="95" t="s">
        <v>3004</v>
      </c>
      <c r="L1298" s="95" t="s">
        <v>3005</v>
      </c>
    </row>
    <row r="1299" customFormat="false" ht="12.75" hidden="false" customHeight="false" outlineLevel="0" collapsed="false">
      <c r="A1299" s="95" t="s">
        <v>331</v>
      </c>
      <c r="B1299" s="95" t="s">
        <v>332</v>
      </c>
      <c r="C1299" s="95" t="s">
        <v>3002</v>
      </c>
      <c r="D1299" s="95" t="s">
        <v>3003</v>
      </c>
      <c r="E1299" s="95" t="s">
        <v>379</v>
      </c>
      <c r="F1299" s="95" t="s">
        <v>380</v>
      </c>
      <c r="G1299" s="95" t="s">
        <v>3004</v>
      </c>
      <c r="H1299" s="95" t="s">
        <v>3005</v>
      </c>
      <c r="I1299" s="95" t="s">
        <v>3006</v>
      </c>
      <c r="J1299" s="95" t="s">
        <v>3007</v>
      </c>
      <c r="K1299" s="95" t="s">
        <v>3006</v>
      </c>
      <c r="L1299" s="95" t="s">
        <v>3007</v>
      </c>
    </row>
    <row r="1300" customFormat="false" ht="12.75" hidden="false" customHeight="false" outlineLevel="0" collapsed="false">
      <c r="A1300" s="95" t="s">
        <v>331</v>
      </c>
      <c r="B1300" s="95" t="s">
        <v>332</v>
      </c>
      <c r="C1300" s="95" t="s">
        <v>3002</v>
      </c>
      <c r="D1300" s="95" t="s">
        <v>3003</v>
      </c>
      <c r="E1300" s="95" t="s">
        <v>379</v>
      </c>
      <c r="F1300" s="95" t="s">
        <v>380</v>
      </c>
      <c r="G1300" s="95" t="s">
        <v>3004</v>
      </c>
      <c r="H1300" s="95" t="s">
        <v>3005</v>
      </c>
      <c r="I1300" s="95" t="s">
        <v>3006</v>
      </c>
      <c r="J1300" s="95" t="s">
        <v>3007</v>
      </c>
      <c r="K1300" s="95" t="s">
        <v>3008</v>
      </c>
      <c r="L1300" s="95" t="s">
        <v>3009</v>
      </c>
    </row>
    <row r="1301" customFormat="false" ht="12.75" hidden="false" customHeight="false" outlineLevel="0" collapsed="false">
      <c r="A1301" s="95" t="s">
        <v>331</v>
      </c>
      <c r="B1301" s="95" t="s">
        <v>332</v>
      </c>
      <c r="C1301" s="95" t="s">
        <v>3002</v>
      </c>
      <c r="D1301" s="95" t="s">
        <v>3003</v>
      </c>
      <c r="E1301" s="95" t="s">
        <v>379</v>
      </c>
      <c r="F1301" s="95" t="s">
        <v>380</v>
      </c>
      <c r="G1301" s="95" t="s">
        <v>3004</v>
      </c>
      <c r="H1301" s="95" t="s">
        <v>3005</v>
      </c>
      <c r="I1301" s="95" t="s">
        <v>3006</v>
      </c>
      <c r="J1301" s="95" t="s">
        <v>3007</v>
      </c>
      <c r="K1301" s="95" t="s">
        <v>3010</v>
      </c>
      <c r="L1301" s="95" t="s">
        <v>3011</v>
      </c>
    </row>
    <row r="1302" customFormat="false" ht="12.75" hidden="false" customHeight="false" outlineLevel="0" collapsed="false">
      <c r="A1302" s="95" t="s">
        <v>331</v>
      </c>
      <c r="B1302" s="95" t="s">
        <v>332</v>
      </c>
      <c r="C1302" s="95" t="s">
        <v>3002</v>
      </c>
      <c r="D1302" s="95" t="s">
        <v>3003</v>
      </c>
      <c r="E1302" s="95" t="s">
        <v>379</v>
      </c>
      <c r="F1302" s="95" t="s">
        <v>380</v>
      </c>
      <c r="G1302" s="95" t="s">
        <v>3004</v>
      </c>
      <c r="H1302" s="95" t="s">
        <v>3005</v>
      </c>
      <c r="I1302" s="95" t="s">
        <v>3006</v>
      </c>
      <c r="J1302" s="95" t="s">
        <v>3007</v>
      </c>
      <c r="K1302" s="95" t="s">
        <v>3012</v>
      </c>
      <c r="L1302" s="95" t="s">
        <v>3013</v>
      </c>
    </row>
    <row r="1303" customFormat="false" ht="12.75" hidden="false" customHeight="false" outlineLevel="0" collapsed="false">
      <c r="A1303" s="95" t="s">
        <v>331</v>
      </c>
      <c r="B1303" s="95" t="s">
        <v>332</v>
      </c>
      <c r="C1303" s="95" t="s">
        <v>3002</v>
      </c>
      <c r="D1303" s="95" t="s">
        <v>3003</v>
      </c>
      <c r="E1303" s="95" t="s">
        <v>379</v>
      </c>
      <c r="F1303" s="95" t="s">
        <v>380</v>
      </c>
      <c r="G1303" s="95" t="s">
        <v>3004</v>
      </c>
      <c r="H1303" s="95" t="s">
        <v>3005</v>
      </c>
      <c r="I1303" s="95" t="s">
        <v>3014</v>
      </c>
      <c r="J1303" s="95" t="s">
        <v>3015</v>
      </c>
      <c r="K1303" s="95" t="s">
        <v>3014</v>
      </c>
      <c r="L1303" s="95" t="s">
        <v>3015</v>
      </c>
    </row>
    <row r="1304" customFormat="false" ht="12.75" hidden="false" customHeight="false" outlineLevel="0" collapsed="false">
      <c r="A1304" s="95" t="s">
        <v>331</v>
      </c>
      <c r="B1304" s="95" t="s">
        <v>332</v>
      </c>
      <c r="C1304" s="95" t="s">
        <v>3002</v>
      </c>
      <c r="D1304" s="95" t="s">
        <v>3003</v>
      </c>
      <c r="E1304" s="95" t="s">
        <v>379</v>
      </c>
      <c r="F1304" s="95" t="s">
        <v>380</v>
      </c>
      <c r="G1304" s="95" t="s">
        <v>3004</v>
      </c>
      <c r="H1304" s="95" t="s">
        <v>3005</v>
      </c>
      <c r="I1304" s="95" t="s">
        <v>3014</v>
      </c>
      <c r="J1304" s="95" t="s">
        <v>3015</v>
      </c>
      <c r="K1304" s="95" t="s">
        <v>3016</v>
      </c>
      <c r="L1304" s="95" t="s">
        <v>3017</v>
      </c>
    </row>
    <row r="1305" customFormat="false" ht="12.75" hidden="false" customHeight="false" outlineLevel="0" collapsed="false">
      <c r="A1305" s="95" t="s">
        <v>331</v>
      </c>
      <c r="B1305" s="95" t="s">
        <v>332</v>
      </c>
      <c r="C1305" s="95" t="s">
        <v>3002</v>
      </c>
      <c r="D1305" s="95" t="s">
        <v>3003</v>
      </c>
      <c r="E1305" s="95" t="s">
        <v>379</v>
      </c>
      <c r="F1305" s="95" t="s">
        <v>380</v>
      </c>
      <c r="G1305" s="95" t="s">
        <v>3004</v>
      </c>
      <c r="H1305" s="95" t="s">
        <v>3005</v>
      </c>
      <c r="I1305" s="95" t="s">
        <v>3014</v>
      </c>
      <c r="J1305" s="95" t="s">
        <v>3015</v>
      </c>
      <c r="K1305" s="95" t="s">
        <v>3018</v>
      </c>
      <c r="L1305" s="95" t="s">
        <v>3019</v>
      </c>
    </row>
    <row r="1306" customFormat="false" ht="12.75" hidden="false" customHeight="false" outlineLevel="0" collapsed="false">
      <c r="A1306" s="95" t="s">
        <v>331</v>
      </c>
      <c r="B1306" s="95" t="s">
        <v>332</v>
      </c>
      <c r="C1306" s="95" t="s">
        <v>3002</v>
      </c>
      <c r="D1306" s="95" t="s">
        <v>3003</v>
      </c>
      <c r="E1306" s="95" t="s">
        <v>379</v>
      </c>
      <c r="F1306" s="95" t="s">
        <v>380</v>
      </c>
      <c r="G1306" s="95" t="s">
        <v>3004</v>
      </c>
      <c r="H1306" s="95" t="s">
        <v>3005</v>
      </c>
      <c r="I1306" s="95" t="s">
        <v>3014</v>
      </c>
      <c r="J1306" s="95" t="s">
        <v>3015</v>
      </c>
      <c r="K1306" s="95" t="s">
        <v>3020</v>
      </c>
      <c r="L1306" s="95" t="s">
        <v>3021</v>
      </c>
    </row>
    <row r="1307" customFormat="false" ht="12.75" hidden="false" customHeight="false" outlineLevel="0" collapsed="false">
      <c r="A1307" s="95" t="s">
        <v>331</v>
      </c>
      <c r="B1307" s="95" t="s">
        <v>332</v>
      </c>
      <c r="C1307" s="95" t="s">
        <v>3002</v>
      </c>
      <c r="D1307" s="95" t="s">
        <v>3003</v>
      </c>
      <c r="E1307" s="95" t="s">
        <v>379</v>
      </c>
      <c r="F1307" s="95" t="s">
        <v>380</v>
      </c>
      <c r="G1307" s="95" t="s">
        <v>3004</v>
      </c>
      <c r="H1307" s="95" t="s">
        <v>3005</v>
      </c>
      <c r="I1307" s="95" t="s">
        <v>3014</v>
      </c>
      <c r="J1307" s="95" t="s">
        <v>3015</v>
      </c>
      <c r="K1307" s="95" t="s">
        <v>3022</v>
      </c>
      <c r="L1307" s="95" t="s">
        <v>3023</v>
      </c>
    </row>
    <row r="1308" s="95" customFormat="true" ht="12.75" hidden="false" customHeight="false" outlineLevel="0" collapsed="false">
      <c r="A1308" s="95" t="s">
        <v>331</v>
      </c>
      <c r="B1308" s="95" t="s">
        <v>332</v>
      </c>
      <c r="C1308" s="95" t="s">
        <v>3002</v>
      </c>
      <c r="D1308" s="95" t="s">
        <v>3003</v>
      </c>
      <c r="E1308" s="95" t="s">
        <v>379</v>
      </c>
      <c r="F1308" s="95" t="s">
        <v>380</v>
      </c>
      <c r="G1308" s="95" t="s">
        <v>546</v>
      </c>
      <c r="H1308" s="95" t="s">
        <v>547</v>
      </c>
      <c r="I1308" s="95" t="s">
        <v>3024</v>
      </c>
      <c r="J1308" s="95" t="s">
        <v>3025</v>
      </c>
      <c r="K1308" s="95" t="s">
        <v>3024</v>
      </c>
      <c r="L1308" s="95" t="s">
        <v>3025</v>
      </c>
    </row>
    <row r="1309" s="95" customFormat="true" ht="12.75" hidden="false" customHeight="false" outlineLevel="0" collapsed="false">
      <c r="A1309" s="95" t="s">
        <v>331</v>
      </c>
      <c r="B1309" s="95" t="s">
        <v>332</v>
      </c>
      <c r="C1309" s="95" t="s">
        <v>3002</v>
      </c>
      <c r="D1309" s="95" t="s">
        <v>3003</v>
      </c>
      <c r="E1309" s="95" t="s">
        <v>379</v>
      </c>
      <c r="F1309" s="95" t="s">
        <v>380</v>
      </c>
      <c r="G1309" s="95" t="s">
        <v>546</v>
      </c>
      <c r="H1309" s="95" t="s">
        <v>547</v>
      </c>
      <c r="I1309" s="95" t="s">
        <v>3026</v>
      </c>
      <c r="J1309" s="95" t="s">
        <v>3027</v>
      </c>
      <c r="K1309" s="95" t="s">
        <v>3026</v>
      </c>
      <c r="L1309" s="95" t="s">
        <v>3027</v>
      </c>
    </row>
    <row r="1310" s="95" customFormat="true" ht="12.75" hidden="false" customHeight="false" outlineLevel="0" collapsed="false">
      <c r="A1310" s="95" t="s">
        <v>331</v>
      </c>
      <c r="B1310" s="95" t="s">
        <v>332</v>
      </c>
      <c r="C1310" s="95" t="s">
        <v>3002</v>
      </c>
      <c r="D1310" s="95" t="s">
        <v>3003</v>
      </c>
      <c r="E1310" s="95" t="s">
        <v>379</v>
      </c>
      <c r="F1310" s="95" t="s">
        <v>380</v>
      </c>
      <c r="G1310" s="95" t="s">
        <v>546</v>
      </c>
      <c r="H1310" s="95" t="s">
        <v>547</v>
      </c>
      <c r="I1310" s="95" t="s">
        <v>3028</v>
      </c>
      <c r="J1310" s="95" t="s">
        <v>3029</v>
      </c>
      <c r="K1310" s="95" t="s">
        <v>3028</v>
      </c>
      <c r="L1310" s="95" t="s">
        <v>3029</v>
      </c>
    </row>
    <row r="1311" customFormat="false" ht="12.75" hidden="false" customHeight="false" outlineLevel="0" collapsed="false">
      <c r="A1311" s="95" t="s">
        <v>331</v>
      </c>
      <c r="B1311" s="95" t="s">
        <v>332</v>
      </c>
      <c r="C1311" s="95" t="s">
        <v>3002</v>
      </c>
      <c r="D1311" s="95" t="s">
        <v>3003</v>
      </c>
      <c r="E1311" s="95" t="s">
        <v>3030</v>
      </c>
      <c r="F1311" s="95" t="s">
        <v>3031</v>
      </c>
      <c r="G1311" s="95" t="s">
        <v>3030</v>
      </c>
      <c r="H1311" s="95" t="s">
        <v>3031</v>
      </c>
      <c r="I1311" s="95" t="s">
        <v>3030</v>
      </c>
      <c r="J1311" s="95" t="s">
        <v>3031</v>
      </c>
      <c r="K1311" s="95" t="s">
        <v>3030</v>
      </c>
      <c r="L1311" s="95" t="s">
        <v>3031</v>
      </c>
    </row>
    <row r="1312" customFormat="false" ht="12.75" hidden="false" customHeight="false" outlineLevel="0" collapsed="false">
      <c r="A1312" s="95" t="s">
        <v>331</v>
      </c>
      <c r="B1312" s="95" t="s">
        <v>332</v>
      </c>
      <c r="C1312" s="95" t="s">
        <v>3002</v>
      </c>
      <c r="D1312" s="95" t="s">
        <v>3003</v>
      </c>
      <c r="E1312" s="95" t="s">
        <v>3030</v>
      </c>
      <c r="F1312" s="95" t="s">
        <v>3031</v>
      </c>
      <c r="G1312" s="95" t="s">
        <v>3032</v>
      </c>
      <c r="H1312" s="95" t="s">
        <v>3033</v>
      </c>
      <c r="I1312" s="95" t="s">
        <v>3032</v>
      </c>
      <c r="J1312" s="95" t="s">
        <v>3033</v>
      </c>
      <c r="K1312" s="95" t="s">
        <v>3032</v>
      </c>
      <c r="L1312" s="95" t="s">
        <v>3033</v>
      </c>
    </row>
    <row r="1313" customFormat="false" ht="12.75" hidden="false" customHeight="false" outlineLevel="0" collapsed="false">
      <c r="A1313" s="95" t="s">
        <v>331</v>
      </c>
      <c r="B1313" s="95" t="s">
        <v>332</v>
      </c>
      <c r="C1313" s="95" t="s">
        <v>3002</v>
      </c>
      <c r="D1313" s="95" t="s">
        <v>3003</v>
      </c>
      <c r="E1313" s="95" t="s">
        <v>3030</v>
      </c>
      <c r="F1313" s="95" t="s">
        <v>3031</v>
      </c>
      <c r="G1313" s="95" t="s">
        <v>3032</v>
      </c>
      <c r="H1313" s="95" t="s">
        <v>3033</v>
      </c>
      <c r="I1313" s="95" t="s">
        <v>3034</v>
      </c>
      <c r="J1313" s="95" t="s">
        <v>3035</v>
      </c>
      <c r="K1313" s="95" t="s">
        <v>3034</v>
      </c>
      <c r="L1313" s="95" t="s">
        <v>3035</v>
      </c>
    </row>
    <row r="1314" customFormat="false" ht="12.75" hidden="false" customHeight="false" outlineLevel="0" collapsed="false">
      <c r="A1314" s="95" t="s">
        <v>331</v>
      </c>
      <c r="B1314" s="95" t="s">
        <v>332</v>
      </c>
      <c r="C1314" s="95" t="s">
        <v>3002</v>
      </c>
      <c r="D1314" s="95" t="s">
        <v>3003</v>
      </c>
      <c r="E1314" s="95" t="s">
        <v>3030</v>
      </c>
      <c r="F1314" s="95" t="s">
        <v>3031</v>
      </c>
      <c r="G1314" s="95" t="s">
        <v>3032</v>
      </c>
      <c r="H1314" s="95" t="s">
        <v>3033</v>
      </c>
      <c r="I1314" s="95" t="s">
        <v>3034</v>
      </c>
      <c r="J1314" s="95" t="s">
        <v>3035</v>
      </c>
      <c r="K1314" s="95" t="s">
        <v>3036</v>
      </c>
      <c r="L1314" s="95" t="s">
        <v>3037</v>
      </c>
    </row>
    <row r="1315" customFormat="false" ht="12.75" hidden="false" customHeight="false" outlineLevel="0" collapsed="false">
      <c r="A1315" s="95" t="s">
        <v>331</v>
      </c>
      <c r="B1315" s="95" t="s">
        <v>332</v>
      </c>
      <c r="C1315" s="95" t="s">
        <v>3002</v>
      </c>
      <c r="D1315" s="95" t="s">
        <v>3003</v>
      </c>
      <c r="E1315" s="95" t="s">
        <v>3030</v>
      </c>
      <c r="F1315" s="95" t="s">
        <v>3031</v>
      </c>
      <c r="G1315" s="95" t="s">
        <v>3032</v>
      </c>
      <c r="H1315" s="95" t="s">
        <v>3033</v>
      </c>
      <c r="I1315" s="95" t="s">
        <v>3034</v>
      </c>
      <c r="J1315" s="95" t="s">
        <v>3035</v>
      </c>
      <c r="K1315" s="95" t="s">
        <v>3038</v>
      </c>
      <c r="L1315" s="95" t="s">
        <v>3039</v>
      </c>
    </row>
    <row r="1316" customFormat="false" ht="12.75" hidden="false" customHeight="false" outlineLevel="0" collapsed="false">
      <c r="A1316" s="95" t="s">
        <v>331</v>
      </c>
      <c r="B1316" s="95" t="s">
        <v>332</v>
      </c>
      <c r="C1316" s="95" t="s">
        <v>3002</v>
      </c>
      <c r="D1316" s="95" t="s">
        <v>3003</v>
      </c>
      <c r="E1316" s="95" t="s">
        <v>3030</v>
      </c>
      <c r="F1316" s="95" t="s">
        <v>3031</v>
      </c>
      <c r="G1316" s="95" t="s">
        <v>3032</v>
      </c>
      <c r="H1316" s="95" t="s">
        <v>3033</v>
      </c>
      <c r="I1316" s="95" t="s">
        <v>3034</v>
      </c>
      <c r="J1316" s="95" t="s">
        <v>3035</v>
      </c>
      <c r="K1316" s="95" t="s">
        <v>3040</v>
      </c>
      <c r="L1316" s="95" t="s">
        <v>3041</v>
      </c>
    </row>
    <row r="1317" customFormat="false" ht="12.75" hidden="false" customHeight="false" outlineLevel="0" collapsed="false">
      <c r="A1317" s="95" t="s">
        <v>331</v>
      </c>
      <c r="B1317" s="95" t="s">
        <v>332</v>
      </c>
      <c r="C1317" s="95" t="s">
        <v>3002</v>
      </c>
      <c r="D1317" s="95" t="s">
        <v>3003</v>
      </c>
      <c r="E1317" s="95" t="s">
        <v>3030</v>
      </c>
      <c r="F1317" s="95" t="s">
        <v>3031</v>
      </c>
      <c r="G1317" s="95" t="s">
        <v>3032</v>
      </c>
      <c r="H1317" s="95" t="s">
        <v>3033</v>
      </c>
      <c r="I1317" s="95" t="s">
        <v>3034</v>
      </c>
      <c r="J1317" s="95" t="s">
        <v>3035</v>
      </c>
      <c r="K1317" s="95" t="s">
        <v>3042</v>
      </c>
      <c r="L1317" s="95" t="s">
        <v>3043</v>
      </c>
    </row>
    <row r="1318" customFormat="false" ht="12.75" hidden="false" customHeight="false" outlineLevel="0" collapsed="false">
      <c r="A1318" s="95" t="s">
        <v>331</v>
      </c>
      <c r="B1318" s="95" t="s">
        <v>332</v>
      </c>
      <c r="C1318" s="95" t="s">
        <v>3002</v>
      </c>
      <c r="D1318" s="95" t="s">
        <v>3003</v>
      </c>
      <c r="E1318" s="95" t="s">
        <v>3030</v>
      </c>
      <c r="F1318" s="95" t="s">
        <v>3031</v>
      </c>
      <c r="G1318" s="95" t="s">
        <v>3032</v>
      </c>
      <c r="H1318" s="95" t="s">
        <v>3033</v>
      </c>
      <c r="I1318" s="95" t="s">
        <v>3034</v>
      </c>
      <c r="J1318" s="95" t="s">
        <v>3035</v>
      </c>
      <c r="K1318" s="95" t="s">
        <v>3044</v>
      </c>
      <c r="L1318" s="95" t="s">
        <v>3045</v>
      </c>
    </row>
    <row r="1319" customFormat="false" ht="12.75" hidden="false" customHeight="false" outlineLevel="0" collapsed="false">
      <c r="A1319" s="95" t="s">
        <v>331</v>
      </c>
      <c r="B1319" s="95" t="s">
        <v>332</v>
      </c>
      <c r="C1319" s="95" t="s">
        <v>3002</v>
      </c>
      <c r="D1319" s="95" t="s">
        <v>3003</v>
      </c>
      <c r="E1319" s="95" t="s">
        <v>3030</v>
      </c>
      <c r="F1319" s="95" t="s">
        <v>3031</v>
      </c>
      <c r="G1319" s="95" t="s">
        <v>3032</v>
      </c>
      <c r="H1319" s="95" t="s">
        <v>3033</v>
      </c>
      <c r="I1319" s="95" t="s">
        <v>3034</v>
      </c>
      <c r="J1319" s="95" t="s">
        <v>3035</v>
      </c>
      <c r="K1319" s="95" t="s">
        <v>3046</v>
      </c>
      <c r="L1319" s="95" t="s">
        <v>3047</v>
      </c>
    </row>
    <row r="1320" customFormat="false" ht="12.75" hidden="false" customHeight="false" outlineLevel="0" collapsed="false">
      <c r="A1320" s="95" t="s">
        <v>331</v>
      </c>
      <c r="B1320" s="95" t="s">
        <v>332</v>
      </c>
      <c r="C1320" s="95" t="s">
        <v>3002</v>
      </c>
      <c r="D1320" s="95" t="s">
        <v>3003</v>
      </c>
      <c r="E1320" s="95" t="s">
        <v>3030</v>
      </c>
      <c r="F1320" s="95" t="s">
        <v>3031</v>
      </c>
      <c r="G1320" s="95" t="s">
        <v>3032</v>
      </c>
      <c r="H1320" s="95" t="s">
        <v>3033</v>
      </c>
      <c r="I1320" s="95" t="s">
        <v>3034</v>
      </c>
      <c r="J1320" s="95" t="s">
        <v>3035</v>
      </c>
      <c r="K1320" s="95" t="s">
        <v>3048</v>
      </c>
      <c r="L1320" s="95" t="s">
        <v>3049</v>
      </c>
    </row>
    <row r="1321" customFormat="false" ht="12.75" hidden="false" customHeight="false" outlineLevel="0" collapsed="false">
      <c r="A1321" s="95" t="s">
        <v>331</v>
      </c>
      <c r="B1321" s="95" t="s">
        <v>332</v>
      </c>
      <c r="C1321" s="95" t="s">
        <v>3002</v>
      </c>
      <c r="D1321" s="95" t="s">
        <v>3003</v>
      </c>
      <c r="E1321" s="95" t="s">
        <v>3030</v>
      </c>
      <c r="F1321" s="95" t="s">
        <v>3031</v>
      </c>
      <c r="G1321" s="95" t="s">
        <v>3032</v>
      </c>
      <c r="H1321" s="95" t="s">
        <v>3033</v>
      </c>
      <c r="I1321" s="95" t="s">
        <v>3034</v>
      </c>
      <c r="J1321" s="95" t="s">
        <v>3035</v>
      </c>
      <c r="K1321" s="95" t="s">
        <v>3050</v>
      </c>
      <c r="L1321" s="95" t="s">
        <v>3051</v>
      </c>
    </row>
    <row r="1322" customFormat="false" ht="12.75" hidden="false" customHeight="false" outlineLevel="0" collapsed="false">
      <c r="A1322" s="95" t="s">
        <v>331</v>
      </c>
      <c r="B1322" s="95" t="s">
        <v>332</v>
      </c>
      <c r="C1322" s="95" t="s">
        <v>3002</v>
      </c>
      <c r="D1322" s="95" t="s">
        <v>3003</v>
      </c>
      <c r="E1322" s="95" t="s">
        <v>3030</v>
      </c>
      <c r="F1322" s="95" t="s">
        <v>3031</v>
      </c>
      <c r="G1322" s="95" t="s">
        <v>3032</v>
      </c>
      <c r="H1322" s="95" t="s">
        <v>3033</v>
      </c>
      <c r="I1322" s="95" t="s">
        <v>3034</v>
      </c>
      <c r="J1322" s="95" t="s">
        <v>3035</v>
      </c>
      <c r="K1322" s="95" t="s">
        <v>3052</v>
      </c>
      <c r="L1322" s="95" t="s">
        <v>3053</v>
      </c>
    </row>
    <row r="1323" customFormat="false" ht="12.75" hidden="false" customHeight="false" outlineLevel="0" collapsed="false">
      <c r="A1323" s="95" t="s">
        <v>331</v>
      </c>
      <c r="B1323" s="95" t="s">
        <v>332</v>
      </c>
      <c r="C1323" s="95" t="s">
        <v>3002</v>
      </c>
      <c r="D1323" s="95" t="s">
        <v>3003</v>
      </c>
      <c r="E1323" s="95" t="s">
        <v>3030</v>
      </c>
      <c r="F1323" s="95" t="s">
        <v>3031</v>
      </c>
      <c r="G1323" s="95" t="s">
        <v>3032</v>
      </c>
      <c r="H1323" s="95" t="s">
        <v>3033</v>
      </c>
      <c r="I1323" s="95" t="s">
        <v>3034</v>
      </c>
      <c r="J1323" s="95" t="s">
        <v>3035</v>
      </c>
      <c r="K1323" s="95" t="s">
        <v>3054</v>
      </c>
      <c r="L1323" s="95" t="s">
        <v>3055</v>
      </c>
    </row>
    <row r="1324" customFormat="false" ht="12.75" hidden="false" customHeight="false" outlineLevel="0" collapsed="false">
      <c r="A1324" s="95" t="s">
        <v>331</v>
      </c>
      <c r="B1324" s="95" t="s">
        <v>332</v>
      </c>
      <c r="C1324" s="95" t="s">
        <v>3002</v>
      </c>
      <c r="D1324" s="95" t="s">
        <v>3003</v>
      </c>
      <c r="E1324" s="95" t="s">
        <v>3030</v>
      </c>
      <c r="F1324" s="95" t="s">
        <v>3031</v>
      </c>
      <c r="G1324" s="95" t="s">
        <v>3032</v>
      </c>
      <c r="H1324" s="95" t="s">
        <v>3033</v>
      </c>
      <c r="I1324" s="95" t="s">
        <v>3034</v>
      </c>
      <c r="J1324" s="95" t="s">
        <v>3035</v>
      </c>
      <c r="K1324" s="95" t="s">
        <v>3056</v>
      </c>
      <c r="L1324" s="95" t="s">
        <v>3057</v>
      </c>
    </row>
    <row r="1325" customFormat="false" ht="12.75" hidden="false" customHeight="false" outlineLevel="0" collapsed="false">
      <c r="A1325" s="95" t="s">
        <v>331</v>
      </c>
      <c r="B1325" s="95" t="s">
        <v>332</v>
      </c>
      <c r="C1325" s="95" t="s">
        <v>3002</v>
      </c>
      <c r="D1325" s="95" t="s">
        <v>3003</v>
      </c>
      <c r="E1325" s="95" t="s">
        <v>3030</v>
      </c>
      <c r="F1325" s="95" t="s">
        <v>3031</v>
      </c>
      <c r="G1325" s="95" t="s">
        <v>3032</v>
      </c>
      <c r="H1325" s="95" t="s">
        <v>3033</v>
      </c>
      <c r="I1325" s="95" t="s">
        <v>3034</v>
      </c>
      <c r="J1325" s="95" t="s">
        <v>3035</v>
      </c>
      <c r="K1325" s="95" t="s">
        <v>3058</v>
      </c>
      <c r="L1325" s="95" t="s">
        <v>3059</v>
      </c>
    </row>
    <row r="1326" customFormat="false" ht="12.75" hidden="false" customHeight="false" outlineLevel="0" collapsed="false">
      <c r="A1326" s="95" t="s">
        <v>331</v>
      </c>
      <c r="B1326" s="95" t="s">
        <v>332</v>
      </c>
      <c r="C1326" s="95" t="s">
        <v>3002</v>
      </c>
      <c r="D1326" s="95" t="s">
        <v>3003</v>
      </c>
      <c r="E1326" s="95" t="s">
        <v>3030</v>
      </c>
      <c r="F1326" s="95" t="s">
        <v>3031</v>
      </c>
      <c r="G1326" s="95" t="s">
        <v>3032</v>
      </c>
      <c r="H1326" s="95" t="s">
        <v>3033</v>
      </c>
      <c r="I1326" s="95" t="s">
        <v>3034</v>
      </c>
      <c r="J1326" s="95" t="s">
        <v>3035</v>
      </c>
      <c r="K1326" s="95" t="s">
        <v>3060</v>
      </c>
      <c r="L1326" s="95" t="s">
        <v>3061</v>
      </c>
    </row>
    <row r="1327" customFormat="false" ht="12.75" hidden="false" customHeight="false" outlineLevel="0" collapsed="false">
      <c r="A1327" s="95" t="s">
        <v>331</v>
      </c>
      <c r="B1327" s="95" t="s">
        <v>332</v>
      </c>
      <c r="C1327" s="95" t="s">
        <v>3002</v>
      </c>
      <c r="D1327" s="95" t="s">
        <v>3003</v>
      </c>
      <c r="E1327" s="95" t="s">
        <v>3030</v>
      </c>
      <c r="F1327" s="95" t="s">
        <v>3031</v>
      </c>
      <c r="G1327" s="95" t="s">
        <v>3032</v>
      </c>
      <c r="H1327" s="95" t="s">
        <v>3033</v>
      </c>
      <c r="I1327" s="95" t="s">
        <v>3034</v>
      </c>
      <c r="J1327" s="95" t="s">
        <v>3035</v>
      </c>
      <c r="K1327" s="95" t="s">
        <v>3062</v>
      </c>
      <c r="L1327" s="95" t="s">
        <v>3063</v>
      </c>
    </row>
    <row r="1328" customFormat="false" ht="12.75" hidden="false" customHeight="false" outlineLevel="0" collapsed="false">
      <c r="A1328" s="95" t="s">
        <v>331</v>
      </c>
      <c r="B1328" s="95" t="s">
        <v>332</v>
      </c>
      <c r="C1328" s="95" t="s">
        <v>3002</v>
      </c>
      <c r="D1328" s="95" t="s">
        <v>3003</v>
      </c>
      <c r="E1328" s="95" t="s">
        <v>3030</v>
      </c>
      <c r="F1328" s="95" t="s">
        <v>3031</v>
      </c>
      <c r="G1328" s="95" t="s">
        <v>3032</v>
      </c>
      <c r="H1328" s="95" t="s">
        <v>3033</v>
      </c>
      <c r="I1328" s="95" t="s">
        <v>3064</v>
      </c>
      <c r="J1328" s="95" t="s">
        <v>3065</v>
      </c>
      <c r="K1328" s="95" t="s">
        <v>3064</v>
      </c>
      <c r="L1328" s="95" t="s">
        <v>3065</v>
      </c>
    </row>
    <row r="1329" customFormat="false" ht="12.75" hidden="false" customHeight="false" outlineLevel="0" collapsed="false">
      <c r="A1329" s="95" t="s">
        <v>331</v>
      </c>
      <c r="B1329" s="95" t="s">
        <v>332</v>
      </c>
      <c r="C1329" s="95" t="s">
        <v>3002</v>
      </c>
      <c r="D1329" s="95" t="s">
        <v>3003</v>
      </c>
      <c r="E1329" s="95" t="s">
        <v>3030</v>
      </c>
      <c r="F1329" s="95" t="s">
        <v>3031</v>
      </c>
      <c r="G1329" s="95" t="s">
        <v>3032</v>
      </c>
      <c r="H1329" s="95" t="s">
        <v>3033</v>
      </c>
      <c r="I1329" s="95" t="s">
        <v>3064</v>
      </c>
      <c r="J1329" s="95" t="s">
        <v>3065</v>
      </c>
      <c r="K1329" s="95" t="s">
        <v>3066</v>
      </c>
      <c r="L1329" s="95" t="s">
        <v>3067</v>
      </c>
    </row>
    <row r="1330" customFormat="false" ht="12.75" hidden="false" customHeight="false" outlineLevel="0" collapsed="false">
      <c r="A1330" s="95" t="s">
        <v>331</v>
      </c>
      <c r="B1330" s="95" t="s">
        <v>332</v>
      </c>
      <c r="C1330" s="95" t="s">
        <v>3002</v>
      </c>
      <c r="D1330" s="95" t="s">
        <v>3003</v>
      </c>
      <c r="E1330" s="95" t="s">
        <v>3030</v>
      </c>
      <c r="F1330" s="95" t="s">
        <v>3031</v>
      </c>
      <c r="G1330" s="95" t="s">
        <v>3032</v>
      </c>
      <c r="H1330" s="95" t="s">
        <v>3033</v>
      </c>
      <c r="I1330" s="95" t="s">
        <v>3064</v>
      </c>
      <c r="J1330" s="95" t="s">
        <v>3065</v>
      </c>
      <c r="K1330" s="95" t="s">
        <v>3068</v>
      </c>
      <c r="L1330" s="95" t="s">
        <v>3069</v>
      </c>
    </row>
    <row r="1331" customFormat="false" ht="12.75" hidden="false" customHeight="false" outlineLevel="0" collapsed="false">
      <c r="A1331" s="95" t="s">
        <v>331</v>
      </c>
      <c r="B1331" s="95" t="s">
        <v>332</v>
      </c>
      <c r="C1331" s="95" t="s">
        <v>3002</v>
      </c>
      <c r="D1331" s="95" t="s">
        <v>3003</v>
      </c>
      <c r="E1331" s="95" t="s">
        <v>3030</v>
      </c>
      <c r="F1331" s="95" t="s">
        <v>3031</v>
      </c>
      <c r="G1331" s="95" t="s">
        <v>3032</v>
      </c>
      <c r="H1331" s="95" t="s">
        <v>3033</v>
      </c>
      <c r="I1331" s="95" t="s">
        <v>3064</v>
      </c>
      <c r="J1331" s="95" t="s">
        <v>3065</v>
      </c>
      <c r="K1331" s="95" t="s">
        <v>3070</v>
      </c>
      <c r="L1331" s="95" t="s">
        <v>3071</v>
      </c>
    </row>
    <row r="1332" customFormat="false" ht="12.75" hidden="false" customHeight="false" outlineLevel="0" collapsed="false">
      <c r="A1332" s="95" t="s">
        <v>331</v>
      </c>
      <c r="B1332" s="95" t="s">
        <v>332</v>
      </c>
      <c r="C1332" s="95" t="s">
        <v>3002</v>
      </c>
      <c r="D1332" s="95" t="s">
        <v>3003</v>
      </c>
      <c r="E1332" s="95" t="s">
        <v>3030</v>
      </c>
      <c r="F1332" s="95" t="s">
        <v>3031</v>
      </c>
      <c r="G1332" s="95" t="s">
        <v>3032</v>
      </c>
      <c r="H1332" s="95" t="s">
        <v>3033</v>
      </c>
      <c r="I1332" s="95" t="s">
        <v>3064</v>
      </c>
      <c r="J1332" s="95" t="s">
        <v>3065</v>
      </c>
      <c r="K1332" s="95" t="s">
        <v>3072</v>
      </c>
      <c r="L1332" s="95" t="s">
        <v>3073</v>
      </c>
    </row>
    <row r="1333" customFormat="false" ht="12.75" hidden="false" customHeight="false" outlineLevel="0" collapsed="false">
      <c r="A1333" s="95" t="s">
        <v>331</v>
      </c>
      <c r="B1333" s="95" t="s">
        <v>332</v>
      </c>
      <c r="C1333" s="95" t="s">
        <v>3002</v>
      </c>
      <c r="D1333" s="95" t="s">
        <v>3003</v>
      </c>
      <c r="E1333" s="95" t="s">
        <v>3030</v>
      </c>
      <c r="F1333" s="95" t="s">
        <v>3031</v>
      </c>
      <c r="G1333" s="95" t="s">
        <v>3032</v>
      </c>
      <c r="H1333" s="95" t="s">
        <v>3033</v>
      </c>
      <c r="I1333" s="95" t="s">
        <v>3064</v>
      </c>
      <c r="J1333" s="95" t="s">
        <v>3065</v>
      </c>
      <c r="K1333" s="95" t="s">
        <v>3074</v>
      </c>
      <c r="L1333" s="95" t="s">
        <v>3075</v>
      </c>
    </row>
    <row r="1334" customFormat="false" ht="12.75" hidden="false" customHeight="false" outlineLevel="0" collapsed="false">
      <c r="A1334" s="95" t="s">
        <v>331</v>
      </c>
      <c r="B1334" s="95" t="s">
        <v>332</v>
      </c>
      <c r="C1334" s="95" t="s">
        <v>3002</v>
      </c>
      <c r="D1334" s="95" t="s">
        <v>3003</v>
      </c>
      <c r="E1334" s="95" t="s">
        <v>3030</v>
      </c>
      <c r="F1334" s="95" t="s">
        <v>3031</v>
      </c>
      <c r="G1334" s="95" t="s">
        <v>3032</v>
      </c>
      <c r="H1334" s="95" t="s">
        <v>3033</v>
      </c>
      <c r="I1334" s="95" t="s">
        <v>3064</v>
      </c>
      <c r="J1334" s="95" t="s">
        <v>3065</v>
      </c>
      <c r="K1334" s="95" t="s">
        <v>3076</v>
      </c>
      <c r="L1334" s="95" t="s">
        <v>3077</v>
      </c>
    </row>
    <row r="1335" customFormat="false" ht="12.75" hidden="false" customHeight="false" outlineLevel="0" collapsed="false">
      <c r="A1335" s="95" t="s">
        <v>331</v>
      </c>
      <c r="B1335" s="95" t="s">
        <v>332</v>
      </c>
      <c r="C1335" s="95" t="s">
        <v>3002</v>
      </c>
      <c r="D1335" s="95" t="s">
        <v>3003</v>
      </c>
      <c r="E1335" s="95" t="s">
        <v>3030</v>
      </c>
      <c r="F1335" s="95" t="s">
        <v>3031</v>
      </c>
      <c r="G1335" s="95" t="s">
        <v>3032</v>
      </c>
      <c r="H1335" s="95" t="s">
        <v>3033</v>
      </c>
      <c r="I1335" s="95" t="s">
        <v>3064</v>
      </c>
      <c r="J1335" s="95" t="s">
        <v>3065</v>
      </c>
      <c r="K1335" s="95" t="s">
        <v>3078</v>
      </c>
      <c r="L1335" s="95" t="s">
        <v>3079</v>
      </c>
    </row>
    <row r="1336" customFormat="false" ht="12.75" hidden="false" customHeight="false" outlineLevel="0" collapsed="false">
      <c r="A1336" s="95" t="s">
        <v>331</v>
      </c>
      <c r="B1336" s="95" t="s">
        <v>332</v>
      </c>
      <c r="C1336" s="95" t="s">
        <v>3002</v>
      </c>
      <c r="D1336" s="95" t="s">
        <v>3003</v>
      </c>
      <c r="E1336" s="95" t="s">
        <v>3030</v>
      </c>
      <c r="F1336" s="95" t="s">
        <v>3031</v>
      </c>
      <c r="G1336" s="95" t="s">
        <v>3032</v>
      </c>
      <c r="H1336" s="95" t="s">
        <v>3033</v>
      </c>
      <c r="I1336" s="95" t="s">
        <v>3064</v>
      </c>
      <c r="J1336" s="95" t="s">
        <v>3065</v>
      </c>
      <c r="K1336" s="95" t="s">
        <v>3080</v>
      </c>
      <c r="L1336" s="95" t="s">
        <v>3081</v>
      </c>
    </row>
    <row r="1337" customFormat="false" ht="12.75" hidden="false" customHeight="false" outlineLevel="0" collapsed="false">
      <c r="A1337" s="95" t="s">
        <v>331</v>
      </c>
      <c r="B1337" s="95" t="s">
        <v>332</v>
      </c>
      <c r="C1337" s="95" t="s">
        <v>3002</v>
      </c>
      <c r="D1337" s="95" t="s">
        <v>3003</v>
      </c>
      <c r="E1337" s="95" t="s">
        <v>3030</v>
      </c>
      <c r="F1337" s="95" t="s">
        <v>3031</v>
      </c>
      <c r="G1337" s="95" t="s">
        <v>3032</v>
      </c>
      <c r="H1337" s="95" t="s">
        <v>3033</v>
      </c>
      <c r="I1337" s="95" t="s">
        <v>3064</v>
      </c>
      <c r="J1337" s="95" t="s">
        <v>3065</v>
      </c>
      <c r="K1337" s="95" t="s">
        <v>3082</v>
      </c>
      <c r="L1337" s="95" t="s">
        <v>3083</v>
      </c>
    </row>
    <row r="1338" customFormat="false" ht="12.75" hidden="false" customHeight="false" outlineLevel="0" collapsed="false">
      <c r="A1338" s="95" t="s">
        <v>331</v>
      </c>
      <c r="B1338" s="95" t="s">
        <v>332</v>
      </c>
      <c r="C1338" s="95" t="s">
        <v>3002</v>
      </c>
      <c r="D1338" s="95" t="s">
        <v>3003</v>
      </c>
      <c r="E1338" s="95" t="s">
        <v>3030</v>
      </c>
      <c r="F1338" s="95" t="s">
        <v>3031</v>
      </c>
      <c r="G1338" s="95" t="s">
        <v>3032</v>
      </c>
      <c r="H1338" s="95" t="s">
        <v>3033</v>
      </c>
      <c r="I1338" s="95" t="s">
        <v>3064</v>
      </c>
      <c r="J1338" s="95" t="s">
        <v>3065</v>
      </c>
      <c r="K1338" s="95" t="s">
        <v>3084</v>
      </c>
      <c r="L1338" s="95" t="s">
        <v>3085</v>
      </c>
    </row>
    <row r="1339" customFormat="false" ht="12.75" hidden="false" customHeight="false" outlineLevel="0" collapsed="false">
      <c r="A1339" s="95" t="s">
        <v>331</v>
      </c>
      <c r="B1339" s="95" t="s">
        <v>332</v>
      </c>
      <c r="C1339" s="95" t="s">
        <v>3002</v>
      </c>
      <c r="D1339" s="95" t="s">
        <v>3003</v>
      </c>
      <c r="E1339" s="95" t="s">
        <v>3030</v>
      </c>
      <c r="F1339" s="95" t="s">
        <v>3031</v>
      </c>
      <c r="G1339" s="95" t="s">
        <v>3032</v>
      </c>
      <c r="H1339" s="95" t="s">
        <v>3033</v>
      </c>
      <c r="I1339" s="95" t="s">
        <v>3086</v>
      </c>
      <c r="J1339" s="95" t="s">
        <v>3087</v>
      </c>
      <c r="K1339" s="95" t="s">
        <v>3086</v>
      </c>
      <c r="L1339" s="95" t="s">
        <v>3087</v>
      </c>
    </row>
    <row r="1340" customFormat="false" ht="12.75" hidden="false" customHeight="false" outlineLevel="0" collapsed="false">
      <c r="A1340" s="95" t="s">
        <v>331</v>
      </c>
      <c r="B1340" s="95" t="s">
        <v>332</v>
      </c>
      <c r="C1340" s="95" t="s">
        <v>3002</v>
      </c>
      <c r="D1340" s="95" t="s">
        <v>3003</v>
      </c>
      <c r="E1340" s="95" t="s">
        <v>3030</v>
      </c>
      <c r="F1340" s="95" t="s">
        <v>3031</v>
      </c>
      <c r="G1340" s="95" t="s">
        <v>3032</v>
      </c>
      <c r="H1340" s="95" t="s">
        <v>3033</v>
      </c>
      <c r="I1340" s="95" t="s">
        <v>3088</v>
      </c>
      <c r="J1340" s="95" t="s">
        <v>3089</v>
      </c>
      <c r="K1340" s="95" t="s">
        <v>3088</v>
      </c>
      <c r="L1340" s="95" t="s">
        <v>3089</v>
      </c>
    </row>
    <row r="1341" customFormat="false" ht="12.75" hidden="false" customHeight="false" outlineLevel="0" collapsed="false">
      <c r="A1341" s="95" t="s">
        <v>331</v>
      </c>
      <c r="B1341" s="95" t="s">
        <v>332</v>
      </c>
      <c r="C1341" s="95" t="s">
        <v>3002</v>
      </c>
      <c r="D1341" s="95" t="s">
        <v>3003</v>
      </c>
      <c r="E1341" s="95" t="s">
        <v>3030</v>
      </c>
      <c r="F1341" s="95" t="s">
        <v>3031</v>
      </c>
      <c r="G1341" s="95" t="s">
        <v>3032</v>
      </c>
      <c r="H1341" s="95" t="s">
        <v>3033</v>
      </c>
      <c r="I1341" s="95" t="s">
        <v>3090</v>
      </c>
      <c r="J1341" s="95" t="s">
        <v>3091</v>
      </c>
      <c r="K1341" s="95" t="s">
        <v>3090</v>
      </c>
      <c r="L1341" s="95" t="s">
        <v>3091</v>
      </c>
    </row>
    <row r="1342" customFormat="false" ht="12.75" hidden="false" customHeight="false" outlineLevel="0" collapsed="false">
      <c r="A1342" s="95" t="s">
        <v>331</v>
      </c>
      <c r="B1342" s="95" t="s">
        <v>332</v>
      </c>
      <c r="C1342" s="95" t="s">
        <v>3002</v>
      </c>
      <c r="D1342" s="95" t="s">
        <v>3003</v>
      </c>
      <c r="E1342" s="95" t="s">
        <v>3030</v>
      </c>
      <c r="F1342" s="95" t="s">
        <v>3031</v>
      </c>
      <c r="G1342" s="95" t="s">
        <v>3032</v>
      </c>
      <c r="H1342" s="95" t="s">
        <v>3033</v>
      </c>
      <c r="I1342" s="95" t="s">
        <v>3092</v>
      </c>
      <c r="J1342" s="95" t="s">
        <v>3093</v>
      </c>
      <c r="K1342" s="95" t="s">
        <v>3092</v>
      </c>
      <c r="L1342" s="95" t="s">
        <v>3093</v>
      </c>
    </row>
    <row r="1343" customFormat="false" ht="12.75" hidden="false" customHeight="false" outlineLevel="0" collapsed="false">
      <c r="A1343" s="95" t="s">
        <v>331</v>
      </c>
      <c r="B1343" s="95" t="s">
        <v>332</v>
      </c>
      <c r="C1343" s="95" t="s">
        <v>3002</v>
      </c>
      <c r="D1343" s="95" t="s">
        <v>3003</v>
      </c>
      <c r="E1343" s="95" t="s">
        <v>3030</v>
      </c>
      <c r="F1343" s="95" t="s">
        <v>3031</v>
      </c>
      <c r="G1343" s="95" t="s">
        <v>3032</v>
      </c>
      <c r="H1343" s="95" t="s">
        <v>3033</v>
      </c>
      <c r="I1343" s="95" t="s">
        <v>3094</v>
      </c>
      <c r="J1343" s="95" t="s">
        <v>3095</v>
      </c>
      <c r="K1343" s="95" t="s">
        <v>3094</v>
      </c>
      <c r="L1343" s="95" t="s">
        <v>3095</v>
      </c>
    </row>
    <row r="1344" customFormat="false" ht="12.75" hidden="false" customHeight="false" outlineLevel="0" collapsed="false">
      <c r="A1344" s="95" t="s">
        <v>331</v>
      </c>
      <c r="B1344" s="95" t="s">
        <v>332</v>
      </c>
      <c r="C1344" s="95" t="s">
        <v>3002</v>
      </c>
      <c r="D1344" s="95" t="s">
        <v>3003</v>
      </c>
      <c r="E1344" s="95" t="s">
        <v>3030</v>
      </c>
      <c r="F1344" s="95" t="s">
        <v>3031</v>
      </c>
      <c r="G1344" s="95" t="s">
        <v>3096</v>
      </c>
      <c r="H1344" s="95" t="s">
        <v>3097</v>
      </c>
      <c r="I1344" s="95" t="s">
        <v>3096</v>
      </c>
      <c r="J1344" s="95" t="s">
        <v>3097</v>
      </c>
      <c r="K1344" s="95" t="s">
        <v>3096</v>
      </c>
      <c r="L1344" s="95" t="s">
        <v>3097</v>
      </c>
    </row>
    <row r="1345" customFormat="false" ht="12.75" hidden="false" customHeight="false" outlineLevel="0" collapsed="false">
      <c r="A1345" s="95" t="s">
        <v>331</v>
      </c>
      <c r="B1345" s="95" t="s">
        <v>332</v>
      </c>
      <c r="C1345" s="95" t="s">
        <v>3002</v>
      </c>
      <c r="D1345" s="95" t="s">
        <v>3003</v>
      </c>
      <c r="E1345" s="95" t="s">
        <v>3030</v>
      </c>
      <c r="F1345" s="95" t="s">
        <v>3031</v>
      </c>
      <c r="G1345" s="95" t="s">
        <v>3096</v>
      </c>
      <c r="H1345" s="95" t="s">
        <v>3097</v>
      </c>
      <c r="I1345" s="95" t="s">
        <v>3098</v>
      </c>
      <c r="J1345" s="95" t="s">
        <v>3099</v>
      </c>
      <c r="K1345" s="95" t="s">
        <v>3098</v>
      </c>
      <c r="L1345" s="95" t="s">
        <v>3099</v>
      </c>
    </row>
    <row r="1346" customFormat="false" ht="12.75" hidden="false" customHeight="false" outlineLevel="0" collapsed="false">
      <c r="A1346" s="95" t="s">
        <v>331</v>
      </c>
      <c r="B1346" s="95" t="s">
        <v>332</v>
      </c>
      <c r="C1346" s="95" t="s">
        <v>3002</v>
      </c>
      <c r="D1346" s="95" t="s">
        <v>3003</v>
      </c>
      <c r="E1346" s="95" t="s">
        <v>3030</v>
      </c>
      <c r="F1346" s="95" t="s">
        <v>3031</v>
      </c>
      <c r="G1346" s="95" t="s">
        <v>3096</v>
      </c>
      <c r="H1346" s="95" t="s">
        <v>3097</v>
      </c>
      <c r="I1346" s="95" t="s">
        <v>3100</v>
      </c>
      <c r="J1346" s="95" t="s">
        <v>3101</v>
      </c>
      <c r="K1346" s="95" t="s">
        <v>3100</v>
      </c>
      <c r="L1346" s="95" t="s">
        <v>3101</v>
      </c>
    </row>
    <row r="1347" customFormat="false" ht="12.75" hidden="false" customHeight="false" outlineLevel="0" collapsed="false">
      <c r="A1347" s="95" t="s">
        <v>331</v>
      </c>
      <c r="B1347" s="95" t="s">
        <v>332</v>
      </c>
      <c r="C1347" s="100" t="s">
        <v>3002</v>
      </c>
      <c r="D1347" s="95" t="s">
        <v>3003</v>
      </c>
      <c r="E1347" s="95" t="s">
        <v>437</v>
      </c>
      <c r="F1347" s="95" t="s">
        <v>438</v>
      </c>
      <c r="G1347" s="95" t="s">
        <v>3102</v>
      </c>
      <c r="H1347" s="95" t="s">
        <v>3103</v>
      </c>
      <c r="I1347" s="95" t="s">
        <v>3104</v>
      </c>
      <c r="J1347" s="95" t="s">
        <v>3105</v>
      </c>
      <c r="K1347" s="95" t="s">
        <v>3104</v>
      </c>
      <c r="L1347" s="95" t="s">
        <v>3105</v>
      </c>
    </row>
    <row r="1348" customFormat="false" ht="12.75" hidden="false" customHeight="false" outlineLevel="0" collapsed="false">
      <c r="A1348" s="95" t="s">
        <v>331</v>
      </c>
      <c r="B1348" s="95" t="s">
        <v>332</v>
      </c>
      <c r="C1348" s="100" t="s">
        <v>3002</v>
      </c>
      <c r="D1348" s="95" t="s">
        <v>3003</v>
      </c>
      <c r="E1348" s="95" t="s">
        <v>437</v>
      </c>
      <c r="F1348" s="95" t="s">
        <v>438</v>
      </c>
      <c r="G1348" s="95" t="s">
        <v>3102</v>
      </c>
      <c r="H1348" s="95" t="s">
        <v>3103</v>
      </c>
      <c r="I1348" s="95" t="s">
        <v>3106</v>
      </c>
      <c r="J1348" s="95" t="s">
        <v>3107</v>
      </c>
      <c r="K1348" s="95" t="s">
        <v>3106</v>
      </c>
      <c r="L1348" s="95" t="s">
        <v>3107</v>
      </c>
    </row>
    <row r="1349" s="95" customFormat="true" ht="12.75" hidden="false" customHeight="false" outlineLevel="0" collapsed="false">
      <c r="A1349" s="95" t="s">
        <v>331</v>
      </c>
      <c r="B1349" s="95" t="s">
        <v>332</v>
      </c>
      <c r="C1349" s="100" t="s">
        <v>3002</v>
      </c>
      <c r="D1349" s="95" t="s">
        <v>3003</v>
      </c>
      <c r="E1349" s="95" t="s">
        <v>437</v>
      </c>
      <c r="F1349" s="95" t="s">
        <v>438</v>
      </c>
      <c r="G1349" s="95" t="s">
        <v>439</v>
      </c>
      <c r="H1349" s="95" t="s">
        <v>440</v>
      </c>
      <c r="I1349" s="95" t="s">
        <v>3108</v>
      </c>
      <c r="J1349" s="95" t="s">
        <v>3109</v>
      </c>
      <c r="K1349" s="95" t="s">
        <v>3108</v>
      </c>
      <c r="L1349" s="95" t="s">
        <v>3109</v>
      </c>
    </row>
    <row r="1350" customFormat="false" ht="12.75" hidden="false" customHeight="false" outlineLevel="0" collapsed="false">
      <c r="A1350" s="95" t="s">
        <v>331</v>
      </c>
      <c r="B1350" s="95" t="s">
        <v>332</v>
      </c>
      <c r="C1350" s="95" t="s">
        <v>345</v>
      </c>
      <c r="D1350" s="95" t="s">
        <v>346</v>
      </c>
      <c r="E1350" s="95" t="s">
        <v>837</v>
      </c>
      <c r="F1350" s="95" t="s">
        <v>838</v>
      </c>
      <c r="G1350" s="95" t="s">
        <v>3110</v>
      </c>
      <c r="H1350" s="95" t="s">
        <v>3111</v>
      </c>
      <c r="I1350" s="95" t="s">
        <v>3110</v>
      </c>
      <c r="J1350" s="95" t="s">
        <v>3111</v>
      </c>
      <c r="K1350" s="95" t="s">
        <v>3110</v>
      </c>
      <c r="L1350" s="95" t="s">
        <v>3111</v>
      </c>
    </row>
    <row r="1351" customFormat="false" ht="12.75" hidden="false" customHeight="false" outlineLevel="0" collapsed="false">
      <c r="A1351" s="95" t="s">
        <v>331</v>
      </c>
      <c r="B1351" s="95" t="s">
        <v>332</v>
      </c>
      <c r="C1351" s="95" t="s">
        <v>345</v>
      </c>
      <c r="D1351" s="95" t="s">
        <v>346</v>
      </c>
      <c r="E1351" s="95" t="s">
        <v>837</v>
      </c>
      <c r="F1351" s="95" t="s">
        <v>838</v>
      </c>
      <c r="G1351" s="95" t="s">
        <v>3110</v>
      </c>
      <c r="H1351" s="95" t="s">
        <v>3111</v>
      </c>
      <c r="I1351" s="95" t="s">
        <v>3112</v>
      </c>
      <c r="J1351" s="95" t="s">
        <v>3113</v>
      </c>
      <c r="K1351" s="95" t="s">
        <v>3112</v>
      </c>
      <c r="L1351" s="95" t="s">
        <v>3113</v>
      </c>
    </row>
    <row r="1352" customFormat="false" ht="12.75" hidden="false" customHeight="false" outlineLevel="0" collapsed="false">
      <c r="A1352" s="95" t="s">
        <v>331</v>
      </c>
      <c r="B1352" s="95" t="s">
        <v>332</v>
      </c>
      <c r="C1352" s="95" t="s">
        <v>345</v>
      </c>
      <c r="D1352" s="95" t="s">
        <v>346</v>
      </c>
      <c r="E1352" s="95" t="s">
        <v>837</v>
      </c>
      <c r="F1352" s="95" t="s">
        <v>838</v>
      </c>
      <c r="G1352" s="95" t="s">
        <v>3110</v>
      </c>
      <c r="H1352" s="95" t="s">
        <v>3111</v>
      </c>
      <c r="I1352" s="95" t="s">
        <v>3114</v>
      </c>
      <c r="J1352" s="95" t="s">
        <v>3115</v>
      </c>
      <c r="K1352" s="95" t="s">
        <v>3114</v>
      </c>
      <c r="L1352" s="95" t="s">
        <v>3115</v>
      </c>
    </row>
    <row r="1353" customFormat="false" ht="12.75" hidden="false" customHeight="false" outlineLevel="0" collapsed="false">
      <c r="A1353" s="95" t="s">
        <v>331</v>
      </c>
      <c r="B1353" s="95" t="s">
        <v>332</v>
      </c>
      <c r="C1353" s="95" t="s">
        <v>345</v>
      </c>
      <c r="D1353" s="95" t="s">
        <v>346</v>
      </c>
      <c r="E1353" s="95" t="s">
        <v>837</v>
      </c>
      <c r="F1353" s="95" t="s">
        <v>838</v>
      </c>
      <c r="G1353" s="95" t="s">
        <v>3110</v>
      </c>
      <c r="H1353" s="95" t="s">
        <v>3111</v>
      </c>
      <c r="I1353" s="95" t="s">
        <v>3116</v>
      </c>
      <c r="J1353" s="95" t="s">
        <v>3117</v>
      </c>
      <c r="K1353" s="95" t="s">
        <v>3116</v>
      </c>
      <c r="L1353" s="95" t="s">
        <v>3117</v>
      </c>
    </row>
    <row r="1354" customFormat="false" ht="12.75" hidden="false" customHeight="false" outlineLevel="0" collapsed="false">
      <c r="A1354" s="95" t="s">
        <v>331</v>
      </c>
      <c r="B1354" s="95" t="s">
        <v>332</v>
      </c>
      <c r="C1354" s="95" t="s">
        <v>345</v>
      </c>
      <c r="D1354" s="95" t="s">
        <v>346</v>
      </c>
      <c r="E1354" s="95" t="s">
        <v>837</v>
      </c>
      <c r="F1354" s="95" t="s">
        <v>838</v>
      </c>
      <c r="G1354" s="95" t="s">
        <v>3118</v>
      </c>
      <c r="H1354" s="95" t="s">
        <v>3119</v>
      </c>
      <c r="I1354" s="95" t="s">
        <v>3120</v>
      </c>
      <c r="J1354" s="95" t="s">
        <v>3121</v>
      </c>
      <c r="K1354" s="95" t="s">
        <v>3120</v>
      </c>
      <c r="L1354" s="95" t="s">
        <v>3121</v>
      </c>
    </row>
    <row r="1355" customFormat="false" ht="12.75" hidden="false" customHeight="false" outlineLevel="0" collapsed="false">
      <c r="A1355" s="95" t="s">
        <v>331</v>
      </c>
      <c r="B1355" s="95" t="s">
        <v>332</v>
      </c>
      <c r="C1355" s="95" t="s">
        <v>345</v>
      </c>
      <c r="D1355" s="95" t="s">
        <v>346</v>
      </c>
      <c r="E1355" s="95" t="s">
        <v>837</v>
      </c>
      <c r="F1355" s="95" t="s">
        <v>838</v>
      </c>
      <c r="G1355" s="95" t="s">
        <v>3118</v>
      </c>
      <c r="H1355" s="95" t="s">
        <v>3119</v>
      </c>
      <c r="I1355" s="95" t="s">
        <v>3122</v>
      </c>
      <c r="J1355" s="95" t="s">
        <v>3123</v>
      </c>
      <c r="K1355" s="95" t="s">
        <v>3122</v>
      </c>
      <c r="L1355" s="95" t="s">
        <v>3123</v>
      </c>
    </row>
    <row r="1356" customFormat="false" ht="12.75" hidden="false" customHeight="false" outlineLevel="0" collapsed="false">
      <c r="A1356" s="95" t="s">
        <v>331</v>
      </c>
      <c r="B1356" s="95" t="s">
        <v>332</v>
      </c>
      <c r="C1356" s="95" t="s">
        <v>345</v>
      </c>
      <c r="D1356" s="95" t="s">
        <v>346</v>
      </c>
      <c r="E1356" s="95" t="s">
        <v>837</v>
      </c>
      <c r="F1356" s="95" t="s">
        <v>838</v>
      </c>
      <c r="G1356" s="95" t="s">
        <v>3118</v>
      </c>
      <c r="H1356" s="95" t="s">
        <v>3119</v>
      </c>
      <c r="I1356" s="95" t="s">
        <v>3124</v>
      </c>
      <c r="J1356" s="95" t="s">
        <v>3125</v>
      </c>
      <c r="K1356" s="95" t="s">
        <v>3124</v>
      </c>
      <c r="L1356" s="95" t="s">
        <v>3125</v>
      </c>
    </row>
    <row r="1357" customFormat="false" ht="12.75" hidden="false" customHeight="false" outlineLevel="0" collapsed="false">
      <c r="A1357" s="95" t="s">
        <v>331</v>
      </c>
      <c r="B1357" s="95" t="s">
        <v>332</v>
      </c>
      <c r="C1357" s="95" t="s">
        <v>345</v>
      </c>
      <c r="D1357" s="95" t="s">
        <v>346</v>
      </c>
      <c r="E1357" s="95" t="s">
        <v>837</v>
      </c>
      <c r="F1357" s="95" t="s">
        <v>838</v>
      </c>
      <c r="G1357" s="95" t="s">
        <v>3118</v>
      </c>
      <c r="H1357" s="95" t="s">
        <v>3119</v>
      </c>
      <c r="I1357" s="95" t="s">
        <v>3126</v>
      </c>
      <c r="J1357" s="95" t="s">
        <v>3127</v>
      </c>
      <c r="K1357" s="95" t="s">
        <v>3126</v>
      </c>
      <c r="L1357" s="95" t="s">
        <v>3127</v>
      </c>
    </row>
    <row r="1358" customFormat="false" ht="12.75" hidden="false" customHeight="false" outlineLevel="0" collapsed="false">
      <c r="A1358" s="95" t="s">
        <v>331</v>
      </c>
      <c r="B1358" s="95" t="s">
        <v>332</v>
      </c>
      <c r="C1358" s="95" t="s">
        <v>345</v>
      </c>
      <c r="D1358" s="95" t="s">
        <v>346</v>
      </c>
      <c r="E1358" s="95" t="s">
        <v>837</v>
      </c>
      <c r="F1358" s="95" t="s">
        <v>838</v>
      </c>
      <c r="G1358" s="95" t="s">
        <v>3118</v>
      </c>
      <c r="H1358" s="95" t="s">
        <v>3119</v>
      </c>
      <c r="I1358" s="95" t="s">
        <v>3128</v>
      </c>
      <c r="J1358" s="95" t="s">
        <v>3129</v>
      </c>
      <c r="K1358" s="95" t="s">
        <v>3128</v>
      </c>
      <c r="L1358" s="95" t="s">
        <v>3129</v>
      </c>
    </row>
    <row r="1359" customFormat="false" ht="12.75" hidden="false" customHeight="false" outlineLevel="0" collapsed="false">
      <c r="A1359" s="95" t="s">
        <v>331</v>
      </c>
      <c r="B1359" s="95" t="s">
        <v>332</v>
      </c>
      <c r="C1359" s="95" t="s">
        <v>345</v>
      </c>
      <c r="D1359" s="95" t="s">
        <v>346</v>
      </c>
      <c r="E1359" s="95" t="s">
        <v>837</v>
      </c>
      <c r="F1359" s="95" t="s">
        <v>838</v>
      </c>
      <c r="G1359" s="95" t="s">
        <v>3130</v>
      </c>
      <c r="H1359" s="95" t="s">
        <v>3131</v>
      </c>
      <c r="I1359" s="95" t="s">
        <v>3130</v>
      </c>
      <c r="J1359" s="95" t="s">
        <v>3131</v>
      </c>
      <c r="K1359" s="95" t="s">
        <v>3130</v>
      </c>
      <c r="L1359" s="95" t="s">
        <v>3131</v>
      </c>
    </row>
    <row r="1360" customFormat="false" ht="12.75" hidden="false" customHeight="false" outlineLevel="0" collapsed="false">
      <c r="A1360" s="95" t="s">
        <v>331</v>
      </c>
      <c r="B1360" s="95" t="s">
        <v>332</v>
      </c>
      <c r="C1360" s="95" t="s">
        <v>345</v>
      </c>
      <c r="D1360" s="95" t="s">
        <v>346</v>
      </c>
      <c r="E1360" s="95" t="s">
        <v>837</v>
      </c>
      <c r="F1360" s="95" t="s">
        <v>838</v>
      </c>
      <c r="G1360" s="95" t="s">
        <v>3130</v>
      </c>
      <c r="H1360" s="95" t="s">
        <v>3131</v>
      </c>
      <c r="I1360" s="95" t="s">
        <v>3132</v>
      </c>
      <c r="J1360" s="95" t="s">
        <v>3133</v>
      </c>
      <c r="K1360" s="95" t="s">
        <v>3132</v>
      </c>
      <c r="L1360" s="95" t="s">
        <v>3133</v>
      </c>
    </row>
    <row r="1361" customFormat="false" ht="12.75" hidden="false" customHeight="false" outlineLevel="0" collapsed="false">
      <c r="A1361" s="95" t="s">
        <v>331</v>
      </c>
      <c r="B1361" s="95" t="s">
        <v>332</v>
      </c>
      <c r="C1361" s="95" t="s">
        <v>345</v>
      </c>
      <c r="D1361" s="95" t="s">
        <v>346</v>
      </c>
      <c r="E1361" s="95" t="s">
        <v>837</v>
      </c>
      <c r="F1361" s="95" t="s">
        <v>838</v>
      </c>
      <c r="G1361" s="95" t="s">
        <v>3130</v>
      </c>
      <c r="H1361" s="95" t="s">
        <v>3131</v>
      </c>
      <c r="I1361" s="95" t="s">
        <v>3134</v>
      </c>
      <c r="J1361" s="95" t="s">
        <v>3135</v>
      </c>
      <c r="K1361" s="95" t="s">
        <v>3134</v>
      </c>
      <c r="L1361" s="95" t="s">
        <v>3135</v>
      </c>
    </row>
    <row r="1362" customFormat="false" ht="12.75" hidden="false" customHeight="false" outlineLevel="0" collapsed="false">
      <c r="A1362" s="95" t="s">
        <v>331</v>
      </c>
      <c r="B1362" s="95" t="s">
        <v>332</v>
      </c>
      <c r="C1362" s="95" t="s">
        <v>345</v>
      </c>
      <c r="D1362" s="95" t="s">
        <v>346</v>
      </c>
      <c r="E1362" s="95" t="s">
        <v>837</v>
      </c>
      <c r="F1362" s="95" t="s">
        <v>838</v>
      </c>
      <c r="G1362" s="95" t="s">
        <v>3130</v>
      </c>
      <c r="H1362" s="95" t="s">
        <v>3131</v>
      </c>
      <c r="I1362" s="95" t="s">
        <v>3136</v>
      </c>
      <c r="J1362" s="95" t="s">
        <v>3137</v>
      </c>
      <c r="K1362" s="95" t="s">
        <v>3136</v>
      </c>
      <c r="L1362" s="95" t="s">
        <v>3137</v>
      </c>
    </row>
    <row r="1363" customFormat="false" ht="12.75" hidden="false" customHeight="false" outlineLevel="0" collapsed="false">
      <c r="A1363" s="95" t="s">
        <v>331</v>
      </c>
      <c r="B1363" s="95" t="s">
        <v>332</v>
      </c>
      <c r="C1363" s="95" t="s">
        <v>345</v>
      </c>
      <c r="D1363" s="95" t="s">
        <v>346</v>
      </c>
      <c r="E1363" s="95" t="s">
        <v>837</v>
      </c>
      <c r="F1363" s="95" t="s">
        <v>838</v>
      </c>
      <c r="G1363" s="95" t="s">
        <v>3130</v>
      </c>
      <c r="H1363" s="95" t="s">
        <v>3131</v>
      </c>
      <c r="I1363" s="95" t="s">
        <v>3138</v>
      </c>
      <c r="J1363" s="95" t="s">
        <v>3139</v>
      </c>
      <c r="K1363" s="95" t="s">
        <v>3138</v>
      </c>
      <c r="L1363" s="95" t="s">
        <v>3139</v>
      </c>
    </row>
    <row r="1364" customFormat="false" ht="12.75" hidden="false" customHeight="false" outlineLevel="0" collapsed="false">
      <c r="A1364" s="95" t="s">
        <v>331</v>
      </c>
      <c r="B1364" s="95" t="s">
        <v>332</v>
      </c>
      <c r="C1364" s="95" t="s">
        <v>345</v>
      </c>
      <c r="D1364" s="95" t="s">
        <v>346</v>
      </c>
      <c r="E1364" s="95" t="s">
        <v>837</v>
      </c>
      <c r="F1364" s="95" t="s">
        <v>838</v>
      </c>
      <c r="G1364" s="95" t="s">
        <v>3130</v>
      </c>
      <c r="H1364" s="95" t="s">
        <v>3131</v>
      </c>
      <c r="I1364" s="95" t="s">
        <v>3140</v>
      </c>
      <c r="J1364" s="95" t="s">
        <v>3141</v>
      </c>
      <c r="K1364" s="95" t="s">
        <v>3140</v>
      </c>
      <c r="L1364" s="95" t="s">
        <v>3141</v>
      </c>
    </row>
    <row r="1365" customFormat="false" ht="12.75" hidden="false" customHeight="false" outlineLevel="0" collapsed="false">
      <c r="A1365" s="95" t="s">
        <v>331</v>
      </c>
      <c r="B1365" s="95" t="s">
        <v>332</v>
      </c>
      <c r="C1365" s="95" t="s">
        <v>345</v>
      </c>
      <c r="D1365" s="95" t="s">
        <v>346</v>
      </c>
      <c r="E1365" s="95" t="s">
        <v>3030</v>
      </c>
      <c r="F1365" s="95" t="s">
        <v>3031</v>
      </c>
      <c r="G1365" s="95" t="s">
        <v>3142</v>
      </c>
      <c r="H1365" s="95" t="s">
        <v>3143</v>
      </c>
      <c r="I1365" s="95" t="s">
        <v>3142</v>
      </c>
      <c r="J1365" s="95" t="s">
        <v>3143</v>
      </c>
      <c r="K1365" s="95" t="s">
        <v>3142</v>
      </c>
      <c r="L1365" s="95" t="s">
        <v>3143</v>
      </c>
    </row>
    <row r="1366" customFormat="false" ht="12.75" hidden="false" customHeight="false" outlineLevel="0" collapsed="false">
      <c r="A1366" s="95" t="s">
        <v>331</v>
      </c>
      <c r="B1366" s="95" t="s">
        <v>332</v>
      </c>
      <c r="C1366" s="95" t="s">
        <v>345</v>
      </c>
      <c r="D1366" s="95" t="s">
        <v>346</v>
      </c>
      <c r="E1366" s="95" t="s">
        <v>3030</v>
      </c>
      <c r="F1366" s="95" t="s">
        <v>3031</v>
      </c>
      <c r="G1366" s="95" t="s">
        <v>3142</v>
      </c>
      <c r="H1366" s="95" t="s">
        <v>3143</v>
      </c>
      <c r="I1366" s="95" t="s">
        <v>3144</v>
      </c>
      <c r="J1366" s="95" t="s">
        <v>3145</v>
      </c>
      <c r="K1366" s="95" t="s">
        <v>3144</v>
      </c>
      <c r="L1366" s="95" t="s">
        <v>3145</v>
      </c>
    </row>
    <row r="1367" customFormat="false" ht="12.75" hidden="false" customHeight="false" outlineLevel="0" collapsed="false">
      <c r="A1367" s="95" t="s">
        <v>331</v>
      </c>
      <c r="B1367" s="95" t="s">
        <v>332</v>
      </c>
      <c r="C1367" s="95" t="s">
        <v>345</v>
      </c>
      <c r="D1367" s="95" t="s">
        <v>346</v>
      </c>
      <c r="E1367" s="95" t="s">
        <v>3030</v>
      </c>
      <c r="F1367" s="95" t="s">
        <v>3031</v>
      </c>
      <c r="G1367" s="95" t="s">
        <v>3142</v>
      </c>
      <c r="H1367" s="95" t="s">
        <v>3143</v>
      </c>
      <c r="I1367" s="95" t="s">
        <v>3146</v>
      </c>
      <c r="J1367" s="95" t="s">
        <v>3147</v>
      </c>
      <c r="K1367" s="95" t="s">
        <v>3146</v>
      </c>
      <c r="L1367" s="95" t="s">
        <v>3147</v>
      </c>
    </row>
    <row r="1368" customFormat="false" ht="12.75" hidden="false" customHeight="false" outlineLevel="0" collapsed="false">
      <c r="A1368" s="95" t="s">
        <v>331</v>
      </c>
      <c r="B1368" s="95" t="s">
        <v>332</v>
      </c>
      <c r="C1368" s="95" t="s">
        <v>345</v>
      </c>
      <c r="D1368" s="95" t="s">
        <v>346</v>
      </c>
      <c r="E1368" s="95" t="s">
        <v>3030</v>
      </c>
      <c r="F1368" s="95" t="s">
        <v>3031</v>
      </c>
      <c r="G1368" s="95" t="s">
        <v>3142</v>
      </c>
      <c r="H1368" s="95" t="s">
        <v>3143</v>
      </c>
      <c r="I1368" s="95" t="s">
        <v>3148</v>
      </c>
      <c r="J1368" s="95" t="s">
        <v>3149</v>
      </c>
      <c r="K1368" s="95" t="s">
        <v>3148</v>
      </c>
      <c r="L1368" s="95" t="s">
        <v>3149</v>
      </c>
    </row>
    <row r="1369" customFormat="false" ht="12.75" hidden="false" customHeight="false" outlineLevel="0" collapsed="false">
      <c r="A1369" s="95" t="s">
        <v>331</v>
      </c>
      <c r="B1369" s="95" t="s">
        <v>332</v>
      </c>
      <c r="C1369" s="95" t="s">
        <v>345</v>
      </c>
      <c r="D1369" s="95" t="s">
        <v>346</v>
      </c>
      <c r="E1369" s="95" t="s">
        <v>3030</v>
      </c>
      <c r="F1369" s="95" t="s">
        <v>3031</v>
      </c>
      <c r="G1369" s="95" t="s">
        <v>3142</v>
      </c>
      <c r="H1369" s="95" t="s">
        <v>3143</v>
      </c>
      <c r="I1369" s="95" t="s">
        <v>3150</v>
      </c>
      <c r="J1369" s="95" t="s">
        <v>3151</v>
      </c>
      <c r="K1369" s="95" t="s">
        <v>3150</v>
      </c>
      <c r="L1369" s="95" t="s">
        <v>3151</v>
      </c>
    </row>
    <row r="1370" customFormat="false" ht="12.75" hidden="false" customHeight="false" outlineLevel="0" collapsed="false">
      <c r="A1370" s="95" t="s">
        <v>331</v>
      </c>
      <c r="B1370" s="95" t="s">
        <v>332</v>
      </c>
      <c r="C1370" s="95" t="s">
        <v>345</v>
      </c>
      <c r="D1370" s="95" t="s">
        <v>346</v>
      </c>
      <c r="E1370" s="95" t="s">
        <v>3030</v>
      </c>
      <c r="F1370" s="95" t="s">
        <v>3031</v>
      </c>
      <c r="G1370" s="95" t="s">
        <v>3142</v>
      </c>
      <c r="H1370" s="95" t="s">
        <v>3143</v>
      </c>
      <c r="I1370" s="95" t="s">
        <v>3152</v>
      </c>
      <c r="J1370" s="95" t="s">
        <v>3153</v>
      </c>
      <c r="K1370" s="95" t="s">
        <v>3152</v>
      </c>
      <c r="L1370" s="95" t="s">
        <v>3153</v>
      </c>
    </row>
    <row r="1371" customFormat="false" ht="12.75" hidden="false" customHeight="false" outlineLevel="0" collapsed="false">
      <c r="A1371" s="95" t="s">
        <v>331</v>
      </c>
      <c r="B1371" s="95" t="s">
        <v>332</v>
      </c>
      <c r="C1371" s="95" t="s">
        <v>345</v>
      </c>
      <c r="D1371" s="95" t="s">
        <v>346</v>
      </c>
      <c r="E1371" s="95" t="s">
        <v>3030</v>
      </c>
      <c r="F1371" s="95" t="s">
        <v>3031</v>
      </c>
      <c r="G1371" s="95" t="s">
        <v>3142</v>
      </c>
      <c r="H1371" s="95" t="s">
        <v>3143</v>
      </c>
      <c r="I1371" s="95" t="s">
        <v>3154</v>
      </c>
      <c r="J1371" s="95" t="s">
        <v>3155</v>
      </c>
      <c r="K1371" s="95" t="s">
        <v>3154</v>
      </c>
      <c r="L1371" s="95" t="s">
        <v>3155</v>
      </c>
    </row>
    <row r="1372" customFormat="false" ht="12.75" hidden="false" customHeight="false" outlineLevel="0" collapsed="false">
      <c r="A1372" s="95" t="s">
        <v>331</v>
      </c>
      <c r="B1372" s="95" t="s">
        <v>332</v>
      </c>
      <c r="C1372" s="95" t="s">
        <v>345</v>
      </c>
      <c r="D1372" s="95" t="s">
        <v>346</v>
      </c>
      <c r="E1372" s="95" t="s">
        <v>3030</v>
      </c>
      <c r="F1372" s="95" t="s">
        <v>3031</v>
      </c>
      <c r="G1372" s="95" t="s">
        <v>3156</v>
      </c>
      <c r="H1372" s="95" t="s">
        <v>3157</v>
      </c>
      <c r="I1372" s="95" t="s">
        <v>3156</v>
      </c>
      <c r="J1372" s="95" t="s">
        <v>3157</v>
      </c>
      <c r="K1372" s="95" t="s">
        <v>3156</v>
      </c>
      <c r="L1372" s="95" t="s">
        <v>3157</v>
      </c>
    </row>
    <row r="1373" customFormat="false" ht="12.75" hidden="false" customHeight="false" outlineLevel="0" collapsed="false">
      <c r="A1373" s="95" t="s">
        <v>331</v>
      </c>
      <c r="B1373" s="95" t="s">
        <v>332</v>
      </c>
      <c r="C1373" s="95" t="s">
        <v>345</v>
      </c>
      <c r="D1373" s="95" t="s">
        <v>346</v>
      </c>
      <c r="E1373" s="95" t="s">
        <v>3030</v>
      </c>
      <c r="F1373" s="95" t="s">
        <v>3031</v>
      </c>
      <c r="G1373" s="95" t="s">
        <v>3156</v>
      </c>
      <c r="H1373" s="95" t="s">
        <v>3157</v>
      </c>
      <c r="I1373" s="95" t="s">
        <v>3158</v>
      </c>
      <c r="J1373" s="95" t="s">
        <v>3159</v>
      </c>
      <c r="K1373" s="95" t="s">
        <v>3158</v>
      </c>
      <c r="L1373" s="95" t="s">
        <v>3159</v>
      </c>
    </row>
    <row r="1374" customFormat="false" ht="12.75" hidden="false" customHeight="false" outlineLevel="0" collapsed="false">
      <c r="A1374" s="95" t="s">
        <v>331</v>
      </c>
      <c r="B1374" s="95" t="s">
        <v>332</v>
      </c>
      <c r="C1374" s="95" t="s">
        <v>345</v>
      </c>
      <c r="D1374" s="95" t="s">
        <v>346</v>
      </c>
      <c r="E1374" s="95" t="s">
        <v>3030</v>
      </c>
      <c r="F1374" s="95" t="s">
        <v>3031</v>
      </c>
      <c r="G1374" s="95" t="s">
        <v>3156</v>
      </c>
      <c r="H1374" s="95" t="s">
        <v>3157</v>
      </c>
      <c r="I1374" s="95" t="s">
        <v>3160</v>
      </c>
      <c r="J1374" s="95" t="s">
        <v>3161</v>
      </c>
      <c r="K1374" s="95" t="s">
        <v>3160</v>
      </c>
      <c r="L1374" s="95" t="s">
        <v>3161</v>
      </c>
    </row>
    <row r="1375" customFormat="false" ht="12.75" hidden="false" customHeight="false" outlineLevel="0" collapsed="false">
      <c r="A1375" s="95" t="s">
        <v>331</v>
      </c>
      <c r="B1375" s="95" t="s">
        <v>332</v>
      </c>
      <c r="C1375" s="95" t="s">
        <v>345</v>
      </c>
      <c r="D1375" s="95" t="s">
        <v>346</v>
      </c>
      <c r="E1375" s="95" t="s">
        <v>3030</v>
      </c>
      <c r="F1375" s="95" t="s">
        <v>3031</v>
      </c>
      <c r="G1375" s="95" t="s">
        <v>3156</v>
      </c>
      <c r="H1375" s="95" t="s">
        <v>3157</v>
      </c>
      <c r="I1375" s="95" t="s">
        <v>3162</v>
      </c>
      <c r="J1375" s="95" t="s">
        <v>3163</v>
      </c>
      <c r="K1375" s="95" t="s">
        <v>3162</v>
      </c>
      <c r="L1375" s="95" t="s">
        <v>3163</v>
      </c>
    </row>
    <row r="1376" customFormat="false" ht="12.75" hidden="false" customHeight="false" outlineLevel="0" collapsed="false">
      <c r="A1376" s="95" t="s">
        <v>331</v>
      </c>
      <c r="B1376" s="95" t="s">
        <v>332</v>
      </c>
      <c r="C1376" s="95" t="s">
        <v>345</v>
      </c>
      <c r="D1376" s="95" t="s">
        <v>346</v>
      </c>
      <c r="E1376" s="95" t="s">
        <v>3030</v>
      </c>
      <c r="F1376" s="95" t="s">
        <v>3031</v>
      </c>
      <c r="G1376" s="95" t="s">
        <v>3156</v>
      </c>
      <c r="H1376" s="95" t="s">
        <v>3157</v>
      </c>
      <c r="I1376" s="95" t="s">
        <v>3164</v>
      </c>
      <c r="J1376" s="95" t="s">
        <v>3165</v>
      </c>
      <c r="K1376" s="95" t="s">
        <v>3164</v>
      </c>
      <c r="L1376" s="95" t="s">
        <v>3165</v>
      </c>
    </row>
    <row r="1377" customFormat="false" ht="12.75" hidden="false" customHeight="false" outlineLevel="0" collapsed="false">
      <c r="A1377" s="95" t="s">
        <v>331</v>
      </c>
      <c r="B1377" s="95" t="s">
        <v>332</v>
      </c>
      <c r="C1377" s="95" t="s">
        <v>345</v>
      </c>
      <c r="D1377" s="95" t="s">
        <v>346</v>
      </c>
      <c r="E1377" s="95" t="s">
        <v>3030</v>
      </c>
      <c r="F1377" s="95" t="s">
        <v>3031</v>
      </c>
      <c r="G1377" s="95" t="s">
        <v>3156</v>
      </c>
      <c r="H1377" s="95" t="s">
        <v>3157</v>
      </c>
      <c r="I1377" s="95" t="s">
        <v>3166</v>
      </c>
      <c r="J1377" s="95" t="s">
        <v>3167</v>
      </c>
      <c r="K1377" s="95" t="s">
        <v>3166</v>
      </c>
      <c r="L1377" s="95" t="s">
        <v>3167</v>
      </c>
    </row>
    <row r="1378" customFormat="false" ht="12.75" hidden="false" customHeight="false" outlineLevel="0" collapsed="false">
      <c r="A1378" s="95" t="s">
        <v>331</v>
      </c>
      <c r="B1378" s="95" t="s">
        <v>332</v>
      </c>
      <c r="C1378" s="95" t="s">
        <v>345</v>
      </c>
      <c r="D1378" s="95" t="s">
        <v>346</v>
      </c>
      <c r="E1378" s="95" t="s">
        <v>3030</v>
      </c>
      <c r="F1378" s="95" t="s">
        <v>3031</v>
      </c>
      <c r="G1378" s="95" t="s">
        <v>3156</v>
      </c>
      <c r="H1378" s="95" t="s">
        <v>3157</v>
      </c>
      <c r="I1378" s="95" t="s">
        <v>3168</v>
      </c>
      <c r="J1378" s="95" t="s">
        <v>3169</v>
      </c>
      <c r="K1378" s="95" t="s">
        <v>3168</v>
      </c>
      <c r="L1378" s="95" t="s">
        <v>3169</v>
      </c>
    </row>
    <row r="1379" customFormat="false" ht="12.75" hidden="false" customHeight="false" outlineLevel="0" collapsed="false">
      <c r="A1379" s="95" t="s">
        <v>331</v>
      </c>
      <c r="B1379" s="95" t="s">
        <v>332</v>
      </c>
      <c r="C1379" s="95" t="s">
        <v>345</v>
      </c>
      <c r="D1379" s="95" t="s">
        <v>346</v>
      </c>
      <c r="E1379" s="95" t="s">
        <v>3030</v>
      </c>
      <c r="F1379" s="95" t="s">
        <v>3031</v>
      </c>
      <c r="G1379" s="95" t="s">
        <v>3156</v>
      </c>
      <c r="H1379" s="95" t="s">
        <v>3157</v>
      </c>
      <c r="I1379" s="95" t="s">
        <v>3170</v>
      </c>
      <c r="J1379" s="95" t="s">
        <v>3171</v>
      </c>
      <c r="K1379" s="95" t="s">
        <v>3170</v>
      </c>
      <c r="L1379" s="95" t="s">
        <v>3171</v>
      </c>
    </row>
    <row r="1380" customFormat="false" ht="12.75" hidden="false" customHeight="false" outlineLevel="0" collapsed="false">
      <c r="A1380" s="95" t="s">
        <v>331</v>
      </c>
      <c r="B1380" s="95" t="s">
        <v>332</v>
      </c>
      <c r="C1380" s="95" t="s">
        <v>345</v>
      </c>
      <c r="D1380" s="95" t="s">
        <v>346</v>
      </c>
      <c r="E1380" s="95" t="s">
        <v>3030</v>
      </c>
      <c r="F1380" s="95" t="s">
        <v>3031</v>
      </c>
      <c r="G1380" s="95" t="s">
        <v>3172</v>
      </c>
      <c r="H1380" s="95" t="s">
        <v>3173</v>
      </c>
      <c r="I1380" s="95" t="s">
        <v>3172</v>
      </c>
      <c r="J1380" s="95" t="s">
        <v>3173</v>
      </c>
      <c r="K1380" s="95" t="s">
        <v>3172</v>
      </c>
      <c r="L1380" s="95" t="s">
        <v>3173</v>
      </c>
    </row>
    <row r="1381" customFormat="false" ht="12.75" hidden="false" customHeight="false" outlineLevel="0" collapsed="false">
      <c r="A1381" s="95" t="s">
        <v>347</v>
      </c>
      <c r="B1381" s="95" t="s">
        <v>348</v>
      </c>
      <c r="C1381" s="95" t="s">
        <v>347</v>
      </c>
      <c r="D1381" s="95" t="s">
        <v>348</v>
      </c>
      <c r="E1381" s="95" t="s">
        <v>437</v>
      </c>
      <c r="F1381" s="95" t="s">
        <v>438</v>
      </c>
      <c r="G1381" s="95" t="s">
        <v>439</v>
      </c>
      <c r="H1381" s="95" t="s">
        <v>440</v>
      </c>
      <c r="I1381" s="95" t="s">
        <v>3174</v>
      </c>
      <c r="J1381" s="95" t="s">
        <v>3175</v>
      </c>
      <c r="K1381" s="95" t="s">
        <v>3174</v>
      </c>
      <c r="L1381" s="95" t="s">
        <v>3175</v>
      </c>
    </row>
    <row r="1382" customFormat="false" ht="12.75" hidden="false" customHeight="false" outlineLevel="0" collapsed="false">
      <c r="A1382" s="95" t="s">
        <v>347</v>
      </c>
      <c r="B1382" s="95" t="s">
        <v>348</v>
      </c>
      <c r="C1382" s="95" t="s">
        <v>347</v>
      </c>
      <c r="D1382" s="95" t="s">
        <v>348</v>
      </c>
      <c r="E1382" s="95" t="s">
        <v>3176</v>
      </c>
      <c r="F1382" s="95" t="s">
        <v>3177</v>
      </c>
      <c r="G1382" s="95" t="s">
        <v>3176</v>
      </c>
      <c r="H1382" s="95" t="s">
        <v>3177</v>
      </c>
      <c r="I1382" s="95" t="s">
        <v>3176</v>
      </c>
      <c r="J1382" s="95" t="s">
        <v>3177</v>
      </c>
      <c r="K1382" s="95" t="s">
        <v>3176</v>
      </c>
      <c r="L1382" s="95" t="s">
        <v>3177</v>
      </c>
    </row>
    <row r="1383" customFormat="false" ht="12.75" hidden="false" customHeight="false" outlineLevel="0" collapsed="false">
      <c r="A1383" s="95" t="s">
        <v>347</v>
      </c>
      <c r="B1383" s="95" t="s">
        <v>348</v>
      </c>
      <c r="C1383" s="95" t="s">
        <v>347</v>
      </c>
      <c r="D1383" s="95" t="s">
        <v>348</v>
      </c>
      <c r="E1383" s="95" t="s">
        <v>3176</v>
      </c>
      <c r="F1383" s="95" t="s">
        <v>3177</v>
      </c>
      <c r="G1383" s="95" t="s">
        <v>3178</v>
      </c>
      <c r="H1383" s="95" t="s">
        <v>3179</v>
      </c>
      <c r="I1383" s="95" t="s">
        <v>3178</v>
      </c>
      <c r="J1383" s="95" t="s">
        <v>3179</v>
      </c>
      <c r="K1383" s="95" t="s">
        <v>3178</v>
      </c>
      <c r="L1383" s="95" t="s">
        <v>3179</v>
      </c>
    </row>
    <row r="1384" customFormat="false" ht="12.75" hidden="false" customHeight="false" outlineLevel="0" collapsed="false">
      <c r="A1384" s="95" t="s">
        <v>347</v>
      </c>
      <c r="B1384" s="95" t="s">
        <v>348</v>
      </c>
      <c r="C1384" s="95" t="s">
        <v>347</v>
      </c>
      <c r="D1384" s="95" t="s">
        <v>348</v>
      </c>
      <c r="E1384" s="95" t="s">
        <v>3176</v>
      </c>
      <c r="F1384" s="95" t="s">
        <v>3177</v>
      </c>
      <c r="G1384" s="95" t="s">
        <v>3178</v>
      </c>
      <c r="H1384" s="95" t="s">
        <v>3179</v>
      </c>
      <c r="I1384" s="95" t="s">
        <v>3180</v>
      </c>
      <c r="J1384" s="95" t="s">
        <v>3181</v>
      </c>
      <c r="K1384" s="95" t="s">
        <v>3180</v>
      </c>
      <c r="L1384" s="95" t="s">
        <v>3181</v>
      </c>
    </row>
    <row r="1385" customFormat="false" ht="12.75" hidden="false" customHeight="false" outlineLevel="0" collapsed="false">
      <c r="A1385" s="95" t="s">
        <v>347</v>
      </c>
      <c r="B1385" s="95" t="s">
        <v>348</v>
      </c>
      <c r="C1385" s="95" t="s">
        <v>347</v>
      </c>
      <c r="D1385" s="95" t="s">
        <v>348</v>
      </c>
      <c r="E1385" s="95" t="s">
        <v>3176</v>
      </c>
      <c r="F1385" s="95" t="s">
        <v>3177</v>
      </c>
      <c r="G1385" s="95" t="s">
        <v>3178</v>
      </c>
      <c r="H1385" s="95" t="s">
        <v>3179</v>
      </c>
      <c r="I1385" s="95" t="s">
        <v>3182</v>
      </c>
      <c r="J1385" s="95" t="s">
        <v>3183</v>
      </c>
      <c r="K1385" s="95" t="s">
        <v>3182</v>
      </c>
      <c r="L1385" s="95" t="s">
        <v>3183</v>
      </c>
    </row>
    <row r="1386" customFormat="false" ht="12.75" hidden="false" customHeight="false" outlineLevel="0" collapsed="false">
      <c r="A1386" s="95" t="s">
        <v>347</v>
      </c>
      <c r="B1386" s="95" t="s">
        <v>348</v>
      </c>
      <c r="C1386" s="95" t="s">
        <v>347</v>
      </c>
      <c r="D1386" s="95" t="s">
        <v>348</v>
      </c>
      <c r="E1386" s="95" t="s">
        <v>3176</v>
      </c>
      <c r="F1386" s="95" t="s">
        <v>3177</v>
      </c>
      <c r="G1386" s="95" t="s">
        <v>3178</v>
      </c>
      <c r="H1386" s="95" t="s">
        <v>3179</v>
      </c>
      <c r="I1386" s="95" t="s">
        <v>3184</v>
      </c>
      <c r="J1386" s="95" t="s">
        <v>3185</v>
      </c>
      <c r="K1386" s="95" t="s">
        <v>3184</v>
      </c>
      <c r="L1386" s="95" t="s">
        <v>3185</v>
      </c>
    </row>
    <row r="1387" customFormat="false" ht="12.75" hidden="false" customHeight="false" outlineLevel="0" collapsed="false">
      <c r="A1387" s="95" t="s">
        <v>347</v>
      </c>
      <c r="B1387" s="95" t="s">
        <v>348</v>
      </c>
      <c r="C1387" s="95" t="s">
        <v>347</v>
      </c>
      <c r="D1387" s="95" t="s">
        <v>348</v>
      </c>
      <c r="E1387" s="95" t="s">
        <v>3176</v>
      </c>
      <c r="F1387" s="95" t="s">
        <v>3177</v>
      </c>
      <c r="G1387" s="95" t="s">
        <v>3178</v>
      </c>
      <c r="H1387" s="95" t="s">
        <v>3179</v>
      </c>
      <c r="I1387" s="95" t="s">
        <v>3186</v>
      </c>
      <c r="J1387" s="95" t="s">
        <v>3187</v>
      </c>
      <c r="K1387" s="95" t="s">
        <v>3186</v>
      </c>
      <c r="L1387" s="95" t="s">
        <v>3187</v>
      </c>
    </row>
    <row r="1388" customFormat="false" ht="12.75" hidden="false" customHeight="false" outlineLevel="0" collapsed="false">
      <c r="A1388" s="95" t="s">
        <v>347</v>
      </c>
      <c r="B1388" s="95" t="s">
        <v>348</v>
      </c>
      <c r="C1388" s="95" t="s">
        <v>347</v>
      </c>
      <c r="D1388" s="95" t="s">
        <v>348</v>
      </c>
      <c r="E1388" s="95" t="s">
        <v>3176</v>
      </c>
      <c r="F1388" s="95" t="s">
        <v>3177</v>
      </c>
      <c r="G1388" s="95" t="s">
        <v>3178</v>
      </c>
      <c r="H1388" s="95" t="s">
        <v>3179</v>
      </c>
      <c r="I1388" s="95" t="s">
        <v>3188</v>
      </c>
      <c r="J1388" s="95" t="s">
        <v>3189</v>
      </c>
      <c r="K1388" s="95" t="s">
        <v>3188</v>
      </c>
      <c r="L1388" s="95" t="s">
        <v>3189</v>
      </c>
    </row>
    <row r="1389" customFormat="false" ht="12.75" hidden="false" customHeight="false" outlineLevel="0" collapsed="false">
      <c r="A1389" s="95" t="s">
        <v>347</v>
      </c>
      <c r="B1389" s="95" t="s">
        <v>348</v>
      </c>
      <c r="C1389" s="95" t="s">
        <v>347</v>
      </c>
      <c r="D1389" s="95" t="s">
        <v>348</v>
      </c>
      <c r="E1389" s="95" t="s">
        <v>3176</v>
      </c>
      <c r="F1389" s="95" t="s">
        <v>3177</v>
      </c>
      <c r="G1389" s="95" t="s">
        <v>3190</v>
      </c>
      <c r="H1389" s="95" t="s">
        <v>3191</v>
      </c>
      <c r="I1389" s="95" t="s">
        <v>3190</v>
      </c>
      <c r="J1389" s="95" t="s">
        <v>3191</v>
      </c>
      <c r="K1389" s="95" t="s">
        <v>3190</v>
      </c>
      <c r="L1389" s="95" t="s">
        <v>3191</v>
      </c>
    </row>
    <row r="1390" customFormat="false" ht="12.75" hidden="false" customHeight="false" outlineLevel="0" collapsed="false">
      <c r="A1390" s="95" t="s">
        <v>347</v>
      </c>
      <c r="B1390" s="95" t="s">
        <v>348</v>
      </c>
      <c r="C1390" s="95" t="s">
        <v>347</v>
      </c>
      <c r="D1390" s="95" t="s">
        <v>348</v>
      </c>
      <c r="E1390" s="95" t="s">
        <v>3176</v>
      </c>
      <c r="F1390" s="95" t="s">
        <v>3177</v>
      </c>
      <c r="G1390" s="95" t="s">
        <v>3190</v>
      </c>
      <c r="H1390" s="95" t="s">
        <v>3191</v>
      </c>
      <c r="I1390" s="95" t="s">
        <v>3192</v>
      </c>
      <c r="J1390" s="95" t="s">
        <v>3193</v>
      </c>
      <c r="K1390" s="95" t="s">
        <v>3192</v>
      </c>
      <c r="L1390" s="95" t="s">
        <v>3193</v>
      </c>
    </row>
    <row r="1391" customFormat="false" ht="12.75" hidden="false" customHeight="false" outlineLevel="0" collapsed="false">
      <c r="A1391" s="95" t="s">
        <v>347</v>
      </c>
      <c r="B1391" s="95" t="s">
        <v>348</v>
      </c>
      <c r="C1391" s="95" t="s">
        <v>347</v>
      </c>
      <c r="D1391" s="95" t="s">
        <v>348</v>
      </c>
      <c r="E1391" s="95" t="s">
        <v>3176</v>
      </c>
      <c r="F1391" s="95" t="s">
        <v>3177</v>
      </c>
      <c r="G1391" s="95" t="s">
        <v>3190</v>
      </c>
      <c r="H1391" s="95" t="s">
        <v>3191</v>
      </c>
      <c r="I1391" s="95" t="s">
        <v>3194</v>
      </c>
      <c r="J1391" s="95" t="s">
        <v>3195</v>
      </c>
      <c r="K1391" s="95" t="s">
        <v>3194</v>
      </c>
      <c r="L1391" s="95" t="s">
        <v>3195</v>
      </c>
    </row>
    <row r="1392" customFormat="false" ht="12.75" hidden="false" customHeight="false" outlineLevel="0" collapsed="false">
      <c r="A1392" s="95" t="s">
        <v>347</v>
      </c>
      <c r="B1392" s="95" t="s">
        <v>348</v>
      </c>
      <c r="C1392" s="95" t="s">
        <v>347</v>
      </c>
      <c r="D1392" s="95" t="s">
        <v>348</v>
      </c>
      <c r="E1392" s="95" t="s">
        <v>3176</v>
      </c>
      <c r="F1392" s="95" t="s">
        <v>3177</v>
      </c>
      <c r="G1392" s="95" t="s">
        <v>3190</v>
      </c>
      <c r="H1392" s="95" t="s">
        <v>3191</v>
      </c>
      <c r="I1392" s="95" t="s">
        <v>3196</v>
      </c>
      <c r="J1392" s="95" t="s">
        <v>3197</v>
      </c>
      <c r="K1392" s="95" t="s">
        <v>3196</v>
      </c>
      <c r="L1392" s="95" t="s">
        <v>3197</v>
      </c>
    </row>
    <row r="1393" customFormat="false" ht="12.75" hidden="false" customHeight="false" outlineLevel="0" collapsed="false">
      <c r="A1393" s="95" t="s">
        <v>347</v>
      </c>
      <c r="B1393" s="95" t="s">
        <v>348</v>
      </c>
      <c r="C1393" s="95" t="s">
        <v>347</v>
      </c>
      <c r="D1393" s="95" t="s">
        <v>348</v>
      </c>
      <c r="E1393" s="95" t="s">
        <v>3176</v>
      </c>
      <c r="F1393" s="95" t="s">
        <v>3177</v>
      </c>
      <c r="G1393" s="95" t="s">
        <v>3198</v>
      </c>
      <c r="H1393" s="95" t="s">
        <v>3199</v>
      </c>
      <c r="I1393" s="95" t="s">
        <v>3198</v>
      </c>
      <c r="J1393" s="95" t="s">
        <v>3199</v>
      </c>
      <c r="K1393" s="95" t="s">
        <v>3198</v>
      </c>
      <c r="L1393" s="95" t="s">
        <v>3199</v>
      </c>
    </row>
    <row r="1394" customFormat="false" ht="12.75" hidden="false" customHeight="false" outlineLevel="0" collapsed="false">
      <c r="A1394" s="95" t="s">
        <v>347</v>
      </c>
      <c r="B1394" s="95" t="s">
        <v>348</v>
      </c>
      <c r="C1394" s="95" t="s">
        <v>347</v>
      </c>
      <c r="D1394" s="95" t="s">
        <v>348</v>
      </c>
      <c r="E1394" s="95" t="s">
        <v>3176</v>
      </c>
      <c r="F1394" s="95" t="s">
        <v>3177</v>
      </c>
      <c r="G1394" s="95" t="s">
        <v>3198</v>
      </c>
      <c r="H1394" s="95" t="s">
        <v>3199</v>
      </c>
      <c r="I1394" s="95" t="s">
        <v>3200</v>
      </c>
      <c r="J1394" s="95" t="s">
        <v>3201</v>
      </c>
      <c r="K1394" s="95" t="s">
        <v>3200</v>
      </c>
      <c r="L1394" s="95" t="s">
        <v>3201</v>
      </c>
    </row>
    <row r="1395" customFormat="false" ht="12.75" hidden="false" customHeight="false" outlineLevel="0" collapsed="false">
      <c r="A1395" s="95" t="s">
        <v>347</v>
      </c>
      <c r="B1395" s="95" t="s">
        <v>348</v>
      </c>
      <c r="C1395" s="95" t="s">
        <v>347</v>
      </c>
      <c r="D1395" s="95" t="s">
        <v>348</v>
      </c>
      <c r="E1395" s="95" t="s">
        <v>3176</v>
      </c>
      <c r="F1395" s="95" t="s">
        <v>3177</v>
      </c>
      <c r="G1395" s="95" t="s">
        <v>3198</v>
      </c>
      <c r="H1395" s="95" t="s">
        <v>3199</v>
      </c>
      <c r="I1395" s="95" t="s">
        <v>3202</v>
      </c>
      <c r="J1395" s="95" t="s">
        <v>3203</v>
      </c>
      <c r="K1395" s="95" t="s">
        <v>3202</v>
      </c>
      <c r="L1395" s="95" t="s">
        <v>3203</v>
      </c>
    </row>
    <row r="1396" customFormat="false" ht="12.75" hidden="false" customHeight="false" outlineLevel="0" collapsed="false">
      <c r="A1396" s="95" t="s">
        <v>347</v>
      </c>
      <c r="B1396" s="95" t="s">
        <v>348</v>
      </c>
      <c r="C1396" s="95" t="s">
        <v>347</v>
      </c>
      <c r="D1396" s="95" t="s">
        <v>348</v>
      </c>
      <c r="E1396" s="95" t="s">
        <v>3176</v>
      </c>
      <c r="F1396" s="95" t="s">
        <v>3177</v>
      </c>
      <c r="G1396" s="95" t="s">
        <v>3204</v>
      </c>
      <c r="H1396" s="95" t="s">
        <v>3205</v>
      </c>
      <c r="I1396" s="95" t="s">
        <v>3204</v>
      </c>
      <c r="J1396" s="95" t="s">
        <v>3205</v>
      </c>
      <c r="K1396" s="95" t="s">
        <v>3204</v>
      </c>
      <c r="L1396" s="95" t="s">
        <v>3205</v>
      </c>
    </row>
    <row r="1397" customFormat="false" ht="12.75" hidden="false" customHeight="false" outlineLevel="0" collapsed="false">
      <c r="A1397" s="95" t="s">
        <v>347</v>
      </c>
      <c r="B1397" s="95" t="s">
        <v>348</v>
      </c>
      <c r="C1397" s="95" t="s">
        <v>347</v>
      </c>
      <c r="D1397" s="95" t="s">
        <v>348</v>
      </c>
      <c r="E1397" s="95" t="s">
        <v>3176</v>
      </c>
      <c r="F1397" s="95" t="s">
        <v>3177</v>
      </c>
      <c r="G1397" s="95" t="s">
        <v>3204</v>
      </c>
      <c r="H1397" s="95" t="s">
        <v>3205</v>
      </c>
      <c r="I1397" s="95" t="s">
        <v>3206</v>
      </c>
      <c r="J1397" s="95" t="s">
        <v>3207</v>
      </c>
      <c r="K1397" s="95" t="s">
        <v>3206</v>
      </c>
      <c r="L1397" s="95" t="s">
        <v>3207</v>
      </c>
    </row>
    <row r="1398" customFormat="false" ht="12.75" hidden="false" customHeight="false" outlineLevel="0" collapsed="false">
      <c r="A1398" s="95" t="s">
        <v>347</v>
      </c>
      <c r="B1398" s="95" t="s">
        <v>348</v>
      </c>
      <c r="C1398" s="95" t="s">
        <v>347</v>
      </c>
      <c r="D1398" s="95" t="s">
        <v>348</v>
      </c>
      <c r="E1398" s="95" t="s">
        <v>3176</v>
      </c>
      <c r="F1398" s="95" t="s">
        <v>3177</v>
      </c>
      <c r="G1398" s="95" t="s">
        <v>3204</v>
      </c>
      <c r="H1398" s="95" t="s">
        <v>3205</v>
      </c>
      <c r="I1398" s="95" t="s">
        <v>3208</v>
      </c>
      <c r="J1398" s="95" t="s">
        <v>3209</v>
      </c>
      <c r="K1398" s="95" t="s">
        <v>3208</v>
      </c>
      <c r="L1398" s="95" t="s">
        <v>3209</v>
      </c>
    </row>
    <row r="1399" customFormat="false" ht="12.75" hidden="false" customHeight="false" outlineLevel="0" collapsed="false">
      <c r="A1399" s="95" t="s">
        <v>347</v>
      </c>
      <c r="B1399" s="95" t="s">
        <v>348</v>
      </c>
      <c r="C1399" s="95" t="s">
        <v>347</v>
      </c>
      <c r="D1399" s="95" t="s">
        <v>348</v>
      </c>
      <c r="E1399" s="95" t="s">
        <v>3176</v>
      </c>
      <c r="F1399" s="95" t="s">
        <v>3177</v>
      </c>
      <c r="G1399" s="95" t="s">
        <v>3210</v>
      </c>
      <c r="H1399" s="95" t="s">
        <v>3211</v>
      </c>
      <c r="I1399" s="95" t="s">
        <v>3210</v>
      </c>
      <c r="J1399" s="95" t="s">
        <v>3211</v>
      </c>
      <c r="K1399" s="95" t="s">
        <v>3210</v>
      </c>
      <c r="L1399" s="95" t="s">
        <v>3211</v>
      </c>
    </row>
    <row r="1400" customFormat="false" ht="12.75" hidden="false" customHeight="false" outlineLevel="0" collapsed="false">
      <c r="A1400" s="95" t="s">
        <v>347</v>
      </c>
      <c r="B1400" s="95" t="s">
        <v>348</v>
      </c>
      <c r="C1400" s="95" t="s">
        <v>347</v>
      </c>
      <c r="D1400" s="95" t="s">
        <v>348</v>
      </c>
      <c r="E1400" s="95" t="s">
        <v>3176</v>
      </c>
      <c r="F1400" s="95" t="s">
        <v>3177</v>
      </c>
      <c r="G1400" s="95" t="s">
        <v>3210</v>
      </c>
      <c r="H1400" s="95" t="s">
        <v>3211</v>
      </c>
      <c r="I1400" s="95" t="s">
        <v>3212</v>
      </c>
      <c r="J1400" s="95" t="s">
        <v>3213</v>
      </c>
      <c r="K1400" s="95" t="s">
        <v>3212</v>
      </c>
      <c r="L1400" s="95" t="s">
        <v>3213</v>
      </c>
    </row>
    <row r="1401" customFormat="false" ht="12.75" hidden="false" customHeight="false" outlineLevel="0" collapsed="false">
      <c r="A1401" s="95" t="s">
        <v>347</v>
      </c>
      <c r="B1401" s="95" t="s">
        <v>348</v>
      </c>
      <c r="C1401" s="95" t="s">
        <v>347</v>
      </c>
      <c r="D1401" s="95" t="s">
        <v>348</v>
      </c>
      <c r="E1401" s="95" t="s">
        <v>3176</v>
      </c>
      <c r="F1401" s="95" t="s">
        <v>3177</v>
      </c>
      <c r="G1401" s="95" t="s">
        <v>3210</v>
      </c>
      <c r="H1401" s="95" t="s">
        <v>3211</v>
      </c>
      <c r="I1401" s="95" t="s">
        <v>3214</v>
      </c>
      <c r="J1401" s="95" t="s">
        <v>3215</v>
      </c>
      <c r="K1401" s="95" t="s">
        <v>3214</v>
      </c>
      <c r="L1401" s="95" t="s">
        <v>3215</v>
      </c>
    </row>
    <row r="1402" customFormat="false" ht="12.75" hidden="false" customHeight="false" outlineLevel="0" collapsed="false">
      <c r="A1402" s="95" t="s">
        <v>347</v>
      </c>
      <c r="B1402" s="95" t="s">
        <v>348</v>
      </c>
      <c r="C1402" s="95" t="s">
        <v>347</v>
      </c>
      <c r="D1402" s="95" t="s">
        <v>348</v>
      </c>
      <c r="E1402" s="95" t="s">
        <v>3176</v>
      </c>
      <c r="F1402" s="95" t="s">
        <v>3177</v>
      </c>
      <c r="G1402" s="95" t="s">
        <v>3210</v>
      </c>
      <c r="H1402" s="95" t="s">
        <v>3211</v>
      </c>
      <c r="I1402" s="95" t="s">
        <v>3216</v>
      </c>
      <c r="J1402" s="95" t="s">
        <v>3217</v>
      </c>
      <c r="K1402" s="95" t="s">
        <v>3216</v>
      </c>
      <c r="L1402" s="95" t="s">
        <v>3217</v>
      </c>
    </row>
    <row r="1403" customFormat="false" ht="12.75" hidden="false" customHeight="false" outlineLevel="0" collapsed="false">
      <c r="A1403" s="95" t="s">
        <v>347</v>
      </c>
      <c r="B1403" s="95" t="s">
        <v>348</v>
      </c>
      <c r="C1403" s="95" t="s">
        <v>347</v>
      </c>
      <c r="D1403" s="95" t="s">
        <v>348</v>
      </c>
      <c r="E1403" s="95" t="s">
        <v>3176</v>
      </c>
      <c r="F1403" s="95" t="s">
        <v>3177</v>
      </c>
      <c r="G1403" s="95" t="s">
        <v>3210</v>
      </c>
      <c r="H1403" s="95" t="s">
        <v>3211</v>
      </c>
      <c r="I1403" s="95" t="s">
        <v>3218</v>
      </c>
      <c r="J1403" s="95" t="s">
        <v>3219</v>
      </c>
      <c r="K1403" s="95" t="s">
        <v>3218</v>
      </c>
      <c r="L1403" s="95" t="s">
        <v>3219</v>
      </c>
    </row>
    <row r="1404" customFormat="false" ht="12.75" hidden="false" customHeight="false" outlineLevel="0" collapsed="false">
      <c r="A1404" s="95" t="s">
        <v>347</v>
      </c>
      <c r="B1404" s="95" t="s">
        <v>348</v>
      </c>
      <c r="C1404" s="95" t="s">
        <v>347</v>
      </c>
      <c r="D1404" s="95" t="s">
        <v>348</v>
      </c>
      <c r="E1404" s="95" t="s">
        <v>3176</v>
      </c>
      <c r="F1404" s="95" t="s">
        <v>3177</v>
      </c>
      <c r="G1404" s="95" t="s">
        <v>3210</v>
      </c>
      <c r="H1404" s="95" t="s">
        <v>3211</v>
      </c>
      <c r="I1404" s="95" t="s">
        <v>3220</v>
      </c>
      <c r="J1404" s="95" t="s">
        <v>3221</v>
      </c>
      <c r="K1404" s="95" t="s">
        <v>3220</v>
      </c>
      <c r="L1404" s="95" t="s">
        <v>3221</v>
      </c>
    </row>
    <row r="1405" customFormat="false" ht="12.75" hidden="false" customHeight="false" outlineLevel="0" collapsed="false">
      <c r="A1405" s="95" t="s">
        <v>347</v>
      </c>
      <c r="B1405" s="95" t="s">
        <v>348</v>
      </c>
      <c r="C1405" s="95" t="s">
        <v>347</v>
      </c>
      <c r="D1405" s="95" t="s">
        <v>348</v>
      </c>
      <c r="E1405" s="95" t="s">
        <v>3176</v>
      </c>
      <c r="F1405" s="95" t="s">
        <v>3177</v>
      </c>
      <c r="G1405" s="95" t="s">
        <v>3210</v>
      </c>
      <c r="H1405" s="95" t="s">
        <v>3211</v>
      </c>
      <c r="I1405" s="95" t="s">
        <v>3222</v>
      </c>
      <c r="J1405" s="95" t="s">
        <v>3223</v>
      </c>
      <c r="K1405" s="95" t="s">
        <v>3222</v>
      </c>
      <c r="L1405" s="95" t="s">
        <v>3223</v>
      </c>
    </row>
    <row r="1406" customFormat="false" ht="12.75" hidden="false" customHeight="false" outlineLevel="0" collapsed="false">
      <c r="A1406" s="95" t="s">
        <v>347</v>
      </c>
      <c r="B1406" s="95" t="s">
        <v>348</v>
      </c>
      <c r="C1406" s="95" t="s">
        <v>347</v>
      </c>
      <c r="D1406" s="95" t="s">
        <v>348</v>
      </c>
      <c r="E1406" s="95" t="s">
        <v>3176</v>
      </c>
      <c r="F1406" s="95" t="s">
        <v>3177</v>
      </c>
      <c r="G1406" s="95" t="s">
        <v>3224</v>
      </c>
      <c r="H1406" s="95" t="s">
        <v>3225</v>
      </c>
      <c r="I1406" s="95" t="s">
        <v>3224</v>
      </c>
      <c r="J1406" s="95" t="s">
        <v>3225</v>
      </c>
      <c r="K1406" s="95" t="s">
        <v>3224</v>
      </c>
      <c r="L1406" s="95" t="s">
        <v>3225</v>
      </c>
    </row>
    <row r="1407" customFormat="false" ht="12.75" hidden="false" customHeight="false" outlineLevel="0" collapsed="false">
      <c r="A1407" s="95" t="s">
        <v>347</v>
      </c>
      <c r="B1407" s="95" t="s">
        <v>348</v>
      </c>
      <c r="C1407" s="95" t="s">
        <v>347</v>
      </c>
      <c r="D1407" s="95" t="s">
        <v>348</v>
      </c>
      <c r="E1407" s="95" t="s">
        <v>3176</v>
      </c>
      <c r="F1407" s="95" t="s">
        <v>3177</v>
      </c>
      <c r="G1407" s="95" t="s">
        <v>3224</v>
      </c>
      <c r="H1407" s="95" t="s">
        <v>3225</v>
      </c>
      <c r="I1407" s="95" t="s">
        <v>3226</v>
      </c>
      <c r="J1407" s="95" t="s">
        <v>3227</v>
      </c>
      <c r="K1407" s="95" t="s">
        <v>3226</v>
      </c>
      <c r="L1407" s="95" t="s">
        <v>3227</v>
      </c>
    </row>
    <row r="1408" customFormat="false" ht="12.75" hidden="false" customHeight="false" outlineLevel="0" collapsed="false">
      <c r="A1408" s="95" t="s">
        <v>347</v>
      </c>
      <c r="B1408" s="95" t="s">
        <v>348</v>
      </c>
      <c r="C1408" s="95" t="s">
        <v>347</v>
      </c>
      <c r="D1408" s="95" t="s">
        <v>348</v>
      </c>
      <c r="E1408" s="95" t="s">
        <v>3176</v>
      </c>
      <c r="F1408" s="95" t="s">
        <v>3177</v>
      </c>
      <c r="G1408" s="95" t="s">
        <v>3224</v>
      </c>
      <c r="H1408" s="95" t="s">
        <v>3225</v>
      </c>
      <c r="I1408" s="95" t="s">
        <v>3228</v>
      </c>
      <c r="J1408" s="95" t="s">
        <v>3229</v>
      </c>
      <c r="K1408" s="95" t="s">
        <v>3228</v>
      </c>
      <c r="L1408" s="95" t="s">
        <v>3229</v>
      </c>
    </row>
    <row r="1409" customFormat="false" ht="12.75" hidden="false" customHeight="false" outlineLevel="0" collapsed="false">
      <c r="A1409" s="95" t="s">
        <v>347</v>
      </c>
      <c r="B1409" s="95" t="s">
        <v>348</v>
      </c>
      <c r="C1409" s="95" t="s">
        <v>347</v>
      </c>
      <c r="D1409" s="95" t="s">
        <v>348</v>
      </c>
      <c r="E1409" s="95" t="s">
        <v>3176</v>
      </c>
      <c r="F1409" s="95" t="s">
        <v>3177</v>
      </c>
      <c r="G1409" s="95" t="s">
        <v>3224</v>
      </c>
      <c r="H1409" s="95" t="s">
        <v>3225</v>
      </c>
      <c r="I1409" s="95" t="s">
        <v>3230</v>
      </c>
      <c r="J1409" s="95" t="s">
        <v>3231</v>
      </c>
      <c r="K1409" s="95" t="s">
        <v>3230</v>
      </c>
      <c r="L1409" s="95" t="s">
        <v>3231</v>
      </c>
    </row>
    <row r="1410" customFormat="false" ht="12.75" hidden="false" customHeight="false" outlineLevel="0" collapsed="false">
      <c r="A1410" s="95" t="s">
        <v>347</v>
      </c>
      <c r="B1410" s="95" t="s">
        <v>348</v>
      </c>
      <c r="C1410" s="95" t="s">
        <v>347</v>
      </c>
      <c r="D1410" s="95" t="s">
        <v>348</v>
      </c>
      <c r="E1410" s="95" t="s">
        <v>3176</v>
      </c>
      <c r="F1410" s="95" t="s">
        <v>3177</v>
      </c>
      <c r="G1410" s="95" t="s">
        <v>3224</v>
      </c>
      <c r="H1410" s="95" t="s">
        <v>3225</v>
      </c>
      <c r="I1410" s="95" t="s">
        <v>3232</v>
      </c>
      <c r="J1410" s="95" t="s">
        <v>3233</v>
      </c>
      <c r="K1410" s="95" t="s">
        <v>3232</v>
      </c>
      <c r="L1410" s="95" t="s">
        <v>3233</v>
      </c>
    </row>
    <row r="1411" customFormat="false" ht="12.75" hidden="false" customHeight="false" outlineLevel="0" collapsed="false">
      <c r="A1411" s="95" t="s">
        <v>347</v>
      </c>
      <c r="B1411" s="95" t="s">
        <v>348</v>
      </c>
      <c r="C1411" s="95" t="s">
        <v>347</v>
      </c>
      <c r="D1411" s="95" t="s">
        <v>348</v>
      </c>
      <c r="E1411" s="95" t="s">
        <v>3176</v>
      </c>
      <c r="F1411" s="95" t="s">
        <v>3177</v>
      </c>
      <c r="G1411" s="95" t="s">
        <v>3224</v>
      </c>
      <c r="H1411" s="95" t="s">
        <v>3225</v>
      </c>
      <c r="I1411" s="95" t="s">
        <v>3234</v>
      </c>
      <c r="J1411" s="95" t="s">
        <v>3235</v>
      </c>
      <c r="K1411" s="95" t="s">
        <v>3234</v>
      </c>
      <c r="L1411" s="95" t="s">
        <v>3235</v>
      </c>
    </row>
    <row r="1412" customFormat="false" ht="12.75" hidden="false" customHeight="false" outlineLevel="0" collapsed="false">
      <c r="A1412" s="95" t="s">
        <v>347</v>
      </c>
      <c r="B1412" s="95" t="s">
        <v>348</v>
      </c>
      <c r="C1412" s="95" t="s">
        <v>347</v>
      </c>
      <c r="D1412" s="95" t="s">
        <v>348</v>
      </c>
      <c r="E1412" s="95" t="s">
        <v>3176</v>
      </c>
      <c r="F1412" s="95" t="s">
        <v>3177</v>
      </c>
      <c r="G1412" s="95" t="s">
        <v>3224</v>
      </c>
      <c r="H1412" s="95" t="s">
        <v>3225</v>
      </c>
      <c r="I1412" s="95" t="s">
        <v>3236</v>
      </c>
      <c r="J1412" s="95" t="s">
        <v>3237</v>
      </c>
      <c r="K1412" s="95" t="s">
        <v>3236</v>
      </c>
      <c r="L1412" s="95" t="s">
        <v>3237</v>
      </c>
    </row>
    <row r="1413" customFormat="false" ht="12.75" hidden="false" customHeight="false" outlineLevel="0" collapsed="false">
      <c r="A1413" s="95" t="s">
        <v>347</v>
      </c>
      <c r="B1413" s="95" t="s">
        <v>348</v>
      </c>
      <c r="C1413" s="95" t="s">
        <v>347</v>
      </c>
      <c r="D1413" s="95" t="s">
        <v>348</v>
      </c>
      <c r="E1413" s="95" t="s">
        <v>3176</v>
      </c>
      <c r="F1413" s="95" t="s">
        <v>3177</v>
      </c>
      <c r="G1413" s="95" t="s">
        <v>3224</v>
      </c>
      <c r="H1413" s="95" t="s">
        <v>3225</v>
      </c>
      <c r="I1413" s="95" t="s">
        <v>3238</v>
      </c>
      <c r="J1413" s="95" t="s">
        <v>3239</v>
      </c>
      <c r="K1413" s="95" t="s">
        <v>3238</v>
      </c>
      <c r="L1413" s="95" t="s">
        <v>3239</v>
      </c>
    </row>
    <row r="1414" customFormat="false" ht="12.75" hidden="false" customHeight="false" outlineLevel="0" collapsed="false">
      <c r="A1414" s="95" t="s">
        <v>347</v>
      </c>
      <c r="B1414" s="95" t="s">
        <v>348</v>
      </c>
      <c r="C1414" s="95" t="s">
        <v>347</v>
      </c>
      <c r="D1414" s="95" t="s">
        <v>348</v>
      </c>
      <c r="E1414" s="95" t="s">
        <v>3176</v>
      </c>
      <c r="F1414" s="95" t="s">
        <v>3177</v>
      </c>
      <c r="G1414" s="95" t="s">
        <v>3240</v>
      </c>
      <c r="H1414" s="95" t="s">
        <v>3241</v>
      </c>
      <c r="I1414" s="95" t="s">
        <v>3240</v>
      </c>
      <c r="J1414" s="95" t="s">
        <v>3241</v>
      </c>
      <c r="K1414" s="95" t="s">
        <v>3240</v>
      </c>
      <c r="L1414" s="95" t="s">
        <v>3241</v>
      </c>
    </row>
    <row r="1415" customFormat="false" ht="12.75" hidden="false" customHeight="false" outlineLevel="0" collapsed="false">
      <c r="A1415" s="95" t="s">
        <v>347</v>
      </c>
      <c r="B1415" s="95" t="s">
        <v>348</v>
      </c>
      <c r="C1415" s="95" t="s">
        <v>347</v>
      </c>
      <c r="D1415" s="95" t="s">
        <v>348</v>
      </c>
      <c r="E1415" s="95" t="s">
        <v>3176</v>
      </c>
      <c r="F1415" s="95" t="s">
        <v>3177</v>
      </c>
      <c r="G1415" s="95" t="s">
        <v>3240</v>
      </c>
      <c r="H1415" s="95" t="s">
        <v>3241</v>
      </c>
      <c r="I1415" s="95" t="s">
        <v>3242</v>
      </c>
      <c r="J1415" s="95" t="s">
        <v>3243</v>
      </c>
      <c r="K1415" s="95" t="s">
        <v>3242</v>
      </c>
      <c r="L1415" s="95" t="s">
        <v>3243</v>
      </c>
    </row>
    <row r="1416" customFormat="false" ht="12.75" hidden="false" customHeight="false" outlineLevel="0" collapsed="false">
      <c r="A1416" s="95" t="s">
        <v>347</v>
      </c>
      <c r="B1416" s="95" t="s">
        <v>348</v>
      </c>
      <c r="C1416" s="95" t="s">
        <v>347</v>
      </c>
      <c r="D1416" s="95" t="s">
        <v>348</v>
      </c>
      <c r="E1416" s="95" t="s">
        <v>3176</v>
      </c>
      <c r="F1416" s="95" t="s">
        <v>3177</v>
      </c>
      <c r="G1416" s="95" t="s">
        <v>3240</v>
      </c>
      <c r="H1416" s="95" t="s">
        <v>3241</v>
      </c>
      <c r="I1416" s="95" t="s">
        <v>3244</v>
      </c>
      <c r="J1416" s="95" t="s">
        <v>3245</v>
      </c>
      <c r="K1416" s="95" t="s">
        <v>3244</v>
      </c>
      <c r="L1416" s="95" t="s">
        <v>3245</v>
      </c>
    </row>
    <row r="1417" customFormat="false" ht="12.75" hidden="false" customHeight="false" outlineLevel="0" collapsed="false">
      <c r="A1417" s="95" t="s">
        <v>347</v>
      </c>
      <c r="B1417" s="95" t="s">
        <v>348</v>
      </c>
      <c r="C1417" s="95" t="s">
        <v>347</v>
      </c>
      <c r="D1417" s="95" t="s">
        <v>348</v>
      </c>
      <c r="E1417" s="95" t="s">
        <v>3176</v>
      </c>
      <c r="F1417" s="95" t="s">
        <v>3177</v>
      </c>
      <c r="G1417" s="95" t="s">
        <v>3240</v>
      </c>
      <c r="H1417" s="95" t="s">
        <v>3241</v>
      </c>
      <c r="I1417" s="95" t="s">
        <v>3246</v>
      </c>
      <c r="J1417" s="95" t="s">
        <v>3247</v>
      </c>
      <c r="K1417" s="95" t="s">
        <v>3246</v>
      </c>
      <c r="L1417" s="95" t="s">
        <v>3247</v>
      </c>
    </row>
    <row r="1418" customFormat="false" ht="12.75" hidden="false" customHeight="false" outlineLevel="0" collapsed="false">
      <c r="A1418" s="95" t="s">
        <v>349</v>
      </c>
      <c r="B1418" s="95" t="s">
        <v>350</v>
      </c>
      <c r="C1418" s="95" t="s">
        <v>351</v>
      </c>
      <c r="D1418" s="95" t="s">
        <v>352</v>
      </c>
      <c r="E1418" s="95" t="s">
        <v>1532</v>
      </c>
      <c r="F1418" s="95" t="s">
        <v>1533</v>
      </c>
      <c r="G1418" s="95" t="s">
        <v>1964</v>
      </c>
      <c r="H1418" s="95" t="s">
        <v>272</v>
      </c>
      <c r="I1418" s="95" t="s">
        <v>2059</v>
      </c>
      <c r="J1418" s="95" t="s">
        <v>2060</v>
      </c>
      <c r="K1418" s="95" t="s">
        <v>3248</v>
      </c>
      <c r="L1418" s="95" t="s">
        <v>3249</v>
      </c>
    </row>
    <row r="1419" customFormat="false" ht="12.75" hidden="false" customHeight="false" outlineLevel="0" collapsed="false">
      <c r="A1419" s="95" t="s">
        <v>349</v>
      </c>
      <c r="B1419" s="95" t="s">
        <v>350</v>
      </c>
      <c r="C1419" s="95" t="s">
        <v>351</v>
      </c>
      <c r="D1419" s="95" t="s">
        <v>352</v>
      </c>
      <c r="E1419" s="95" t="s">
        <v>1532</v>
      </c>
      <c r="F1419" s="95" t="s">
        <v>1533</v>
      </c>
      <c r="G1419" s="95" t="s">
        <v>1964</v>
      </c>
      <c r="H1419" s="95" t="s">
        <v>272</v>
      </c>
      <c r="I1419" s="95" t="s">
        <v>2059</v>
      </c>
      <c r="J1419" s="95" t="s">
        <v>2060</v>
      </c>
      <c r="K1419" s="95" t="s">
        <v>3250</v>
      </c>
      <c r="L1419" s="95" t="s">
        <v>3251</v>
      </c>
    </row>
    <row r="1420" customFormat="false" ht="12.75" hidden="false" customHeight="false" outlineLevel="0" collapsed="false">
      <c r="A1420" s="95" t="s">
        <v>349</v>
      </c>
      <c r="B1420" s="95" t="s">
        <v>350</v>
      </c>
      <c r="C1420" s="95" t="s">
        <v>351</v>
      </c>
      <c r="D1420" s="95" t="s">
        <v>352</v>
      </c>
      <c r="E1420" s="95" t="s">
        <v>1532</v>
      </c>
      <c r="F1420" s="95" t="s">
        <v>1533</v>
      </c>
      <c r="G1420" s="95" t="s">
        <v>1964</v>
      </c>
      <c r="H1420" s="95" t="s">
        <v>272</v>
      </c>
      <c r="I1420" s="95" t="s">
        <v>2059</v>
      </c>
      <c r="J1420" s="95" t="s">
        <v>2060</v>
      </c>
      <c r="K1420" s="95" t="s">
        <v>3252</v>
      </c>
      <c r="L1420" s="95" t="s">
        <v>3253</v>
      </c>
    </row>
    <row r="1421" customFormat="false" ht="12.75" hidden="false" customHeight="false" outlineLevel="0" collapsed="false">
      <c r="A1421" s="95" t="s">
        <v>349</v>
      </c>
      <c r="B1421" s="95" t="s">
        <v>350</v>
      </c>
      <c r="C1421" s="95" t="s">
        <v>351</v>
      </c>
      <c r="D1421" s="95" t="s">
        <v>352</v>
      </c>
      <c r="E1421" s="95" t="s">
        <v>825</v>
      </c>
      <c r="F1421" s="95" t="s">
        <v>826</v>
      </c>
      <c r="G1421" s="95" t="s">
        <v>3254</v>
      </c>
      <c r="H1421" s="95" t="s">
        <v>3255</v>
      </c>
      <c r="I1421" s="95" t="s">
        <v>3254</v>
      </c>
      <c r="J1421" s="95" t="s">
        <v>3255</v>
      </c>
      <c r="K1421" s="95" t="s">
        <v>3254</v>
      </c>
      <c r="L1421" s="95" t="s">
        <v>3255</v>
      </c>
    </row>
    <row r="1422" customFormat="false" ht="12.75" hidden="false" customHeight="false" outlineLevel="0" collapsed="false">
      <c r="A1422" s="95" t="s">
        <v>349</v>
      </c>
      <c r="B1422" s="95" t="s">
        <v>350</v>
      </c>
      <c r="C1422" s="95" t="s">
        <v>351</v>
      </c>
      <c r="D1422" s="95" t="s">
        <v>352</v>
      </c>
      <c r="E1422" s="95" t="s">
        <v>825</v>
      </c>
      <c r="F1422" s="95" t="s">
        <v>826</v>
      </c>
      <c r="G1422" s="95" t="s">
        <v>3254</v>
      </c>
      <c r="H1422" s="95" t="s">
        <v>3255</v>
      </c>
      <c r="I1422" s="95" t="s">
        <v>3256</v>
      </c>
      <c r="J1422" s="95" t="s">
        <v>3257</v>
      </c>
      <c r="K1422" s="95" t="s">
        <v>3256</v>
      </c>
      <c r="L1422" s="95" t="s">
        <v>3257</v>
      </c>
    </row>
    <row r="1423" customFormat="false" ht="12.75" hidden="false" customHeight="false" outlineLevel="0" collapsed="false">
      <c r="A1423" s="95" t="s">
        <v>349</v>
      </c>
      <c r="B1423" s="95" t="s">
        <v>350</v>
      </c>
      <c r="C1423" s="95" t="s">
        <v>351</v>
      </c>
      <c r="D1423" s="95" t="s">
        <v>352</v>
      </c>
      <c r="E1423" s="95" t="s">
        <v>825</v>
      </c>
      <c r="F1423" s="95" t="s">
        <v>826</v>
      </c>
      <c r="G1423" s="95" t="s">
        <v>3254</v>
      </c>
      <c r="H1423" s="95" t="s">
        <v>3255</v>
      </c>
      <c r="I1423" s="95" t="s">
        <v>3258</v>
      </c>
      <c r="J1423" s="95" t="s">
        <v>3259</v>
      </c>
      <c r="K1423" s="95" t="s">
        <v>3258</v>
      </c>
      <c r="L1423" s="95" t="s">
        <v>3259</v>
      </c>
    </row>
    <row r="1424" customFormat="false" ht="12.75" hidden="false" customHeight="false" outlineLevel="0" collapsed="false">
      <c r="A1424" s="95" t="s">
        <v>349</v>
      </c>
      <c r="B1424" s="95" t="s">
        <v>350</v>
      </c>
      <c r="C1424" s="95" t="s">
        <v>351</v>
      </c>
      <c r="D1424" s="95" t="s">
        <v>352</v>
      </c>
      <c r="E1424" s="95" t="s">
        <v>825</v>
      </c>
      <c r="F1424" s="95" t="s">
        <v>826</v>
      </c>
      <c r="G1424" s="95" t="s">
        <v>3254</v>
      </c>
      <c r="H1424" s="95" t="s">
        <v>3255</v>
      </c>
      <c r="I1424" s="95" t="s">
        <v>3260</v>
      </c>
      <c r="J1424" s="95" t="s">
        <v>3261</v>
      </c>
      <c r="K1424" s="95" t="s">
        <v>3260</v>
      </c>
      <c r="L1424" s="95" t="s">
        <v>3261</v>
      </c>
    </row>
    <row r="1425" customFormat="false" ht="12.75" hidden="false" customHeight="false" outlineLevel="0" collapsed="false">
      <c r="A1425" s="95" t="s">
        <v>349</v>
      </c>
      <c r="B1425" s="95" t="s">
        <v>350</v>
      </c>
      <c r="C1425" s="95" t="s">
        <v>351</v>
      </c>
      <c r="D1425" s="95" t="s">
        <v>352</v>
      </c>
      <c r="E1425" s="95" t="s">
        <v>825</v>
      </c>
      <c r="F1425" s="95" t="s">
        <v>826</v>
      </c>
      <c r="G1425" s="95" t="s">
        <v>3254</v>
      </c>
      <c r="H1425" s="95" t="s">
        <v>3255</v>
      </c>
      <c r="I1425" s="95" t="s">
        <v>3262</v>
      </c>
      <c r="J1425" s="95" t="s">
        <v>3263</v>
      </c>
      <c r="K1425" s="95" t="s">
        <v>3262</v>
      </c>
      <c r="L1425" s="95" t="s">
        <v>3263</v>
      </c>
    </row>
    <row r="1426" customFormat="false" ht="12.75" hidden="false" customHeight="false" outlineLevel="0" collapsed="false">
      <c r="A1426" s="95" t="s">
        <v>349</v>
      </c>
      <c r="B1426" s="95" t="s">
        <v>350</v>
      </c>
      <c r="C1426" s="95" t="s">
        <v>351</v>
      </c>
      <c r="D1426" s="95" t="s">
        <v>352</v>
      </c>
      <c r="E1426" s="95" t="s">
        <v>825</v>
      </c>
      <c r="F1426" s="95" t="s">
        <v>826</v>
      </c>
      <c r="G1426" s="95" t="s">
        <v>3254</v>
      </c>
      <c r="H1426" s="95" t="s">
        <v>3255</v>
      </c>
      <c r="I1426" s="95" t="s">
        <v>3264</v>
      </c>
      <c r="J1426" s="95" t="s">
        <v>3265</v>
      </c>
      <c r="K1426" s="95" t="s">
        <v>3264</v>
      </c>
      <c r="L1426" s="95" t="s">
        <v>3265</v>
      </c>
    </row>
    <row r="1427" customFormat="false" ht="12.75" hidden="false" customHeight="false" outlineLevel="0" collapsed="false">
      <c r="A1427" s="95" t="s">
        <v>349</v>
      </c>
      <c r="B1427" s="95" t="s">
        <v>350</v>
      </c>
      <c r="C1427" s="95" t="s">
        <v>351</v>
      </c>
      <c r="D1427" s="95" t="s">
        <v>352</v>
      </c>
      <c r="E1427" s="95" t="s">
        <v>825</v>
      </c>
      <c r="F1427" s="95" t="s">
        <v>826</v>
      </c>
      <c r="G1427" s="95" t="s">
        <v>3254</v>
      </c>
      <c r="H1427" s="95" t="s">
        <v>3255</v>
      </c>
      <c r="I1427" s="95" t="s">
        <v>3266</v>
      </c>
      <c r="J1427" s="95" t="s">
        <v>3267</v>
      </c>
      <c r="K1427" s="95" t="s">
        <v>3266</v>
      </c>
      <c r="L1427" s="95" t="s">
        <v>3267</v>
      </c>
    </row>
    <row r="1428" customFormat="false" ht="12.75" hidden="false" customHeight="false" outlineLevel="0" collapsed="false">
      <c r="A1428" s="95" t="s">
        <v>349</v>
      </c>
      <c r="B1428" s="95" t="s">
        <v>350</v>
      </c>
      <c r="C1428" s="95" t="s">
        <v>351</v>
      </c>
      <c r="D1428" s="95" t="s">
        <v>352</v>
      </c>
      <c r="E1428" s="95" t="s">
        <v>825</v>
      </c>
      <c r="F1428" s="95" t="s">
        <v>826</v>
      </c>
      <c r="G1428" s="95" t="s">
        <v>3254</v>
      </c>
      <c r="H1428" s="95" t="s">
        <v>3255</v>
      </c>
      <c r="I1428" s="95" t="s">
        <v>3268</v>
      </c>
      <c r="J1428" s="95" t="s">
        <v>3269</v>
      </c>
      <c r="K1428" s="95" t="s">
        <v>3268</v>
      </c>
      <c r="L1428" s="95" t="s">
        <v>3269</v>
      </c>
    </row>
    <row r="1429" customFormat="false" ht="12.75" hidden="false" customHeight="false" outlineLevel="0" collapsed="false">
      <c r="A1429" s="95" t="s">
        <v>349</v>
      </c>
      <c r="B1429" s="95" t="s">
        <v>350</v>
      </c>
      <c r="C1429" s="95" t="s">
        <v>351</v>
      </c>
      <c r="D1429" s="95" t="s">
        <v>352</v>
      </c>
      <c r="E1429" s="95" t="s">
        <v>825</v>
      </c>
      <c r="F1429" s="95" t="s">
        <v>826</v>
      </c>
      <c r="G1429" s="95" t="s">
        <v>3254</v>
      </c>
      <c r="H1429" s="95" t="s">
        <v>3255</v>
      </c>
      <c r="I1429" s="95" t="s">
        <v>3270</v>
      </c>
      <c r="J1429" s="95" t="s">
        <v>3271</v>
      </c>
      <c r="K1429" s="95" t="s">
        <v>3270</v>
      </c>
      <c r="L1429" s="95" t="s">
        <v>3271</v>
      </c>
    </row>
    <row r="1430" customFormat="false" ht="12.75" hidden="false" customHeight="false" outlineLevel="0" collapsed="false">
      <c r="A1430" s="95" t="s">
        <v>349</v>
      </c>
      <c r="B1430" s="95" t="s">
        <v>350</v>
      </c>
      <c r="C1430" s="95" t="s">
        <v>351</v>
      </c>
      <c r="D1430" s="95" t="s">
        <v>352</v>
      </c>
      <c r="E1430" s="95" t="s">
        <v>825</v>
      </c>
      <c r="F1430" s="95" t="s">
        <v>826</v>
      </c>
      <c r="G1430" s="95" t="s">
        <v>3254</v>
      </c>
      <c r="H1430" s="95" t="s">
        <v>3255</v>
      </c>
      <c r="I1430" s="95" t="s">
        <v>3272</v>
      </c>
      <c r="J1430" s="95" t="s">
        <v>3273</v>
      </c>
      <c r="K1430" s="95" t="s">
        <v>3272</v>
      </c>
      <c r="L1430" s="95" t="s">
        <v>3273</v>
      </c>
    </row>
    <row r="1431" customFormat="false" ht="12.75" hidden="false" customHeight="false" outlineLevel="0" collapsed="false">
      <c r="A1431" s="95" t="s">
        <v>349</v>
      </c>
      <c r="B1431" s="95" t="s">
        <v>350</v>
      </c>
      <c r="C1431" s="95" t="s">
        <v>353</v>
      </c>
      <c r="D1431" s="95" t="s">
        <v>354</v>
      </c>
      <c r="E1431" s="95" t="s">
        <v>1037</v>
      </c>
      <c r="F1431" s="95" t="s">
        <v>1038</v>
      </c>
      <c r="G1431" s="95" t="s">
        <v>1037</v>
      </c>
      <c r="H1431" s="95" t="s">
        <v>1038</v>
      </c>
      <c r="I1431" s="95" t="s">
        <v>1037</v>
      </c>
      <c r="J1431" s="95" t="s">
        <v>1038</v>
      </c>
      <c r="K1431" s="95" t="s">
        <v>1037</v>
      </c>
      <c r="L1431" s="95" t="s">
        <v>1038</v>
      </c>
    </row>
    <row r="1432" customFormat="false" ht="12.75" hidden="false" customHeight="false" outlineLevel="0" collapsed="false">
      <c r="A1432" s="95" t="s">
        <v>349</v>
      </c>
      <c r="B1432" s="95" t="s">
        <v>350</v>
      </c>
      <c r="C1432" s="95" t="s">
        <v>353</v>
      </c>
      <c r="D1432" s="95" t="s">
        <v>354</v>
      </c>
      <c r="E1432" s="95" t="s">
        <v>1037</v>
      </c>
      <c r="F1432" s="95" t="s">
        <v>1038</v>
      </c>
      <c r="G1432" s="95" t="s">
        <v>1227</v>
      </c>
      <c r="H1432" s="95" t="s">
        <v>1228</v>
      </c>
      <c r="I1432" s="95" t="s">
        <v>3274</v>
      </c>
      <c r="J1432" s="95" t="s">
        <v>3275</v>
      </c>
      <c r="K1432" s="95" t="s">
        <v>3274</v>
      </c>
      <c r="L1432" s="95" t="s">
        <v>3275</v>
      </c>
    </row>
    <row r="1433" customFormat="false" ht="12.75" hidden="false" customHeight="false" outlineLevel="0" collapsed="false">
      <c r="A1433" s="95" t="s">
        <v>349</v>
      </c>
      <c r="B1433" s="95" t="s">
        <v>350</v>
      </c>
      <c r="C1433" s="95" t="s">
        <v>353</v>
      </c>
      <c r="D1433" s="95" t="s">
        <v>354</v>
      </c>
      <c r="E1433" s="95" t="s">
        <v>1037</v>
      </c>
      <c r="F1433" s="95" t="s">
        <v>1038</v>
      </c>
      <c r="G1433" s="95" t="s">
        <v>3276</v>
      </c>
      <c r="H1433" s="95" t="s">
        <v>3277</v>
      </c>
      <c r="I1433" s="95" t="s">
        <v>3276</v>
      </c>
      <c r="J1433" s="95" t="s">
        <v>3277</v>
      </c>
      <c r="K1433" s="95" t="s">
        <v>3276</v>
      </c>
      <c r="L1433" s="95" t="s">
        <v>3277</v>
      </c>
    </row>
    <row r="1434" customFormat="false" ht="12.75" hidden="false" customHeight="false" outlineLevel="0" collapsed="false">
      <c r="A1434" s="95" t="s">
        <v>349</v>
      </c>
      <c r="B1434" s="95" t="s">
        <v>350</v>
      </c>
      <c r="C1434" s="95" t="s">
        <v>353</v>
      </c>
      <c r="D1434" s="95" t="s">
        <v>354</v>
      </c>
      <c r="E1434" s="95" t="s">
        <v>1037</v>
      </c>
      <c r="F1434" s="95" t="s">
        <v>1038</v>
      </c>
      <c r="G1434" s="95" t="s">
        <v>3276</v>
      </c>
      <c r="H1434" s="95" t="s">
        <v>3277</v>
      </c>
      <c r="I1434" s="95" t="s">
        <v>3278</v>
      </c>
      <c r="J1434" s="95" t="s">
        <v>3279</v>
      </c>
      <c r="K1434" s="95" t="s">
        <v>3278</v>
      </c>
      <c r="L1434" s="95" t="s">
        <v>3279</v>
      </c>
    </row>
    <row r="1435" customFormat="false" ht="12.75" hidden="false" customHeight="false" outlineLevel="0" collapsed="false">
      <c r="A1435" s="95" t="s">
        <v>349</v>
      </c>
      <c r="B1435" s="95" t="s">
        <v>350</v>
      </c>
      <c r="C1435" s="95" t="s">
        <v>353</v>
      </c>
      <c r="D1435" s="95" t="s">
        <v>354</v>
      </c>
      <c r="E1435" s="95" t="s">
        <v>1037</v>
      </c>
      <c r="F1435" s="95" t="s">
        <v>1038</v>
      </c>
      <c r="G1435" s="95" t="s">
        <v>3276</v>
      </c>
      <c r="H1435" s="95" t="s">
        <v>3277</v>
      </c>
      <c r="I1435" s="95" t="s">
        <v>3280</v>
      </c>
      <c r="J1435" s="95" t="s">
        <v>3281</v>
      </c>
      <c r="K1435" s="95" t="s">
        <v>3280</v>
      </c>
      <c r="L1435" s="95" t="s">
        <v>3281</v>
      </c>
    </row>
    <row r="1436" customFormat="false" ht="12.75" hidden="false" customHeight="false" outlineLevel="0" collapsed="false">
      <c r="A1436" s="95" t="s">
        <v>349</v>
      </c>
      <c r="B1436" s="95" t="s">
        <v>350</v>
      </c>
      <c r="C1436" s="95" t="s">
        <v>353</v>
      </c>
      <c r="D1436" s="95" t="s">
        <v>354</v>
      </c>
      <c r="E1436" s="95" t="s">
        <v>1037</v>
      </c>
      <c r="F1436" s="95" t="s">
        <v>1038</v>
      </c>
      <c r="G1436" s="95" t="s">
        <v>3276</v>
      </c>
      <c r="H1436" s="95" t="s">
        <v>3277</v>
      </c>
      <c r="I1436" s="95" t="s">
        <v>3282</v>
      </c>
      <c r="J1436" s="95" t="s">
        <v>3283</v>
      </c>
      <c r="K1436" s="95" t="s">
        <v>3282</v>
      </c>
      <c r="L1436" s="95" t="s">
        <v>3283</v>
      </c>
    </row>
    <row r="1437" customFormat="false" ht="12.75" hidden="false" customHeight="false" outlineLevel="0" collapsed="false">
      <c r="A1437" s="95" t="s">
        <v>349</v>
      </c>
      <c r="B1437" s="95" t="s">
        <v>350</v>
      </c>
      <c r="C1437" s="95" t="s">
        <v>353</v>
      </c>
      <c r="D1437" s="95" t="s">
        <v>354</v>
      </c>
      <c r="E1437" s="95" t="s">
        <v>1037</v>
      </c>
      <c r="F1437" s="95" t="s">
        <v>1038</v>
      </c>
      <c r="G1437" s="95" t="s">
        <v>3276</v>
      </c>
      <c r="H1437" s="95" t="s">
        <v>3277</v>
      </c>
      <c r="I1437" s="95" t="s">
        <v>3284</v>
      </c>
      <c r="J1437" s="95" t="s">
        <v>3285</v>
      </c>
      <c r="K1437" s="95" t="s">
        <v>3284</v>
      </c>
      <c r="L1437" s="95" t="s">
        <v>3285</v>
      </c>
    </row>
    <row r="1438" customFormat="false" ht="12.75" hidden="false" customHeight="false" outlineLevel="0" collapsed="false">
      <c r="A1438" s="95" t="s">
        <v>349</v>
      </c>
      <c r="B1438" s="95" t="s">
        <v>350</v>
      </c>
      <c r="C1438" s="95" t="s">
        <v>353</v>
      </c>
      <c r="D1438" s="95" t="s">
        <v>354</v>
      </c>
      <c r="E1438" s="95" t="s">
        <v>1037</v>
      </c>
      <c r="F1438" s="95" t="s">
        <v>1038</v>
      </c>
      <c r="G1438" s="95" t="s">
        <v>3276</v>
      </c>
      <c r="H1438" s="95" t="s">
        <v>3277</v>
      </c>
      <c r="I1438" s="95" t="s">
        <v>3286</v>
      </c>
      <c r="J1438" s="95" t="s">
        <v>3287</v>
      </c>
      <c r="K1438" s="95" t="s">
        <v>3286</v>
      </c>
      <c r="L1438" s="95" t="s">
        <v>3287</v>
      </c>
    </row>
    <row r="1439" customFormat="false" ht="12.75" hidden="false" customHeight="false" outlineLevel="0" collapsed="false">
      <c r="A1439" s="95" t="s">
        <v>349</v>
      </c>
      <c r="B1439" s="95" t="s">
        <v>350</v>
      </c>
      <c r="C1439" s="95" t="s">
        <v>353</v>
      </c>
      <c r="D1439" s="95" t="s">
        <v>354</v>
      </c>
      <c r="E1439" s="95" t="s">
        <v>1037</v>
      </c>
      <c r="F1439" s="95" t="s">
        <v>1038</v>
      </c>
      <c r="G1439" s="95" t="s">
        <v>3276</v>
      </c>
      <c r="H1439" s="95" t="s">
        <v>3277</v>
      </c>
      <c r="I1439" s="95" t="s">
        <v>3288</v>
      </c>
      <c r="J1439" s="95" t="s">
        <v>3289</v>
      </c>
      <c r="K1439" s="95" t="s">
        <v>3288</v>
      </c>
      <c r="L1439" s="95" t="s">
        <v>3289</v>
      </c>
    </row>
    <row r="1440" customFormat="false" ht="12.75" hidden="false" customHeight="false" outlineLevel="0" collapsed="false">
      <c r="A1440" s="95" t="s">
        <v>349</v>
      </c>
      <c r="B1440" s="95" t="s">
        <v>350</v>
      </c>
      <c r="C1440" s="95" t="s">
        <v>353</v>
      </c>
      <c r="D1440" s="95" t="s">
        <v>354</v>
      </c>
      <c r="E1440" s="95" t="s">
        <v>1037</v>
      </c>
      <c r="F1440" s="95" t="s">
        <v>1038</v>
      </c>
      <c r="G1440" s="95" t="s">
        <v>3276</v>
      </c>
      <c r="H1440" s="95" t="s">
        <v>3277</v>
      </c>
      <c r="I1440" s="95" t="s">
        <v>3290</v>
      </c>
      <c r="J1440" s="95" t="s">
        <v>3291</v>
      </c>
      <c r="K1440" s="95" t="s">
        <v>3290</v>
      </c>
      <c r="L1440" s="95" t="s">
        <v>3291</v>
      </c>
    </row>
    <row r="1441" customFormat="false" ht="12.75" hidden="false" customHeight="false" outlineLevel="0" collapsed="false">
      <c r="A1441" s="95" t="s">
        <v>349</v>
      </c>
      <c r="B1441" s="95" t="s">
        <v>350</v>
      </c>
      <c r="C1441" s="95" t="s">
        <v>353</v>
      </c>
      <c r="D1441" s="95" t="s">
        <v>354</v>
      </c>
      <c r="E1441" s="95" t="s">
        <v>1037</v>
      </c>
      <c r="F1441" s="95" t="s">
        <v>1038</v>
      </c>
      <c r="G1441" s="95" t="s">
        <v>3276</v>
      </c>
      <c r="H1441" s="95" t="s">
        <v>3277</v>
      </c>
      <c r="I1441" s="95" t="s">
        <v>3292</v>
      </c>
      <c r="J1441" s="95" t="s">
        <v>3293</v>
      </c>
      <c r="K1441" s="95" t="s">
        <v>3292</v>
      </c>
      <c r="L1441" s="95" t="s">
        <v>3293</v>
      </c>
    </row>
    <row r="1442" customFormat="false" ht="12.75" hidden="false" customHeight="false" outlineLevel="0" collapsed="false">
      <c r="A1442" s="95" t="s">
        <v>349</v>
      </c>
      <c r="B1442" s="95" t="s">
        <v>350</v>
      </c>
      <c r="C1442" s="95" t="s">
        <v>353</v>
      </c>
      <c r="D1442" s="95" t="s">
        <v>354</v>
      </c>
      <c r="E1442" s="95" t="s">
        <v>1037</v>
      </c>
      <c r="F1442" s="95" t="s">
        <v>1038</v>
      </c>
      <c r="G1442" s="95" t="s">
        <v>3276</v>
      </c>
      <c r="H1442" s="95" t="s">
        <v>3277</v>
      </c>
      <c r="I1442" s="95" t="s">
        <v>3294</v>
      </c>
      <c r="J1442" s="95" t="s">
        <v>3295</v>
      </c>
      <c r="K1442" s="95" t="s">
        <v>3294</v>
      </c>
      <c r="L1442" s="95" t="s">
        <v>3295</v>
      </c>
    </row>
    <row r="1443" customFormat="false" ht="12.75" hidden="false" customHeight="false" outlineLevel="0" collapsed="false">
      <c r="A1443" s="95" t="s">
        <v>349</v>
      </c>
      <c r="B1443" s="95" t="s">
        <v>350</v>
      </c>
      <c r="C1443" s="95" t="s">
        <v>353</v>
      </c>
      <c r="D1443" s="95" t="s">
        <v>354</v>
      </c>
      <c r="E1443" s="95" t="s">
        <v>1037</v>
      </c>
      <c r="F1443" s="95" t="s">
        <v>1038</v>
      </c>
      <c r="G1443" s="95" t="s">
        <v>3276</v>
      </c>
      <c r="H1443" s="95" t="s">
        <v>3277</v>
      </c>
      <c r="I1443" s="95" t="s">
        <v>3296</v>
      </c>
      <c r="J1443" s="95" t="s">
        <v>3297</v>
      </c>
      <c r="K1443" s="95" t="s">
        <v>3296</v>
      </c>
      <c r="L1443" s="95" t="s">
        <v>3297</v>
      </c>
    </row>
    <row r="1444" customFormat="false" ht="12.75" hidden="false" customHeight="false" outlineLevel="0" collapsed="false">
      <c r="A1444" s="95" t="s">
        <v>349</v>
      </c>
      <c r="B1444" s="95" t="s">
        <v>350</v>
      </c>
      <c r="C1444" s="95" t="s">
        <v>353</v>
      </c>
      <c r="D1444" s="95" t="s">
        <v>354</v>
      </c>
      <c r="E1444" s="95" t="s">
        <v>1037</v>
      </c>
      <c r="F1444" s="95" t="s">
        <v>1038</v>
      </c>
      <c r="G1444" s="95" t="s">
        <v>3276</v>
      </c>
      <c r="H1444" s="95" t="s">
        <v>3277</v>
      </c>
      <c r="I1444" s="95" t="s">
        <v>3298</v>
      </c>
      <c r="J1444" s="95" t="s">
        <v>3299</v>
      </c>
      <c r="K1444" s="95" t="s">
        <v>3298</v>
      </c>
      <c r="L1444" s="95" t="s">
        <v>3299</v>
      </c>
    </row>
    <row r="1445" customFormat="false" ht="12.75" hidden="false" customHeight="false" outlineLevel="0" collapsed="false">
      <c r="A1445" s="95" t="s">
        <v>349</v>
      </c>
      <c r="B1445" s="95" t="s">
        <v>350</v>
      </c>
      <c r="C1445" s="95" t="s">
        <v>353</v>
      </c>
      <c r="D1445" s="95" t="s">
        <v>354</v>
      </c>
      <c r="E1445" s="95" t="s">
        <v>1037</v>
      </c>
      <c r="F1445" s="95" t="s">
        <v>1038</v>
      </c>
      <c r="G1445" s="95" t="s">
        <v>3276</v>
      </c>
      <c r="H1445" s="95" t="s">
        <v>3277</v>
      </c>
      <c r="I1445" s="95" t="s">
        <v>3300</v>
      </c>
      <c r="J1445" s="95" t="s">
        <v>3301</v>
      </c>
      <c r="K1445" s="95" t="s">
        <v>3300</v>
      </c>
      <c r="L1445" s="95" t="s">
        <v>3301</v>
      </c>
    </row>
    <row r="1446" customFormat="false" ht="12.75" hidden="false" customHeight="false" outlineLevel="0" collapsed="false">
      <c r="A1446" s="95" t="s">
        <v>355</v>
      </c>
      <c r="B1446" s="95" t="s">
        <v>356</v>
      </c>
      <c r="C1446" s="95" t="s">
        <v>355</v>
      </c>
      <c r="D1446" s="95" t="s">
        <v>356</v>
      </c>
      <c r="E1446" s="95" t="s">
        <v>1453</v>
      </c>
      <c r="F1446" s="95" t="s">
        <v>1454</v>
      </c>
      <c r="G1446" s="95" t="s">
        <v>1483</v>
      </c>
      <c r="H1446" s="95" t="s">
        <v>1484</v>
      </c>
      <c r="I1446" s="95" t="s">
        <v>1483</v>
      </c>
      <c r="J1446" s="95" t="s">
        <v>1484</v>
      </c>
      <c r="K1446" s="95" t="s">
        <v>1483</v>
      </c>
      <c r="L1446" s="95" t="s">
        <v>1484</v>
      </c>
    </row>
    <row r="1447" customFormat="false" ht="12.75" hidden="false" customHeight="false" outlineLevel="0" collapsed="false">
      <c r="A1447" s="95" t="s">
        <v>355</v>
      </c>
      <c r="B1447" s="95" t="s">
        <v>356</v>
      </c>
      <c r="C1447" s="95" t="s">
        <v>355</v>
      </c>
      <c r="D1447" s="95" t="s">
        <v>356</v>
      </c>
      <c r="E1447" s="95" t="s">
        <v>1453</v>
      </c>
      <c r="F1447" s="95" t="s">
        <v>1454</v>
      </c>
      <c r="G1447" s="95" t="s">
        <v>1483</v>
      </c>
      <c r="H1447" s="95" t="s">
        <v>1484</v>
      </c>
      <c r="I1447" s="95" t="s">
        <v>3302</v>
      </c>
      <c r="J1447" s="95" t="s">
        <v>3303</v>
      </c>
      <c r="K1447" s="95" t="s">
        <v>3302</v>
      </c>
      <c r="L1447" s="95" t="s">
        <v>3303</v>
      </c>
    </row>
    <row r="1448" customFormat="false" ht="12.75" hidden="false" customHeight="false" outlineLevel="0" collapsed="false">
      <c r="A1448" s="95" t="s">
        <v>355</v>
      </c>
      <c r="B1448" s="95" t="s">
        <v>356</v>
      </c>
      <c r="C1448" s="95" t="s">
        <v>355</v>
      </c>
      <c r="D1448" s="95" t="s">
        <v>356</v>
      </c>
      <c r="E1448" s="95" t="s">
        <v>1453</v>
      </c>
      <c r="F1448" s="95" t="s">
        <v>1454</v>
      </c>
      <c r="G1448" s="95" t="s">
        <v>1483</v>
      </c>
      <c r="H1448" s="95" t="s">
        <v>1484</v>
      </c>
      <c r="I1448" s="95" t="s">
        <v>3304</v>
      </c>
      <c r="J1448" s="95" t="s">
        <v>3305</v>
      </c>
      <c r="K1448" s="95" t="s">
        <v>3304</v>
      </c>
      <c r="L1448" s="95" t="s">
        <v>3305</v>
      </c>
    </row>
    <row r="1449" customFormat="false" ht="12.75" hidden="false" customHeight="false" outlineLevel="0" collapsed="false">
      <c r="A1449" s="95" t="s">
        <v>355</v>
      </c>
      <c r="B1449" s="95" t="s">
        <v>356</v>
      </c>
      <c r="C1449" s="95" t="s">
        <v>355</v>
      </c>
      <c r="D1449" s="95" t="s">
        <v>356</v>
      </c>
      <c r="E1449" s="95" t="s">
        <v>1453</v>
      </c>
      <c r="F1449" s="95" t="s">
        <v>1454</v>
      </c>
      <c r="G1449" s="95" t="s">
        <v>1483</v>
      </c>
      <c r="H1449" s="95" t="s">
        <v>1484</v>
      </c>
      <c r="I1449" s="95" t="s">
        <v>3306</v>
      </c>
      <c r="J1449" s="95" t="s">
        <v>3307</v>
      </c>
      <c r="K1449" s="95" t="s">
        <v>3306</v>
      </c>
      <c r="L1449" s="95" t="s">
        <v>3307</v>
      </c>
    </row>
    <row r="1450" customFormat="false" ht="12.75" hidden="false" customHeight="false" outlineLevel="0" collapsed="false">
      <c r="A1450" s="95" t="s">
        <v>355</v>
      </c>
      <c r="B1450" s="95" t="s">
        <v>356</v>
      </c>
      <c r="C1450" s="95" t="s">
        <v>355</v>
      </c>
      <c r="D1450" s="95" t="s">
        <v>356</v>
      </c>
      <c r="E1450" s="95" t="s">
        <v>825</v>
      </c>
      <c r="F1450" s="95" t="s">
        <v>826</v>
      </c>
      <c r="G1450" s="95" t="s">
        <v>825</v>
      </c>
      <c r="H1450" s="95" t="s">
        <v>826</v>
      </c>
      <c r="I1450" s="95" t="s">
        <v>825</v>
      </c>
      <c r="J1450" s="95" t="s">
        <v>826</v>
      </c>
      <c r="K1450" s="95" t="s">
        <v>825</v>
      </c>
      <c r="L1450" s="95" t="s">
        <v>826</v>
      </c>
    </row>
    <row r="1451" customFormat="false" ht="12.75" hidden="false" customHeight="false" outlineLevel="0" collapsed="false">
      <c r="A1451" s="95" t="s">
        <v>355</v>
      </c>
      <c r="B1451" s="95" t="s">
        <v>356</v>
      </c>
      <c r="C1451" s="95" t="s">
        <v>355</v>
      </c>
      <c r="D1451" s="95" t="s">
        <v>356</v>
      </c>
      <c r="E1451" s="95" t="s">
        <v>825</v>
      </c>
      <c r="F1451" s="95" t="s">
        <v>826</v>
      </c>
      <c r="G1451" s="95" t="s">
        <v>827</v>
      </c>
      <c r="H1451" s="95" t="s">
        <v>828</v>
      </c>
      <c r="I1451" s="95" t="s">
        <v>827</v>
      </c>
      <c r="J1451" s="95" t="s">
        <v>828</v>
      </c>
      <c r="K1451" s="95" t="s">
        <v>827</v>
      </c>
      <c r="L1451" s="95" t="s">
        <v>828</v>
      </c>
    </row>
    <row r="1452" customFormat="false" ht="12.75" hidden="false" customHeight="false" outlineLevel="0" collapsed="false">
      <c r="A1452" s="95" t="s">
        <v>355</v>
      </c>
      <c r="B1452" s="95" t="s">
        <v>356</v>
      </c>
      <c r="C1452" s="95" t="s">
        <v>355</v>
      </c>
      <c r="D1452" s="95" t="s">
        <v>356</v>
      </c>
      <c r="E1452" s="95" t="s">
        <v>825</v>
      </c>
      <c r="F1452" s="95" t="s">
        <v>826</v>
      </c>
      <c r="G1452" s="95" t="s">
        <v>827</v>
      </c>
      <c r="H1452" s="95" t="s">
        <v>828</v>
      </c>
      <c r="I1452" s="95" t="s">
        <v>3308</v>
      </c>
      <c r="J1452" s="95" t="s">
        <v>3309</v>
      </c>
      <c r="K1452" s="95" t="s">
        <v>3308</v>
      </c>
      <c r="L1452" s="95" t="s">
        <v>3309</v>
      </c>
    </row>
    <row r="1453" customFormat="false" ht="12.75" hidden="false" customHeight="false" outlineLevel="0" collapsed="false">
      <c r="A1453" s="95" t="s">
        <v>355</v>
      </c>
      <c r="B1453" s="95" t="s">
        <v>356</v>
      </c>
      <c r="C1453" s="95" t="s">
        <v>355</v>
      </c>
      <c r="D1453" s="95" t="s">
        <v>356</v>
      </c>
      <c r="E1453" s="95" t="s">
        <v>825</v>
      </c>
      <c r="F1453" s="95" t="s">
        <v>826</v>
      </c>
      <c r="G1453" s="95" t="s">
        <v>827</v>
      </c>
      <c r="H1453" s="95" t="s">
        <v>828</v>
      </c>
      <c r="I1453" s="95" t="s">
        <v>3310</v>
      </c>
      <c r="J1453" s="95" t="s">
        <v>3311</v>
      </c>
      <c r="K1453" s="95" t="s">
        <v>3310</v>
      </c>
      <c r="L1453" s="95" t="s">
        <v>3311</v>
      </c>
    </row>
    <row r="1454" customFormat="false" ht="12.75" hidden="false" customHeight="false" outlineLevel="0" collapsed="false">
      <c r="A1454" s="95" t="s">
        <v>355</v>
      </c>
      <c r="B1454" s="95" t="s">
        <v>356</v>
      </c>
      <c r="C1454" s="95" t="s">
        <v>355</v>
      </c>
      <c r="D1454" s="95" t="s">
        <v>356</v>
      </c>
      <c r="E1454" s="95" t="s">
        <v>825</v>
      </c>
      <c r="F1454" s="95" t="s">
        <v>826</v>
      </c>
      <c r="G1454" s="95" t="s">
        <v>827</v>
      </c>
      <c r="H1454" s="95" t="s">
        <v>828</v>
      </c>
      <c r="I1454" s="95" t="s">
        <v>3312</v>
      </c>
      <c r="J1454" s="95" t="s">
        <v>3313</v>
      </c>
      <c r="K1454" s="95" t="s">
        <v>3312</v>
      </c>
      <c r="L1454" s="95" t="s">
        <v>3313</v>
      </c>
    </row>
    <row r="1455" customFormat="false" ht="12.75" hidden="false" customHeight="false" outlineLevel="0" collapsed="false">
      <c r="A1455" s="95" t="s">
        <v>357</v>
      </c>
      <c r="B1455" s="95" t="s">
        <v>358</v>
      </c>
      <c r="C1455" s="95" t="s">
        <v>357</v>
      </c>
      <c r="D1455" s="95" t="s">
        <v>358</v>
      </c>
      <c r="E1455" s="95" t="s">
        <v>437</v>
      </c>
      <c r="F1455" s="95" t="s">
        <v>438</v>
      </c>
      <c r="G1455" s="95" t="s">
        <v>3314</v>
      </c>
      <c r="H1455" s="95" t="s">
        <v>3315</v>
      </c>
      <c r="I1455" s="95" t="s">
        <v>3314</v>
      </c>
      <c r="J1455" s="95" t="s">
        <v>3315</v>
      </c>
      <c r="K1455" s="95" t="s">
        <v>3314</v>
      </c>
      <c r="L1455" s="95" t="s">
        <v>3315</v>
      </c>
    </row>
    <row r="1456" customFormat="false" ht="12.75" hidden="false" customHeight="false" outlineLevel="0" collapsed="false">
      <c r="A1456" s="95" t="s">
        <v>357</v>
      </c>
      <c r="B1456" s="95" t="s">
        <v>358</v>
      </c>
      <c r="C1456" s="95" t="s">
        <v>357</v>
      </c>
      <c r="D1456" s="95" t="s">
        <v>358</v>
      </c>
      <c r="E1456" s="95" t="s">
        <v>437</v>
      </c>
      <c r="F1456" s="95" t="s">
        <v>438</v>
      </c>
      <c r="G1456" s="95" t="s">
        <v>3314</v>
      </c>
      <c r="H1456" s="95" t="s">
        <v>3315</v>
      </c>
      <c r="I1456" s="95" t="s">
        <v>3316</v>
      </c>
      <c r="J1456" s="95" t="s">
        <v>3317</v>
      </c>
      <c r="K1456" s="95" t="s">
        <v>3316</v>
      </c>
      <c r="L1456" s="95" t="s">
        <v>3317</v>
      </c>
    </row>
    <row r="1457" customFormat="false" ht="12.75" hidden="false" customHeight="false" outlineLevel="0" collapsed="false">
      <c r="A1457" s="95" t="s">
        <v>357</v>
      </c>
      <c r="B1457" s="95" t="s">
        <v>358</v>
      </c>
      <c r="C1457" s="95" t="s">
        <v>357</v>
      </c>
      <c r="D1457" s="95" t="s">
        <v>358</v>
      </c>
      <c r="E1457" s="95" t="s">
        <v>437</v>
      </c>
      <c r="F1457" s="95" t="s">
        <v>438</v>
      </c>
      <c r="G1457" s="95" t="s">
        <v>3314</v>
      </c>
      <c r="H1457" s="95" t="s">
        <v>3315</v>
      </c>
      <c r="I1457" s="95" t="s">
        <v>3318</v>
      </c>
      <c r="J1457" s="95" t="s">
        <v>3319</v>
      </c>
      <c r="K1457" s="95" t="s">
        <v>3318</v>
      </c>
      <c r="L1457" s="95" t="s">
        <v>3319</v>
      </c>
    </row>
    <row r="1458" customFormat="false" ht="12.75" hidden="false" customHeight="false" outlineLevel="0" collapsed="false">
      <c r="A1458" s="95" t="s">
        <v>357</v>
      </c>
      <c r="B1458" s="95" t="s">
        <v>358</v>
      </c>
      <c r="C1458" s="95" t="s">
        <v>357</v>
      </c>
      <c r="D1458" s="95" t="s">
        <v>358</v>
      </c>
      <c r="E1458" s="95" t="s">
        <v>437</v>
      </c>
      <c r="F1458" s="95" t="s">
        <v>438</v>
      </c>
      <c r="G1458" s="95" t="s">
        <v>3314</v>
      </c>
      <c r="H1458" s="95" t="s">
        <v>3315</v>
      </c>
      <c r="I1458" s="95" t="s">
        <v>3320</v>
      </c>
      <c r="J1458" s="95" t="s">
        <v>3321</v>
      </c>
      <c r="K1458" s="95" t="s">
        <v>3320</v>
      </c>
      <c r="L1458" s="95" t="s">
        <v>3321</v>
      </c>
    </row>
    <row r="1459" customFormat="false" ht="12.75" hidden="false" customHeight="false" outlineLevel="0" collapsed="false">
      <c r="A1459" s="95" t="s">
        <v>357</v>
      </c>
      <c r="B1459" s="95" t="s">
        <v>358</v>
      </c>
      <c r="C1459" s="95" t="s">
        <v>357</v>
      </c>
      <c r="D1459" s="95" t="s">
        <v>358</v>
      </c>
      <c r="E1459" s="95" t="s">
        <v>437</v>
      </c>
      <c r="F1459" s="95" t="s">
        <v>438</v>
      </c>
      <c r="G1459" s="95" t="s">
        <v>3314</v>
      </c>
      <c r="H1459" s="95" t="s">
        <v>3315</v>
      </c>
      <c r="I1459" s="95" t="s">
        <v>3322</v>
      </c>
      <c r="J1459" s="95" t="s">
        <v>3323</v>
      </c>
      <c r="K1459" s="95" t="s">
        <v>3322</v>
      </c>
      <c r="L1459" s="95" t="s">
        <v>3323</v>
      </c>
    </row>
    <row r="1460" customFormat="false" ht="12.75" hidden="false" customHeight="false" outlineLevel="0" collapsed="false">
      <c r="A1460" s="95" t="s">
        <v>357</v>
      </c>
      <c r="B1460" s="95" t="s">
        <v>358</v>
      </c>
      <c r="C1460" s="95" t="s">
        <v>357</v>
      </c>
      <c r="D1460" s="95" t="s">
        <v>358</v>
      </c>
      <c r="E1460" s="95" t="s">
        <v>437</v>
      </c>
      <c r="F1460" s="95" t="s">
        <v>438</v>
      </c>
      <c r="G1460" s="95" t="s">
        <v>3314</v>
      </c>
      <c r="H1460" s="95" t="s">
        <v>3315</v>
      </c>
      <c r="I1460" s="95" t="s">
        <v>3324</v>
      </c>
      <c r="J1460" s="95" t="s">
        <v>3325</v>
      </c>
      <c r="K1460" s="95" t="s">
        <v>3324</v>
      </c>
      <c r="L1460" s="95" t="s">
        <v>3325</v>
      </c>
    </row>
    <row r="1461" customFormat="false" ht="12.75" hidden="false" customHeight="false" outlineLevel="0" collapsed="false">
      <c r="A1461" s="95" t="s">
        <v>357</v>
      </c>
      <c r="B1461" s="95" t="s">
        <v>358</v>
      </c>
      <c r="C1461" s="95" t="s">
        <v>357</v>
      </c>
      <c r="D1461" s="95" t="s">
        <v>358</v>
      </c>
      <c r="E1461" s="95" t="s">
        <v>437</v>
      </c>
      <c r="F1461" s="95" t="s">
        <v>438</v>
      </c>
      <c r="G1461" s="95" t="s">
        <v>3314</v>
      </c>
      <c r="H1461" s="95" t="s">
        <v>3315</v>
      </c>
      <c r="I1461" s="95" t="s">
        <v>3326</v>
      </c>
      <c r="J1461" s="95" t="s">
        <v>3327</v>
      </c>
      <c r="K1461" s="95" t="s">
        <v>3326</v>
      </c>
      <c r="L1461" s="95" t="s">
        <v>3327</v>
      </c>
    </row>
    <row r="1462" customFormat="false" ht="12.75" hidden="false" customHeight="false" outlineLevel="0" collapsed="false">
      <c r="A1462" s="95" t="s">
        <v>357</v>
      </c>
      <c r="B1462" s="95" t="s">
        <v>358</v>
      </c>
      <c r="C1462" s="95" t="s">
        <v>357</v>
      </c>
      <c r="D1462" s="95" t="s">
        <v>358</v>
      </c>
      <c r="E1462" s="95" t="s">
        <v>437</v>
      </c>
      <c r="F1462" s="95" t="s">
        <v>438</v>
      </c>
      <c r="G1462" s="95" t="s">
        <v>3314</v>
      </c>
      <c r="H1462" s="95" t="s">
        <v>3315</v>
      </c>
      <c r="I1462" s="95" t="s">
        <v>3328</v>
      </c>
      <c r="J1462" s="95" t="s">
        <v>3329</v>
      </c>
      <c r="K1462" s="95" t="s">
        <v>3328</v>
      </c>
      <c r="L1462" s="95" t="s">
        <v>3329</v>
      </c>
    </row>
    <row r="1463" customFormat="false" ht="12.75" hidden="false" customHeight="false" outlineLevel="0" collapsed="false">
      <c r="A1463" s="95" t="s">
        <v>357</v>
      </c>
      <c r="B1463" s="95" t="s">
        <v>358</v>
      </c>
      <c r="C1463" s="95" t="s">
        <v>357</v>
      </c>
      <c r="D1463" s="95" t="s">
        <v>358</v>
      </c>
      <c r="E1463" s="95" t="s">
        <v>437</v>
      </c>
      <c r="F1463" s="95" t="s">
        <v>438</v>
      </c>
      <c r="G1463" s="95" t="s">
        <v>3314</v>
      </c>
      <c r="H1463" s="95" t="s">
        <v>3315</v>
      </c>
      <c r="I1463" s="95" t="s">
        <v>3330</v>
      </c>
      <c r="J1463" s="95" t="s">
        <v>3331</v>
      </c>
      <c r="K1463" s="95" t="s">
        <v>3330</v>
      </c>
      <c r="L1463" s="95" t="s">
        <v>3331</v>
      </c>
    </row>
    <row r="1464" customFormat="false" ht="12.75" hidden="false" customHeight="false" outlineLevel="0" collapsed="false">
      <c r="A1464" s="95" t="s">
        <v>357</v>
      </c>
      <c r="B1464" s="95" t="s">
        <v>358</v>
      </c>
      <c r="C1464" s="95" t="s">
        <v>357</v>
      </c>
      <c r="D1464" s="95" t="s">
        <v>358</v>
      </c>
      <c r="E1464" s="95" t="s">
        <v>437</v>
      </c>
      <c r="F1464" s="95" t="s">
        <v>438</v>
      </c>
      <c r="G1464" s="95" t="s">
        <v>3314</v>
      </c>
      <c r="H1464" s="95" t="s">
        <v>3315</v>
      </c>
      <c r="I1464" s="95" t="s">
        <v>3332</v>
      </c>
      <c r="J1464" s="95" t="s">
        <v>3333</v>
      </c>
      <c r="K1464" s="95" t="s">
        <v>3332</v>
      </c>
      <c r="L1464" s="95" t="s">
        <v>3333</v>
      </c>
    </row>
    <row r="1465" customFormat="false" ht="12.75" hidden="false" customHeight="false" outlineLevel="0" collapsed="false">
      <c r="A1465" s="95" t="s">
        <v>357</v>
      </c>
      <c r="B1465" s="95" t="s">
        <v>358</v>
      </c>
      <c r="C1465" s="95" t="s">
        <v>357</v>
      </c>
      <c r="D1465" s="95" t="s">
        <v>358</v>
      </c>
      <c r="E1465" s="95" t="s">
        <v>437</v>
      </c>
      <c r="F1465" s="95" t="s">
        <v>438</v>
      </c>
      <c r="G1465" s="95" t="s">
        <v>3314</v>
      </c>
      <c r="H1465" s="95" t="s">
        <v>3315</v>
      </c>
      <c r="I1465" s="95" t="s">
        <v>3334</v>
      </c>
      <c r="J1465" s="95" t="s">
        <v>3335</v>
      </c>
      <c r="K1465" s="95" t="s">
        <v>3334</v>
      </c>
      <c r="L1465" s="95" t="s">
        <v>3335</v>
      </c>
    </row>
    <row r="1466" customFormat="false" ht="12.75" hidden="false" customHeight="false" outlineLevel="0" collapsed="false">
      <c r="A1466" s="95" t="s">
        <v>357</v>
      </c>
      <c r="B1466" s="95" t="s">
        <v>358</v>
      </c>
      <c r="C1466" s="95" t="s">
        <v>357</v>
      </c>
      <c r="D1466" s="95" t="s">
        <v>358</v>
      </c>
      <c r="E1466" s="95" t="s">
        <v>437</v>
      </c>
      <c r="F1466" s="95" t="s">
        <v>438</v>
      </c>
      <c r="G1466" s="95" t="s">
        <v>3314</v>
      </c>
      <c r="H1466" s="95" t="s">
        <v>3315</v>
      </c>
      <c r="I1466" s="95" t="s">
        <v>3336</v>
      </c>
      <c r="J1466" s="95" t="s">
        <v>3337</v>
      </c>
      <c r="K1466" s="95" t="s">
        <v>3336</v>
      </c>
      <c r="L1466" s="95" t="s">
        <v>3337</v>
      </c>
    </row>
    <row r="1467" customFormat="false" ht="12.75" hidden="false" customHeight="false" outlineLevel="0" collapsed="false">
      <c r="A1467" s="95" t="s">
        <v>357</v>
      </c>
      <c r="B1467" s="95" t="s">
        <v>358</v>
      </c>
      <c r="C1467" s="95" t="s">
        <v>357</v>
      </c>
      <c r="D1467" s="95" t="s">
        <v>358</v>
      </c>
      <c r="E1467" s="95" t="s">
        <v>437</v>
      </c>
      <c r="F1467" s="95" t="s">
        <v>438</v>
      </c>
      <c r="G1467" s="95" t="s">
        <v>3102</v>
      </c>
      <c r="H1467" s="95" t="s">
        <v>3103</v>
      </c>
      <c r="I1467" s="95" t="s">
        <v>3102</v>
      </c>
      <c r="J1467" s="95" t="s">
        <v>3103</v>
      </c>
      <c r="K1467" s="95" t="s">
        <v>3102</v>
      </c>
      <c r="L1467" s="95" t="s">
        <v>3103</v>
      </c>
    </row>
    <row r="1468" customFormat="false" ht="12.75" hidden="false" customHeight="false" outlineLevel="0" collapsed="false">
      <c r="A1468" s="95" t="s">
        <v>357</v>
      </c>
      <c r="B1468" s="95" t="s">
        <v>358</v>
      </c>
      <c r="C1468" s="95" t="s">
        <v>357</v>
      </c>
      <c r="D1468" s="95" t="s">
        <v>358</v>
      </c>
      <c r="E1468" s="95" t="s">
        <v>437</v>
      </c>
      <c r="F1468" s="95" t="s">
        <v>438</v>
      </c>
      <c r="G1468" s="95" t="s">
        <v>3102</v>
      </c>
      <c r="H1468" s="95" t="s">
        <v>3103</v>
      </c>
      <c r="I1468" s="95" t="s">
        <v>3338</v>
      </c>
      <c r="J1468" s="95" t="s">
        <v>3339</v>
      </c>
      <c r="K1468" s="95" t="s">
        <v>3338</v>
      </c>
      <c r="L1468" s="95" t="s">
        <v>3339</v>
      </c>
    </row>
    <row r="1469" customFormat="false" ht="12.75" hidden="false" customHeight="false" outlineLevel="0" collapsed="false">
      <c r="A1469" s="95" t="s">
        <v>359</v>
      </c>
      <c r="B1469" s="95" t="s">
        <v>360</v>
      </c>
      <c r="C1469" s="95" t="s">
        <v>359</v>
      </c>
      <c r="D1469" s="95" t="s">
        <v>360</v>
      </c>
      <c r="E1469" s="95" t="s">
        <v>1415</v>
      </c>
      <c r="F1469" s="95" t="s">
        <v>1416</v>
      </c>
      <c r="G1469" s="95" t="s">
        <v>1415</v>
      </c>
      <c r="H1469" s="95" t="s">
        <v>1416</v>
      </c>
      <c r="I1469" s="95" t="s">
        <v>1415</v>
      </c>
      <c r="J1469" s="95" t="s">
        <v>1416</v>
      </c>
      <c r="K1469" s="95" t="s">
        <v>1415</v>
      </c>
      <c r="L1469" s="95" t="s">
        <v>1416</v>
      </c>
    </row>
    <row r="1470" customFormat="false" ht="12.75" hidden="false" customHeight="false" outlineLevel="0" collapsed="false">
      <c r="A1470" s="95" t="s">
        <v>359</v>
      </c>
      <c r="B1470" s="95" t="s">
        <v>360</v>
      </c>
      <c r="C1470" s="95" t="s">
        <v>359</v>
      </c>
      <c r="D1470" s="95" t="s">
        <v>360</v>
      </c>
      <c r="E1470" s="95" t="s">
        <v>1415</v>
      </c>
      <c r="F1470" s="95" t="s">
        <v>1416</v>
      </c>
      <c r="G1470" s="95" t="s">
        <v>1805</v>
      </c>
      <c r="H1470" s="95" t="s">
        <v>1806</v>
      </c>
      <c r="I1470" s="95" t="s">
        <v>1805</v>
      </c>
      <c r="J1470" s="95" t="s">
        <v>1806</v>
      </c>
      <c r="K1470" s="95" t="s">
        <v>1805</v>
      </c>
      <c r="L1470" s="95" t="s">
        <v>1806</v>
      </c>
    </row>
    <row r="1471" customFormat="false" ht="12.75" hidden="false" customHeight="false" outlineLevel="0" collapsed="false">
      <c r="A1471" s="95" t="s">
        <v>359</v>
      </c>
      <c r="B1471" s="95" t="s">
        <v>360</v>
      </c>
      <c r="C1471" s="95" t="s">
        <v>359</v>
      </c>
      <c r="D1471" s="95" t="s">
        <v>360</v>
      </c>
      <c r="E1471" s="95" t="s">
        <v>1415</v>
      </c>
      <c r="F1471" s="95" t="s">
        <v>1416</v>
      </c>
      <c r="G1471" s="95" t="s">
        <v>1805</v>
      </c>
      <c r="H1471" s="95" t="s">
        <v>1806</v>
      </c>
      <c r="I1471" s="95" t="s">
        <v>3340</v>
      </c>
      <c r="J1471" s="95" t="s">
        <v>3341</v>
      </c>
      <c r="K1471" s="95" t="s">
        <v>3340</v>
      </c>
      <c r="L1471" s="95" t="s">
        <v>3341</v>
      </c>
    </row>
    <row r="1472" customFormat="false" ht="12.75" hidden="false" customHeight="false" outlineLevel="0" collapsed="false">
      <c r="A1472" s="95" t="s">
        <v>359</v>
      </c>
      <c r="B1472" s="95" t="s">
        <v>360</v>
      </c>
      <c r="C1472" s="95" t="s">
        <v>359</v>
      </c>
      <c r="D1472" s="95" t="s">
        <v>360</v>
      </c>
      <c r="E1472" s="95" t="s">
        <v>1415</v>
      </c>
      <c r="F1472" s="95" t="s">
        <v>1416</v>
      </c>
      <c r="G1472" s="95" t="s">
        <v>1805</v>
      </c>
      <c r="H1472" s="95" t="s">
        <v>1806</v>
      </c>
      <c r="I1472" s="95" t="s">
        <v>3340</v>
      </c>
      <c r="J1472" s="95" t="s">
        <v>3341</v>
      </c>
      <c r="K1472" s="95" t="s">
        <v>3342</v>
      </c>
      <c r="L1472" s="95" t="s">
        <v>3343</v>
      </c>
    </row>
    <row r="1473" customFormat="false" ht="12.75" hidden="false" customHeight="false" outlineLevel="0" collapsed="false">
      <c r="A1473" s="95" t="s">
        <v>359</v>
      </c>
      <c r="B1473" s="95" t="s">
        <v>360</v>
      </c>
      <c r="C1473" s="95" t="s">
        <v>359</v>
      </c>
      <c r="D1473" s="95" t="s">
        <v>360</v>
      </c>
      <c r="E1473" s="95" t="s">
        <v>1415</v>
      </c>
      <c r="F1473" s="95" t="s">
        <v>1416</v>
      </c>
      <c r="G1473" s="95" t="s">
        <v>1805</v>
      </c>
      <c r="H1473" s="95" t="s">
        <v>1806</v>
      </c>
      <c r="I1473" s="95" t="s">
        <v>3340</v>
      </c>
      <c r="J1473" s="95" t="s">
        <v>3341</v>
      </c>
      <c r="K1473" s="95" t="s">
        <v>3344</v>
      </c>
      <c r="L1473" s="95" t="s">
        <v>3345</v>
      </c>
    </row>
    <row r="1474" customFormat="false" ht="12.75" hidden="false" customHeight="false" outlineLevel="0" collapsed="false">
      <c r="A1474" s="95" t="s">
        <v>359</v>
      </c>
      <c r="B1474" s="95" t="s">
        <v>360</v>
      </c>
      <c r="C1474" s="95" t="s">
        <v>359</v>
      </c>
      <c r="D1474" s="95" t="s">
        <v>360</v>
      </c>
      <c r="E1474" s="95" t="s">
        <v>1415</v>
      </c>
      <c r="F1474" s="95" t="s">
        <v>1416</v>
      </c>
      <c r="G1474" s="95" t="s">
        <v>1805</v>
      </c>
      <c r="H1474" s="95" t="s">
        <v>1806</v>
      </c>
      <c r="I1474" s="95" t="s">
        <v>3340</v>
      </c>
      <c r="J1474" s="95" t="s">
        <v>3341</v>
      </c>
      <c r="K1474" s="95" t="s">
        <v>3346</v>
      </c>
      <c r="L1474" s="95" t="s">
        <v>3347</v>
      </c>
    </row>
    <row r="1475" customFormat="false" ht="12.75" hidden="false" customHeight="false" outlineLevel="0" collapsed="false">
      <c r="A1475" s="95" t="s">
        <v>359</v>
      </c>
      <c r="B1475" s="95" t="s">
        <v>360</v>
      </c>
      <c r="C1475" s="95" t="s">
        <v>359</v>
      </c>
      <c r="D1475" s="95" t="s">
        <v>360</v>
      </c>
      <c r="E1475" s="95" t="s">
        <v>1415</v>
      </c>
      <c r="F1475" s="95" t="s">
        <v>1416</v>
      </c>
      <c r="G1475" s="95" t="s">
        <v>1805</v>
      </c>
      <c r="H1475" s="95" t="s">
        <v>1806</v>
      </c>
      <c r="I1475" s="95" t="s">
        <v>3340</v>
      </c>
      <c r="J1475" s="95" t="s">
        <v>3341</v>
      </c>
      <c r="K1475" s="95" t="s">
        <v>3348</v>
      </c>
      <c r="L1475" s="95" t="s">
        <v>3349</v>
      </c>
    </row>
    <row r="1476" customFormat="false" ht="12.75" hidden="false" customHeight="false" outlineLevel="0" collapsed="false">
      <c r="A1476" s="95" t="s">
        <v>359</v>
      </c>
      <c r="B1476" s="95" t="s">
        <v>360</v>
      </c>
      <c r="C1476" s="95" t="s">
        <v>359</v>
      </c>
      <c r="D1476" s="95" t="s">
        <v>360</v>
      </c>
      <c r="E1476" s="95" t="s">
        <v>1415</v>
      </c>
      <c r="F1476" s="95" t="s">
        <v>1416</v>
      </c>
      <c r="G1476" s="95" t="s">
        <v>1805</v>
      </c>
      <c r="H1476" s="95" t="s">
        <v>1806</v>
      </c>
      <c r="I1476" s="95" t="s">
        <v>3340</v>
      </c>
      <c r="J1476" s="95" t="s">
        <v>3341</v>
      </c>
      <c r="K1476" s="95" t="s">
        <v>3350</v>
      </c>
      <c r="L1476" s="95" t="s">
        <v>3351</v>
      </c>
    </row>
    <row r="1477" customFormat="false" ht="12.75" hidden="false" customHeight="false" outlineLevel="0" collapsed="false">
      <c r="A1477" s="95" t="s">
        <v>359</v>
      </c>
      <c r="B1477" s="95" t="s">
        <v>360</v>
      </c>
      <c r="C1477" s="95" t="s">
        <v>359</v>
      </c>
      <c r="D1477" s="95" t="s">
        <v>360</v>
      </c>
      <c r="E1477" s="95" t="s">
        <v>1415</v>
      </c>
      <c r="F1477" s="95" t="s">
        <v>1416</v>
      </c>
      <c r="G1477" s="95" t="s">
        <v>1805</v>
      </c>
      <c r="H1477" s="95" t="s">
        <v>1806</v>
      </c>
      <c r="I1477" s="95" t="s">
        <v>3340</v>
      </c>
      <c r="J1477" s="95" t="s">
        <v>3341</v>
      </c>
      <c r="K1477" s="95" t="s">
        <v>3352</v>
      </c>
      <c r="L1477" s="95" t="s">
        <v>3353</v>
      </c>
    </row>
    <row r="1478" customFormat="false" ht="12.75" hidden="false" customHeight="false" outlineLevel="0" collapsed="false">
      <c r="A1478" s="95" t="s">
        <v>359</v>
      </c>
      <c r="B1478" s="95" t="s">
        <v>360</v>
      </c>
      <c r="C1478" s="95" t="s">
        <v>359</v>
      </c>
      <c r="D1478" s="95" t="s">
        <v>360</v>
      </c>
      <c r="E1478" s="95" t="s">
        <v>1415</v>
      </c>
      <c r="F1478" s="95" t="s">
        <v>1416</v>
      </c>
      <c r="G1478" s="95" t="s">
        <v>1805</v>
      </c>
      <c r="H1478" s="95" t="s">
        <v>1806</v>
      </c>
      <c r="I1478" s="95" t="s">
        <v>3340</v>
      </c>
      <c r="J1478" s="95" t="s">
        <v>3341</v>
      </c>
      <c r="K1478" s="95" t="s">
        <v>3354</v>
      </c>
      <c r="L1478" s="95" t="s">
        <v>3355</v>
      </c>
    </row>
    <row r="1479" customFormat="false" ht="12.75" hidden="false" customHeight="false" outlineLevel="0" collapsed="false">
      <c r="A1479" s="95" t="s">
        <v>359</v>
      </c>
      <c r="B1479" s="95" t="s">
        <v>360</v>
      </c>
      <c r="C1479" s="95" t="s">
        <v>359</v>
      </c>
      <c r="D1479" s="95" t="s">
        <v>360</v>
      </c>
      <c r="E1479" s="95" t="s">
        <v>1415</v>
      </c>
      <c r="F1479" s="95" t="s">
        <v>1416</v>
      </c>
      <c r="G1479" s="95" t="s">
        <v>1805</v>
      </c>
      <c r="H1479" s="95" t="s">
        <v>1806</v>
      </c>
      <c r="I1479" s="95" t="s">
        <v>3356</v>
      </c>
      <c r="J1479" s="95" t="s">
        <v>3357</v>
      </c>
      <c r="K1479" s="95" t="s">
        <v>3356</v>
      </c>
      <c r="L1479" s="95" t="s">
        <v>3357</v>
      </c>
    </row>
    <row r="1480" customFormat="false" ht="12.75" hidden="false" customHeight="false" outlineLevel="0" collapsed="false">
      <c r="A1480" s="95" t="s">
        <v>359</v>
      </c>
      <c r="B1480" s="95" t="s">
        <v>360</v>
      </c>
      <c r="C1480" s="95" t="s">
        <v>359</v>
      </c>
      <c r="D1480" s="95" t="s">
        <v>360</v>
      </c>
      <c r="E1480" s="95" t="s">
        <v>1415</v>
      </c>
      <c r="F1480" s="95" t="s">
        <v>1416</v>
      </c>
      <c r="G1480" s="95" t="s">
        <v>1805</v>
      </c>
      <c r="H1480" s="95" t="s">
        <v>1806</v>
      </c>
      <c r="I1480" s="95" t="s">
        <v>3356</v>
      </c>
      <c r="J1480" s="95" t="s">
        <v>3357</v>
      </c>
      <c r="K1480" s="95" t="s">
        <v>3358</v>
      </c>
      <c r="L1480" s="95" t="s">
        <v>3359</v>
      </c>
    </row>
    <row r="1481" customFormat="false" ht="12.75" hidden="false" customHeight="false" outlineLevel="0" collapsed="false">
      <c r="A1481" s="95" t="s">
        <v>359</v>
      </c>
      <c r="B1481" s="95" t="s">
        <v>360</v>
      </c>
      <c r="C1481" s="95" t="s">
        <v>359</v>
      </c>
      <c r="D1481" s="95" t="s">
        <v>360</v>
      </c>
      <c r="E1481" s="95" t="s">
        <v>1415</v>
      </c>
      <c r="F1481" s="95" t="s">
        <v>1416</v>
      </c>
      <c r="G1481" s="95" t="s">
        <v>1805</v>
      </c>
      <c r="H1481" s="95" t="s">
        <v>1806</v>
      </c>
      <c r="I1481" s="95" t="s">
        <v>3356</v>
      </c>
      <c r="J1481" s="95" t="s">
        <v>3357</v>
      </c>
      <c r="K1481" s="95" t="s">
        <v>3360</v>
      </c>
      <c r="L1481" s="95" t="s">
        <v>3361</v>
      </c>
    </row>
    <row r="1482" customFormat="false" ht="12.75" hidden="false" customHeight="false" outlineLevel="0" collapsed="false">
      <c r="A1482" s="95" t="s">
        <v>359</v>
      </c>
      <c r="B1482" s="95" t="s">
        <v>360</v>
      </c>
      <c r="C1482" s="95" t="s">
        <v>359</v>
      </c>
      <c r="D1482" s="95" t="s">
        <v>360</v>
      </c>
      <c r="E1482" s="95" t="s">
        <v>1415</v>
      </c>
      <c r="F1482" s="95" t="s">
        <v>1416</v>
      </c>
      <c r="G1482" s="95" t="s">
        <v>1805</v>
      </c>
      <c r="H1482" s="95" t="s">
        <v>1806</v>
      </c>
      <c r="I1482" s="95" t="s">
        <v>3356</v>
      </c>
      <c r="J1482" s="95" t="s">
        <v>3357</v>
      </c>
      <c r="K1482" s="95" t="s">
        <v>3362</v>
      </c>
      <c r="L1482" s="95" t="s">
        <v>3363</v>
      </c>
    </row>
    <row r="1483" customFormat="false" ht="12.75" hidden="false" customHeight="false" outlineLevel="0" collapsed="false">
      <c r="A1483" s="95" t="s">
        <v>359</v>
      </c>
      <c r="B1483" s="95" t="s">
        <v>360</v>
      </c>
      <c r="C1483" s="95" t="s">
        <v>359</v>
      </c>
      <c r="D1483" s="95" t="s">
        <v>360</v>
      </c>
      <c r="E1483" s="95" t="s">
        <v>1415</v>
      </c>
      <c r="F1483" s="95" t="s">
        <v>1416</v>
      </c>
      <c r="G1483" s="95" t="s">
        <v>1805</v>
      </c>
      <c r="H1483" s="95" t="s">
        <v>1806</v>
      </c>
      <c r="I1483" s="95" t="s">
        <v>3356</v>
      </c>
      <c r="J1483" s="95" t="s">
        <v>3357</v>
      </c>
      <c r="K1483" s="95" t="s">
        <v>3364</v>
      </c>
      <c r="L1483" s="95" t="s">
        <v>3365</v>
      </c>
    </row>
    <row r="1484" customFormat="false" ht="12.75" hidden="false" customHeight="false" outlineLevel="0" collapsed="false">
      <c r="A1484" s="95" t="s">
        <v>359</v>
      </c>
      <c r="B1484" s="95" t="s">
        <v>360</v>
      </c>
      <c r="C1484" s="95" t="s">
        <v>359</v>
      </c>
      <c r="D1484" s="95" t="s">
        <v>360</v>
      </c>
      <c r="E1484" s="95" t="s">
        <v>1415</v>
      </c>
      <c r="F1484" s="95" t="s">
        <v>1416</v>
      </c>
      <c r="G1484" s="95" t="s">
        <v>1805</v>
      </c>
      <c r="H1484" s="95" t="s">
        <v>1806</v>
      </c>
      <c r="I1484" s="95" t="s">
        <v>3356</v>
      </c>
      <c r="J1484" s="95" t="s">
        <v>3357</v>
      </c>
      <c r="K1484" s="95" t="s">
        <v>3366</v>
      </c>
      <c r="L1484" s="95" t="s">
        <v>3367</v>
      </c>
    </row>
    <row r="1485" customFormat="false" ht="12.75" hidden="false" customHeight="false" outlineLevel="0" collapsed="false">
      <c r="A1485" s="95" t="s">
        <v>359</v>
      </c>
      <c r="B1485" s="95" t="s">
        <v>360</v>
      </c>
      <c r="C1485" s="95" t="s">
        <v>359</v>
      </c>
      <c r="D1485" s="95" t="s">
        <v>360</v>
      </c>
      <c r="E1485" s="95" t="s">
        <v>1415</v>
      </c>
      <c r="F1485" s="95" t="s">
        <v>1416</v>
      </c>
      <c r="G1485" s="95" t="s">
        <v>1805</v>
      </c>
      <c r="H1485" s="95" t="s">
        <v>1806</v>
      </c>
      <c r="I1485" s="95" t="s">
        <v>3356</v>
      </c>
      <c r="J1485" s="95" t="s">
        <v>3357</v>
      </c>
      <c r="K1485" s="95" t="s">
        <v>3368</v>
      </c>
      <c r="L1485" s="95" t="s">
        <v>3369</v>
      </c>
    </row>
    <row r="1486" customFormat="false" ht="12.75" hidden="false" customHeight="false" outlineLevel="0" collapsed="false">
      <c r="A1486" s="95" t="s">
        <v>359</v>
      </c>
      <c r="B1486" s="95" t="s">
        <v>360</v>
      </c>
      <c r="C1486" s="95" t="s">
        <v>359</v>
      </c>
      <c r="D1486" s="95" t="s">
        <v>360</v>
      </c>
      <c r="E1486" s="95" t="s">
        <v>1415</v>
      </c>
      <c r="F1486" s="95" t="s">
        <v>1416</v>
      </c>
      <c r="G1486" s="95" t="s">
        <v>1626</v>
      </c>
      <c r="H1486" s="95" t="s">
        <v>1627</v>
      </c>
      <c r="I1486" s="95" t="s">
        <v>3370</v>
      </c>
      <c r="J1486" s="95" t="s">
        <v>3371</v>
      </c>
      <c r="K1486" s="95" t="s">
        <v>3370</v>
      </c>
      <c r="L1486" s="95" t="s">
        <v>3371</v>
      </c>
    </row>
    <row r="1487" customFormat="false" ht="12.75" hidden="false" customHeight="false" outlineLevel="0" collapsed="false">
      <c r="A1487" s="95" t="s">
        <v>359</v>
      </c>
      <c r="B1487" s="95" t="s">
        <v>360</v>
      </c>
      <c r="C1487" s="95" t="s">
        <v>359</v>
      </c>
      <c r="D1487" s="95" t="s">
        <v>360</v>
      </c>
      <c r="E1487" s="95" t="s">
        <v>1415</v>
      </c>
      <c r="F1487" s="95" t="s">
        <v>1416</v>
      </c>
      <c r="G1487" s="95" t="s">
        <v>1626</v>
      </c>
      <c r="H1487" s="95" t="s">
        <v>1627</v>
      </c>
      <c r="I1487" s="95" t="s">
        <v>3372</v>
      </c>
      <c r="J1487" s="95" t="s">
        <v>3373</v>
      </c>
      <c r="K1487" s="95" t="s">
        <v>3372</v>
      </c>
      <c r="L1487" s="95" t="s">
        <v>3373</v>
      </c>
    </row>
    <row r="1488" customFormat="false" ht="12.75" hidden="false" customHeight="false" outlineLevel="0" collapsed="false">
      <c r="A1488" s="95" t="s">
        <v>359</v>
      </c>
      <c r="B1488" s="95" t="s">
        <v>360</v>
      </c>
      <c r="C1488" s="95" t="s">
        <v>359</v>
      </c>
      <c r="D1488" s="95" t="s">
        <v>360</v>
      </c>
      <c r="E1488" s="95" t="s">
        <v>1415</v>
      </c>
      <c r="F1488" s="95" t="s">
        <v>1416</v>
      </c>
      <c r="G1488" s="95" t="s">
        <v>1417</v>
      </c>
      <c r="H1488" s="95" t="s">
        <v>1418</v>
      </c>
      <c r="I1488" s="95" t="s">
        <v>3374</v>
      </c>
      <c r="J1488" s="95" t="s">
        <v>3375</v>
      </c>
      <c r="K1488" s="95" t="s">
        <v>3374</v>
      </c>
      <c r="L1488" s="95" t="s">
        <v>3375</v>
      </c>
    </row>
    <row r="1489" customFormat="false" ht="12.75" hidden="false" customHeight="false" outlineLevel="0" collapsed="false">
      <c r="A1489" s="95" t="s">
        <v>359</v>
      </c>
      <c r="B1489" s="95" t="s">
        <v>360</v>
      </c>
      <c r="C1489" s="95" t="s">
        <v>359</v>
      </c>
      <c r="D1489" s="95" t="s">
        <v>360</v>
      </c>
      <c r="E1489" s="95" t="s">
        <v>1415</v>
      </c>
      <c r="F1489" s="95" t="s">
        <v>1416</v>
      </c>
      <c r="G1489" s="95" t="s">
        <v>1417</v>
      </c>
      <c r="H1489" s="95" t="s">
        <v>1418</v>
      </c>
      <c r="I1489" s="95" t="s">
        <v>3376</v>
      </c>
      <c r="J1489" s="95" t="s">
        <v>3377</v>
      </c>
      <c r="K1489" s="95" t="s">
        <v>3376</v>
      </c>
      <c r="L1489" s="95" t="s">
        <v>3377</v>
      </c>
    </row>
    <row r="1490" customFormat="false" ht="12.75" hidden="false" customHeight="false" outlineLevel="0" collapsed="false">
      <c r="A1490" s="95" t="s">
        <v>359</v>
      </c>
      <c r="B1490" s="95" t="s">
        <v>360</v>
      </c>
      <c r="C1490" s="95" t="s">
        <v>359</v>
      </c>
      <c r="D1490" s="95" t="s">
        <v>360</v>
      </c>
      <c r="E1490" s="95" t="s">
        <v>1415</v>
      </c>
      <c r="F1490" s="95" t="s">
        <v>1416</v>
      </c>
      <c r="G1490" s="95" t="s">
        <v>1423</v>
      </c>
      <c r="H1490" s="95" t="s">
        <v>1424</v>
      </c>
      <c r="I1490" s="95" t="s">
        <v>3378</v>
      </c>
      <c r="J1490" s="95" t="s">
        <v>3379</v>
      </c>
      <c r="K1490" s="95" t="s">
        <v>3378</v>
      </c>
      <c r="L1490" s="95" t="s">
        <v>3379</v>
      </c>
    </row>
    <row r="1491" customFormat="false" ht="12.75" hidden="false" customHeight="false" outlineLevel="0" collapsed="false">
      <c r="A1491" s="95" t="s">
        <v>361</v>
      </c>
      <c r="B1491" s="95" t="s">
        <v>362</v>
      </c>
      <c r="C1491" s="95" t="s">
        <v>361</v>
      </c>
      <c r="D1491" s="95" t="s">
        <v>362</v>
      </c>
      <c r="E1491" s="95" t="s">
        <v>837</v>
      </c>
      <c r="F1491" s="95" t="s">
        <v>838</v>
      </c>
      <c r="G1491" s="95" t="s">
        <v>1187</v>
      </c>
      <c r="H1491" s="95" t="s">
        <v>1188</v>
      </c>
      <c r="I1491" s="95" t="s">
        <v>3380</v>
      </c>
      <c r="J1491" s="95" t="s">
        <v>3381</v>
      </c>
      <c r="K1491" s="95" t="s">
        <v>3380</v>
      </c>
      <c r="L1491" s="95" t="s">
        <v>3381</v>
      </c>
    </row>
    <row r="1492" customFormat="false" ht="12.75" hidden="false" customHeight="false" outlineLevel="0" collapsed="false">
      <c r="A1492" s="95" t="s">
        <v>361</v>
      </c>
      <c r="B1492" s="95" t="s">
        <v>362</v>
      </c>
      <c r="C1492" s="95" t="s">
        <v>361</v>
      </c>
      <c r="D1492" s="95" t="s">
        <v>362</v>
      </c>
      <c r="E1492" s="95" t="s">
        <v>2331</v>
      </c>
      <c r="F1492" s="95" t="s">
        <v>2332</v>
      </c>
      <c r="G1492" s="95" t="s">
        <v>2355</v>
      </c>
      <c r="H1492" s="95" t="s">
        <v>2356</v>
      </c>
      <c r="I1492" s="95" t="s">
        <v>3382</v>
      </c>
      <c r="J1492" s="95" t="s">
        <v>3383</v>
      </c>
      <c r="K1492" s="95" t="s">
        <v>3382</v>
      </c>
      <c r="L1492" s="95" t="s">
        <v>3383</v>
      </c>
    </row>
    <row r="1493" customFormat="false" ht="12.75" hidden="false" customHeight="false" outlineLevel="0" collapsed="false">
      <c r="A1493" s="95" t="s">
        <v>361</v>
      </c>
      <c r="B1493" s="95" t="s">
        <v>362</v>
      </c>
      <c r="C1493" s="95" t="s">
        <v>361</v>
      </c>
      <c r="D1493" s="95" t="s">
        <v>362</v>
      </c>
      <c r="E1493" s="95" t="s">
        <v>2331</v>
      </c>
      <c r="F1493" s="95" t="s">
        <v>2332</v>
      </c>
      <c r="G1493" s="95" t="s">
        <v>3384</v>
      </c>
      <c r="H1493" s="95" t="s">
        <v>3385</v>
      </c>
      <c r="I1493" s="95" t="s">
        <v>3386</v>
      </c>
      <c r="J1493" s="95" t="s">
        <v>3387</v>
      </c>
      <c r="K1493" s="95" t="s">
        <v>3386</v>
      </c>
      <c r="L1493" s="95" t="s">
        <v>3387</v>
      </c>
    </row>
    <row r="1494" customFormat="false" ht="12.75" hidden="false" customHeight="false" outlineLevel="0" collapsed="false">
      <c r="A1494" s="95" t="s">
        <v>361</v>
      </c>
      <c r="B1494" s="95" t="s">
        <v>362</v>
      </c>
      <c r="C1494" s="95" t="s">
        <v>361</v>
      </c>
      <c r="D1494" s="95" t="s">
        <v>362</v>
      </c>
      <c r="E1494" s="95" t="s">
        <v>2331</v>
      </c>
      <c r="F1494" s="95" t="s">
        <v>2332</v>
      </c>
      <c r="G1494" s="95" t="s">
        <v>3384</v>
      </c>
      <c r="H1494" s="95" t="s">
        <v>3385</v>
      </c>
      <c r="I1494" s="95" t="s">
        <v>3388</v>
      </c>
      <c r="J1494" s="95" t="s">
        <v>3389</v>
      </c>
      <c r="K1494" s="95" t="s">
        <v>3388</v>
      </c>
      <c r="L1494" s="95" t="s">
        <v>3389</v>
      </c>
    </row>
    <row r="1495" customFormat="false" ht="12.75" hidden="false" customHeight="false" outlineLevel="0" collapsed="false">
      <c r="A1495" s="95" t="s">
        <v>361</v>
      </c>
      <c r="B1495" s="95" t="s">
        <v>362</v>
      </c>
      <c r="C1495" s="95" t="s">
        <v>361</v>
      </c>
      <c r="D1495" s="95" t="s">
        <v>362</v>
      </c>
      <c r="E1495" s="95" t="s">
        <v>2876</v>
      </c>
      <c r="F1495" s="95" t="s">
        <v>2877</v>
      </c>
      <c r="G1495" s="95" t="s">
        <v>2876</v>
      </c>
      <c r="H1495" s="95" t="s">
        <v>2877</v>
      </c>
      <c r="I1495" s="95" t="s">
        <v>2876</v>
      </c>
      <c r="J1495" s="95" t="s">
        <v>2877</v>
      </c>
      <c r="K1495" s="95" t="s">
        <v>2876</v>
      </c>
      <c r="L1495" s="95" t="s">
        <v>2877</v>
      </c>
    </row>
    <row r="1496" customFormat="false" ht="12.75" hidden="false" customHeight="false" outlineLevel="0" collapsed="false">
      <c r="A1496" s="95" t="s">
        <v>361</v>
      </c>
      <c r="B1496" s="95" t="s">
        <v>362</v>
      </c>
      <c r="C1496" s="95" t="s">
        <v>361</v>
      </c>
      <c r="D1496" s="95" t="s">
        <v>362</v>
      </c>
      <c r="E1496" s="95" t="s">
        <v>2876</v>
      </c>
      <c r="F1496" s="95" t="s">
        <v>2877</v>
      </c>
      <c r="G1496" s="95" t="s">
        <v>3390</v>
      </c>
      <c r="H1496" s="95" t="s">
        <v>3391</v>
      </c>
      <c r="I1496" s="95" t="s">
        <v>3390</v>
      </c>
      <c r="J1496" s="95" t="s">
        <v>3391</v>
      </c>
      <c r="K1496" s="95" t="s">
        <v>3390</v>
      </c>
      <c r="L1496" s="95" t="s">
        <v>3391</v>
      </c>
    </row>
    <row r="1497" customFormat="false" ht="12.75" hidden="false" customHeight="false" outlineLevel="0" collapsed="false">
      <c r="A1497" s="95" t="s">
        <v>361</v>
      </c>
      <c r="B1497" s="95" t="s">
        <v>362</v>
      </c>
      <c r="C1497" s="95" t="s">
        <v>361</v>
      </c>
      <c r="D1497" s="95" t="s">
        <v>362</v>
      </c>
      <c r="E1497" s="95" t="s">
        <v>2876</v>
      </c>
      <c r="F1497" s="95" t="s">
        <v>2877</v>
      </c>
      <c r="G1497" s="95" t="s">
        <v>3392</v>
      </c>
      <c r="H1497" s="95" t="s">
        <v>3393</v>
      </c>
      <c r="I1497" s="95" t="s">
        <v>3392</v>
      </c>
      <c r="J1497" s="95" t="s">
        <v>3393</v>
      </c>
      <c r="K1497" s="95" t="s">
        <v>3392</v>
      </c>
      <c r="L1497" s="95" t="s">
        <v>3393</v>
      </c>
    </row>
    <row r="1498" customFormat="false" ht="12.75" hidden="false" customHeight="false" outlineLevel="0" collapsed="false">
      <c r="A1498" s="95" t="s">
        <v>361</v>
      </c>
      <c r="B1498" s="95" t="s">
        <v>362</v>
      </c>
      <c r="C1498" s="95" t="s">
        <v>361</v>
      </c>
      <c r="D1498" s="95" t="s">
        <v>362</v>
      </c>
      <c r="E1498" s="95" t="s">
        <v>2534</v>
      </c>
      <c r="F1498" s="95" t="s">
        <v>2535</v>
      </c>
      <c r="G1498" s="95" t="s">
        <v>3394</v>
      </c>
      <c r="H1498" s="95" t="s">
        <v>3395</v>
      </c>
      <c r="I1498" s="95" t="s">
        <v>3394</v>
      </c>
      <c r="J1498" s="95" t="s">
        <v>3395</v>
      </c>
      <c r="K1498" s="95" t="s">
        <v>3394</v>
      </c>
      <c r="L1498" s="95" t="s">
        <v>3395</v>
      </c>
    </row>
    <row r="1499" customFormat="false" ht="12.75" hidden="false" customHeight="false" outlineLevel="0" collapsed="false">
      <c r="A1499" s="95" t="s">
        <v>361</v>
      </c>
      <c r="B1499" s="95" t="s">
        <v>362</v>
      </c>
      <c r="C1499" s="95" t="s">
        <v>361</v>
      </c>
      <c r="D1499" s="95" t="s">
        <v>362</v>
      </c>
      <c r="E1499" s="95" t="s">
        <v>2534</v>
      </c>
      <c r="F1499" s="95" t="s">
        <v>2535</v>
      </c>
      <c r="G1499" s="95" t="s">
        <v>3394</v>
      </c>
      <c r="H1499" s="95" t="s">
        <v>3395</v>
      </c>
      <c r="I1499" s="95" t="s">
        <v>3396</v>
      </c>
      <c r="J1499" s="95" t="s">
        <v>3397</v>
      </c>
      <c r="K1499" s="95" t="s">
        <v>3396</v>
      </c>
      <c r="L1499" s="95" t="s">
        <v>3397</v>
      </c>
    </row>
    <row r="1500" customFormat="false" ht="12.75" hidden="false" customHeight="false" outlineLevel="0" collapsed="false">
      <c r="A1500" s="95" t="s">
        <v>361</v>
      </c>
      <c r="B1500" s="95" t="s">
        <v>362</v>
      </c>
      <c r="C1500" s="95" t="s">
        <v>361</v>
      </c>
      <c r="D1500" s="95" t="s">
        <v>362</v>
      </c>
      <c r="E1500" s="95" t="s">
        <v>2534</v>
      </c>
      <c r="F1500" s="95" t="s">
        <v>2535</v>
      </c>
      <c r="G1500" s="95" t="s">
        <v>3394</v>
      </c>
      <c r="H1500" s="95" t="s">
        <v>3395</v>
      </c>
      <c r="I1500" s="95" t="s">
        <v>3398</v>
      </c>
      <c r="J1500" s="95" t="s">
        <v>3399</v>
      </c>
      <c r="K1500" s="95" t="s">
        <v>3398</v>
      </c>
      <c r="L1500" s="95" t="s">
        <v>3399</v>
      </c>
    </row>
    <row r="1501" customFormat="false" ht="12.75" hidden="false" customHeight="false" outlineLevel="0" collapsed="false">
      <c r="A1501" s="95" t="s">
        <v>361</v>
      </c>
      <c r="B1501" s="95" t="s">
        <v>362</v>
      </c>
      <c r="C1501" s="95" t="s">
        <v>361</v>
      </c>
      <c r="D1501" s="95" t="s">
        <v>362</v>
      </c>
      <c r="E1501" s="95" t="s">
        <v>2534</v>
      </c>
      <c r="F1501" s="95" t="s">
        <v>2535</v>
      </c>
      <c r="G1501" s="95" t="s">
        <v>3394</v>
      </c>
      <c r="H1501" s="95" t="s">
        <v>3395</v>
      </c>
      <c r="I1501" s="95" t="s">
        <v>3400</v>
      </c>
      <c r="J1501" s="95" t="s">
        <v>3401</v>
      </c>
      <c r="K1501" s="95" t="s">
        <v>3400</v>
      </c>
      <c r="L1501" s="95" t="s">
        <v>3401</v>
      </c>
    </row>
    <row r="1502" customFormat="false" ht="12.75" hidden="false" customHeight="false" outlineLevel="0" collapsed="false">
      <c r="A1502" s="95" t="s">
        <v>361</v>
      </c>
      <c r="B1502" s="95" t="s">
        <v>362</v>
      </c>
      <c r="C1502" s="95" t="s">
        <v>361</v>
      </c>
      <c r="D1502" s="95" t="s">
        <v>362</v>
      </c>
      <c r="E1502" s="95" t="s">
        <v>2534</v>
      </c>
      <c r="F1502" s="95" t="s">
        <v>2535</v>
      </c>
      <c r="G1502" s="95" t="s">
        <v>3394</v>
      </c>
      <c r="H1502" s="95" t="s">
        <v>3395</v>
      </c>
      <c r="I1502" s="95" t="s">
        <v>3402</v>
      </c>
      <c r="J1502" s="95" t="s">
        <v>3403</v>
      </c>
      <c r="K1502" s="95" t="s">
        <v>3402</v>
      </c>
      <c r="L1502" s="95" t="s">
        <v>3403</v>
      </c>
    </row>
    <row r="1503" customFormat="false" ht="12.75" hidden="false" customHeight="false" outlineLevel="0" collapsed="false">
      <c r="A1503" s="95" t="s">
        <v>361</v>
      </c>
      <c r="B1503" s="95" t="s">
        <v>362</v>
      </c>
      <c r="C1503" s="95" t="s">
        <v>361</v>
      </c>
      <c r="D1503" s="95" t="s">
        <v>362</v>
      </c>
      <c r="E1503" s="95" t="s">
        <v>2534</v>
      </c>
      <c r="F1503" s="95" t="s">
        <v>2535</v>
      </c>
      <c r="G1503" s="95" t="s">
        <v>2762</v>
      </c>
      <c r="H1503" s="95" t="s">
        <v>2763</v>
      </c>
      <c r="I1503" s="95" t="s">
        <v>2762</v>
      </c>
      <c r="J1503" s="95" t="s">
        <v>2763</v>
      </c>
      <c r="K1503" s="95" t="s">
        <v>2762</v>
      </c>
      <c r="L1503" s="95" t="s">
        <v>2763</v>
      </c>
    </row>
    <row r="1504" customFormat="false" ht="12.75" hidden="false" customHeight="false" outlineLevel="0" collapsed="false">
      <c r="A1504" s="95" t="s">
        <v>361</v>
      </c>
      <c r="B1504" s="95" t="s">
        <v>362</v>
      </c>
      <c r="C1504" s="95" t="s">
        <v>361</v>
      </c>
      <c r="D1504" s="95" t="s">
        <v>362</v>
      </c>
      <c r="E1504" s="95" t="s">
        <v>2534</v>
      </c>
      <c r="F1504" s="95" t="s">
        <v>2535</v>
      </c>
      <c r="G1504" s="95" t="s">
        <v>2762</v>
      </c>
      <c r="H1504" s="95" t="s">
        <v>2763</v>
      </c>
      <c r="I1504" s="95" t="s">
        <v>3404</v>
      </c>
      <c r="J1504" s="95" t="s">
        <v>3405</v>
      </c>
      <c r="K1504" s="95" t="s">
        <v>3404</v>
      </c>
      <c r="L1504" s="95" t="s">
        <v>3405</v>
      </c>
    </row>
    <row r="1505" customFormat="false" ht="12.75" hidden="false" customHeight="false" outlineLevel="0" collapsed="false">
      <c r="A1505" s="95" t="s">
        <v>361</v>
      </c>
      <c r="B1505" s="95" t="s">
        <v>362</v>
      </c>
      <c r="C1505" s="95" t="s">
        <v>361</v>
      </c>
      <c r="D1505" s="95" t="s">
        <v>362</v>
      </c>
      <c r="E1505" s="95" t="s">
        <v>2534</v>
      </c>
      <c r="F1505" s="95" t="s">
        <v>2535</v>
      </c>
      <c r="G1505" s="95" t="s">
        <v>2762</v>
      </c>
      <c r="H1505" s="95" t="s">
        <v>2763</v>
      </c>
      <c r="I1505" s="95" t="s">
        <v>3406</v>
      </c>
      <c r="J1505" s="95" t="s">
        <v>3407</v>
      </c>
      <c r="K1505" s="95" t="s">
        <v>3406</v>
      </c>
      <c r="L1505" s="95" t="s">
        <v>3407</v>
      </c>
    </row>
    <row r="1506" customFormat="false" ht="12.75" hidden="false" customHeight="false" outlineLevel="0" collapsed="false">
      <c r="A1506" s="95" t="s">
        <v>361</v>
      </c>
      <c r="B1506" s="95" t="s">
        <v>362</v>
      </c>
      <c r="C1506" s="95" t="s">
        <v>361</v>
      </c>
      <c r="D1506" s="95" t="s">
        <v>362</v>
      </c>
      <c r="E1506" s="95" t="s">
        <v>2534</v>
      </c>
      <c r="F1506" s="95" t="s">
        <v>2535</v>
      </c>
      <c r="G1506" s="95" t="s">
        <v>2762</v>
      </c>
      <c r="H1506" s="95" t="s">
        <v>2763</v>
      </c>
      <c r="I1506" s="95" t="s">
        <v>3408</v>
      </c>
      <c r="J1506" s="95" t="s">
        <v>3409</v>
      </c>
      <c r="K1506" s="95" t="s">
        <v>3408</v>
      </c>
      <c r="L1506" s="95" t="s">
        <v>3409</v>
      </c>
    </row>
    <row r="1507" customFormat="false" ht="12.75" hidden="false" customHeight="false" outlineLevel="0" collapsed="false">
      <c r="A1507" s="95" t="s">
        <v>361</v>
      </c>
      <c r="B1507" s="95" t="s">
        <v>362</v>
      </c>
      <c r="C1507" s="95" t="s">
        <v>361</v>
      </c>
      <c r="D1507" s="95" t="s">
        <v>362</v>
      </c>
      <c r="E1507" s="95" t="s">
        <v>2534</v>
      </c>
      <c r="F1507" s="95" t="s">
        <v>2535</v>
      </c>
      <c r="G1507" s="95" t="s">
        <v>2762</v>
      </c>
      <c r="H1507" s="95" t="s">
        <v>2763</v>
      </c>
      <c r="I1507" s="95" t="s">
        <v>3410</v>
      </c>
      <c r="J1507" s="95" t="s">
        <v>3411</v>
      </c>
      <c r="K1507" s="95" t="s">
        <v>3410</v>
      </c>
      <c r="L1507" s="95" t="s">
        <v>3411</v>
      </c>
    </row>
    <row r="1508" customFormat="false" ht="12.75" hidden="false" customHeight="false" outlineLevel="0" collapsed="false">
      <c r="A1508" s="95" t="s">
        <v>361</v>
      </c>
      <c r="B1508" s="95" t="s">
        <v>362</v>
      </c>
      <c r="C1508" s="95" t="s">
        <v>361</v>
      </c>
      <c r="D1508" s="95" t="s">
        <v>362</v>
      </c>
      <c r="E1508" s="95" t="s">
        <v>2534</v>
      </c>
      <c r="F1508" s="95" t="s">
        <v>2535</v>
      </c>
      <c r="G1508" s="95" t="s">
        <v>2762</v>
      </c>
      <c r="H1508" s="95" t="s">
        <v>2763</v>
      </c>
      <c r="I1508" s="95" t="s">
        <v>3412</v>
      </c>
      <c r="J1508" s="95" t="s">
        <v>3413</v>
      </c>
      <c r="K1508" s="95" t="s">
        <v>3412</v>
      </c>
      <c r="L1508" s="95" t="s">
        <v>3413</v>
      </c>
    </row>
    <row r="1509" customFormat="false" ht="12.75" hidden="false" customHeight="false" outlineLevel="0" collapsed="false">
      <c r="A1509" s="95" t="s">
        <v>361</v>
      </c>
      <c r="B1509" s="95" t="s">
        <v>362</v>
      </c>
      <c r="C1509" s="95" t="s">
        <v>361</v>
      </c>
      <c r="D1509" s="95" t="s">
        <v>362</v>
      </c>
      <c r="E1509" s="95" t="s">
        <v>2534</v>
      </c>
      <c r="F1509" s="95" t="s">
        <v>2535</v>
      </c>
      <c r="G1509" s="95" t="s">
        <v>2762</v>
      </c>
      <c r="H1509" s="95" t="s">
        <v>2763</v>
      </c>
      <c r="I1509" s="95" t="s">
        <v>3414</v>
      </c>
      <c r="J1509" s="95" t="s">
        <v>3415</v>
      </c>
      <c r="K1509" s="95" t="s">
        <v>3414</v>
      </c>
      <c r="L1509" s="95" t="s">
        <v>3415</v>
      </c>
    </row>
    <row r="1510" customFormat="false" ht="12.75" hidden="false" customHeight="false" outlineLevel="0" collapsed="false">
      <c r="A1510" s="95" t="s">
        <v>361</v>
      </c>
      <c r="B1510" s="95" t="s">
        <v>362</v>
      </c>
      <c r="C1510" s="95" t="s">
        <v>361</v>
      </c>
      <c r="D1510" s="95" t="s">
        <v>362</v>
      </c>
      <c r="E1510" s="95" t="s">
        <v>1415</v>
      </c>
      <c r="F1510" s="95" t="s">
        <v>1416</v>
      </c>
      <c r="G1510" s="95" t="s">
        <v>3416</v>
      </c>
      <c r="H1510" s="95" t="s">
        <v>3417</v>
      </c>
      <c r="I1510" s="95" t="s">
        <v>3416</v>
      </c>
      <c r="J1510" s="95" t="s">
        <v>3417</v>
      </c>
      <c r="K1510" s="95" t="s">
        <v>3416</v>
      </c>
      <c r="L1510" s="95" t="s">
        <v>3417</v>
      </c>
    </row>
    <row r="1511" customFormat="false" ht="12.75" hidden="false" customHeight="false" outlineLevel="0" collapsed="false">
      <c r="A1511" s="95" t="s">
        <v>361</v>
      </c>
      <c r="B1511" s="95" t="s">
        <v>362</v>
      </c>
      <c r="C1511" s="95" t="s">
        <v>361</v>
      </c>
      <c r="D1511" s="95" t="s">
        <v>362</v>
      </c>
      <c r="E1511" s="95" t="s">
        <v>825</v>
      </c>
      <c r="F1511" s="95" t="s">
        <v>826</v>
      </c>
      <c r="G1511" s="95" t="s">
        <v>3418</v>
      </c>
      <c r="H1511" s="95" t="s">
        <v>3419</v>
      </c>
      <c r="I1511" s="95" t="s">
        <v>3418</v>
      </c>
      <c r="J1511" s="95" t="s">
        <v>3419</v>
      </c>
      <c r="K1511" s="95" t="s">
        <v>3418</v>
      </c>
      <c r="L1511" s="95" t="s">
        <v>3419</v>
      </c>
    </row>
  </sheetData>
  <autoFilter ref="A6:M6"/>
  <mergeCells count="2">
    <mergeCell ref="A1:B2"/>
    <mergeCell ref="B3:D3"/>
  </mergeCells>
  <hyperlinks>
    <hyperlink ref="A1" location="Homepage!A1" display="Back to homepag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BF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IV16384"/>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51.85"/>
    <col collapsed="false" customWidth="true" hidden="false" outlineLevel="0" max="3" min="3" style="0" width="9.99"/>
    <col collapsed="false" customWidth="true" hidden="false" outlineLevel="0" max="4" min="4" style="0" width="73.56"/>
    <col collapsed="false" customWidth="true" hidden="false" outlineLevel="0" max="8" min="5" style="1" width="13.7"/>
    <col collapsed="false" customWidth="true" hidden="false" outlineLevel="0" max="9" min="9" style="0" width="16.28"/>
    <col collapsed="false" customWidth="true" hidden="false" outlineLevel="0" max="17" min="10" style="0" width="13.7"/>
    <col collapsed="false" customWidth="true" hidden="false" outlineLevel="0" max="18" min="18" style="0" width="18.99"/>
    <col collapsed="false" customWidth="true" hidden="false" outlineLevel="0" max="23" min="19" style="0" width="13.7"/>
    <col collapsed="false" customWidth="true" hidden="false" outlineLevel="0" max="24" min="24" style="0" width="16.85"/>
    <col collapsed="false" customWidth="true" hidden="false" outlineLevel="0" max="57" min="25" style="0" width="13.7"/>
  </cols>
  <sheetData>
    <row r="1" s="48" customFormat="true" ht="24.75" hidden="false" customHeight="true" outlineLevel="0" collapsed="false">
      <c r="A1" s="103" t="s">
        <v>41</v>
      </c>
      <c r="B1" s="103"/>
      <c r="E1" s="49"/>
      <c r="F1" s="49"/>
      <c r="G1" s="49"/>
      <c r="H1" s="49"/>
    </row>
    <row r="2" s="73" customFormat="true" ht="16.5" hidden="false" customHeight="true" outlineLevel="0" collapsed="false">
      <c r="A2" s="71"/>
      <c r="B2" s="72" t="s">
        <v>3420</v>
      </c>
      <c r="C2" s="72"/>
      <c r="D2" s="72"/>
      <c r="E2" s="104"/>
      <c r="F2" s="104"/>
      <c r="G2" s="104"/>
      <c r="H2" s="104"/>
    </row>
    <row r="3" customFormat="false" ht="16.5" hidden="false" customHeight="false" outlineLevel="0" collapsed="false">
      <c r="E3" s="105" t="s">
        <v>3421</v>
      </c>
      <c r="F3" s="105"/>
      <c r="G3" s="105"/>
      <c r="H3" s="105"/>
      <c r="I3" s="106" t="str">
        <f aca="false">Children!A3</f>
        <v>Children</v>
      </c>
      <c r="J3" s="106"/>
      <c r="K3" s="106"/>
      <c r="L3" s="106"/>
      <c r="M3" s="106"/>
      <c r="N3" s="106"/>
      <c r="O3" s="106"/>
      <c r="P3" s="106"/>
      <c r="Q3" s="106"/>
      <c r="R3" s="106"/>
      <c r="S3" s="106"/>
      <c r="T3" s="106"/>
      <c r="U3" s="106"/>
      <c r="V3" s="106"/>
      <c r="W3" s="106"/>
      <c r="X3" s="106" t="str">
        <f aca="false">Adolescents!A3</f>
        <v>Adolescents</v>
      </c>
      <c r="Y3" s="106"/>
      <c r="Z3" s="106"/>
      <c r="AA3" s="106"/>
      <c r="AB3" s="106"/>
      <c r="AC3" s="106"/>
      <c r="AD3" s="106"/>
      <c r="AE3" s="106"/>
      <c r="AF3" s="106"/>
      <c r="AG3" s="106"/>
      <c r="AH3" s="106"/>
      <c r="AI3" s="106"/>
      <c r="AJ3" s="106" t="str">
        <f aca="false">Adults!A3</f>
        <v>Adults</v>
      </c>
      <c r="AK3" s="106"/>
      <c r="AL3" s="106"/>
      <c r="AM3" s="106"/>
      <c r="AN3" s="106"/>
      <c r="AO3" s="106"/>
      <c r="AP3" s="106"/>
      <c r="AQ3" s="106"/>
      <c r="AR3" s="106"/>
      <c r="AS3" s="106"/>
      <c r="AT3" s="106"/>
      <c r="AU3" s="106"/>
      <c r="AV3" s="106"/>
      <c r="AW3" s="106"/>
      <c r="AX3" s="106"/>
      <c r="AY3" s="106" t="str">
        <f aca="false">'The elderly'!A3</f>
        <v>The elderly</v>
      </c>
      <c r="AZ3" s="106"/>
      <c r="BA3" s="106"/>
      <c r="BB3" s="106"/>
      <c r="BC3" s="106"/>
      <c r="BD3" s="106"/>
      <c r="BE3" s="106"/>
    </row>
    <row r="4" s="30" customFormat="true" ht="39" hidden="false" customHeight="false" outlineLevel="0" collapsed="false">
      <c r="A4" s="76" t="s">
        <v>203</v>
      </c>
      <c r="B4" s="77" t="s">
        <v>204</v>
      </c>
      <c r="C4" s="78" t="s">
        <v>205</v>
      </c>
      <c r="D4" s="107" t="s">
        <v>206</v>
      </c>
      <c r="E4" s="108" t="str">
        <f aca="false">Toddlers!C2</f>
        <v>Bulgaria (Nutrichild)</v>
      </c>
      <c r="F4" s="108" t="str">
        <f aca="false">Toddlers!M2</f>
        <v>Finland (DIPP)</v>
      </c>
      <c r="G4" s="108" t="str">
        <f aca="false">Toddlers!W2</f>
        <v>Germany (Donald 2006_2008)</v>
      </c>
      <c r="H4" s="108" t="str">
        <f aca="false">Toddlers!AG2</f>
        <v>The Netherlands (VCP_Kids)</v>
      </c>
      <c r="I4" s="108" t="str">
        <f aca="false">Children!C2</f>
        <v>Belgium (Regional_Flanders)</v>
      </c>
      <c r="J4" s="108" t="str">
        <f aca="false">Children!M2</f>
        <v>Bulgaria (Nutrichild)</v>
      </c>
      <c r="K4" s="108" t="str">
        <f aca="false">Children!W2</f>
        <v>Czech Republic (SISP04)</v>
      </c>
      <c r="L4" s="108" t="str">
        <f aca="false">Children!AG2</f>
        <v>Denmark (Danish Dietary Survey)</v>
      </c>
      <c r="M4" s="108" t="str">
        <f aca="false">Children!AQ2</f>
        <v>Finland (DIPP)</v>
      </c>
      <c r="N4" s="108" t="str">
        <f aca="false">Children!BA2</f>
        <v>Finland (STRIP)</v>
      </c>
      <c r="O4" s="108" t="str">
        <f aca="false">Children!BK2</f>
        <v>France (INCA 2)</v>
      </c>
      <c r="P4" s="108" t="str">
        <f aca="false">Children!BU2</f>
        <v>Germany (Donald 2006_2008)</v>
      </c>
      <c r="Q4" s="108" t="str">
        <f aca="false">Children!CE2</f>
        <v>Greece (Regional_Crete)</v>
      </c>
      <c r="R4" s="108" t="str">
        <f aca="false">Children!CO2</f>
        <v>Italy (INRAN_SCAI_2005_06)</v>
      </c>
      <c r="S4" s="108" t="str">
        <f aca="false">Children!CY2</f>
        <v>Latvia (EFSA_TEST)</v>
      </c>
      <c r="T4" s="108" t="str">
        <f aca="false">Children!DI2</f>
        <v>The Netherlands (VCP_Kids)</v>
      </c>
      <c r="U4" s="108" t="str">
        <f aca="false">Children!DS2</f>
        <v>Spain (enKid)</v>
      </c>
      <c r="V4" s="108" t="str">
        <f aca="false">Children!EC2</f>
        <v>Spain (Nut_Ink05)</v>
      </c>
      <c r="W4" s="108" t="str">
        <f aca="false">Children!EM2</f>
        <v>Sweden (NFA)</v>
      </c>
      <c r="X4" s="108" t="str">
        <f aca="false">Adolescents!C2</f>
        <v>Belgium (Diet_National_2004)</v>
      </c>
      <c r="Y4" s="108" t="str">
        <f aca="false">Adolescents!M2</f>
        <v>Cyprus (Childhealth)</v>
      </c>
      <c r="Z4" s="108" t="str">
        <f aca="false">Adolescents!W2</f>
        <v>Czech Republic (SISP04)</v>
      </c>
      <c r="AA4" s="108" t="str">
        <f aca="false">Adolescents!AG2</f>
        <v>Denmark (Danish Dietary Survey)</v>
      </c>
      <c r="AB4" s="108" t="str">
        <f aca="false">Adolescents!AQ2</f>
        <v>France (INCA 2)</v>
      </c>
      <c r="AC4" s="108" t="str">
        <f aca="false">Adolescents!BA2</f>
        <v>Germany (National_Nutrition_Survey_II)</v>
      </c>
      <c r="AD4" s="108" t="str">
        <f aca="false">Adolescents!BK2</f>
        <v>Italy (INRAN_SCAI_2005_06)</v>
      </c>
      <c r="AE4" s="108" t="str">
        <f aca="false">Adolescents!BU2</f>
        <v>Latvia (EFSA_TEST)</v>
      </c>
      <c r="AF4" s="108" t="str">
        <f aca="false">Adolescents!CE2</f>
        <v>Spain (AESAN_FIAB)</v>
      </c>
      <c r="AG4" s="108" t="str">
        <f aca="false">Adolescents!CO2</f>
        <v>Spain (enKid)</v>
      </c>
      <c r="AH4" s="108" t="str">
        <f aca="false">Adolescents!CY2</f>
        <v>Spain (Nut_Ink05)</v>
      </c>
      <c r="AI4" s="108" t="str">
        <f aca="false">Adolescents!DI2</f>
        <v>Sweden (NFA)</v>
      </c>
      <c r="AJ4" s="108" t="str">
        <f aca="false">Adults!C2</f>
        <v>Belgium (Diet_National_2004)</v>
      </c>
      <c r="AK4" s="108" t="str">
        <f aca="false">Adults!M2</f>
        <v>Czech Republic (SISP04)</v>
      </c>
      <c r="AL4" s="108" t="str">
        <f aca="false">Adults!W2</f>
        <v>Denmark (Danish_Dietary_Survey)</v>
      </c>
      <c r="AM4" s="108" t="str">
        <f aca="false">Adults!AG2</f>
        <v>Finland (FINDIET_2007)</v>
      </c>
      <c r="AN4" s="108" t="str">
        <f aca="false">Adults!AQ2</f>
        <v>France (INCA2)</v>
      </c>
      <c r="AO4" s="108" t="str">
        <f aca="false">Adults!BA2</f>
        <v>Germany (National_Nutrition_Survey_II)</v>
      </c>
      <c r="AP4" s="108" t="str">
        <f aca="false">Adults!BK2</f>
        <v>Hungary (National_Repr_Surv)</v>
      </c>
      <c r="AQ4" s="108" t="str">
        <f aca="false">Adults!BU2</f>
        <v>Ireland (NSIFCS)</v>
      </c>
      <c r="AR4" s="108" t="str">
        <f aca="false">Adults!CE2</f>
        <v>Italy (INRAN_SCAI_2005_06)</v>
      </c>
      <c r="AS4" s="108" t="str">
        <f aca="false">Adults!CO2</f>
        <v>Latvia (EFSA_TEST)</v>
      </c>
      <c r="AT4" s="108" t="str">
        <f aca="false">Adults!CY2</f>
        <v>The Netherlands (DNFCS_2003)</v>
      </c>
      <c r="AU4" s="108" t="str">
        <f aca="false">Adults!DI2</f>
        <v>Spain (AESAN)</v>
      </c>
      <c r="AV4" s="108" t="str">
        <f aca="false">Adults!DS2</f>
        <v>Spain (AESAN_FIAB)</v>
      </c>
      <c r="AW4" s="108" t="str">
        <f aca="false">Adults!EC2</f>
        <v>Sweden (Riksmaten_1997_98)</v>
      </c>
      <c r="AX4" s="108" t="str">
        <f aca="false">Adults!EM2</f>
        <v>United Kingdom (NDNS)</v>
      </c>
      <c r="AY4" s="108" t="str">
        <f aca="false">'The elderly'!C2</f>
        <v>Belgium (Diet_National_2004)</v>
      </c>
      <c r="AZ4" s="108" t="str">
        <f aca="false">'The elderly'!M2</f>
        <v>Denmark (Danish_Dietary_Survey)</v>
      </c>
      <c r="BA4" s="108" t="str">
        <f aca="false">'The elderly'!W2</f>
        <v>Finland (FINDIET_2007)</v>
      </c>
      <c r="BB4" s="108" t="str">
        <f aca="false">'The elderly'!AG2</f>
        <v>France (INCA2)</v>
      </c>
      <c r="BC4" s="108" t="str">
        <f aca="false">'The elderly'!AQ2</f>
        <v>Germany (National_Nutrition_Survey_II)</v>
      </c>
      <c r="BD4" s="108" t="str">
        <f aca="false">'The elderly'!BA2</f>
        <v>Hungary (National_Repr_Surv)</v>
      </c>
      <c r="BE4" s="108" t="str">
        <f aca="false">'The elderly'!BK2</f>
        <v>Italy (INRAN_SCAI_2005_06)</v>
      </c>
      <c r="BF4" s="109"/>
    </row>
    <row r="5" customFormat="false" ht="12.75" hidden="false" customHeight="false" outlineLevel="0" collapsed="false">
      <c r="A5" s="80" t="s">
        <v>207</v>
      </c>
      <c r="B5" s="81" t="s">
        <v>208</v>
      </c>
      <c r="C5" s="80" t="s">
        <v>209</v>
      </c>
      <c r="D5" s="110" t="s">
        <v>210</v>
      </c>
      <c r="E5" s="80" t="n">
        <v>327</v>
      </c>
      <c r="F5" s="80" t="n">
        <v>432</v>
      </c>
      <c r="G5" s="80" t="n">
        <v>221</v>
      </c>
      <c r="H5" s="80" t="n">
        <v>255</v>
      </c>
      <c r="I5" s="80" t="n">
        <v>480</v>
      </c>
      <c r="J5" s="80" t="n">
        <v>329</v>
      </c>
      <c r="K5" s="80" t="n">
        <v>377</v>
      </c>
      <c r="L5" s="80" t="n">
        <v>490</v>
      </c>
      <c r="M5" s="80" t="n">
        <v>911</v>
      </c>
      <c r="N5" s="80" t="n">
        <v>244</v>
      </c>
      <c r="O5" s="80" t="n">
        <v>439</v>
      </c>
      <c r="P5" s="80" t="n">
        <v>589</v>
      </c>
      <c r="Q5" s="80" t="n">
        <v>332</v>
      </c>
      <c r="R5" s="80" t="n">
        <v>184</v>
      </c>
      <c r="S5" s="80" t="n">
        <v>119</v>
      </c>
      <c r="T5" s="80" t="n">
        <v>670</v>
      </c>
      <c r="U5" s="80" t="n">
        <v>144</v>
      </c>
      <c r="V5" s="80" t="n">
        <v>373</v>
      </c>
      <c r="W5" s="80" t="n">
        <v>1418</v>
      </c>
      <c r="X5" s="80" t="n">
        <v>411</v>
      </c>
      <c r="Y5" s="80" t="n">
        <v>264</v>
      </c>
      <c r="Z5" s="80" t="n">
        <v>288</v>
      </c>
      <c r="AA5" s="80" t="n">
        <v>478</v>
      </c>
      <c r="AB5" s="80" t="n">
        <v>844</v>
      </c>
      <c r="AC5" s="80" t="n">
        <v>602</v>
      </c>
      <c r="AD5" s="80" t="n">
        <v>210</v>
      </c>
      <c r="AE5" s="80" t="n">
        <v>231</v>
      </c>
      <c r="AF5" s="80" t="n">
        <v>82</v>
      </c>
      <c r="AG5" s="80" t="n">
        <v>198</v>
      </c>
      <c r="AH5" s="80" t="n">
        <v>612</v>
      </c>
      <c r="AI5" s="80" t="n">
        <v>952</v>
      </c>
      <c r="AJ5" s="80" t="n">
        <v>820</v>
      </c>
      <c r="AK5" s="80" t="n">
        <v>1484</v>
      </c>
      <c r="AL5" s="80" t="n">
        <v>2816</v>
      </c>
      <c r="AM5" s="80" t="n">
        <v>1432</v>
      </c>
      <c r="AN5" s="80" t="n">
        <v>1599</v>
      </c>
      <c r="AO5" s="80" t="n">
        <v>6011</v>
      </c>
      <c r="AP5" s="80" t="n">
        <v>956</v>
      </c>
      <c r="AQ5" s="80" t="n">
        <v>949</v>
      </c>
      <c r="AR5" s="80" t="n">
        <v>1742</v>
      </c>
      <c r="AS5" s="80" t="n">
        <v>483</v>
      </c>
      <c r="AT5" s="80" t="n">
        <v>481</v>
      </c>
      <c r="AU5" s="80" t="n">
        <v>366</v>
      </c>
      <c r="AV5" s="80" t="n">
        <v>939</v>
      </c>
      <c r="AW5" s="80" t="n">
        <v>1041</v>
      </c>
      <c r="AX5" s="80" t="n">
        <v>1673</v>
      </c>
      <c r="AY5" s="80" t="n">
        <v>778</v>
      </c>
      <c r="AZ5" s="80" t="n">
        <v>329</v>
      </c>
      <c r="BA5" s="80" t="n">
        <v>432</v>
      </c>
      <c r="BB5" s="80" t="n">
        <v>229</v>
      </c>
      <c r="BC5" s="80" t="n">
        <v>1238</v>
      </c>
      <c r="BD5" s="80" t="n">
        <v>265</v>
      </c>
      <c r="BE5" s="80" t="n">
        <v>412</v>
      </c>
    </row>
    <row r="6" customFormat="false" ht="25.5" hidden="false" customHeight="false" outlineLevel="0" collapsed="false">
      <c r="A6" s="82" t="s">
        <v>207</v>
      </c>
      <c r="B6" s="83" t="s">
        <v>208</v>
      </c>
      <c r="C6" s="82" t="s">
        <v>211</v>
      </c>
      <c r="D6" s="111" t="s">
        <v>212</v>
      </c>
      <c r="E6" s="82" t="n">
        <v>396</v>
      </c>
      <c r="F6" s="82" t="n">
        <v>206</v>
      </c>
      <c r="G6" s="82" t="n">
        <v>49</v>
      </c>
      <c r="H6" s="82" t="n">
        <v>84</v>
      </c>
      <c r="I6" s="82" t="n">
        <v>103</v>
      </c>
      <c r="J6" s="82" t="n">
        <v>392</v>
      </c>
      <c r="K6" s="82" t="n">
        <v>12</v>
      </c>
      <c r="L6" s="82" t="n">
        <v>338</v>
      </c>
      <c r="M6" s="82" t="n">
        <v>314</v>
      </c>
      <c r="N6" s="82" t="n">
        <v>102</v>
      </c>
      <c r="O6" s="82" t="n">
        <v>343</v>
      </c>
      <c r="P6" s="82" t="n">
        <v>133</v>
      </c>
      <c r="Q6" s="82" t="n">
        <v>358</v>
      </c>
      <c r="R6" s="82" t="n">
        <v>6</v>
      </c>
      <c r="S6" s="82" t="n">
        <v>79</v>
      </c>
      <c r="T6" s="82" t="n">
        <v>230</v>
      </c>
      <c r="U6" s="82" t="n">
        <v>41</v>
      </c>
      <c r="V6" s="82" t="n">
        <v>240</v>
      </c>
      <c r="W6" s="82" t="n">
        <v>55</v>
      </c>
      <c r="X6" s="82" t="n">
        <v>47</v>
      </c>
      <c r="Y6" s="82" t="n">
        <v>113</v>
      </c>
      <c r="Z6" s="82" t="n">
        <v>10</v>
      </c>
      <c r="AA6" s="82" t="n">
        <v>305</v>
      </c>
      <c r="AB6" s="82" t="n">
        <v>585</v>
      </c>
      <c r="AC6" s="82" t="n">
        <v>73</v>
      </c>
      <c r="AD6" s="82" t="n">
        <v>18</v>
      </c>
      <c r="AE6" s="82" t="n">
        <v>178</v>
      </c>
      <c r="AF6" s="82" t="n">
        <v>49</v>
      </c>
      <c r="AG6" s="82" t="n">
        <v>56</v>
      </c>
      <c r="AH6" s="82" t="n">
        <v>379</v>
      </c>
      <c r="AI6" s="82" t="n">
        <v>21</v>
      </c>
      <c r="AJ6" s="82" t="n">
        <v>146</v>
      </c>
      <c r="AK6" s="82" t="n">
        <v>51</v>
      </c>
      <c r="AL6" s="82" t="n">
        <v>1593</v>
      </c>
      <c r="AM6" s="82" t="n">
        <v>447</v>
      </c>
      <c r="AN6" s="82" t="n">
        <v>1286</v>
      </c>
      <c r="AO6" s="82" t="n">
        <v>1675</v>
      </c>
      <c r="AP6" s="82" t="n">
        <v>278</v>
      </c>
      <c r="AQ6" s="82" t="n">
        <v>214</v>
      </c>
      <c r="AR6" s="82" t="n">
        <v>223</v>
      </c>
      <c r="AS6" s="82" t="n">
        <v>424</v>
      </c>
      <c r="AT6" s="82" t="n">
        <v>219</v>
      </c>
      <c r="AU6" s="82" t="n">
        <v>214</v>
      </c>
      <c r="AV6" s="82" t="n">
        <v>519</v>
      </c>
      <c r="AW6" s="82" t="n">
        <v>660</v>
      </c>
      <c r="AX6" s="82" t="n">
        <v>286</v>
      </c>
      <c r="AY6" s="82" t="n">
        <v>196</v>
      </c>
      <c r="AZ6" s="82" t="n">
        <v>177</v>
      </c>
      <c r="BA6" s="82" t="n">
        <v>182</v>
      </c>
      <c r="BB6" s="82" t="n">
        <v>182</v>
      </c>
      <c r="BC6" s="82" t="n">
        <v>542</v>
      </c>
      <c r="BD6" s="82" t="n">
        <v>72</v>
      </c>
      <c r="BE6" s="82" t="n">
        <v>44</v>
      </c>
    </row>
    <row r="7" customFormat="false" ht="12.75" hidden="false" customHeight="false" outlineLevel="0" collapsed="false">
      <c r="A7" s="82" t="s">
        <v>207</v>
      </c>
      <c r="B7" s="83" t="s">
        <v>208</v>
      </c>
      <c r="C7" s="82" t="s">
        <v>213</v>
      </c>
      <c r="D7" s="111" t="s">
        <v>214</v>
      </c>
      <c r="E7" s="82" t="n">
        <v>30</v>
      </c>
      <c r="F7" s="82" t="n">
        <v>265</v>
      </c>
      <c r="G7" s="82" t="n">
        <v>88</v>
      </c>
      <c r="H7" s="82" t="n">
        <v>168</v>
      </c>
      <c r="I7" s="82" t="n">
        <v>357</v>
      </c>
      <c r="J7" s="82" t="n">
        <v>15</v>
      </c>
      <c r="K7" s="82" t="n">
        <v>204</v>
      </c>
      <c r="L7" s="82" t="n">
        <v>269</v>
      </c>
      <c r="M7" s="82" t="n">
        <v>583</v>
      </c>
      <c r="N7" s="82" t="n">
        <v>111</v>
      </c>
      <c r="O7" s="82" t="n">
        <v>200</v>
      </c>
      <c r="P7" s="82" t="n">
        <v>334</v>
      </c>
      <c r="Q7" s="82" t="n">
        <v>268</v>
      </c>
      <c r="R7" s="82" t="n">
        <v>38</v>
      </c>
      <c r="S7" s="82" t="n">
        <v>8</v>
      </c>
      <c r="T7" s="82" t="n">
        <v>552</v>
      </c>
      <c r="U7" s="82" t="n">
        <v>96</v>
      </c>
      <c r="V7" s="82" t="n">
        <v>205</v>
      </c>
      <c r="W7" s="82" t="n">
        <v>985</v>
      </c>
      <c r="X7" s="82" t="n">
        <v>87</v>
      </c>
      <c r="Y7" s="82" t="n">
        <v>8</v>
      </c>
      <c r="Z7" s="82" t="n">
        <v>137</v>
      </c>
      <c r="AA7" s="82" t="n">
        <v>199</v>
      </c>
      <c r="AB7" s="82" t="n">
        <v>354</v>
      </c>
      <c r="AC7" s="82" t="n">
        <v>219</v>
      </c>
      <c r="AD7" s="82" t="n">
        <v>38</v>
      </c>
      <c r="AE7" s="82" t="n">
        <v>17</v>
      </c>
      <c r="AF7" s="82" t="n">
        <v>11</v>
      </c>
      <c r="AG7" s="82" t="n">
        <v>75</v>
      </c>
      <c r="AH7" s="82" t="n">
        <v>187</v>
      </c>
      <c r="AI7" s="82" t="n">
        <v>516</v>
      </c>
      <c r="AJ7" s="82" t="n">
        <v>323</v>
      </c>
      <c r="AK7" s="82" t="n">
        <v>521</v>
      </c>
      <c r="AL7" s="82" t="n">
        <v>839</v>
      </c>
      <c r="AM7" s="82" t="n">
        <v>625</v>
      </c>
      <c r="AN7" s="82" t="n">
        <v>834</v>
      </c>
      <c r="AO7" s="82" t="n">
        <v>2643</v>
      </c>
      <c r="AP7" s="82" t="n">
        <v>117</v>
      </c>
      <c r="AQ7" s="82" t="n">
        <v>169</v>
      </c>
      <c r="AR7" s="82" t="n">
        <v>403</v>
      </c>
      <c r="AS7" s="82" t="n">
        <v>16</v>
      </c>
      <c r="AT7" s="82" t="n">
        <v>238</v>
      </c>
      <c r="AU7" s="82" t="n">
        <v>58</v>
      </c>
      <c r="AV7" s="82" t="n">
        <v>103</v>
      </c>
      <c r="AW7" s="82" t="n">
        <v>233</v>
      </c>
      <c r="AX7" s="82" t="n">
        <v>551</v>
      </c>
      <c r="AY7" s="82" t="n">
        <v>239</v>
      </c>
      <c r="AZ7" s="82" t="n">
        <v>97</v>
      </c>
      <c r="BA7" s="82" t="n">
        <v>97</v>
      </c>
      <c r="BB7" s="82" t="n">
        <v>72</v>
      </c>
      <c r="BC7" s="82" t="n">
        <v>563</v>
      </c>
      <c r="BD7" s="82" t="n">
        <v>17</v>
      </c>
      <c r="BE7" s="82" t="n">
        <v>62</v>
      </c>
    </row>
    <row r="8" customFormat="false" ht="12.75" hidden="false" customHeight="false" outlineLevel="0" collapsed="false">
      <c r="A8" s="82" t="s">
        <v>207</v>
      </c>
      <c r="B8" s="83" t="s">
        <v>208</v>
      </c>
      <c r="C8" s="82" t="s">
        <v>215</v>
      </c>
      <c r="D8" s="111" t="s">
        <v>216</v>
      </c>
      <c r="E8" s="112" t="n">
        <v>1</v>
      </c>
      <c r="F8" s="82" t="n">
        <v>157</v>
      </c>
      <c r="G8" s="112" t="n">
        <v>2</v>
      </c>
      <c r="H8" s="82" t="n">
        <v>9</v>
      </c>
      <c r="I8" s="112" t="n">
        <v>1</v>
      </c>
      <c r="J8" s="82"/>
      <c r="K8" s="82"/>
      <c r="L8" s="82" t="n">
        <v>109</v>
      </c>
      <c r="M8" s="82" t="n">
        <v>440</v>
      </c>
      <c r="N8" s="82"/>
      <c r="O8" s="82" t="n">
        <v>289</v>
      </c>
      <c r="P8" s="82" t="n">
        <v>6</v>
      </c>
      <c r="Q8" s="82" t="n">
        <v>554</v>
      </c>
      <c r="R8" s="112" t="n">
        <v>2</v>
      </c>
      <c r="S8" s="112" t="n">
        <v>1</v>
      </c>
      <c r="T8" s="82" t="n">
        <v>26</v>
      </c>
      <c r="U8" s="112" t="n">
        <v>3</v>
      </c>
      <c r="V8" s="112" t="n">
        <v>2</v>
      </c>
      <c r="W8" s="82"/>
      <c r="X8" s="112" t="n">
        <v>3</v>
      </c>
      <c r="Y8" s="112" t="n">
        <v>5</v>
      </c>
      <c r="Z8" s="82"/>
      <c r="AA8" s="82" t="n">
        <v>45</v>
      </c>
      <c r="AB8" s="82" t="n">
        <v>595</v>
      </c>
      <c r="AC8" s="82" t="n">
        <v>37</v>
      </c>
      <c r="AD8" s="112" t="n">
        <v>1</v>
      </c>
      <c r="AE8" s="112" t="n">
        <v>2</v>
      </c>
      <c r="AF8" s="112" t="n">
        <v>2</v>
      </c>
      <c r="AG8" s="82" t="n">
        <v>6</v>
      </c>
      <c r="AH8" s="112" t="n">
        <v>3</v>
      </c>
      <c r="AI8" s="82"/>
      <c r="AJ8" s="82" t="n">
        <v>14</v>
      </c>
      <c r="AK8" s="82" t="n">
        <v>13</v>
      </c>
      <c r="AL8" s="82" t="n">
        <v>122</v>
      </c>
      <c r="AM8" s="82" t="n">
        <v>327</v>
      </c>
      <c r="AN8" s="82" t="n">
        <v>1099</v>
      </c>
      <c r="AO8" s="82" t="n">
        <v>2450</v>
      </c>
      <c r="AP8" s="82" t="n">
        <v>147</v>
      </c>
      <c r="AQ8" s="82" t="n">
        <v>78</v>
      </c>
      <c r="AR8" s="82" t="n">
        <v>11</v>
      </c>
      <c r="AS8" s="82" t="n">
        <v>7</v>
      </c>
      <c r="AT8" s="82" t="n">
        <v>188</v>
      </c>
      <c r="AU8" s="82" t="n">
        <v>13</v>
      </c>
      <c r="AV8" s="82" t="n">
        <v>29</v>
      </c>
      <c r="AW8" s="82"/>
      <c r="AX8" s="82" t="n">
        <v>97</v>
      </c>
      <c r="AY8" s="82" t="n">
        <v>15</v>
      </c>
      <c r="AZ8" s="82" t="n">
        <v>12</v>
      </c>
      <c r="BA8" s="82" t="n">
        <v>85</v>
      </c>
      <c r="BB8" s="82" t="n">
        <v>128</v>
      </c>
      <c r="BC8" s="82" t="n">
        <v>931</v>
      </c>
      <c r="BD8" s="82" t="n">
        <v>20</v>
      </c>
      <c r="BE8" s="82"/>
    </row>
    <row r="9" customFormat="false" ht="12.75" hidden="false" customHeight="false" outlineLevel="0" collapsed="false">
      <c r="A9" s="82" t="s">
        <v>207</v>
      </c>
      <c r="B9" s="83" t="s">
        <v>208</v>
      </c>
      <c r="C9" s="82" t="s">
        <v>217</v>
      </c>
      <c r="D9" s="111" t="s">
        <v>218</v>
      </c>
      <c r="E9" s="82" t="n">
        <v>21</v>
      </c>
      <c r="F9" s="82" t="n">
        <v>275</v>
      </c>
      <c r="G9" s="82" t="n">
        <v>50</v>
      </c>
      <c r="H9" s="82" t="n">
        <v>24</v>
      </c>
      <c r="I9" s="82" t="n">
        <v>43</v>
      </c>
      <c r="J9" s="82" t="n">
        <v>16</v>
      </c>
      <c r="K9" s="82" t="n">
        <v>97</v>
      </c>
      <c r="L9" s="82" t="n">
        <v>478</v>
      </c>
      <c r="M9" s="82" t="n">
        <v>686</v>
      </c>
      <c r="N9" s="82" t="n">
        <v>94</v>
      </c>
      <c r="O9" s="82" t="n">
        <v>325</v>
      </c>
      <c r="P9" s="82" t="n">
        <v>275</v>
      </c>
      <c r="Q9" s="82" t="n">
        <v>39</v>
      </c>
      <c r="R9" s="82" t="n">
        <v>19</v>
      </c>
      <c r="S9" s="82" t="n">
        <v>111</v>
      </c>
      <c r="T9" s="82" t="n">
        <v>94</v>
      </c>
      <c r="U9" s="82" t="n">
        <v>8</v>
      </c>
      <c r="V9" s="82" t="n">
        <v>8</v>
      </c>
      <c r="W9" s="82" t="n">
        <v>596</v>
      </c>
      <c r="X9" s="82" t="n">
        <v>87</v>
      </c>
      <c r="Y9" s="82" t="n">
        <v>19</v>
      </c>
      <c r="Z9" s="82" t="n">
        <v>95</v>
      </c>
      <c r="AA9" s="82" t="n">
        <v>471</v>
      </c>
      <c r="AB9" s="82" t="n">
        <v>660</v>
      </c>
      <c r="AC9" s="82" t="n">
        <v>151</v>
      </c>
      <c r="AD9" s="82" t="n">
        <v>36</v>
      </c>
      <c r="AE9" s="82" t="n">
        <v>280</v>
      </c>
      <c r="AF9" s="112" t="n">
        <v>5</v>
      </c>
      <c r="AG9" s="82" t="n">
        <v>9</v>
      </c>
      <c r="AH9" s="82" t="n">
        <v>22</v>
      </c>
      <c r="AI9" s="82" t="n">
        <v>335</v>
      </c>
      <c r="AJ9" s="82" t="n">
        <v>288</v>
      </c>
      <c r="AK9" s="82" t="n">
        <v>505</v>
      </c>
      <c r="AL9" s="82" t="n">
        <v>2792</v>
      </c>
      <c r="AM9" s="82" t="n">
        <v>760</v>
      </c>
      <c r="AN9" s="82" t="n">
        <v>1593</v>
      </c>
      <c r="AO9" s="82" t="n">
        <v>2895</v>
      </c>
      <c r="AP9" s="82" t="n">
        <v>885</v>
      </c>
      <c r="AQ9" s="82" t="n">
        <v>513</v>
      </c>
      <c r="AR9" s="82" t="n">
        <v>238</v>
      </c>
      <c r="AS9" s="82" t="n">
        <v>838</v>
      </c>
      <c r="AT9" s="82" t="n">
        <v>226</v>
      </c>
      <c r="AU9" s="82" t="n">
        <v>37</v>
      </c>
      <c r="AV9" s="82" t="n">
        <v>98</v>
      </c>
      <c r="AW9" s="82" t="n">
        <v>407</v>
      </c>
      <c r="AX9" s="82" t="n">
        <v>809</v>
      </c>
      <c r="AY9" s="82" t="n">
        <v>260</v>
      </c>
      <c r="AZ9" s="82" t="n">
        <v>324</v>
      </c>
      <c r="BA9" s="82" t="n">
        <v>221</v>
      </c>
      <c r="BB9" s="82" t="n">
        <v>228</v>
      </c>
      <c r="BC9" s="82" t="n">
        <v>924</v>
      </c>
      <c r="BD9" s="82" t="n">
        <v>238</v>
      </c>
      <c r="BE9" s="82" t="n">
        <v>32</v>
      </c>
    </row>
    <row r="10" customFormat="false" ht="12.75" hidden="false" customHeight="false" outlineLevel="0" collapsed="false">
      <c r="A10" s="82" t="s">
        <v>207</v>
      </c>
      <c r="B10" s="83" t="s">
        <v>208</v>
      </c>
      <c r="C10" s="82" t="s">
        <v>219</v>
      </c>
      <c r="D10" s="111" t="s">
        <v>220</v>
      </c>
      <c r="E10" s="82" t="n">
        <v>169</v>
      </c>
      <c r="F10" s="82" t="n">
        <v>192</v>
      </c>
      <c r="G10" s="82" t="n">
        <v>127</v>
      </c>
      <c r="H10" s="82" t="n">
        <v>103</v>
      </c>
      <c r="I10" s="82" t="n">
        <v>211</v>
      </c>
      <c r="J10" s="82" t="n">
        <v>223</v>
      </c>
      <c r="K10" s="82" t="n">
        <v>91</v>
      </c>
      <c r="L10" s="82" t="n">
        <v>296</v>
      </c>
      <c r="M10" s="82" t="n">
        <v>378</v>
      </c>
      <c r="N10" s="82" t="n">
        <v>96</v>
      </c>
      <c r="O10" s="82" t="n">
        <v>344</v>
      </c>
      <c r="P10" s="82" t="n">
        <v>312</v>
      </c>
      <c r="Q10" s="82" t="n">
        <v>222</v>
      </c>
      <c r="R10" s="82" t="n">
        <v>135</v>
      </c>
      <c r="S10" s="82" t="n">
        <v>25</v>
      </c>
      <c r="T10" s="82" t="n">
        <v>253</v>
      </c>
      <c r="U10" s="82"/>
      <c r="V10" s="82" t="n">
        <v>117</v>
      </c>
      <c r="W10" s="82" t="n">
        <v>72</v>
      </c>
      <c r="X10" s="82" t="n">
        <v>132</v>
      </c>
      <c r="Y10" s="82" t="n">
        <v>25</v>
      </c>
      <c r="Z10" s="82" t="n">
        <v>54</v>
      </c>
      <c r="AA10" s="82" t="n">
        <v>279</v>
      </c>
      <c r="AB10" s="82" t="n">
        <v>546</v>
      </c>
      <c r="AC10" s="82" t="n">
        <v>183</v>
      </c>
      <c r="AD10" s="82" t="n">
        <v>186</v>
      </c>
      <c r="AE10" s="82" t="n">
        <v>69</v>
      </c>
      <c r="AF10" s="82" t="n">
        <v>38</v>
      </c>
      <c r="AG10" s="82"/>
      <c r="AH10" s="82" t="n">
        <v>122</v>
      </c>
      <c r="AI10" s="82" t="n">
        <v>69</v>
      </c>
      <c r="AJ10" s="82" t="n">
        <v>334</v>
      </c>
      <c r="AK10" s="82" t="n">
        <v>277</v>
      </c>
      <c r="AL10" s="82" t="n">
        <v>1866</v>
      </c>
      <c r="AM10" s="82" t="n">
        <v>335</v>
      </c>
      <c r="AN10" s="82" t="n">
        <v>1187</v>
      </c>
      <c r="AO10" s="82" t="n">
        <v>3482</v>
      </c>
      <c r="AP10" s="82" t="n">
        <v>450</v>
      </c>
      <c r="AQ10" s="82" t="n">
        <v>308</v>
      </c>
      <c r="AR10" s="82" t="n">
        <v>1700</v>
      </c>
      <c r="AS10" s="82" t="n">
        <v>298</v>
      </c>
      <c r="AT10" s="82" t="n">
        <v>98</v>
      </c>
      <c r="AU10" s="82" t="n">
        <v>135</v>
      </c>
      <c r="AV10" s="82" t="n">
        <v>398</v>
      </c>
      <c r="AW10" s="82" t="n">
        <v>153</v>
      </c>
      <c r="AX10" s="82" t="n">
        <v>563</v>
      </c>
      <c r="AY10" s="82" t="n">
        <v>321</v>
      </c>
      <c r="AZ10" s="82" t="n">
        <v>204</v>
      </c>
      <c r="BA10" s="82" t="n">
        <v>66</v>
      </c>
      <c r="BB10" s="82" t="n">
        <v>166</v>
      </c>
      <c r="BC10" s="82" t="n">
        <v>1056</v>
      </c>
      <c r="BD10" s="82" t="n">
        <v>119</v>
      </c>
      <c r="BE10" s="82" t="n">
        <v>270</v>
      </c>
    </row>
    <row r="11" customFormat="false" ht="12.75" hidden="false" customHeight="false" outlineLevel="0" collapsed="false">
      <c r="A11" s="82" t="s">
        <v>207</v>
      </c>
      <c r="B11" s="83" t="s">
        <v>208</v>
      </c>
      <c r="C11" s="82" t="s">
        <v>221</v>
      </c>
      <c r="D11" s="111" t="s">
        <v>222</v>
      </c>
      <c r="E11" s="82" t="n">
        <v>326</v>
      </c>
      <c r="F11" s="82" t="n">
        <v>177</v>
      </c>
      <c r="G11" s="82" t="n">
        <v>120</v>
      </c>
      <c r="H11" s="82" t="n">
        <v>155</v>
      </c>
      <c r="I11" s="82" t="n">
        <v>338</v>
      </c>
      <c r="J11" s="82" t="n">
        <v>301</v>
      </c>
      <c r="K11" s="82" t="n">
        <v>170</v>
      </c>
      <c r="L11" s="82" t="n">
        <v>475</v>
      </c>
      <c r="M11" s="82" t="n">
        <v>651</v>
      </c>
      <c r="N11" s="82" t="n">
        <v>162</v>
      </c>
      <c r="O11" s="82" t="n">
        <v>460</v>
      </c>
      <c r="P11" s="82" t="n">
        <v>441</v>
      </c>
      <c r="Q11" s="82" t="n">
        <v>228</v>
      </c>
      <c r="R11" s="82" t="n">
        <v>174</v>
      </c>
      <c r="S11" s="82" t="n">
        <v>83</v>
      </c>
      <c r="T11" s="82" t="n">
        <v>523</v>
      </c>
      <c r="U11" s="82" t="n">
        <v>69</v>
      </c>
      <c r="V11" s="82" t="n">
        <v>85</v>
      </c>
      <c r="W11" s="82" t="n">
        <v>980</v>
      </c>
      <c r="X11" s="82" t="n">
        <v>385</v>
      </c>
      <c r="Y11" s="82" t="n">
        <v>238</v>
      </c>
      <c r="Z11" s="82" t="n">
        <v>157</v>
      </c>
      <c r="AA11" s="82" t="n">
        <v>470</v>
      </c>
      <c r="AB11" s="82" t="n">
        <v>951</v>
      </c>
      <c r="AC11" s="82" t="n">
        <v>691</v>
      </c>
      <c r="AD11" s="82" t="n">
        <v>218</v>
      </c>
      <c r="AE11" s="82" t="n">
        <v>222</v>
      </c>
      <c r="AF11" s="82" t="n">
        <v>48</v>
      </c>
      <c r="AG11" s="82" t="n">
        <v>108</v>
      </c>
      <c r="AH11" s="82" t="n">
        <v>164</v>
      </c>
      <c r="AI11" s="82" t="n">
        <v>634</v>
      </c>
      <c r="AJ11" s="82" t="n">
        <v>912</v>
      </c>
      <c r="AK11" s="82" t="n">
        <v>778</v>
      </c>
      <c r="AL11" s="82" t="n">
        <v>2784</v>
      </c>
      <c r="AM11" s="82" t="n">
        <v>1184</v>
      </c>
      <c r="AN11" s="82" t="n">
        <v>2170</v>
      </c>
      <c r="AO11" s="82" t="n">
        <v>7598</v>
      </c>
      <c r="AP11" s="82" t="n">
        <v>534</v>
      </c>
      <c r="AQ11" s="82" t="n">
        <v>646</v>
      </c>
      <c r="AR11" s="82" t="n">
        <v>2024</v>
      </c>
      <c r="AS11" s="82" t="n">
        <v>566</v>
      </c>
      <c r="AT11" s="82" t="n">
        <v>577</v>
      </c>
      <c r="AU11" s="82" t="n">
        <v>227</v>
      </c>
      <c r="AV11" s="82" t="n">
        <v>601</v>
      </c>
      <c r="AW11" s="82" t="n">
        <v>1143</v>
      </c>
      <c r="AX11" s="82" t="n">
        <v>1418</v>
      </c>
      <c r="AY11" s="82" t="n">
        <v>795</v>
      </c>
      <c r="AZ11" s="82" t="n">
        <v>317</v>
      </c>
      <c r="BA11" s="82" t="n">
        <v>278</v>
      </c>
      <c r="BB11" s="82" t="n">
        <v>334</v>
      </c>
      <c r="BC11" s="82" t="n">
        <v>1905</v>
      </c>
      <c r="BD11" s="82" t="n">
        <v>121</v>
      </c>
      <c r="BE11" s="82" t="n">
        <v>466</v>
      </c>
    </row>
    <row r="12" customFormat="false" ht="12.75" hidden="false" customHeight="false" outlineLevel="0" collapsed="false">
      <c r="A12" s="82" t="s">
        <v>207</v>
      </c>
      <c r="B12" s="83" t="s">
        <v>208</v>
      </c>
      <c r="C12" s="82" t="s">
        <v>223</v>
      </c>
      <c r="D12" s="111" t="s">
        <v>224</v>
      </c>
      <c r="E12" s="82"/>
      <c r="F12" s="82"/>
      <c r="G12" s="112" t="n">
        <v>2</v>
      </c>
      <c r="H12" s="82"/>
      <c r="I12" s="112" t="n">
        <v>2</v>
      </c>
      <c r="J12" s="82"/>
      <c r="K12" s="82"/>
      <c r="L12" s="82"/>
      <c r="M12" s="82"/>
      <c r="N12" s="82"/>
      <c r="O12" s="112" t="n">
        <v>1</v>
      </c>
      <c r="P12" s="112" t="n">
        <v>2</v>
      </c>
      <c r="Q12" s="82" t="n">
        <v>162</v>
      </c>
      <c r="R12" s="82" t="n">
        <v>28</v>
      </c>
      <c r="S12" s="82"/>
      <c r="T12" s="82"/>
      <c r="U12" s="82" t="n">
        <v>14</v>
      </c>
      <c r="V12" s="82"/>
      <c r="W12" s="82"/>
      <c r="X12" s="112" t="n">
        <v>3</v>
      </c>
      <c r="Y12" s="82"/>
      <c r="Z12" s="82"/>
      <c r="AA12" s="82"/>
      <c r="AB12" s="82"/>
      <c r="AC12" s="112" t="n">
        <v>2</v>
      </c>
      <c r="AD12" s="82" t="n">
        <v>50</v>
      </c>
      <c r="AE12" s="82"/>
      <c r="AF12" s="82"/>
      <c r="AG12" s="82" t="n">
        <v>18</v>
      </c>
      <c r="AH12" s="82"/>
      <c r="AI12" s="82"/>
      <c r="AJ12" s="112" t="n">
        <v>5</v>
      </c>
      <c r="AK12" s="82"/>
      <c r="AL12" s="82"/>
      <c r="AM12" s="82"/>
      <c r="AN12" s="82" t="n">
        <v>12</v>
      </c>
      <c r="AO12" s="82" t="n">
        <v>50</v>
      </c>
      <c r="AP12" s="82"/>
      <c r="AQ12" s="82" t="n">
        <v>7</v>
      </c>
      <c r="AR12" s="82" t="n">
        <v>505</v>
      </c>
      <c r="AS12" s="82"/>
      <c r="AT12" s="82"/>
      <c r="AU12" s="82"/>
      <c r="AV12" s="82"/>
      <c r="AW12" s="112" t="n">
        <v>4</v>
      </c>
      <c r="AX12" s="82" t="n">
        <v>53</v>
      </c>
      <c r="AY12" s="112" t="n">
        <v>2</v>
      </c>
      <c r="AZ12" s="82"/>
      <c r="BA12" s="82"/>
      <c r="BB12" s="112" t="n">
        <v>1</v>
      </c>
      <c r="BC12" s="82" t="n">
        <v>12</v>
      </c>
      <c r="BD12" s="82"/>
      <c r="BE12" s="82" t="n">
        <v>97</v>
      </c>
    </row>
    <row r="13" customFormat="false" ht="12.75" hidden="false" customHeight="false" outlineLevel="0" collapsed="false">
      <c r="A13" s="82" t="s">
        <v>207</v>
      </c>
      <c r="B13" s="83" t="s">
        <v>208</v>
      </c>
      <c r="C13" s="82" t="s">
        <v>225</v>
      </c>
      <c r="D13" s="111" t="s">
        <v>226</v>
      </c>
      <c r="E13" s="82" t="n">
        <v>10</v>
      </c>
      <c r="F13" s="82" t="n">
        <v>22</v>
      </c>
      <c r="G13" s="82" t="n">
        <v>32</v>
      </c>
      <c r="H13" s="82" t="n">
        <v>61</v>
      </c>
      <c r="I13" s="82" t="n">
        <v>146</v>
      </c>
      <c r="J13" s="82" t="n">
        <v>12</v>
      </c>
      <c r="K13" s="82" t="n">
        <v>186</v>
      </c>
      <c r="L13" s="82" t="n">
        <v>325</v>
      </c>
      <c r="M13" s="82" t="n">
        <v>138</v>
      </c>
      <c r="N13" s="82" t="n">
        <v>48</v>
      </c>
      <c r="O13" s="82" t="n">
        <v>256</v>
      </c>
      <c r="P13" s="82" t="n">
        <v>87</v>
      </c>
      <c r="Q13" s="82" t="n">
        <v>276</v>
      </c>
      <c r="R13" s="82" t="n">
        <v>42</v>
      </c>
      <c r="S13" s="82" t="n">
        <v>8</v>
      </c>
      <c r="T13" s="82" t="n">
        <v>119</v>
      </c>
      <c r="U13" s="82" t="n">
        <v>7</v>
      </c>
      <c r="V13" s="82" t="n">
        <v>122</v>
      </c>
      <c r="W13" s="82" t="n">
        <v>121</v>
      </c>
      <c r="X13" s="82" t="n">
        <v>49</v>
      </c>
      <c r="Y13" s="82"/>
      <c r="Z13" s="82" t="n">
        <v>114</v>
      </c>
      <c r="AA13" s="82" t="n">
        <v>260</v>
      </c>
      <c r="AB13" s="82" t="n">
        <v>431</v>
      </c>
      <c r="AC13" s="82" t="n">
        <v>22</v>
      </c>
      <c r="AD13" s="82" t="n">
        <v>55</v>
      </c>
      <c r="AE13" s="82" t="n">
        <v>35</v>
      </c>
      <c r="AF13" s="82"/>
      <c r="AG13" s="112" t="n">
        <v>1</v>
      </c>
      <c r="AH13" s="82" t="n">
        <v>228</v>
      </c>
      <c r="AI13" s="82" t="n">
        <v>77</v>
      </c>
      <c r="AJ13" s="82" t="n">
        <v>172</v>
      </c>
      <c r="AK13" s="82" t="n">
        <v>533</v>
      </c>
      <c r="AL13" s="82" t="n">
        <v>2385</v>
      </c>
      <c r="AM13" s="82" t="n">
        <v>202</v>
      </c>
      <c r="AN13" s="82" t="n">
        <v>571</v>
      </c>
      <c r="AO13" s="82" t="n">
        <v>312</v>
      </c>
      <c r="AP13" s="82" t="n">
        <v>154</v>
      </c>
      <c r="AQ13" s="82" t="n">
        <v>297</v>
      </c>
      <c r="AR13" s="82" t="n">
        <v>338</v>
      </c>
      <c r="AS13" s="82" t="n">
        <v>74</v>
      </c>
      <c r="AT13" s="82" t="n">
        <v>84</v>
      </c>
      <c r="AU13" s="112" t="n">
        <v>3</v>
      </c>
      <c r="AV13" s="82"/>
      <c r="AW13" s="82" t="n">
        <v>97</v>
      </c>
      <c r="AX13" s="82" t="n">
        <v>401</v>
      </c>
      <c r="AY13" s="82" t="n">
        <v>220</v>
      </c>
      <c r="AZ13" s="82" t="n">
        <v>287</v>
      </c>
      <c r="BA13" s="82" t="n">
        <v>70</v>
      </c>
      <c r="BB13" s="82" t="n">
        <v>67</v>
      </c>
      <c r="BC13" s="82" t="n">
        <v>93</v>
      </c>
      <c r="BD13" s="82" t="n">
        <v>59</v>
      </c>
      <c r="BE13" s="82" t="n">
        <v>118</v>
      </c>
    </row>
    <row r="14" customFormat="false" ht="12.75" hidden="false" customHeight="false" outlineLevel="0" collapsed="false">
      <c r="A14" s="82" t="s">
        <v>207</v>
      </c>
      <c r="B14" s="83" t="s">
        <v>208</v>
      </c>
      <c r="C14" s="82" t="s">
        <v>227</v>
      </c>
      <c r="D14" s="111" t="s">
        <v>228</v>
      </c>
      <c r="E14" s="82"/>
      <c r="F14" s="82" t="n">
        <v>220</v>
      </c>
      <c r="G14" s="82" t="n">
        <v>8</v>
      </c>
      <c r="H14" s="82" t="n">
        <v>9</v>
      </c>
      <c r="I14" s="82" t="n">
        <v>18</v>
      </c>
      <c r="J14" s="82"/>
      <c r="K14" s="82"/>
      <c r="L14" s="82"/>
      <c r="M14" s="82" t="n">
        <v>221</v>
      </c>
      <c r="N14" s="112" t="n">
        <v>1</v>
      </c>
      <c r="O14" s="82" t="n">
        <v>135</v>
      </c>
      <c r="P14" s="82" t="n">
        <v>39</v>
      </c>
      <c r="Q14" s="82"/>
      <c r="R14" s="82"/>
      <c r="S14" s="82"/>
      <c r="T14" s="82" t="n">
        <v>74</v>
      </c>
      <c r="U14" s="82"/>
      <c r="V14" s="82"/>
      <c r="W14" s="82" t="n">
        <v>57</v>
      </c>
      <c r="X14" s="82" t="n">
        <v>10</v>
      </c>
      <c r="Y14" s="82"/>
      <c r="Z14" s="112" t="n">
        <v>1</v>
      </c>
      <c r="AA14" s="82"/>
      <c r="AB14" s="82" t="n">
        <v>256</v>
      </c>
      <c r="AC14" s="112" t="n">
        <v>1</v>
      </c>
      <c r="AD14" s="82"/>
      <c r="AE14" s="82"/>
      <c r="AF14" s="82"/>
      <c r="AG14" s="112" t="n">
        <v>3</v>
      </c>
      <c r="AH14" s="82"/>
      <c r="AI14" s="82" t="n">
        <v>16</v>
      </c>
      <c r="AJ14" s="82" t="n">
        <v>41</v>
      </c>
      <c r="AK14" s="82" t="n">
        <v>40</v>
      </c>
      <c r="AL14" s="82"/>
      <c r="AM14" s="82" t="n">
        <v>284</v>
      </c>
      <c r="AN14" s="82" t="n">
        <v>378</v>
      </c>
      <c r="AO14" s="82" t="n">
        <v>200</v>
      </c>
      <c r="AP14" s="82"/>
      <c r="AQ14" s="112" t="n">
        <v>5</v>
      </c>
      <c r="AR14" s="82"/>
      <c r="AS14" s="112" t="n">
        <v>2</v>
      </c>
      <c r="AT14" s="82" t="n">
        <v>14</v>
      </c>
      <c r="AU14" s="82"/>
      <c r="AV14" s="82"/>
      <c r="AW14" s="82" t="n">
        <v>50</v>
      </c>
      <c r="AX14" s="82" t="n">
        <v>43</v>
      </c>
      <c r="AY14" s="82" t="n">
        <v>29</v>
      </c>
      <c r="AZ14" s="82"/>
      <c r="BA14" s="82" t="n">
        <v>67</v>
      </c>
      <c r="BB14" s="82" t="n">
        <v>56</v>
      </c>
      <c r="BC14" s="82" t="n">
        <v>54</v>
      </c>
      <c r="BD14" s="82"/>
      <c r="BE14" s="82"/>
    </row>
    <row r="15" customFormat="false" ht="12.75" hidden="false" customHeight="false" outlineLevel="0" collapsed="false">
      <c r="A15" s="82" t="s">
        <v>229</v>
      </c>
      <c r="B15" s="83" t="s">
        <v>230</v>
      </c>
      <c r="C15" s="82" t="s">
        <v>231</v>
      </c>
      <c r="D15" s="111" t="s">
        <v>232</v>
      </c>
      <c r="E15" s="82" t="n">
        <v>404</v>
      </c>
      <c r="F15" s="82" t="n">
        <v>469</v>
      </c>
      <c r="G15" s="82" t="n">
        <v>177</v>
      </c>
      <c r="H15" s="82" t="n">
        <v>77</v>
      </c>
      <c r="I15" s="82" t="n">
        <v>96</v>
      </c>
      <c r="J15" s="82" t="n">
        <v>415</v>
      </c>
      <c r="K15" s="82" t="n">
        <v>379</v>
      </c>
      <c r="L15" s="82" t="n">
        <v>394</v>
      </c>
      <c r="M15" s="82" t="n">
        <v>889</v>
      </c>
      <c r="N15" s="82" t="n">
        <v>57</v>
      </c>
      <c r="O15" s="82" t="n">
        <v>471</v>
      </c>
      <c r="P15" s="82" t="n">
        <v>483</v>
      </c>
      <c r="Q15" s="82" t="n">
        <v>648</v>
      </c>
      <c r="R15" s="82" t="n">
        <v>193</v>
      </c>
      <c r="S15" s="82" t="n">
        <v>49</v>
      </c>
      <c r="T15" s="82" t="n">
        <v>277</v>
      </c>
      <c r="U15" s="82" t="n">
        <v>135</v>
      </c>
      <c r="V15" s="82" t="n">
        <v>399</v>
      </c>
      <c r="W15" s="82" t="n">
        <v>70</v>
      </c>
      <c r="X15" s="82" t="n">
        <v>283</v>
      </c>
      <c r="Y15" s="82" t="n">
        <v>198</v>
      </c>
      <c r="Z15" s="82" t="n">
        <v>296</v>
      </c>
      <c r="AA15" s="82" t="n">
        <v>378</v>
      </c>
      <c r="AB15" s="82" t="n">
        <v>952</v>
      </c>
      <c r="AC15" s="82" t="n">
        <v>484</v>
      </c>
      <c r="AD15" s="82" t="n">
        <v>246</v>
      </c>
      <c r="AE15" s="82" t="n">
        <v>103</v>
      </c>
      <c r="AF15" s="82" t="n">
        <v>85</v>
      </c>
      <c r="AG15" s="82" t="n">
        <v>191</v>
      </c>
      <c r="AH15" s="82" t="n">
        <v>651</v>
      </c>
      <c r="AI15" s="82" t="n">
        <v>45</v>
      </c>
      <c r="AJ15" s="82" t="n">
        <v>683</v>
      </c>
      <c r="AK15" s="82" t="n">
        <v>1629</v>
      </c>
      <c r="AL15" s="82" t="n">
        <v>1813</v>
      </c>
      <c r="AM15" s="82" t="n">
        <v>1499</v>
      </c>
      <c r="AN15" s="82" t="n">
        <v>2219</v>
      </c>
      <c r="AO15" s="82" t="n">
        <v>5366</v>
      </c>
      <c r="AP15" s="82" t="n">
        <v>1073</v>
      </c>
      <c r="AQ15" s="82" t="n">
        <v>881</v>
      </c>
      <c r="AR15" s="82" t="n">
        <v>2313</v>
      </c>
      <c r="AS15" s="82" t="n">
        <v>380</v>
      </c>
      <c r="AT15" s="82" t="n">
        <v>293</v>
      </c>
      <c r="AU15" s="82" t="n">
        <v>408</v>
      </c>
      <c r="AV15" s="82" t="n">
        <v>980</v>
      </c>
      <c r="AW15" s="82" t="n">
        <v>34</v>
      </c>
      <c r="AX15" s="82" t="n">
        <v>1432</v>
      </c>
      <c r="AY15" s="82" t="n">
        <v>599</v>
      </c>
      <c r="AZ15" s="82" t="n">
        <v>132</v>
      </c>
      <c r="BA15" s="82" t="n">
        <v>422</v>
      </c>
      <c r="BB15" s="82" t="n">
        <v>334</v>
      </c>
      <c r="BC15" s="82" t="n">
        <v>1213</v>
      </c>
      <c r="BD15" s="82" t="n">
        <v>286</v>
      </c>
      <c r="BE15" s="82" t="n">
        <v>517</v>
      </c>
    </row>
    <row r="16" customFormat="false" ht="12.75" hidden="false" customHeight="false" outlineLevel="0" collapsed="false">
      <c r="A16" s="82" t="s">
        <v>229</v>
      </c>
      <c r="B16" s="83" t="s">
        <v>230</v>
      </c>
      <c r="C16" s="82" t="s">
        <v>233</v>
      </c>
      <c r="D16" s="111" t="s">
        <v>234</v>
      </c>
      <c r="E16" s="82" t="n">
        <v>413</v>
      </c>
      <c r="F16" s="82" t="n">
        <v>397</v>
      </c>
      <c r="G16" s="82" t="n">
        <v>219</v>
      </c>
      <c r="H16" s="82" t="n">
        <v>313</v>
      </c>
      <c r="I16" s="82" t="n">
        <v>570</v>
      </c>
      <c r="J16" s="82" t="n">
        <v>415</v>
      </c>
      <c r="K16" s="82" t="n">
        <v>380</v>
      </c>
      <c r="L16" s="82" t="n">
        <v>490</v>
      </c>
      <c r="M16" s="82" t="n">
        <v>930</v>
      </c>
      <c r="N16" s="82" t="n">
        <v>244</v>
      </c>
      <c r="O16" s="82" t="n">
        <v>477</v>
      </c>
      <c r="P16" s="82" t="n">
        <v>608</v>
      </c>
      <c r="Q16" s="82" t="n">
        <v>253</v>
      </c>
      <c r="R16" s="82" t="n">
        <v>80</v>
      </c>
      <c r="S16" s="82" t="n">
        <v>130</v>
      </c>
      <c r="T16" s="82" t="n">
        <v>943</v>
      </c>
      <c r="U16" s="82" t="n">
        <v>41</v>
      </c>
      <c r="V16" s="82" t="n">
        <v>80</v>
      </c>
      <c r="W16" s="82" t="n">
        <v>1463</v>
      </c>
      <c r="X16" s="82" t="n">
        <v>533</v>
      </c>
      <c r="Y16" s="82" t="n">
        <v>156</v>
      </c>
      <c r="Z16" s="82" t="n">
        <v>289</v>
      </c>
      <c r="AA16" s="82" t="n">
        <v>479</v>
      </c>
      <c r="AB16" s="82" t="n">
        <v>956</v>
      </c>
      <c r="AC16" s="82" t="n">
        <v>866</v>
      </c>
      <c r="AD16" s="82" t="n">
        <v>112</v>
      </c>
      <c r="AE16" s="82" t="n">
        <v>325</v>
      </c>
      <c r="AF16" s="82" t="n">
        <v>51</v>
      </c>
      <c r="AG16" s="82" t="n">
        <v>65</v>
      </c>
      <c r="AH16" s="82" t="n">
        <v>143</v>
      </c>
      <c r="AI16" s="82" t="n">
        <v>989</v>
      </c>
      <c r="AJ16" s="82" t="n">
        <v>1206</v>
      </c>
      <c r="AK16" s="82" t="n">
        <v>1508</v>
      </c>
      <c r="AL16" s="82" t="n">
        <v>2822</v>
      </c>
      <c r="AM16" s="82" t="n">
        <v>1567</v>
      </c>
      <c r="AN16" s="82" t="n">
        <v>2211</v>
      </c>
      <c r="AO16" s="82" t="n">
        <v>9325</v>
      </c>
      <c r="AP16" s="82" t="n">
        <v>965</v>
      </c>
      <c r="AQ16" s="82" t="n">
        <v>948</v>
      </c>
      <c r="AR16" s="82" t="n">
        <v>994</v>
      </c>
      <c r="AS16" s="82" t="n">
        <v>886</v>
      </c>
      <c r="AT16" s="82" t="n">
        <v>716</v>
      </c>
      <c r="AU16" s="82" t="n">
        <v>139</v>
      </c>
      <c r="AV16" s="82" t="n">
        <v>561</v>
      </c>
      <c r="AW16" s="82" t="n">
        <v>1140</v>
      </c>
      <c r="AX16" s="82" t="n">
        <v>1651</v>
      </c>
      <c r="AY16" s="82" t="n">
        <v>1196</v>
      </c>
      <c r="AZ16" s="82" t="n">
        <v>329</v>
      </c>
      <c r="BA16" s="82" t="n">
        <v>461</v>
      </c>
      <c r="BB16" s="82" t="n">
        <v>341</v>
      </c>
      <c r="BC16" s="82" t="n">
        <v>2361</v>
      </c>
      <c r="BD16" s="82" t="n">
        <v>259</v>
      </c>
      <c r="BE16" s="82" t="n">
        <v>232</v>
      </c>
    </row>
    <row r="17" customFormat="false" ht="12.75" hidden="false" customHeight="false" outlineLevel="0" collapsed="false">
      <c r="A17" s="82" t="s">
        <v>235</v>
      </c>
      <c r="B17" s="83" t="s">
        <v>236</v>
      </c>
      <c r="C17" s="82" t="s">
        <v>235</v>
      </c>
      <c r="D17" s="111" t="s">
        <v>236</v>
      </c>
      <c r="E17" s="82" t="n">
        <v>27</v>
      </c>
      <c r="F17" s="82" t="n">
        <v>91</v>
      </c>
      <c r="G17" s="82" t="n">
        <v>96</v>
      </c>
      <c r="H17" s="82" t="n">
        <v>56</v>
      </c>
      <c r="I17" s="82" t="n">
        <v>227</v>
      </c>
      <c r="J17" s="82" t="n">
        <v>101</v>
      </c>
      <c r="K17" s="82" t="n">
        <v>166</v>
      </c>
      <c r="L17" s="82" t="n">
        <v>338</v>
      </c>
      <c r="M17" s="82" t="n">
        <v>566</v>
      </c>
      <c r="N17" s="82" t="n">
        <v>188</v>
      </c>
      <c r="O17" s="82" t="n">
        <v>202</v>
      </c>
      <c r="P17" s="82" t="n">
        <v>445</v>
      </c>
      <c r="Q17" s="82" t="n">
        <v>302</v>
      </c>
      <c r="R17" s="82" t="n">
        <v>58</v>
      </c>
      <c r="S17" s="82" t="n">
        <v>42</v>
      </c>
      <c r="T17" s="82" t="n">
        <v>215</v>
      </c>
      <c r="U17" s="82" t="n">
        <v>28</v>
      </c>
      <c r="V17" s="82" t="n">
        <v>81</v>
      </c>
      <c r="W17" s="82" t="n">
        <v>1047</v>
      </c>
      <c r="X17" s="82" t="n">
        <v>130</v>
      </c>
      <c r="Y17" s="82" t="n">
        <v>62</v>
      </c>
      <c r="Z17" s="82" t="n">
        <v>74</v>
      </c>
      <c r="AA17" s="82" t="n">
        <v>259</v>
      </c>
      <c r="AB17" s="82" t="n">
        <v>366</v>
      </c>
      <c r="AC17" s="82" t="n">
        <v>171</v>
      </c>
      <c r="AD17" s="82" t="n">
        <v>83</v>
      </c>
      <c r="AE17" s="82" t="n">
        <v>107</v>
      </c>
      <c r="AF17" s="82" t="n">
        <v>12</v>
      </c>
      <c r="AG17" s="82" t="n">
        <v>45</v>
      </c>
      <c r="AH17" s="82" t="n">
        <v>117</v>
      </c>
      <c r="AI17" s="82" t="n">
        <v>478</v>
      </c>
      <c r="AJ17" s="82" t="n">
        <v>225</v>
      </c>
      <c r="AK17" s="82" t="n">
        <v>174</v>
      </c>
      <c r="AL17" s="82" t="n">
        <v>1178</v>
      </c>
      <c r="AM17" s="82" t="n">
        <v>203</v>
      </c>
      <c r="AN17" s="82" t="n">
        <v>684</v>
      </c>
      <c r="AO17" s="82" t="n">
        <v>1611</v>
      </c>
      <c r="AP17" s="82" t="n">
        <v>18</v>
      </c>
      <c r="AQ17" s="82" t="n">
        <v>376</v>
      </c>
      <c r="AR17" s="82" t="n">
        <v>488</v>
      </c>
      <c r="AS17" s="82" t="n">
        <v>104</v>
      </c>
      <c r="AT17" s="82" t="n">
        <v>112</v>
      </c>
      <c r="AU17" s="82" t="n">
        <v>88</v>
      </c>
      <c r="AV17" s="82" t="n">
        <v>171</v>
      </c>
      <c r="AW17" s="82" t="n">
        <v>670</v>
      </c>
      <c r="AX17" s="82" t="n">
        <v>626</v>
      </c>
      <c r="AY17" s="82" t="n">
        <v>203</v>
      </c>
      <c r="AZ17" s="82" t="n">
        <v>125</v>
      </c>
      <c r="BA17" s="82" t="n">
        <v>41</v>
      </c>
      <c r="BB17" s="82" t="n">
        <v>83</v>
      </c>
      <c r="BC17" s="82" t="n">
        <v>331</v>
      </c>
      <c r="BD17" s="112" t="n">
        <v>2</v>
      </c>
      <c r="BE17" s="82" t="n">
        <v>61</v>
      </c>
    </row>
    <row r="18" customFormat="false" ht="12.75" hidden="false" customHeight="false" outlineLevel="0" collapsed="false">
      <c r="A18" s="82" t="s">
        <v>237</v>
      </c>
      <c r="B18" s="83" t="s">
        <v>238</v>
      </c>
      <c r="C18" s="82" t="s">
        <v>239</v>
      </c>
      <c r="D18" s="111" t="s">
        <v>240</v>
      </c>
      <c r="E18" s="82" t="n">
        <v>422</v>
      </c>
      <c r="F18" s="82" t="n">
        <v>497</v>
      </c>
      <c r="G18" s="82" t="n">
        <v>252</v>
      </c>
      <c r="H18" s="82" t="n">
        <v>313</v>
      </c>
      <c r="I18" s="82" t="n">
        <v>618</v>
      </c>
      <c r="J18" s="82" t="n">
        <v>433</v>
      </c>
      <c r="K18" s="82" t="n">
        <v>389</v>
      </c>
      <c r="L18" s="82" t="n">
        <v>490</v>
      </c>
      <c r="M18" s="82" t="n">
        <v>931</v>
      </c>
      <c r="N18" s="82" t="n">
        <v>247</v>
      </c>
      <c r="O18" s="82" t="n">
        <v>480</v>
      </c>
      <c r="P18" s="82" t="n">
        <v>657</v>
      </c>
      <c r="Q18" s="82" t="n">
        <v>759</v>
      </c>
      <c r="R18" s="82" t="n">
        <v>193</v>
      </c>
      <c r="S18" s="82" t="n">
        <v>152</v>
      </c>
      <c r="T18" s="82" t="n">
        <v>929</v>
      </c>
      <c r="U18" s="82" t="n">
        <v>141</v>
      </c>
      <c r="V18" s="82" t="n">
        <v>382</v>
      </c>
      <c r="W18" s="82" t="n">
        <v>1437</v>
      </c>
      <c r="X18" s="82" t="n">
        <v>557</v>
      </c>
      <c r="Y18" s="82" t="n">
        <v>290</v>
      </c>
      <c r="Z18" s="82" t="n">
        <v>298</v>
      </c>
      <c r="AA18" s="82" t="n">
        <v>479</v>
      </c>
      <c r="AB18" s="82" t="n">
        <v>970</v>
      </c>
      <c r="AC18" s="82" t="n">
        <v>887</v>
      </c>
      <c r="AD18" s="82" t="n">
        <v>247</v>
      </c>
      <c r="AE18" s="82" t="n">
        <v>390</v>
      </c>
      <c r="AF18" s="82" t="n">
        <v>86</v>
      </c>
      <c r="AG18" s="82" t="n">
        <v>198</v>
      </c>
      <c r="AH18" s="82" t="n">
        <v>628</v>
      </c>
      <c r="AI18" s="82" t="n">
        <v>926</v>
      </c>
      <c r="AJ18" s="82" t="n">
        <v>1262</v>
      </c>
      <c r="AK18" s="82" t="n">
        <v>1663</v>
      </c>
      <c r="AL18" s="82" t="n">
        <v>2822</v>
      </c>
      <c r="AM18" s="82" t="n">
        <v>1556</v>
      </c>
      <c r="AN18" s="82" t="n">
        <v>2271</v>
      </c>
      <c r="AO18" s="82" t="n">
        <v>10060</v>
      </c>
      <c r="AP18" s="82" t="n">
        <v>1074</v>
      </c>
      <c r="AQ18" s="82" t="n">
        <v>958</v>
      </c>
      <c r="AR18" s="82" t="n">
        <v>2313</v>
      </c>
      <c r="AS18" s="82" t="n">
        <v>1097</v>
      </c>
      <c r="AT18" s="82" t="n">
        <v>725</v>
      </c>
      <c r="AU18" s="82" t="n">
        <v>408</v>
      </c>
      <c r="AV18" s="82" t="n">
        <v>981</v>
      </c>
      <c r="AW18" s="82" t="n">
        <v>1192</v>
      </c>
      <c r="AX18" s="82" t="n">
        <v>1721</v>
      </c>
      <c r="AY18" s="82" t="n">
        <v>1207</v>
      </c>
      <c r="AZ18" s="82" t="n">
        <v>329</v>
      </c>
      <c r="BA18" s="82" t="n">
        <v>459</v>
      </c>
      <c r="BB18" s="82" t="n">
        <v>348</v>
      </c>
      <c r="BC18" s="82" t="n">
        <v>2473</v>
      </c>
      <c r="BD18" s="82" t="n">
        <v>286</v>
      </c>
      <c r="BE18" s="82" t="n">
        <v>517</v>
      </c>
    </row>
    <row r="19" customFormat="false" ht="12.75" hidden="false" customHeight="false" outlineLevel="0" collapsed="false">
      <c r="A19" s="82" t="s">
        <v>237</v>
      </c>
      <c r="B19" s="83" t="s">
        <v>238</v>
      </c>
      <c r="C19" s="82" t="s">
        <v>241</v>
      </c>
      <c r="D19" s="111" t="s">
        <v>242</v>
      </c>
      <c r="E19" s="82" t="n">
        <v>301</v>
      </c>
      <c r="F19" s="82" t="n">
        <v>494</v>
      </c>
      <c r="G19" s="82" t="n">
        <v>222</v>
      </c>
      <c r="H19" s="82" t="n">
        <v>300</v>
      </c>
      <c r="I19" s="82" t="n">
        <v>621</v>
      </c>
      <c r="J19" s="82" t="n">
        <v>316</v>
      </c>
      <c r="K19" s="82" t="n">
        <v>324</v>
      </c>
      <c r="L19" s="82" t="n">
        <v>489</v>
      </c>
      <c r="M19" s="82" t="n">
        <v>929</v>
      </c>
      <c r="N19" s="82" t="n">
        <v>249</v>
      </c>
      <c r="O19" s="82" t="n">
        <v>481</v>
      </c>
      <c r="P19" s="82" t="n">
        <v>618</v>
      </c>
      <c r="Q19" s="82" t="n">
        <v>785</v>
      </c>
      <c r="R19" s="82" t="n">
        <v>146</v>
      </c>
      <c r="S19" s="82" t="n">
        <v>178</v>
      </c>
      <c r="T19" s="82" t="n">
        <v>900</v>
      </c>
      <c r="U19" s="82" t="n">
        <v>130</v>
      </c>
      <c r="V19" s="82" t="n">
        <v>373</v>
      </c>
      <c r="W19" s="82" t="n">
        <v>1464</v>
      </c>
      <c r="X19" s="82" t="n">
        <v>540</v>
      </c>
      <c r="Y19" s="82" t="n">
        <v>280</v>
      </c>
      <c r="Z19" s="82" t="n">
        <v>243</v>
      </c>
      <c r="AA19" s="82" t="n">
        <v>472</v>
      </c>
      <c r="AB19" s="82" t="n">
        <v>969</v>
      </c>
      <c r="AC19" s="82" t="n">
        <v>843</v>
      </c>
      <c r="AD19" s="82" t="n">
        <v>188</v>
      </c>
      <c r="AE19" s="82" t="n">
        <v>433</v>
      </c>
      <c r="AF19" s="82" t="n">
        <v>49</v>
      </c>
      <c r="AG19" s="82" t="n">
        <v>176</v>
      </c>
      <c r="AH19" s="82" t="n">
        <v>610</v>
      </c>
      <c r="AI19" s="82" t="n">
        <v>1001</v>
      </c>
      <c r="AJ19" s="82" t="n">
        <v>1213</v>
      </c>
      <c r="AK19" s="82" t="n">
        <v>1289</v>
      </c>
      <c r="AL19" s="82" t="n">
        <v>2814</v>
      </c>
      <c r="AM19" s="82" t="n">
        <v>1531</v>
      </c>
      <c r="AN19" s="82" t="n">
        <v>2260</v>
      </c>
      <c r="AO19" s="82" t="n">
        <v>9106</v>
      </c>
      <c r="AP19" s="82" t="n">
        <v>959</v>
      </c>
      <c r="AQ19" s="82" t="n">
        <v>958</v>
      </c>
      <c r="AR19" s="82" t="n">
        <v>1815</v>
      </c>
      <c r="AS19" s="82" t="n">
        <v>1185</v>
      </c>
      <c r="AT19" s="82" t="n">
        <v>715</v>
      </c>
      <c r="AU19" s="82" t="n">
        <v>211</v>
      </c>
      <c r="AV19" s="82" t="n">
        <v>639</v>
      </c>
      <c r="AW19" s="82" t="n">
        <v>1203</v>
      </c>
      <c r="AX19" s="82" t="n">
        <v>1716</v>
      </c>
      <c r="AY19" s="82" t="n">
        <v>1195</v>
      </c>
      <c r="AZ19" s="82" t="n">
        <v>327</v>
      </c>
      <c r="BA19" s="82" t="n">
        <v>451</v>
      </c>
      <c r="BB19" s="82" t="n">
        <v>347</v>
      </c>
      <c r="BC19" s="82" t="n">
        <v>2412</v>
      </c>
      <c r="BD19" s="82" t="n">
        <v>260</v>
      </c>
      <c r="BE19" s="82" t="n">
        <v>422</v>
      </c>
    </row>
    <row r="20" customFormat="false" ht="12.75" hidden="false" customHeight="false" outlineLevel="0" collapsed="false">
      <c r="A20" s="82" t="s">
        <v>243</v>
      </c>
      <c r="B20" s="83" t="s">
        <v>244</v>
      </c>
      <c r="C20" s="82" t="s">
        <v>243</v>
      </c>
      <c r="D20" s="111" t="s">
        <v>244</v>
      </c>
      <c r="E20" s="82" t="n">
        <v>94</v>
      </c>
      <c r="F20" s="82" t="n">
        <v>81</v>
      </c>
      <c r="G20" s="82" t="n">
        <v>96</v>
      </c>
      <c r="H20" s="82" t="n">
        <v>236</v>
      </c>
      <c r="I20" s="82" t="n">
        <v>515</v>
      </c>
      <c r="J20" s="82" t="n">
        <v>133</v>
      </c>
      <c r="K20" s="82" t="n">
        <v>294</v>
      </c>
      <c r="L20" s="82" t="n">
        <v>468</v>
      </c>
      <c r="M20" s="82" t="n">
        <v>672</v>
      </c>
      <c r="N20" s="82" t="n">
        <v>156</v>
      </c>
      <c r="O20" s="82" t="n">
        <v>441</v>
      </c>
      <c r="P20" s="82" t="n">
        <v>581</v>
      </c>
      <c r="Q20" s="82" t="n">
        <v>429</v>
      </c>
      <c r="R20" s="82" t="n">
        <v>112</v>
      </c>
      <c r="S20" s="82" t="n">
        <v>74</v>
      </c>
      <c r="T20" s="82" t="n">
        <v>761</v>
      </c>
      <c r="U20" s="82" t="n">
        <v>122</v>
      </c>
      <c r="V20" s="82" t="n">
        <v>345</v>
      </c>
      <c r="W20" s="82" t="n">
        <v>735</v>
      </c>
      <c r="X20" s="82" t="n">
        <v>393</v>
      </c>
      <c r="Y20" s="82" t="n">
        <v>137</v>
      </c>
      <c r="Z20" s="82" t="n">
        <v>172</v>
      </c>
      <c r="AA20" s="82" t="n">
        <v>439</v>
      </c>
      <c r="AB20" s="82" t="n">
        <v>824</v>
      </c>
      <c r="AC20" s="82" t="n">
        <v>373</v>
      </c>
      <c r="AD20" s="82" t="n">
        <v>133</v>
      </c>
      <c r="AE20" s="82" t="n">
        <v>177</v>
      </c>
      <c r="AF20" s="82" t="n">
        <v>54</v>
      </c>
      <c r="AG20" s="82" t="n">
        <v>159</v>
      </c>
      <c r="AH20" s="82" t="n">
        <v>525</v>
      </c>
      <c r="AI20" s="82" t="n">
        <v>542</v>
      </c>
      <c r="AJ20" s="82" t="n">
        <v>649</v>
      </c>
      <c r="AK20" s="82" t="n">
        <v>415</v>
      </c>
      <c r="AL20" s="82" t="n">
        <v>2302</v>
      </c>
      <c r="AM20" s="82" t="n">
        <v>714</v>
      </c>
      <c r="AN20" s="82" t="n">
        <v>1278</v>
      </c>
      <c r="AO20" s="82" t="n">
        <v>3363</v>
      </c>
      <c r="AP20" s="82" t="n">
        <v>480</v>
      </c>
      <c r="AQ20" s="82" t="n">
        <v>642</v>
      </c>
      <c r="AR20" s="82" t="n">
        <v>597</v>
      </c>
      <c r="AS20" s="82" t="n">
        <v>282</v>
      </c>
      <c r="AT20" s="82" t="n">
        <v>432</v>
      </c>
      <c r="AU20" s="82" t="n">
        <v>177</v>
      </c>
      <c r="AV20" s="82" t="n">
        <v>375</v>
      </c>
      <c r="AW20" s="82" t="n">
        <v>591</v>
      </c>
      <c r="AX20" s="82" t="n">
        <v>950</v>
      </c>
      <c r="AY20" s="82" t="n">
        <v>418</v>
      </c>
      <c r="AZ20" s="82" t="n">
        <v>249</v>
      </c>
      <c r="BA20" s="82" t="n">
        <v>125</v>
      </c>
      <c r="BB20" s="82" t="n">
        <v>124</v>
      </c>
      <c r="BC20" s="82" t="n">
        <v>579</v>
      </c>
      <c r="BD20" s="82" t="n">
        <v>88</v>
      </c>
      <c r="BE20" s="82" t="n">
        <v>84</v>
      </c>
    </row>
    <row r="21" customFormat="false" ht="12.75" hidden="false" customHeight="false" outlineLevel="0" collapsed="false">
      <c r="A21" s="84" t="n">
        <v>5.2</v>
      </c>
      <c r="B21" s="83" t="s">
        <v>245</v>
      </c>
      <c r="C21" s="84" t="s">
        <v>246</v>
      </c>
      <c r="D21" s="113" t="s">
        <v>3422</v>
      </c>
      <c r="E21" s="82" t="n">
        <v>33</v>
      </c>
      <c r="F21" s="82" t="n">
        <v>69</v>
      </c>
      <c r="G21" s="82" t="n">
        <v>55</v>
      </c>
      <c r="H21" s="82" t="n">
        <v>204</v>
      </c>
      <c r="I21" s="82" t="n">
        <v>209</v>
      </c>
      <c r="J21" s="82" t="n">
        <v>59</v>
      </c>
      <c r="K21" s="82" t="n">
        <v>124</v>
      </c>
      <c r="L21" s="82" t="n">
        <v>447</v>
      </c>
      <c r="M21" s="82" t="n">
        <v>537</v>
      </c>
      <c r="N21" s="82" t="n">
        <v>193</v>
      </c>
      <c r="O21" s="82" t="n">
        <v>198</v>
      </c>
      <c r="P21" s="82" t="n">
        <v>413</v>
      </c>
      <c r="Q21" s="82" t="n">
        <v>79</v>
      </c>
      <c r="R21" s="82" t="n">
        <v>17</v>
      </c>
      <c r="S21" s="82" t="n">
        <v>14</v>
      </c>
      <c r="T21" s="82" t="n">
        <v>717</v>
      </c>
      <c r="U21" s="82" t="n">
        <v>41</v>
      </c>
      <c r="V21" s="82" t="n">
        <v>81</v>
      </c>
      <c r="W21" s="82" t="n">
        <v>889</v>
      </c>
      <c r="X21" s="82" t="n">
        <v>101</v>
      </c>
      <c r="Y21" s="82" t="n">
        <v>26</v>
      </c>
      <c r="Z21" s="82" t="n">
        <v>68</v>
      </c>
      <c r="AA21" s="82" t="n">
        <v>393</v>
      </c>
      <c r="AB21" s="82" t="n">
        <v>275</v>
      </c>
      <c r="AC21" s="82" t="n">
        <v>185</v>
      </c>
      <c r="AD21" s="82" t="n">
        <v>23</v>
      </c>
      <c r="AE21" s="82" t="n">
        <v>20</v>
      </c>
      <c r="AF21" s="82" t="n">
        <v>23</v>
      </c>
      <c r="AG21" s="82" t="n">
        <v>59</v>
      </c>
      <c r="AH21" s="82" t="n">
        <v>141</v>
      </c>
      <c r="AI21" s="82" t="n">
        <v>604</v>
      </c>
      <c r="AJ21" s="82" t="n">
        <v>125</v>
      </c>
      <c r="AK21" s="82" t="n">
        <v>61</v>
      </c>
      <c r="AL21" s="82" t="n">
        <v>1801</v>
      </c>
      <c r="AM21" s="82" t="n">
        <v>372</v>
      </c>
      <c r="AN21" s="82" t="n">
        <v>277</v>
      </c>
      <c r="AO21" s="82" t="n">
        <v>1663</v>
      </c>
      <c r="AP21" s="112" t="n">
        <v>1</v>
      </c>
      <c r="AQ21" s="82" t="n">
        <v>177</v>
      </c>
      <c r="AR21" s="82" t="n">
        <v>113</v>
      </c>
      <c r="AS21" s="82" t="n">
        <v>17</v>
      </c>
      <c r="AT21" s="82" t="n">
        <v>226</v>
      </c>
      <c r="AU21" s="82" t="n">
        <v>16</v>
      </c>
      <c r="AV21" s="82" t="n">
        <v>90</v>
      </c>
      <c r="AW21" s="82" t="n">
        <v>481</v>
      </c>
      <c r="AX21" s="82" t="n">
        <v>295</v>
      </c>
      <c r="AY21" s="82" t="n">
        <v>86</v>
      </c>
      <c r="AZ21" s="82" t="n">
        <v>111</v>
      </c>
      <c r="BA21" s="82" t="n">
        <v>65</v>
      </c>
      <c r="BB21" s="82" t="n">
        <v>14</v>
      </c>
      <c r="BC21" s="82" t="n">
        <v>158</v>
      </c>
      <c r="BD21" s="112" t="n">
        <v>1</v>
      </c>
      <c r="BE21" s="82" t="n">
        <v>33</v>
      </c>
    </row>
    <row r="22" customFormat="false" ht="12.75" hidden="false" customHeight="false" outlineLevel="0" collapsed="false">
      <c r="A22" s="86" t="n">
        <v>5.2</v>
      </c>
      <c r="B22" s="87" t="s">
        <v>245</v>
      </c>
      <c r="C22" s="86" t="s">
        <v>248</v>
      </c>
      <c r="D22" s="114" t="s">
        <v>249</v>
      </c>
      <c r="E22" s="82" t="n">
        <v>9</v>
      </c>
      <c r="F22" s="112" t="n">
        <v>4</v>
      </c>
      <c r="G22" s="112" t="n">
        <v>1</v>
      </c>
      <c r="H22" s="112" t="n">
        <v>2</v>
      </c>
      <c r="I22" s="82"/>
      <c r="J22" s="82" t="n">
        <v>6</v>
      </c>
      <c r="K22" s="82"/>
      <c r="L22" s="82"/>
      <c r="M22" s="82" t="n">
        <v>69</v>
      </c>
      <c r="N22" s="112" t="n">
        <v>5</v>
      </c>
      <c r="O22" s="82"/>
      <c r="P22" s="82" t="n">
        <v>10</v>
      </c>
      <c r="Q22" s="82"/>
      <c r="R22" s="112" t="n">
        <v>5</v>
      </c>
      <c r="S22" s="82"/>
      <c r="T22" s="82" t="n">
        <v>8</v>
      </c>
      <c r="U22" s="82"/>
      <c r="V22" s="82"/>
      <c r="W22" s="82" t="n">
        <v>14</v>
      </c>
      <c r="X22" s="82"/>
      <c r="Y22" s="82"/>
      <c r="Z22" s="82"/>
      <c r="AA22" s="82"/>
      <c r="AB22" s="82"/>
      <c r="AC22" s="112" t="n">
        <v>1</v>
      </c>
      <c r="AD22" s="112" t="n">
        <v>2</v>
      </c>
      <c r="AE22" s="82"/>
      <c r="AF22" s="82"/>
      <c r="AG22" s="82"/>
      <c r="AH22" s="82"/>
      <c r="AI22" s="82" t="n">
        <v>18</v>
      </c>
      <c r="AJ22" s="112" t="n">
        <v>2</v>
      </c>
      <c r="AK22" s="82"/>
      <c r="AL22" s="112" t="n">
        <v>2</v>
      </c>
      <c r="AM22" s="82" t="n">
        <v>116</v>
      </c>
      <c r="AN22" s="82"/>
      <c r="AO22" s="82" t="n">
        <v>18</v>
      </c>
      <c r="AP22" s="82"/>
      <c r="AQ22" s="112" t="n">
        <v>1</v>
      </c>
      <c r="AR22" s="82" t="n">
        <v>32</v>
      </c>
      <c r="AS22" s="82"/>
      <c r="AT22" s="112" t="n">
        <v>4</v>
      </c>
      <c r="AU22" s="82"/>
      <c r="AV22" s="82"/>
      <c r="AW22" s="112" t="n">
        <v>4</v>
      </c>
      <c r="AX22" s="82" t="n">
        <v>7</v>
      </c>
      <c r="AY22" s="112" t="n">
        <v>4</v>
      </c>
      <c r="AZ22" s="82"/>
      <c r="BA22" s="82" t="n">
        <v>23</v>
      </c>
      <c r="BB22" s="82"/>
      <c r="BC22" s="112" t="n">
        <v>4</v>
      </c>
      <c r="BD22" s="82"/>
      <c r="BE22" s="112" t="n">
        <v>2</v>
      </c>
    </row>
    <row r="23" customFormat="false" ht="12.75" hidden="false" customHeight="false" outlineLevel="0" collapsed="false">
      <c r="A23" s="82" t="s">
        <v>3423</v>
      </c>
      <c r="B23" s="83" t="s">
        <v>250</v>
      </c>
      <c r="C23" s="82" t="s">
        <v>251</v>
      </c>
      <c r="D23" s="111" t="s">
        <v>252</v>
      </c>
      <c r="E23" s="82"/>
      <c r="F23" s="82"/>
      <c r="G23" s="82"/>
      <c r="H23" s="82"/>
      <c r="I23" s="82"/>
      <c r="J23" s="82"/>
      <c r="K23" s="82"/>
      <c r="L23" s="82" t="n">
        <v>120</v>
      </c>
      <c r="M23" s="82"/>
      <c r="N23" s="82"/>
      <c r="O23" s="82" t="n">
        <v>28</v>
      </c>
      <c r="P23" s="82" t="n">
        <v>6</v>
      </c>
      <c r="Q23" s="82"/>
      <c r="R23" s="112" t="n">
        <v>4</v>
      </c>
      <c r="S23" s="82"/>
      <c r="T23" s="82"/>
      <c r="U23" s="82"/>
      <c r="V23" s="82" t="n">
        <v>22</v>
      </c>
      <c r="W23" s="82"/>
      <c r="X23" s="112" t="n">
        <v>5</v>
      </c>
      <c r="Y23" s="82"/>
      <c r="Z23" s="82"/>
      <c r="AA23" s="82" t="n">
        <v>155</v>
      </c>
      <c r="AB23" s="82" t="n">
        <v>95</v>
      </c>
      <c r="AC23" s="82" t="n">
        <v>6</v>
      </c>
      <c r="AD23" s="112" t="n">
        <v>4</v>
      </c>
      <c r="AE23" s="82"/>
      <c r="AF23" s="82"/>
      <c r="AG23" s="82"/>
      <c r="AH23" s="82" t="n">
        <v>30</v>
      </c>
      <c r="AI23" s="82"/>
      <c r="AJ23" s="112" t="n">
        <v>1</v>
      </c>
      <c r="AK23" s="82"/>
      <c r="AL23" s="82" t="n">
        <v>482</v>
      </c>
      <c r="AM23" s="82"/>
      <c r="AN23" s="82" t="n">
        <v>45</v>
      </c>
      <c r="AO23" s="82" t="n">
        <v>11</v>
      </c>
      <c r="AP23" s="82"/>
      <c r="AQ23" s="82" t="n">
        <v>6</v>
      </c>
      <c r="AR23" s="82" t="n">
        <v>24</v>
      </c>
      <c r="AS23" s="82"/>
      <c r="AT23" s="82" t="n">
        <v>16</v>
      </c>
      <c r="AU23" s="82"/>
      <c r="AV23" s="82"/>
      <c r="AW23" s="82"/>
      <c r="AX23" s="82" t="n">
        <v>6</v>
      </c>
      <c r="AY23" s="82"/>
      <c r="AZ23" s="82" t="n">
        <v>10</v>
      </c>
      <c r="BA23" s="82"/>
      <c r="BB23" s="112" t="n">
        <v>1</v>
      </c>
      <c r="BC23" s="82"/>
      <c r="BD23" s="82"/>
      <c r="BE23" s="82"/>
    </row>
    <row r="24" customFormat="false" ht="12.75" hidden="false" customHeight="false" outlineLevel="0" collapsed="false">
      <c r="A24" s="82" t="s">
        <v>3423</v>
      </c>
      <c r="B24" s="83" t="s">
        <v>250</v>
      </c>
      <c r="C24" s="82" t="s">
        <v>253</v>
      </c>
      <c r="D24" s="111" t="s">
        <v>254</v>
      </c>
      <c r="E24" s="82"/>
      <c r="F24" s="82" t="n">
        <v>23</v>
      </c>
      <c r="G24" s="112" t="n">
        <v>1</v>
      </c>
      <c r="H24" s="112" t="n">
        <v>3</v>
      </c>
      <c r="I24" s="112" t="n">
        <v>4</v>
      </c>
      <c r="J24" s="82"/>
      <c r="K24" s="82"/>
      <c r="L24" s="82" t="n">
        <v>120</v>
      </c>
      <c r="M24" s="82" t="n">
        <v>359</v>
      </c>
      <c r="N24" s="82"/>
      <c r="O24" s="82" t="n">
        <v>20</v>
      </c>
      <c r="P24" s="82" t="n">
        <v>47</v>
      </c>
      <c r="Q24" s="82"/>
      <c r="R24" s="82" t="n">
        <v>6</v>
      </c>
      <c r="S24" s="82"/>
      <c r="T24" s="82" t="n">
        <v>50</v>
      </c>
      <c r="U24" s="112" t="n">
        <v>4</v>
      </c>
      <c r="V24" s="82" t="n">
        <v>23</v>
      </c>
      <c r="W24" s="82" t="n">
        <v>41</v>
      </c>
      <c r="X24" s="112" t="n">
        <v>2</v>
      </c>
      <c r="Y24" s="82"/>
      <c r="Z24" s="82"/>
      <c r="AA24" s="82" t="n">
        <v>155</v>
      </c>
      <c r="AB24" s="82" t="n">
        <v>84</v>
      </c>
      <c r="AC24" s="82" t="n">
        <v>13</v>
      </c>
      <c r="AD24" s="82" t="n">
        <v>22</v>
      </c>
      <c r="AE24" s="82"/>
      <c r="AF24" s="82"/>
      <c r="AG24" s="82" t="n">
        <v>20</v>
      </c>
      <c r="AH24" s="82" t="n">
        <v>74</v>
      </c>
      <c r="AI24" s="82" t="n">
        <v>58</v>
      </c>
      <c r="AJ24" s="112" t="n">
        <v>3</v>
      </c>
      <c r="AK24" s="82"/>
      <c r="AL24" s="82" t="n">
        <v>482</v>
      </c>
      <c r="AM24" s="82" t="n">
        <v>260</v>
      </c>
      <c r="AN24" s="82" t="n">
        <v>101</v>
      </c>
      <c r="AO24" s="82" t="n">
        <v>55</v>
      </c>
      <c r="AP24" s="82"/>
      <c r="AQ24" s="82" t="n">
        <v>24</v>
      </c>
      <c r="AR24" s="82" t="n">
        <v>98</v>
      </c>
      <c r="AS24" s="82"/>
      <c r="AT24" s="82" t="n">
        <v>94</v>
      </c>
      <c r="AU24" s="82"/>
      <c r="AV24" s="82"/>
      <c r="AW24" s="112" t="n">
        <v>5</v>
      </c>
      <c r="AX24" s="82" t="n">
        <v>64</v>
      </c>
      <c r="AY24" s="112" t="n">
        <v>1</v>
      </c>
      <c r="AZ24" s="82" t="n">
        <v>10</v>
      </c>
      <c r="BA24" s="82" t="n">
        <v>15</v>
      </c>
      <c r="BB24" s="112" t="n">
        <v>2</v>
      </c>
      <c r="BC24" s="82"/>
      <c r="BD24" s="82"/>
      <c r="BE24" s="82"/>
    </row>
    <row r="25" customFormat="false" ht="12.75" hidden="false" customHeight="false" outlineLevel="0" collapsed="false">
      <c r="A25" s="82" t="s">
        <v>255</v>
      </c>
      <c r="B25" s="83" t="s">
        <v>256</v>
      </c>
      <c r="C25" s="82" t="s">
        <v>257</v>
      </c>
      <c r="D25" s="111" t="s">
        <v>258</v>
      </c>
      <c r="E25" s="82" t="n">
        <v>332</v>
      </c>
      <c r="F25" s="82" t="n">
        <v>420</v>
      </c>
      <c r="G25" s="82" t="n">
        <v>83</v>
      </c>
      <c r="H25" s="82" t="n">
        <v>43</v>
      </c>
      <c r="I25" s="82" t="n">
        <v>205</v>
      </c>
      <c r="J25" s="82" t="n">
        <v>281</v>
      </c>
      <c r="K25" s="82" t="n">
        <v>197</v>
      </c>
      <c r="L25" s="82" t="n">
        <v>419</v>
      </c>
      <c r="M25" s="82" t="n">
        <v>875</v>
      </c>
      <c r="N25" s="82" t="n">
        <v>100</v>
      </c>
      <c r="O25" s="82" t="n">
        <v>400</v>
      </c>
      <c r="P25" s="82" t="n">
        <v>265</v>
      </c>
      <c r="Q25" s="82" t="n">
        <v>254</v>
      </c>
      <c r="R25" s="82" t="n">
        <v>92</v>
      </c>
      <c r="S25" s="82" t="n">
        <v>58</v>
      </c>
      <c r="T25" s="82" t="n">
        <v>134</v>
      </c>
      <c r="U25" s="82" t="n">
        <v>55</v>
      </c>
      <c r="V25" s="82" t="n">
        <v>119</v>
      </c>
      <c r="W25" s="82" t="n">
        <v>976</v>
      </c>
      <c r="X25" s="82" t="n">
        <v>116</v>
      </c>
      <c r="Y25" s="82" t="n">
        <v>98</v>
      </c>
      <c r="Z25" s="82" t="n">
        <v>146</v>
      </c>
      <c r="AA25" s="82" t="n">
        <v>398</v>
      </c>
      <c r="AB25" s="82" t="n">
        <v>792</v>
      </c>
      <c r="AC25" s="82" t="n">
        <v>182</v>
      </c>
      <c r="AD25" s="82" t="n">
        <v>101</v>
      </c>
      <c r="AE25" s="82" t="n">
        <v>123</v>
      </c>
      <c r="AF25" s="82" t="n">
        <v>47</v>
      </c>
      <c r="AG25" s="82" t="n">
        <v>79</v>
      </c>
      <c r="AH25" s="82" t="n">
        <v>181</v>
      </c>
      <c r="AI25" s="82" t="n">
        <v>642</v>
      </c>
      <c r="AJ25" s="82" t="n">
        <v>248</v>
      </c>
      <c r="AK25" s="82" t="n">
        <v>628</v>
      </c>
      <c r="AL25" s="82" t="n">
        <v>2333</v>
      </c>
      <c r="AM25" s="82" t="n">
        <v>1366</v>
      </c>
      <c r="AN25" s="82" t="n">
        <v>1702</v>
      </c>
      <c r="AO25" s="82" t="n">
        <v>2026</v>
      </c>
      <c r="AP25" s="82" t="n">
        <v>677</v>
      </c>
      <c r="AQ25" s="82" t="n">
        <v>433</v>
      </c>
      <c r="AR25" s="82" t="n">
        <v>1054</v>
      </c>
      <c r="AS25" s="82" t="n">
        <v>331</v>
      </c>
      <c r="AT25" s="82" t="n">
        <v>186</v>
      </c>
      <c r="AU25" s="82" t="n">
        <v>176</v>
      </c>
      <c r="AV25" s="82" t="n">
        <v>510</v>
      </c>
      <c r="AW25" s="82" t="n">
        <v>734</v>
      </c>
      <c r="AX25" s="82" t="n">
        <v>1347</v>
      </c>
      <c r="AY25" s="82" t="n">
        <v>122</v>
      </c>
      <c r="AZ25" s="82" t="n">
        <v>250</v>
      </c>
      <c r="BA25" s="82" t="n">
        <v>387</v>
      </c>
      <c r="BB25" s="82" t="n">
        <v>209</v>
      </c>
      <c r="BC25" s="82" t="n">
        <v>367</v>
      </c>
      <c r="BD25" s="82" t="n">
        <v>163</v>
      </c>
      <c r="BE25" s="82" t="n">
        <v>244</v>
      </c>
    </row>
    <row r="26" customFormat="false" ht="12.75" hidden="false" customHeight="false" outlineLevel="0" collapsed="false">
      <c r="A26" s="82" t="s">
        <v>255</v>
      </c>
      <c r="B26" s="83" t="s">
        <v>256</v>
      </c>
      <c r="C26" s="82" t="s">
        <v>259</v>
      </c>
      <c r="D26" s="111" t="s">
        <v>260</v>
      </c>
      <c r="E26" s="82" t="n">
        <v>399</v>
      </c>
      <c r="F26" s="82" t="n">
        <v>496</v>
      </c>
      <c r="G26" s="82" t="n">
        <v>77</v>
      </c>
      <c r="H26" s="82" t="n">
        <v>20</v>
      </c>
      <c r="I26" s="82" t="n">
        <v>40</v>
      </c>
      <c r="J26" s="82" t="n">
        <v>397</v>
      </c>
      <c r="K26" s="82" t="n">
        <v>378</v>
      </c>
      <c r="L26" s="82" t="n">
        <v>489</v>
      </c>
      <c r="M26" s="82" t="n">
        <v>933</v>
      </c>
      <c r="N26" s="112" t="n">
        <v>5</v>
      </c>
      <c r="O26" s="82" t="n">
        <v>407</v>
      </c>
      <c r="P26" s="82" t="n">
        <v>305</v>
      </c>
      <c r="Q26" s="82" t="n">
        <v>7</v>
      </c>
      <c r="R26" s="82" t="n">
        <v>140</v>
      </c>
      <c r="S26" s="82"/>
      <c r="T26" s="82" t="n">
        <v>58</v>
      </c>
      <c r="U26" s="82" t="n">
        <v>26</v>
      </c>
      <c r="V26" s="82" t="n">
        <v>32</v>
      </c>
      <c r="W26" s="82" t="n">
        <v>826</v>
      </c>
      <c r="X26" s="82" t="n">
        <v>67</v>
      </c>
      <c r="Y26" s="82" t="n">
        <v>41</v>
      </c>
      <c r="Z26" s="82" t="n">
        <v>283</v>
      </c>
      <c r="AA26" s="82" t="n">
        <v>478</v>
      </c>
      <c r="AB26" s="82" t="n">
        <v>816</v>
      </c>
      <c r="AC26" s="82" t="n">
        <v>104</v>
      </c>
      <c r="AD26" s="82" t="n">
        <v>192</v>
      </c>
      <c r="AE26" s="82" t="n">
        <v>6</v>
      </c>
      <c r="AF26" s="82" t="n">
        <v>56</v>
      </c>
      <c r="AG26" s="82" t="n">
        <v>29</v>
      </c>
      <c r="AH26" s="82" t="n">
        <v>51</v>
      </c>
      <c r="AI26" s="82" t="n">
        <v>532</v>
      </c>
      <c r="AJ26" s="82" t="n">
        <v>152</v>
      </c>
      <c r="AK26" s="82" t="n">
        <v>1545</v>
      </c>
      <c r="AL26" s="82" t="n">
        <v>2814</v>
      </c>
      <c r="AM26" s="82" t="n">
        <v>1569</v>
      </c>
      <c r="AN26" s="82" t="n">
        <v>1643</v>
      </c>
      <c r="AO26" s="82" t="n">
        <v>1196</v>
      </c>
      <c r="AP26" s="82" t="n">
        <v>1068</v>
      </c>
      <c r="AQ26" s="82" t="n">
        <v>859</v>
      </c>
      <c r="AR26" s="82" t="n">
        <v>1746</v>
      </c>
      <c r="AS26" s="82" t="n">
        <v>16</v>
      </c>
      <c r="AT26" s="82" t="n">
        <v>101</v>
      </c>
      <c r="AU26" s="82" t="n">
        <v>180</v>
      </c>
      <c r="AV26" s="82" t="n">
        <v>660</v>
      </c>
      <c r="AW26" s="112" t="n">
        <v>5</v>
      </c>
      <c r="AX26" s="82" t="n">
        <v>1081</v>
      </c>
      <c r="AY26" s="82" t="n">
        <v>156</v>
      </c>
      <c r="AZ26" s="82" t="n">
        <v>329</v>
      </c>
      <c r="BA26" s="82" t="n">
        <v>463</v>
      </c>
      <c r="BB26" s="82" t="n">
        <v>205</v>
      </c>
      <c r="BC26" s="82" t="n">
        <v>304</v>
      </c>
      <c r="BD26" s="82" t="n">
        <v>283</v>
      </c>
      <c r="BE26" s="82" t="n">
        <v>324</v>
      </c>
    </row>
    <row r="27" customFormat="false" ht="12.75" hidden="false" customHeight="false" outlineLevel="0" collapsed="false">
      <c r="A27" s="82" t="s">
        <v>255</v>
      </c>
      <c r="B27" s="83" t="s">
        <v>256</v>
      </c>
      <c r="C27" s="82" t="s">
        <v>261</v>
      </c>
      <c r="D27" s="111" t="s">
        <v>262</v>
      </c>
      <c r="E27" s="112" t="n">
        <v>5</v>
      </c>
      <c r="F27" s="82" t="n">
        <v>205</v>
      </c>
      <c r="G27" s="82" t="n">
        <v>82</v>
      </c>
      <c r="H27" s="82" t="n">
        <v>95</v>
      </c>
      <c r="I27" s="82" t="n">
        <v>295</v>
      </c>
      <c r="J27" s="82" t="n">
        <v>21</v>
      </c>
      <c r="K27" s="82" t="n">
        <v>65</v>
      </c>
      <c r="L27" s="82" t="n">
        <v>380</v>
      </c>
      <c r="M27" s="82" t="n">
        <v>606</v>
      </c>
      <c r="N27" s="82" t="n">
        <v>189</v>
      </c>
      <c r="O27" s="82" t="n">
        <v>302</v>
      </c>
      <c r="P27" s="82" t="n">
        <v>350</v>
      </c>
      <c r="Q27" s="82" t="n">
        <v>249</v>
      </c>
      <c r="R27" s="82" t="n">
        <v>45</v>
      </c>
      <c r="S27" s="82" t="n">
        <v>86</v>
      </c>
      <c r="T27" s="82" t="n">
        <v>244</v>
      </c>
      <c r="U27" s="82" t="n">
        <v>57</v>
      </c>
      <c r="V27" s="82" t="n">
        <v>169</v>
      </c>
      <c r="W27" s="82" t="n">
        <v>1122</v>
      </c>
      <c r="X27" s="82" t="n">
        <v>216</v>
      </c>
      <c r="Y27" s="82" t="n">
        <v>178</v>
      </c>
      <c r="Z27" s="82" t="n">
        <v>47</v>
      </c>
      <c r="AA27" s="82" t="n">
        <v>311</v>
      </c>
      <c r="AB27" s="82" t="n">
        <v>526</v>
      </c>
      <c r="AC27" s="82" t="n">
        <v>308</v>
      </c>
      <c r="AD27" s="82" t="n">
        <v>47</v>
      </c>
      <c r="AE27" s="82" t="n">
        <v>123</v>
      </c>
      <c r="AF27" s="82" t="n">
        <v>22</v>
      </c>
      <c r="AG27" s="82" t="n">
        <v>53</v>
      </c>
      <c r="AH27" s="82" t="n">
        <v>213</v>
      </c>
      <c r="AI27" s="82" t="n">
        <v>651</v>
      </c>
      <c r="AJ27" s="82" t="n">
        <v>253</v>
      </c>
      <c r="AK27" s="82" t="n">
        <v>113</v>
      </c>
      <c r="AL27" s="82" t="n">
        <v>1042</v>
      </c>
      <c r="AM27" s="82" t="n">
        <v>739</v>
      </c>
      <c r="AN27" s="82" t="n">
        <v>415</v>
      </c>
      <c r="AO27" s="82" t="n">
        <v>1859</v>
      </c>
      <c r="AP27" s="82" t="n">
        <v>86</v>
      </c>
      <c r="AQ27" s="82" t="n">
        <v>699</v>
      </c>
      <c r="AR27" s="82" t="n">
        <v>226</v>
      </c>
      <c r="AS27" s="82" t="n">
        <v>217</v>
      </c>
      <c r="AT27" s="82" t="n">
        <v>132</v>
      </c>
      <c r="AU27" s="82" t="n">
        <v>86</v>
      </c>
      <c r="AV27" s="82" t="n">
        <v>162</v>
      </c>
      <c r="AW27" s="82" t="n">
        <v>806</v>
      </c>
      <c r="AX27" s="82" t="n">
        <v>1171</v>
      </c>
      <c r="AY27" s="82" t="n">
        <v>148</v>
      </c>
      <c r="AZ27" s="82" t="n">
        <v>79</v>
      </c>
      <c r="BA27" s="82" t="n">
        <v>288</v>
      </c>
      <c r="BB27" s="82" t="n">
        <v>22</v>
      </c>
      <c r="BC27" s="82" t="n">
        <v>394</v>
      </c>
      <c r="BD27" s="82" t="n">
        <v>7</v>
      </c>
      <c r="BE27" s="82" t="n">
        <v>21</v>
      </c>
    </row>
    <row r="28" customFormat="false" ht="12.75" hidden="false" customHeight="false" outlineLevel="0" collapsed="false">
      <c r="A28" s="82" t="s">
        <v>255</v>
      </c>
      <c r="B28" s="83" t="s">
        <v>256</v>
      </c>
      <c r="C28" s="82" t="s">
        <v>263</v>
      </c>
      <c r="D28" s="111" t="s">
        <v>264</v>
      </c>
      <c r="E28" s="82" t="n">
        <v>138</v>
      </c>
      <c r="F28" s="82" t="n">
        <v>262</v>
      </c>
      <c r="G28" s="82" t="n">
        <v>53</v>
      </c>
      <c r="H28" s="82" t="n">
        <v>85</v>
      </c>
      <c r="I28" s="82" t="n">
        <v>275</v>
      </c>
      <c r="J28" s="82" t="n">
        <v>149</v>
      </c>
      <c r="K28" s="82" t="n">
        <v>224</v>
      </c>
      <c r="L28" s="82" t="n">
        <v>429</v>
      </c>
      <c r="M28" s="82" t="n">
        <v>563</v>
      </c>
      <c r="N28" s="82" t="n">
        <v>181</v>
      </c>
      <c r="O28" s="82" t="n">
        <v>452</v>
      </c>
      <c r="P28" s="82" t="n">
        <v>141</v>
      </c>
      <c r="Q28" s="82" t="n">
        <v>495</v>
      </c>
      <c r="R28" s="82" t="n">
        <v>188</v>
      </c>
      <c r="S28" s="82" t="n">
        <v>21</v>
      </c>
      <c r="T28" s="82" t="n">
        <v>233</v>
      </c>
      <c r="U28" s="82" t="n">
        <v>89</v>
      </c>
      <c r="V28" s="82" t="n">
        <v>147</v>
      </c>
      <c r="W28" s="82" t="n">
        <v>1271</v>
      </c>
      <c r="X28" s="82" t="n">
        <v>221</v>
      </c>
      <c r="Y28" s="82" t="n">
        <v>188</v>
      </c>
      <c r="Z28" s="82" t="n">
        <v>147</v>
      </c>
      <c r="AA28" s="82" t="n">
        <v>387</v>
      </c>
      <c r="AB28" s="82" t="n">
        <v>903</v>
      </c>
      <c r="AC28" s="82" t="n">
        <v>515</v>
      </c>
      <c r="AD28" s="82" t="n">
        <v>232</v>
      </c>
      <c r="AE28" s="82" t="n">
        <v>45</v>
      </c>
      <c r="AF28" s="82" t="n">
        <v>52</v>
      </c>
      <c r="AG28" s="82" t="n">
        <v>122</v>
      </c>
      <c r="AH28" s="82" t="n">
        <v>254</v>
      </c>
      <c r="AI28" s="82" t="n">
        <v>776</v>
      </c>
      <c r="AJ28" s="82" t="n">
        <v>444</v>
      </c>
      <c r="AK28" s="82" t="n">
        <v>702</v>
      </c>
      <c r="AL28" s="82" t="n">
        <v>2239</v>
      </c>
      <c r="AM28" s="82" t="n">
        <v>555</v>
      </c>
      <c r="AN28" s="82" t="n">
        <v>1864</v>
      </c>
      <c r="AO28" s="82" t="n">
        <v>4083</v>
      </c>
      <c r="AP28" s="82" t="n">
        <v>867</v>
      </c>
      <c r="AQ28" s="82" t="n">
        <v>358</v>
      </c>
      <c r="AR28" s="82" t="n">
        <v>2074</v>
      </c>
      <c r="AS28" s="82" t="n">
        <v>70</v>
      </c>
      <c r="AT28" s="82" t="n">
        <v>155</v>
      </c>
      <c r="AU28" s="82" t="n">
        <v>164</v>
      </c>
      <c r="AV28" s="82" t="n">
        <v>529</v>
      </c>
      <c r="AW28" s="82" t="n">
        <v>872</v>
      </c>
      <c r="AX28" s="82" t="n">
        <v>395</v>
      </c>
      <c r="AY28" s="82" t="n">
        <v>167</v>
      </c>
      <c r="AZ28" s="82" t="n">
        <v>220</v>
      </c>
      <c r="BA28" s="82" t="n">
        <v>79</v>
      </c>
      <c r="BB28" s="82" t="n">
        <v>265</v>
      </c>
      <c r="BC28" s="82" t="n">
        <v>623</v>
      </c>
      <c r="BD28" s="82" t="n">
        <v>228</v>
      </c>
      <c r="BE28" s="82" t="n">
        <v>486</v>
      </c>
    </row>
    <row r="29" customFormat="false" ht="12.75" hidden="false" customHeight="false" outlineLevel="0" collapsed="false">
      <c r="A29" s="82" t="s">
        <v>255</v>
      </c>
      <c r="B29" s="83" t="s">
        <v>256</v>
      </c>
      <c r="C29" s="82" t="s">
        <v>265</v>
      </c>
      <c r="D29" s="111" t="s">
        <v>266</v>
      </c>
      <c r="E29" s="82"/>
      <c r="F29" s="82" t="n">
        <v>10</v>
      </c>
      <c r="G29" s="82" t="n">
        <v>83</v>
      </c>
      <c r="H29" s="82"/>
      <c r="I29" s="82" t="n">
        <v>8</v>
      </c>
      <c r="J29" s="82"/>
      <c r="K29" s="82"/>
      <c r="L29" s="82"/>
      <c r="M29" s="82" t="n">
        <v>26</v>
      </c>
      <c r="N29" s="82"/>
      <c r="O29" s="82" t="n">
        <v>14</v>
      </c>
      <c r="P29" s="82" t="n">
        <v>340</v>
      </c>
      <c r="Q29" s="82"/>
      <c r="R29" s="82"/>
      <c r="S29" s="112" t="n">
        <v>4</v>
      </c>
      <c r="T29" s="82"/>
      <c r="U29" s="82"/>
      <c r="V29" s="82"/>
      <c r="W29" s="82" t="n">
        <v>98</v>
      </c>
      <c r="X29" s="82" t="n">
        <v>15</v>
      </c>
      <c r="Y29" s="82"/>
      <c r="Z29" s="82"/>
      <c r="AA29" s="82"/>
      <c r="AB29" s="82" t="n">
        <v>61</v>
      </c>
      <c r="AC29" s="112" t="n">
        <v>5</v>
      </c>
      <c r="AD29" s="82"/>
      <c r="AE29" s="82" t="n">
        <v>8</v>
      </c>
      <c r="AF29" s="82"/>
      <c r="AG29" s="82"/>
      <c r="AH29" s="82"/>
      <c r="AI29" s="82" t="n">
        <v>63</v>
      </c>
      <c r="AJ29" s="82" t="n">
        <v>33</v>
      </c>
      <c r="AK29" s="82"/>
      <c r="AL29" s="82"/>
      <c r="AM29" s="82" t="n">
        <v>47</v>
      </c>
      <c r="AN29" s="82" t="n">
        <v>127</v>
      </c>
      <c r="AO29" s="82" t="n">
        <v>21</v>
      </c>
      <c r="AP29" s="82"/>
      <c r="AQ29" s="82" t="n">
        <v>57</v>
      </c>
      <c r="AR29" s="112" t="n">
        <v>2</v>
      </c>
      <c r="AS29" s="82" t="n">
        <v>14</v>
      </c>
      <c r="AT29" s="82" t="n">
        <v>67</v>
      </c>
      <c r="AU29" s="82"/>
      <c r="AV29" s="82"/>
      <c r="AW29" s="82" t="n">
        <v>13</v>
      </c>
      <c r="AX29" s="82" t="n">
        <v>131</v>
      </c>
      <c r="AY29" s="82" t="n">
        <v>16</v>
      </c>
      <c r="AZ29" s="82"/>
      <c r="BA29" s="112" t="n">
        <v>1</v>
      </c>
      <c r="BB29" s="82" t="n">
        <v>7</v>
      </c>
      <c r="BC29" s="112" t="n">
        <v>3</v>
      </c>
      <c r="BD29" s="82"/>
      <c r="BE29" s="82"/>
    </row>
    <row r="30" customFormat="false" ht="12.75" hidden="false" customHeight="false" outlineLevel="0" collapsed="false">
      <c r="A30" s="82" t="s">
        <v>267</v>
      </c>
      <c r="B30" s="83" t="s">
        <v>268</v>
      </c>
      <c r="C30" s="82" t="s">
        <v>269</v>
      </c>
      <c r="D30" s="111" t="s">
        <v>270</v>
      </c>
      <c r="E30" s="82" t="n">
        <v>410</v>
      </c>
      <c r="F30" s="82" t="n">
        <v>182</v>
      </c>
      <c r="G30" s="82" t="n">
        <v>253</v>
      </c>
      <c r="H30" s="82" t="n">
        <v>322</v>
      </c>
      <c r="I30" s="82" t="n">
        <v>624</v>
      </c>
      <c r="J30" s="82" t="n">
        <v>417</v>
      </c>
      <c r="K30" s="82" t="n">
        <v>387</v>
      </c>
      <c r="L30" s="82" t="n">
        <v>490</v>
      </c>
      <c r="M30" s="82" t="n">
        <v>668</v>
      </c>
      <c r="N30" s="82" t="n">
        <v>250</v>
      </c>
      <c r="O30" s="82" t="n">
        <v>469</v>
      </c>
      <c r="P30" s="82" t="n">
        <v>659</v>
      </c>
      <c r="Q30" s="82" t="n">
        <v>791</v>
      </c>
      <c r="R30" s="82" t="n">
        <v>184</v>
      </c>
      <c r="S30" s="82" t="n">
        <v>178</v>
      </c>
      <c r="T30" s="82" t="n">
        <v>955</v>
      </c>
      <c r="U30" s="82" t="n">
        <v>148</v>
      </c>
      <c r="V30" s="82" t="n">
        <v>396</v>
      </c>
      <c r="W30" s="82" t="n">
        <v>1463</v>
      </c>
      <c r="X30" s="82" t="n">
        <v>567</v>
      </c>
      <c r="Y30" s="82" t="n">
        <v>296</v>
      </c>
      <c r="Z30" s="82" t="n">
        <v>297</v>
      </c>
      <c r="AA30" s="82" t="n">
        <v>479</v>
      </c>
      <c r="AB30" s="82" t="n">
        <v>959</v>
      </c>
      <c r="AC30" s="82" t="n">
        <v>991</v>
      </c>
      <c r="AD30" s="82" t="n">
        <v>243</v>
      </c>
      <c r="AE30" s="82" t="n">
        <v>453</v>
      </c>
      <c r="AF30" s="82" t="n">
        <v>85</v>
      </c>
      <c r="AG30" s="82" t="n">
        <v>206</v>
      </c>
      <c r="AH30" s="82" t="n">
        <v>648</v>
      </c>
      <c r="AI30" s="82" t="n">
        <v>1011</v>
      </c>
      <c r="AJ30" s="82" t="n">
        <v>1262</v>
      </c>
      <c r="AK30" s="82" t="n">
        <v>1648</v>
      </c>
      <c r="AL30" s="82" t="n">
        <v>2822</v>
      </c>
      <c r="AM30" s="82" t="n">
        <v>549</v>
      </c>
      <c r="AN30" s="82" t="n">
        <v>2253</v>
      </c>
      <c r="AO30" s="82" t="n">
        <v>10223</v>
      </c>
      <c r="AP30" s="82" t="n">
        <v>1071</v>
      </c>
      <c r="AQ30" s="82" t="n">
        <v>956</v>
      </c>
      <c r="AR30" s="82" t="n">
        <v>2256</v>
      </c>
      <c r="AS30" s="82" t="n">
        <v>1267</v>
      </c>
      <c r="AT30" s="82" t="n">
        <v>743</v>
      </c>
      <c r="AU30" s="82" t="n">
        <v>393</v>
      </c>
      <c r="AV30" s="82" t="n">
        <v>953</v>
      </c>
      <c r="AW30" s="82" t="n">
        <v>1210</v>
      </c>
      <c r="AX30" s="82" t="n">
        <v>1705</v>
      </c>
      <c r="AY30" s="82" t="n">
        <v>1222</v>
      </c>
      <c r="AZ30" s="82" t="n">
        <v>329</v>
      </c>
      <c r="BA30" s="82" t="n">
        <v>158</v>
      </c>
      <c r="BB30" s="82" t="n">
        <v>345</v>
      </c>
      <c r="BC30" s="82" t="n">
        <v>2480</v>
      </c>
      <c r="BD30" s="82" t="n">
        <v>286</v>
      </c>
      <c r="BE30" s="82" t="n">
        <v>507</v>
      </c>
    </row>
    <row r="31" customFormat="false" ht="12.75" hidden="false" customHeight="false" outlineLevel="0" collapsed="false">
      <c r="A31" s="82" t="s">
        <v>267</v>
      </c>
      <c r="B31" s="83" t="s">
        <v>268</v>
      </c>
      <c r="C31" s="84" t="s">
        <v>271</v>
      </c>
      <c r="D31" s="111" t="s">
        <v>272</v>
      </c>
      <c r="E31" s="82" t="n">
        <v>355</v>
      </c>
      <c r="F31" s="82" t="n">
        <v>138</v>
      </c>
      <c r="G31" s="82" t="n">
        <v>176</v>
      </c>
      <c r="H31" s="82" t="n">
        <v>294</v>
      </c>
      <c r="I31" s="82" t="n">
        <v>562</v>
      </c>
      <c r="J31" s="82" t="n">
        <v>366</v>
      </c>
      <c r="K31" s="82" t="n">
        <v>335</v>
      </c>
      <c r="L31" s="82" t="n">
        <v>216</v>
      </c>
      <c r="M31" s="82" t="n">
        <v>454</v>
      </c>
      <c r="N31" s="82" t="n">
        <v>243</v>
      </c>
      <c r="O31" s="82" t="n">
        <v>476</v>
      </c>
      <c r="P31" s="82" t="n">
        <v>512</v>
      </c>
      <c r="Q31" s="82" t="n">
        <v>750</v>
      </c>
      <c r="R31" s="82" t="n">
        <v>167</v>
      </c>
      <c r="S31" s="82" t="n">
        <v>122</v>
      </c>
      <c r="T31" s="82" t="n">
        <v>872</v>
      </c>
      <c r="U31" s="82" t="n">
        <v>114</v>
      </c>
      <c r="V31" s="82" t="n">
        <v>352</v>
      </c>
      <c r="W31" s="82" t="n">
        <v>1324</v>
      </c>
      <c r="X31" s="82" t="n">
        <v>466</v>
      </c>
      <c r="Y31" s="82" t="n">
        <v>209</v>
      </c>
      <c r="Z31" s="82" t="n">
        <v>254</v>
      </c>
      <c r="AA31" s="82" t="n">
        <v>220</v>
      </c>
      <c r="AB31" s="82" t="n">
        <v>935</v>
      </c>
      <c r="AC31" s="82" t="n">
        <v>586</v>
      </c>
      <c r="AD31" s="82" t="n">
        <v>216</v>
      </c>
      <c r="AE31" s="82" t="n">
        <v>303</v>
      </c>
      <c r="AF31" s="82" t="n">
        <v>74</v>
      </c>
      <c r="AG31" s="82" t="n">
        <v>168</v>
      </c>
      <c r="AH31" s="82" t="n">
        <v>538</v>
      </c>
      <c r="AI31" s="82" t="n">
        <v>814</v>
      </c>
      <c r="AJ31" s="82" t="n">
        <v>899</v>
      </c>
      <c r="AK31" s="82" t="n">
        <v>1127</v>
      </c>
      <c r="AL31" s="82" t="n">
        <v>1452</v>
      </c>
      <c r="AM31" s="82" t="n">
        <v>19</v>
      </c>
      <c r="AN31" s="82" t="n">
        <v>2003</v>
      </c>
      <c r="AO31" s="82" t="n">
        <v>6826</v>
      </c>
      <c r="AP31" s="82" t="n">
        <v>319</v>
      </c>
      <c r="AQ31" s="82" t="n">
        <v>871</v>
      </c>
      <c r="AR31" s="82" t="n">
        <v>1653</v>
      </c>
      <c r="AS31" s="82" t="n">
        <v>696</v>
      </c>
      <c r="AT31" s="82" t="n">
        <v>581</v>
      </c>
      <c r="AU31" s="82" t="n">
        <v>277</v>
      </c>
      <c r="AV31" s="82" t="n">
        <v>766</v>
      </c>
      <c r="AW31" s="82" t="n">
        <v>1116</v>
      </c>
      <c r="AX31" s="82" t="n">
        <v>1561</v>
      </c>
      <c r="AY31" s="82" t="n">
        <v>890</v>
      </c>
      <c r="AZ31" s="82" t="n">
        <v>167</v>
      </c>
      <c r="BA31" s="112" t="n">
        <v>2</v>
      </c>
      <c r="BB31" s="82" t="n">
        <v>279</v>
      </c>
      <c r="BC31" s="82" t="n">
        <v>1815</v>
      </c>
      <c r="BD31" s="82" t="n">
        <v>99</v>
      </c>
      <c r="BE31" s="82" t="n">
        <v>325</v>
      </c>
    </row>
    <row r="32" customFormat="false" ht="12.75" hidden="false" customHeight="false" outlineLevel="0" collapsed="false">
      <c r="A32" s="82" t="s">
        <v>273</v>
      </c>
      <c r="B32" s="83" t="s">
        <v>274</v>
      </c>
      <c r="C32" s="82" t="s">
        <v>275</v>
      </c>
      <c r="D32" s="111" t="s">
        <v>276</v>
      </c>
      <c r="E32" s="82" t="n">
        <v>392</v>
      </c>
      <c r="F32" s="82" t="n">
        <v>493</v>
      </c>
      <c r="G32" s="82" t="n">
        <v>155</v>
      </c>
      <c r="H32" s="82" t="n">
        <v>226</v>
      </c>
      <c r="I32" s="82" t="n">
        <v>576</v>
      </c>
      <c r="J32" s="82" t="n">
        <v>398</v>
      </c>
      <c r="K32" s="82" t="n">
        <v>337</v>
      </c>
      <c r="L32" s="82" t="n">
        <v>489</v>
      </c>
      <c r="M32" s="82" t="n">
        <v>920</v>
      </c>
      <c r="N32" s="82" t="n">
        <v>236</v>
      </c>
      <c r="O32" s="82" t="n">
        <v>479</v>
      </c>
      <c r="P32" s="82" t="n">
        <v>485</v>
      </c>
      <c r="Q32" s="82" t="n">
        <v>710</v>
      </c>
      <c r="R32" s="82" t="n">
        <v>187</v>
      </c>
      <c r="S32" s="82" t="n">
        <v>139</v>
      </c>
      <c r="T32" s="82" t="n">
        <v>677</v>
      </c>
      <c r="U32" s="82" t="n">
        <v>137</v>
      </c>
      <c r="V32" s="82" t="n">
        <v>359</v>
      </c>
      <c r="W32" s="82" t="n">
        <v>1450</v>
      </c>
      <c r="X32" s="82" t="n">
        <v>513</v>
      </c>
      <c r="Y32" s="82" t="n">
        <v>246</v>
      </c>
      <c r="Z32" s="82" t="n">
        <v>265</v>
      </c>
      <c r="AA32" s="82" t="n">
        <v>479</v>
      </c>
      <c r="AB32" s="82" t="n">
        <v>968</v>
      </c>
      <c r="AC32" s="82" t="n">
        <v>633</v>
      </c>
      <c r="AD32" s="82" t="n">
        <v>242</v>
      </c>
      <c r="AE32" s="82" t="n">
        <v>339</v>
      </c>
      <c r="AF32" s="82" t="n">
        <v>82</v>
      </c>
      <c r="AG32" s="82" t="n">
        <v>190</v>
      </c>
      <c r="AH32" s="82" t="n">
        <v>598</v>
      </c>
      <c r="AI32" s="82" t="n">
        <v>982</v>
      </c>
      <c r="AJ32" s="82" t="n">
        <v>1122</v>
      </c>
      <c r="AK32" s="82" t="n">
        <v>1457</v>
      </c>
      <c r="AL32" s="82" t="n">
        <v>2819</v>
      </c>
      <c r="AM32" s="82" t="n">
        <v>1407</v>
      </c>
      <c r="AN32" s="82" t="n">
        <v>2253</v>
      </c>
      <c r="AO32" s="82" t="n">
        <v>7119</v>
      </c>
      <c r="AP32" s="82" t="n">
        <v>1059</v>
      </c>
      <c r="AQ32" s="82" t="n">
        <v>941</v>
      </c>
      <c r="AR32" s="82" t="n">
        <v>2147</v>
      </c>
      <c r="AS32" s="82" t="n">
        <v>1038</v>
      </c>
      <c r="AT32" s="82" t="n">
        <v>657</v>
      </c>
      <c r="AU32" s="82" t="n">
        <v>349</v>
      </c>
      <c r="AV32" s="82" t="n">
        <v>945</v>
      </c>
      <c r="AW32" s="82" t="n">
        <v>1195</v>
      </c>
      <c r="AX32" s="82" t="n">
        <v>1657</v>
      </c>
      <c r="AY32" s="82" t="n">
        <v>1078</v>
      </c>
      <c r="AZ32" s="82" t="n">
        <v>329</v>
      </c>
      <c r="BA32" s="82" t="n">
        <v>398</v>
      </c>
      <c r="BB32" s="82" t="n">
        <v>345</v>
      </c>
      <c r="BC32" s="82" t="n">
        <v>1689</v>
      </c>
      <c r="BD32" s="82" t="n">
        <v>281</v>
      </c>
      <c r="BE32" s="82" t="n">
        <v>481</v>
      </c>
    </row>
    <row r="33" customFormat="false" ht="12.75" hidden="false" customHeight="false" outlineLevel="0" collapsed="false">
      <c r="A33" s="82" t="s">
        <v>273</v>
      </c>
      <c r="B33" s="83" t="s">
        <v>274</v>
      </c>
      <c r="C33" s="82" t="s">
        <v>277</v>
      </c>
      <c r="D33" s="111" t="s">
        <v>278</v>
      </c>
      <c r="E33" s="82" t="n">
        <v>164</v>
      </c>
      <c r="F33" s="82" t="n">
        <v>142</v>
      </c>
      <c r="G33" s="82" t="n">
        <v>205</v>
      </c>
      <c r="H33" s="82" t="n">
        <v>273</v>
      </c>
      <c r="I33" s="82" t="n">
        <v>530</v>
      </c>
      <c r="J33" s="82" t="n">
        <v>261</v>
      </c>
      <c r="K33" s="82" t="n">
        <v>314</v>
      </c>
      <c r="L33" s="82" t="n">
        <v>488</v>
      </c>
      <c r="M33" s="82" t="n">
        <v>825</v>
      </c>
      <c r="N33" s="82" t="n">
        <v>230</v>
      </c>
      <c r="O33" s="82" t="n">
        <v>465</v>
      </c>
      <c r="P33" s="82" t="n">
        <v>621</v>
      </c>
      <c r="Q33" s="82" t="n">
        <v>421</v>
      </c>
      <c r="R33" s="82" t="n">
        <v>157</v>
      </c>
      <c r="S33" s="82" t="n">
        <v>113</v>
      </c>
      <c r="T33" s="82" t="n">
        <v>800</v>
      </c>
      <c r="U33" s="82" t="n">
        <v>138</v>
      </c>
      <c r="V33" s="82" t="n">
        <v>369</v>
      </c>
      <c r="W33" s="82" t="n">
        <v>1390</v>
      </c>
      <c r="X33" s="82" t="n">
        <v>405</v>
      </c>
      <c r="Y33" s="82" t="n">
        <v>197</v>
      </c>
      <c r="Z33" s="82" t="n">
        <v>274</v>
      </c>
      <c r="AA33" s="82" t="n">
        <v>477</v>
      </c>
      <c r="AB33" s="82" t="n">
        <v>950</v>
      </c>
      <c r="AC33" s="82" t="n">
        <v>822</v>
      </c>
      <c r="AD33" s="82" t="n">
        <v>216</v>
      </c>
      <c r="AE33" s="82" t="n">
        <v>333</v>
      </c>
      <c r="AF33" s="82" t="n">
        <v>81</v>
      </c>
      <c r="AG33" s="82" t="n">
        <v>185</v>
      </c>
      <c r="AH33" s="82" t="n">
        <v>587</v>
      </c>
      <c r="AI33" s="82" t="n">
        <v>932</v>
      </c>
      <c r="AJ33" s="82" t="n">
        <v>934</v>
      </c>
      <c r="AK33" s="82" t="n">
        <v>1427</v>
      </c>
      <c r="AL33" s="82" t="n">
        <v>2800</v>
      </c>
      <c r="AM33" s="82" t="n">
        <v>1188</v>
      </c>
      <c r="AN33" s="82" t="n">
        <v>2164</v>
      </c>
      <c r="AO33" s="82" t="n">
        <v>8603</v>
      </c>
      <c r="AP33" s="82" t="n">
        <v>1003</v>
      </c>
      <c r="AQ33" s="82" t="n">
        <v>906</v>
      </c>
      <c r="AR33" s="82" t="n">
        <v>1922</v>
      </c>
      <c r="AS33" s="82" t="n">
        <v>869</v>
      </c>
      <c r="AT33" s="82" t="n">
        <v>630</v>
      </c>
      <c r="AU33" s="82" t="n">
        <v>335</v>
      </c>
      <c r="AV33" s="82" t="n">
        <v>911</v>
      </c>
      <c r="AW33" s="82" t="n">
        <v>1119</v>
      </c>
      <c r="AX33" s="82" t="n">
        <v>1492</v>
      </c>
      <c r="AY33" s="82" t="n">
        <v>901</v>
      </c>
      <c r="AZ33" s="82" t="n">
        <v>326</v>
      </c>
      <c r="BA33" s="82" t="n">
        <v>314</v>
      </c>
      <c r="BB33" s="82" t="n">
        <v>331</v>
      </c>
      <c r="BC33" s="82" t="n">
        <v>2146</v>
      </c>
      <c r="BD33" s="82" t="n">
        <v>253</v>
      </c>
      <c r="BE33" s="82" t="n">
        <v>383</v>
      </c>
    </row>
    <row r="34" customFormat="false" ht="12.75" hidden="false" customHeight="false" outlineLevel="0" collapsed="false">
      <c r="A34" s="82" t="s">
        <v>279</v>
      </c>
      <c r="B34" s="83" t="s">
        <v>280</v>
      </c>
      <c r="C34" s="82" t="s">
        <v>281</v>
      </c>
      <c r="D34" s="111" t="s">
        <v>282</v>
      </c>
      <c r="E34" s="82" t="n">
        <v>62</v>
      </c>
      <c r="F34" s="82" t="n">
        <v>221</v>
      </c>
      <c r="G34" s="82" t="n">
        <v>45</v>
      </c>
      <c r="H34" s="82" t="n">
        <v>23</v>
      </c>
      <c r="I34" s="82" t="n">
        <v>133</v>
      </c>
      <c r="J34" s="82" t="n">
        <v>69</v>
      </c>
      <c r="K34" s="82" t="n">
        <v>95</v>
      </c>
      <c r="L34" s="82" t="n">
        <v>379</v>
      </c>
      <c r="M34" s="82" t="n">
        <v>443</v>
      </c>
      <c r="N34" s="82" t="n">
        <v>94</v>
      </c>
      <c r="O34" s="82" t="n">
        <v>336</v>
      </c>
      <c r="P34" s="82" t="n">
        <v>127</v>
      </c>
      <c r="Q34" s="82" t="n">
        <v>252</v>
      </c>
      <c r="R34" s="82" t="n">
        <v>103</v>
      </c>
      <c r="S34" s="82" t="n">
        <v>27</v>
      </c>
      <c r="T34" s="82" t="n">
        <v>69</v>
      </c>
      <c r="U34" s="82" t="n">
        <v>65</v>
      </c>
      <c r="V34" s="82" t="n">
        <v>230</v>
      </c>
      <c r="W34" s="82" t="n">
        <v>489</v>
      </c>
      <c r="X34" s="82" t="n">
        <v>127</v>
      </c>
      <c r="Y34" s="82" t="n">
        <v>88</v>
      </c>
      <c r="Z34" s="82" t="n">
        <v>60</v>
      </c>
      <c r="AA34" s="82" t="n">
        <v>394</v>
      </c>
      <c r="AB34" s="82" t="n">
        <v>617</v>
      </c>
      <c r="AC34" s="82" t="n">
        <v>80</v>
      </c>
      <c r="AD34" s="82" t="n">
        <v>140</v>
      </c>
      <c r="AE34" s="82" t="n">
        <v>44</v>
      </c>
      <c r="AF34" s="82" t="n">
        <v>48</v>
      </c>
      <c r="AG34" s="82" t="n">
        <v>96</v>
      </c>
      <c r="AH34" s="82" t="n">
        <v>364</v>
      </c>
      <c r="AI34" s="82" t="n">
        <v>290</v>
      </c>
      <c r="AJ34" s="82" t="n">
        <v>385</v>
      </c>
      <c r="AK34" s="82" t="n">
        <v>331</v>
      </c>
      <c r="AL34" s="82" t="n">
        <v>2392</v>
      </c>
      <c r="AM34" s="82" t="n">
        <v>620</v>
      </c>
      <c r="AN34" s="82" t="n">
        <v>1716</v>
      </c>
      <c r="AO34" s="82" t="n">
        <v>2192</v>
      </c>
      <c r="AP34" s="82" t="n">
        <v>136</v>
      </c>
      <c r="AQ34" s="82" t="n">
        <v>609</v>
      </c>
      <c r="AR34" s="82" t="n">
        <v>1432</v>
      </c>
      <c r="AS34" s="82" t="n">
        <v>337</v>
      </c>
      <c r="AT34" s="82" t="n">
        <v>86</v>
      </c>
      <c r="AU34" s="82" t="n">
        <v>279</v>
      </c>
      <c r="AV34" s="82" t="n">
        <v>796</v>
      </c>
      <c r="AW34" s="82" t="n">
        <v>725</v>
      </c>
      <c r="AX34" s="82" t="n">
        <v>1136</v>
      </c>
      <c r="AY34" s="82" t="n">
        <v>361</v>
      </c>
      <c r="AZ34" s="82" t="n">
        <v>298</v>
      </c>
      <c r="BA34" s="82" t="n">
        <v>220</v>
      </c>
      <c r="BB34" s="82" t="n">
        <v>293</v>
      </c>
      <c r="BC34" s="82" t="n">
        <v>685</v>
      </c>
      <c r="BD34" s="82" t="n">
        <v>27</v>
      </c>
      <c r="BE34" s="82" t="n">
        <v>298</v>
      </c>
    </row>
    <row r="35" customFormat="false" ht="12.75" hidden="false" customHeight="false" outlineLevel="0" collapsed="false">
      <c r="A35" s="82" t="s">
        <v>279</v>
      </c>
      <c r="B35" s="83" t="s">
        <v>280</v>
      </c>
      <c r="C35" s="82" t="s">
        <v>283</v>
      </c>
      <c r="D35" s="111" t="s">
        <v>284</v>
      </c>
      <c r="E35" s="82"/>
      <c r="F35" s="112" t="n">
        <v>3</v>
      </c>
      <c r="G35" s="112" t="n">
        <v>4</v>
      </c>
      <c r="H35" s="82" t="n">
        <v>6</v>
      </c>
      <c r="I35" s="82" t="n">
        <v>20</v>
      </c>
      <c r="J35" s="82"/>
      <c r="K35" s="112" t="n">
        <v>1</v>
      </c>
      <c r="L35" s="82" t="n">
        <v>147</v>
      </c>
      <c r="M35" s="82" t="n">
        <v>32</v>
      </c>
      <c r="N35" s="82" t="n">
        <v>6</v>
      </c>
      <c r="O35" s="82" t="n">
        <v>120</v>
      </c>
      <c r="P35" s="82" t="n">
        <v>13</v>
      </c>
      <c r="Q35" s="82" t="n">
        <v>56</v>
      </c>
      <c r="R35" s="82" t="n">
        <v>38</v>
      </c>
      <c r="S35" s="112" t="n">
        <v>1</v>
      </c>
      <c r="T35" s="82" t="n">
        <v>16</v>
      </c>
      <c r="U35" s="82" t="n">
        <v>19</v>
      </c>
      <c r="V35" s="82" t="n">
        <v>68</v>
      </c>
      <c r="W35" s="82" t="n">
        <v>51</v>
      </c>
      <c r="X35" s="82" t="n">
        <v>62</v>
      </c>
      <c r="Y35" s="82" t="n">
        <v>43</v>
      </c>
      <c r="Z35" s="82"/>
      <c r="AA35" s="82" t="n">
        <v>151</v>
      </c>
      <c r="AB35" s="82" t="n">
        <v>247</v>
      </c>
      <c r="AC35" s="82" t="n">
        <v>8</v>
      </c>
      <c r="AD35" s="82" t="n">
        <v>67</v>
      </c>
      <c r="AE35" s="112" t="n">
        <v>1</v>
      </c>
      <c r="AF35" s="82" t="n">
        <v>41</v>
      </c>
      <c r="AG35" s="82" t="n">
        <v>27</v>
      </c>
      <c r="AH35" s="82" t="n">
        <v>120</v>
      </c>
      <c r="AI35" s="82" t="n">
        <v>39</v>
      </c>
      <c r="AJ35" s="82" t="n">
        <v>210</v>
      </c>
      <c r="AK35" s="112" t="n">
        <v>2</v>
      </c>
      <c r="AL35" s="82" t="n">
        <v>1364</v>
      </c>
      <c r="AM35" s="82" t="n">
        <v>65</v>
      </c>
      <c r="AN35" s="82" t="n">
        <v>836</v>
      </c>
      <c r="AO35" s="82" t="n">
        <v>304</v>
      </c>
      <c r="AP35" s="112" t="n">
        <v>1</v>
      </c>
      <c r="AQ35" s="82" t="n">
        <v>92</v>
      </c>
      <c r="AR35" s="82" t="n">
        <v>529</v>
      </c>
      <c r="AS35" s="112" t="n">
        <v>2</v>
      </c>
      <c r="AT35" s="82" t="n">
        <v>41</v>
      </c>
      <c r="AU35" s="82" t="n">
        <v>125</v>
      </c>
      <c r="AV35" s="82" t="n">
        <v>475</v>
      </c>
      <c r="AW35" s="82" t="n">
        <v>293</v>
      </c>
      <c r="AX35" s="82" t="n">
        <v>433</v>
      </c>
      <c r="AY35" s="82" t="n">
        <v>133</v>
      </c>
      <c r="AZ35" s="82" t="n">
        <v>142</v>
      </c>
      <c r="BA35" s="82" t="n">
        <v>6</v>
      </c>
      <c r="BB35" s="82" t="n">
        <v>134</v>
      </c>
      <c r="BC35" s="82" t="n">
        <v>40</v>
      </c>
      <c r="BD35" s="82"/>
      <c r="BE35" s="82" t="n">
        <v>87</v>
      </c>
    </row>
    <row r="36" customFormat="false" ht="12.75" hidden="false" customHeight="false" outlineLevel="0" collapsed="false">
      <c r="A36" s="82" t="s">
        <v>279</v>
      </c>
      <c r="B36" s="83" t="s">
        <v>280</v>
      </c>
      <c r="C36" s="82" t="s">
        <v>285</v>
      </c>
      <c r="D36" s="111" t="s">
        <v>286</v>
      </c>
      <c r="E36" s="82"/>
      <c r="F36" s="112" t="n">
        <v>2</v>
      </c>
      <c r="G36" s="82" t="n">
        <v>31</v>
      </c>
      <c r="H36" s="82" t="n">
        <v>17</v>
      </c>
      <c r="I36" s="82" t="n">
        <v>60</v>
      </c>
      <c r="J36" s="82"/>
      <c r="K36" s="82" t="n">
        <v>14</v>
      </c>
      <c r="L36" s="82"/>
      <c r="M36" s="112" t="n">
        <v>2</v>
      </c>
      <c r="N36" s="82" t="n">
        <v>50</v>
      </c>
      <c r="O36" s="82" t="n">
        <v>266</v>
      </c>
      <c r="P36" s="82" t="n">
        <v>125</v>
      </c>
      <c r="Q36" s="82" t="n">
        <v>22</v>
      </c>
      <c r="R36" s="82" t="n">
        <v>35</v>
      </c>
      <c r="S36" s="82" t="n">
        <v>6</v>
      </c>
      <c r="T36" s="82" t="n">
        <v>74</v>
      </c>
      <c r="U36" s="82" t="n">
        <v>7</v>
      </c>
      <c r="V36" s="82" t="n">
        <v>32</v>
      </c>
      <c r="W36" s="82" t="n">
        <v>472</v>
      </c>
      <c r="X36" s="82" t="n">
        <v>41</v>
      </c>
      <c r="Y36" s="82" t="n">
        <v>6</v>
      </c>
      <c r="Z36" s="82" t="n">
        <v>12</v>
      </c>
      <c r="AA36" s="82"/>
      <c r="AB36" s="82" t="n">
        <v>390</v>
      </c>
      <c r="AC36" s="82" t="n">
        <v>35</v>
      </c>
      <c r="AD36" s="82" t="n">
        <v>22</v>
      </c>
      <c r="AE36" s="82" t="n">
        <v>14</v>
      </c>
      <c r="AF36" s="112" t="n">
        <v>3</v>
      </c>
      <c r="AG36" s="82" t="n">
        <v>15</v>
      </c>
      <c r="AH36" s="82" t="n">
        <v>36</v>
      </c>
      <c r="AI36" s="82" t="n">
        <v>274</v>
      </c>
      <c r="AJ36" s="82" t="n">
        <v>108</v>
      </c>
      <c r="AK36" s="82" t="n">
        <v>24</v>
      </c>
      <c r="AL36" s="82"/>
      <c r="AM36" s="82" t="n">
        <v>7</v>
      </c>
      <c r="AN36" s="82" t="n">
        <v>686</v>
      </c>
      <c r="AO36" s="82" t="n">
        <v>397</v>
      </c>
      <c r="AP36" s="82"/>
      <c r="AQ36" s="82" t="n">
        <v>6</v>
      </c>
      <c r="AR36" s="82" t="n">
        <v>58</v>
      </c>
      <c r="AS36" s="82" t="n">
        <v>40</v>
      </c>
      <c r="AT36" s="82" t="n">
        <v>26</v>
      </c>
      <c r="AU36" s="82" t="n">
        <v>34</v>
      </c>
      <c r="AV36" s="82" t="n">
        <v>39</v>
      </c>
      <c r="AW36" s="82" t="n">
        <v>433</v>
      </c>
      <c r="AX36" s="82" t="n">
        <v>181</v>
      </c>
      <c r="AY36" s="82" t="n">
        <v>47</v>
      </c>
      <c r="AZ36" s="82"/>
      <c r="BA36" s="112" t="n">
        <v>1</v>
      </c>
      <c r="BB36" s="82" t="n">
        <v>78</v>
      </c>
      <c r="BC36" s="82" t="n">
        <v>88</v>
      </c>
      <c r="BD36" s="82"/>
      <c r="BE36" s="82" t="n">
        <v>8</v>
      </c>
    </row>
    <row r="37" customFormat="false" ht="12.75" hidden="false" customHeight="false" outlineLevel="0" collapsed="false">
      <c r="A37" s="82" t="s">
        <v>279</v>
      </c>
      <c r="B37" s="83" t="s">
        <v>280</v>
      </c>
      <c r="C37" s="82" t="s">
        <v>287</v>
      </c>
      <c r="D37" s="111" t="s">
        <v>288</v>
      </c>
      <c r="E37" s="82"/>
      <c r="F37" s="82"/>
      <c r="G37" s="82"/>
      <c r="H37" s="82"/>
      <c r="I37" s="82"/>
      <c r="J37" s="82"/>
      <c r="K37" s="82"/>
      <c r="L37" s="82" t="n">
        <v>106</v>
      </c>
      <c r="M37" s="82"/>
      <c r="N37" s="112" t="n">
        <v>1</v>
      </c>
      <c r="O37" s="112" t="n">
        <v>2</v>
      </c>
      <c r="P37" s="112" t="n">
        <v>1</v>
      </c>
      <c r="Q37" s="82"/>
      <c r="R37" s="82"/>
      <c r="S37" s="82"/>
      <c r="T37" s="82"/>
      <c r="U37" s="82"/>
      <c r="V37" s="82"/>
      <c r="W37" s="82" t="n">
        <v>197</v>
      </c>
      <c r="X37" s="112" t="n">
        <v>3</v>
      </c>
      <c r="Y37" s="82" t="n">
        <v>7</v>
      </c>
      <c r="Z37" s="82"/>
      <c r="AA37" s="82" t="n">
        <v>39</v>
      </c>
      <c r="AB37" s="112" t="n">
        <v>4</v>
      </c>
      <c r="AC37" s="112" t="n">
        <v>1</v>
      </c>
      <c r="AD37" s="112" t="n">
        <v>1</v>
      </c>
      <c r="AE37" s="82"/>
      <c r="AF37" s="82"/>
      <c r="AG37" s="82"/>
      <c r="AH37" s="82"/>
      <c r="AI37" s="82" t="n">
        <v>71</v>
      </c>
      <c r="AJ37" s="112" t="n">
        <v>4</v>
      </c>
      <c r="AK37" s="82"/>
      <c r="AL37" s="82" t="n">
        <v>395</v>
      </c>
      <c r="AM37" s="82" t="n">
        <v>8</v>
      </c>
      <c r="AN37" s="82" t="n">
        <v>19</v>
      </c>
      <c r="AO37" s="82" t="n">
        <v>9</v>
      </c>
      <c r="AP37" s="82"/>
      <c r="AQ37" s="112" t="n">
        <v>1</v>
      </c>
      <c r="AR37" s="112" t="n">
        <v>5</v>
      </c>
      <c r="AS37" s="112" t="n">
        <v>1</v>
      </c>
      <c r="AT37" s="82"/>
      <c r="AU37" s="112" t="n">
        <v>4</v>
      </c>
      <c r="AV37" s="112" t="n">
        <v>4</v>
      </c>
      <c r="AW37" s="82" t="n">
        <v>381</v>
      </c>
      <c r="AX37" s="82" t="n">
        <v>7</v>
      </c>
      <c r="AY37" s="112" t="n">
        <v>3</v>
      </c>
      <c r="AZ37" s="82" t="n">
        <v>47</v>
      </c>
      <c r="BA37" s="112" t="n">
        <v>3</v>
      </c>
      <c r="BB37" s="112" t="n">
        <v>3</v>
      </c>
      <c r="BC37" s="112" t="n">
        <v>2</v>
      </c>
      <c r="BD37" s="82"/>
      <c r="BE37" s="82"/>
    </row>
    <row r="38" customFormat="false" ht="12.75" hidden="false" customHeight="false" outlineLevel="0" collapsed="false">
      <c r="A38" s="82" t="s">
        <v>289</v>
      </c>
      <c r="B38" s="83" t="s">
        <v>290</v>
      </c>
      <c r="C38" s="82" t="s">
        <v>291</v>
      </c>
      <c r="D38" s="111" t="s">
        <v>292</v>
      </c>
      <c r="E38" s="82" t="n">
        <v>367</v>
      </c>
      <c r="F38" s="82" t="n">
        <v>280</v>
      </c>
      <c r="G38" s="82" t="n">
        <v>108</v>
      </c>
      <c r="H38" s="82" t="n">
        <v>86</v>
      </c>
      <c r="I38" s="82" t="n">
        <v>191</v>
      </c>
      <c r="J38" s="82" t="n">
        <v>361</v>
      </c>
      <c r="K38" s="82" t="n">
        <v>346</v>
      </c>
      <c r="L38" s="82" t="n">
        <v>488</v>
      </c>
      <c r="M38" s="82" t="n">
        <v>852</v>
      </c>
      <c r="N38" s="82" t="n">
        <v>74</v>
      </c>
      <c r="O38" s="82" t="n">
        <v>418</v>
      </c>
      <c r="P38" s="82" t="n">
        <v>428</v>
      </c>
      <c r="Q38" s="82" t="n">
        <v>466</v>
      </c>
      <c r="R38" s="82" t="n">
        <v>150</v>
      </c>
      <c r="S38" s="82" t="n">
        <v>62</v>
      </c>
      <c r="T38" s="82" t="n">
        <v>272</v>
      </c>
      <c r="U38" s="82" t="n">
        <v>109</v>
      </c>
      <c r="V38" s="82" t="n">
        <v>234</v>
      </c>
      <c r="W38" s="82" t="n">
        <v>503</v>
      </c>
      <c r="X38" s="82" t="n">
        <v>229</v>
      </c>
      <c r="Y38" s="82" t="n">
        <v>86</v>
      </c>
      <c r="Z38" s="82" t="n">
        <v>269</v>
      </c>
      <c r="AA38" s="82" t="n">
        <v>473</v>
      </c>
      <c r="AB38" s="82" t="n">
        <v>841</v>
      </c>
      <c r="AC38" s="82" t="n">
        <v>215</v>
      </c>
      <c r="AD38" s="82" t="n">
        <v>200</v>
      </c>
      <c r="AE38" s="82" t="n">
        <v>156</v>
      </c>
      <c r="AF38" s="82" t="n">
        <v>77</v>
      </c>
      <c r="AG38" s="82" t="n">
        <v>144</v>
      </c>
      <c r="AH38" s="82" t="n">
        <v>419</v>
      </c>
      <c r="AI38" s="82" t="n">
        <v>267</v>
      </c>
      <c r="AJ38" s="82" t="n">
        <v>510</v>
      </c>
      <c r="AK38" s="82" t="n">
        <v>1435</v>
      </c>
      <c r="AL38" s="82" t="n">
        <v>2791</v>
      </c>
      <c r="AM38" s="82" t="n">
        <v>1267</v>
      </c>
      <c r="AN38" s="82" t="n">
        <v>1963</v>
      </c>
      <c r="AO38" s="82" t="n">
        <v>3261</v>
      </c>
      <c r="AP38" s="82" t="n">
        <v>1044</v>
      </c>
      <c r="AQ38" s="82" t="n">
        <v>864</v>
      </c>
      <c r="AR38" s="82" t="n">
        <v>1718</v>
      </c>
      <c r="AS38" s="82" t="n">
        <v>524</v>
      </c>
      <c r="AT38" s="82" t="n">
        <v>275</v>
      </c>
      <c r="AU38" s="82" t="n">
        <v>304</v>
      </c>
      <c r="AV38" s="82" t="n">
        <v>875</v>
      </c>
      <c r="AW38" s="82" t="n">
        <v>806</v>
      </c>
      <c r="AX38" s="82" t="n">
        <v>1486</v>
      </c>
      <c r="AY38" s="82" t="n">
        <v>392</v>
      </c>
      <c r="AZ38" s="82" t="n">
        <v>326</v>
      </c>
      <c r="BA38" s="82" t="n">
        <v>392</v>
      </c>
      <c r="BB38" s="82" t="n">
        <v>300</v>
      </c>
      <c r="BC38" s="82" t="n">
        <v>799</v>
      </c>
      <c r="BD38" s="82" t="n">
        <v>275</v>
      </c>
      <c r="BE38" s="82" t="n">
        <v>372</v>
      </c>
    </row>
    <row r="39" customFormat="false" ht="12.75" hidden="false" customHeight="false" outlineLevel="0" collapsed="false">
      <c r="A39" s="82" t="s">
        <v>289</v>
      </c>
      <c r="B39" s="83" t="s">
        <v>290</v>
      </c>
      <c r="C39" s="82" t="s">
        <v>293</v>
      </c>
      <c r="D39" s="111" t="s">
        <v>294</v>
      </c>
      <c r="E39" s="82" t="n">
        <v>14</v>
      </c>
      <c r="F39" s="82"/>
      <c r="G39" s="82"/>
      <c r="H39" s="82"/>
      <c r="I39" s="82"/>
      <c r="J39" s="112" t="n">
        <v>5</v>
      </c>
      <c r="K39" s="82"/>
      <c r="L39" s="82" t="n">
        <v>96</v>
      </c>
      <c r="M39" s="82"/>
      <c r="N39" s="82"/>
      <c r="O39" s="82"/>
      <c r="P39" s="82"/>
      <c r="Q39" s="82"/>
      <c r="R39" s="82"/>
      <c r="S39" s="82"/>
      <c r="T39" s="82"/>
      <c r="U39" s="82"/>
      <c r="V39" s="82"/>
      <c r="W39" s="82"/>
      <c r="X39" s="82"/>
      <c r="Y39" s="82"/>
      <c r="Z39" s="82"/>
      <c r="AA39" s="82" t="n">
        <v>27</v>
      </c>
      <c r="AB39" s="82"/>
      <c r="AC39" s="82"/>
      <c r="AD39" s="82"/>
      <c r="AE39" s="82"/>
      <c r="AF39" s="82"/>
      <c r="AG39" s="82"/>
      <c r="AH39" s="82"/>
      <c r="AI39" s="82"/>
      <c r="AJ39" s="82"/>
      <c r="AK39" s="82"/>
      <c r="AL39" s="82" t="n">
        <v>24</v>
      </c>
      <c r="AM39" s="82"/>
      <c r="AN39" s="82"/>
      <c r="AO39" s="112" t="n">
        <v>1</v>
      </c>
      <c r="AP39" s="82"/>
      <c r="AQ39" s="82"/>
      <c r="AR39" s="82"/>
      <c r="AS39" s="82"/>
      <c r="AT39" s="82"/>
      <c r="AU39" s="82"/>
      <c r="AV39" s="82"/>
      <c r="AW39" s="82"/>
      <c r="AX39" s="82" t="n">
        <v>10</v>
      </c>
      <c r="AY39" s="82"/>
      <c r="AZ39" s="112" t="n">
        <v>2</v>
      </c>
      <c r="BA39" s="82"/>
      <c r="BB39" s="82"/>
      <c r="BC39" s="82"/>
      <c r="BD39" s="82"/>
      <c r="BE39" s="82"/>
    </row>
    <row r="40" customFormat="false" ht="12.75" hidden="false" customHeight="false" outlineLevel="0" collapsed="false">
      <c r="A40" s="82" t="s">
        <v>295</v>
      </c>
      <c r="B40" s="83" t="s">
        <v>296</v>
      </c>
      <c r="C40" s="82" t="s">
        <v>297</v>
      </c>
      <c r="D40" s="111" t="s">
        <v>298</v>
      </c>
      <c r="E40" s="82" t="n">
        <v>348</v>
      </c>
      <c r="F40" s="82" t="n">
        <v>490</v>
      </c>
      <c r="G40" s="82" t="n">
        <v>74</v>
      </c>
      <c r="H40" s="82" t="n">
        <v>89</v>
      </c>
      <c r="I40" s="82" t="n">
        <v>106</v>
      </c>
      <c r="J40" s="82" t="n">
        <v>325</v>
      </c>
      <c r="K40" s="82" t="n">
        <v>373</v>
      </c>
      <c r="L40" s="82" t="n">
        <v>478</v>
      </c>
      <c r="M40" s="82" t="n">
        <v>920</v>
      </c>
      <c r="N40" s="82" t="n">
        <v>120</v>
      </c>
      <c r="O40" s="82" t="n">
        <v>408</v>
      </c>
      <c r="P40" s="82" t="n">
        <v>352</v>
      </c>
      <c r="Q40" s="82" t="n">
        <v>130</v>
      </c>
      <c r="R40" s="82" t="n">
        <v>138</v>
      </c>
      <c r="S40" s="82" t="n">
        <v>109</v>
      </c>
      <c r="T40" s="82" t="n">
        <v>378</v>
      </c>
      <c r="U40" s="82" t="n">
        <v>69</v>
      </c>
      <c r="V40" s="82" t="n">
        <v>84</v>
      </c>
      <c r="W40" s="82" t="n">
        <v>583</v>
      </c>
      <c r="X40" s="82" t="n">
        <v>175</v>
      </c>
      <c r="Y40" s="82" t="n">
        <v>105</v>
      </c>
      <c r="Z40" s="82" t="n">
        <v>278</v>
      </c>
      <c r="AA40" s="82" t="n">
        <v>449</v>
      </c>
      <c r="AB40" s="82" t="n">
        <v>820</v>
      </c>
      <c r="AC40" s="82" t="n">
        <v>236</v>
      </c>
      <c r="AD40" s="82" t="n">
        <v>181</v>
      </c>
      <c r="AE40" s="82" t="n">
        <v>280</v>
      </c>
      <c r="AF40" s="82" t="n">
        <v>34</v>
      </c>
      <c r="AG40" s="82" t="n">
        <v>123</v>
      </c>
      <c r="AH40" s="82" t="n">
        <v>191</v>
      </c>
      <c r="AI40" s="82" t="n">
        <v>367</v>
      </c>
      <c r="AJ40" s="82" t="n">
        <v>514</v>
      </c>
      <c r="AK40" s="82" t="n">
        <v>1495</v>
      </c>
      <c r="AL40" s="82" t="n">
        <v>2629</v>
      </c>
      <c r="AM40" s="82" t="n">
        <v>1436</v>
      </c>
      <c r="AN40" s="82" t="n">
        <v>1905</v>
      </c>
      <c r="AO40" s="82" t="n">
        <v>3329</v>
      </c>
      <c r="AP40" s="82" t="n">
        <v>1037</v>
      </c>
      <c r="AQ40" s="82" t="n">
        <v>915</v>
      </c>
      <c r="AR40" s="82" t="n">
        <v>2019</v>
      </c>
      <c r="AS40" s="82" t="n">
        <v>792</v>
      </c>
      <c r="AT40" s="82" t="n">
        <v>484</v>
      </c>
      <c r="AU40" s="82" t="n">
        <v>230</v>
      </c>
      <c r="AV40" s="82" t="n">
        <v>599</v>
      </c>
      <c r="AW40" s="82" t="n">
        <v>501</v>
      </c>
      <c r="AX40" s="82" t="n">
        <v>1151</v>
      </c>
      <c r="AY40" s="82" t="n">
        <v>553</v>
      </c>
      <c r="AZ40" s="82" t="n">
        <v>312</v>
      </c>
      <c r="BA40" s="82" t="n">
        <v>433</v>
      </c>
      <c r="BB40" s="82" t="n">
        <v>272</v>
      </c>
      <c r="BC40" s="82" t="n">
        <v>750</v>
      </c>
      <c r="BD40" s="82" t="n">
        <v>274</v>
      </c>
      <c r="BE40" s="82" t="n">
        <v>419</v>
      </c>
    </row>
    <row r="41" customFormat="false" ht="12.75" hidden="false" customHeight="false" outlineLevel="0" collapsed="false">
      <c r="A41" s="84" t="n">
        <v>11</v>
      </c>
      <c r="B41" s="83" t="s">
        <v>296</v>
      </c>
      <c r="C41" s="84" t="n">
        <v>11.2</v>
      </c>
      <c r="D41" s="111" t="s">
        <v>299</v>
      </c>
      <c r="E41" s="82" t="n">
        <v>6</v>
      </c>
      <c r="F41" s="82" t="n">
        <v>242</v>
      </c>
      <c r="G41" s="82" t="n">
        <v>10</v>
      </c>
      <c r="H41" s="82" t="n">
        <v>57</v>
      </c>
      <c r="I41" s="82" t="n">
        <v>37</v>
      </c>
      <c r="J41" s="82" t="n">
        <v>10</v>
      </c>
      <c r="K41" s="82" t="n">
        <v>157</v>
      </c>
      <c r="L41" s="82"/>
      <c r="M41" s="82" t="n">
        <v>624</v>
      </c>
      <c r="N41" s="112" t="n">
        <v>4</v>
      </c>
      <c r="O41" s="82" t="n">
        <v>196</v>
      </c>
      <c r="P41" s="82" t="n">
        <v>51</v>
      </c>
      <c r="Q41" s="112" t="n">
        <v>2</v>
      </c>
      <c r="R41" s="82"/>
      <c r="S41" s="82"/>
      <c r="T41" s="82" t="n">
        <v>126</v>
      </c>
      <c r="U41" s="82"/>
      <c r="V41" s="82"/>
      <c r="W41" s="82" t="n">
        <v>12</v>
      </c>
      <c r="X41" s="82" t="n">
        <v>30</v>
      </c>
      <c r="Y41" s="82"/>
      <c r="Z41" s="82" t="n">
        <v>105</v>
      </c>
      <c r="AA41" s="82"/>
      <c r="AB41" s="82" t="n">
        <v>281</v>
      </c>
      <c r="AC41" s="82" t="n">
        <v>13</v>
      </c>
      <c r="AD41" s="82"/>
      <c r="AE41" s="112" t="n">
        <v>1</v>
      </c>
      <c r="AF41" s="82"/>
      <c r="AG41" s="82"/>
      <c r="AH41" s="82"/>
      <c r="AI41" s="82" t="n">
        <v>12</v>
      </c>
      <c r="AJ41" s="82" t="n">
        <v>43</v>
      </c>
      <c r="AK41" s="82" t="n">
        <v>251</v>
      </c>
      <c r="AL41" s="82"/>
      <c r="AM41" s="82" t="n">
        <v>598</v>
      </c>
      <c r="AN41" s="82" t="n">
        <v>386</v>
      </c>
      <c r="AO41" s="82" t="n">
        <v>234</v>
      </c>
      <c r="AP41" s="82"/>
      <c r="AQ41" s="82" t="n">
        <v>54</v>
      </c>
      <c r="AR41" s="112" t="n">
        <v>4</v>
      </c>
      <c r="AS41" s="82"/>
      <c r="AT41" s="82" t="n">
        <v>63</v>
      </c>
      <c r="AU41" s="82"/>
      <c r="AV41" s="82"/>
      <c r="AW41" s="82" t="n">
        <v>6</v>
      </c>
      <c r="AX41" s="82" t="n">
        <v>37</v>
      </c>
      <c r="AY41" s="82" t="n">
        <v>29</v>
      </c>
      <c r="AZ41" s="82"/>
      <c r="BA41" s="82" t="n">
        <v>170</v>
      </c>
      <c r="BB41" s="82" t="n">
        <v>36</v>
      </c>
      <c r="BC41" s="82" t="n">
        <v>101</v>
      </c>
      <c r="BD41" s="82"/>
      <c r="BE41" s="82"/>
    </row>
    <row r="42" customFormat="false" ht="12.75" hidden="false" customHeight="false" outlineLevel="0" collapsed="false">
      <c r="A42" s="82" t="s">
        <v>295</v>
      </c>
      <c r="B42" s="83" t="s">
        <v>296</v>
      </c>
      <c r="C42" s="82" t="s">
        <v>300</v>
      </c>
      <c r="D42" s="111" t="s">
        <v>301</v>
      </c>
      <c r="E42" s="82" t="n">
        <v>49</v>
      </c>
      <c r="F42" s="82" t="n">
        <v>11</v>
      </c>
      <c r="G42" s="82" t="n">
        <v>25</v>
      </c>
      <c r="H42" s="82" t="n">
        <v>15</v>
      </c>
      <c r="I42" s="82" t="n">
        <v>29</v>
      </c>
      <c r="J42" s="82" t="n">
        <v>72</v>
      </c>
      <c r="K42" s="82" t="n">
        <v>79</v>
      </c>
      <c r="L42" s="82" t="n">
        <v>103</v>
      </c>
      <c r="M42" s="82" t="n">
        <v>63</v>
      </c>
      <c r="N42" s="82" t="n">
        <v>27</v>
      </c>
      <c r="O42" s="82" t="n">
        <v>50</v>
      </c>
      <c r="P42" s="82" t="n">
        <v>164</v>
      </c>
      <c r="Q42" s="82" t="n">
        <v>200</v>
      </c>
      <c r="R42" s="82" t="n">
        <v>18</v>
      </c>
      <c r="S42" s="82" t="n">
        <v>10</v>
      </c>
      <c r="T42" s="82" t="n">
        <v>32</v>
      </c>
      <c r="U42" s="82" t="n">
        <v>10</v>
      </c>
      <c r="V42" s="82" t="n">
        <v>29</v>
      </c>
      <c r="W42" s="82" t="n">
        <v>54</v>
      </c>
      <c r="X42" s="82" t="n">
        <v>18</v>
      </c>
      <c r="Y42" s="82" t="n">
        <v>30</v>
      </c>
      <c r="Z42" s="82" t="n">
        <v>43</v>
      </c>
      <c r="AA42" s="82" t="n">
        <v>76</v>
      </c>
      <c r="AB42" s="82" t="n">
        <v>80</v>
      </c>
      <c r="AC42" s="82" t="n">
        <v>79</v>
      </c>
      <c r="AD42" s="82" t="n">
        <v>7</v>
      </c>
      <c r="AE42" s="82" t="n">
        <v>27</v>
      </c>
      <c r="AF42" s="112" t="n">
        <v>4</v>
      </c>
      <c r="AG42" s="82" t="n">
        <v>10</v>
      </c>
      <c r="AH42" s="82" t="n">
        <v>39</v>
      </c>
      <c r="AI42" s="82" t="n">
        <v>45</v>
      </c>
      <c r="AJ42" s="82" t="n">
        <v>72</v>
      </c>
      <c r="AK42" s="82" t="n">
        <v>211</v>
      </c>
      <c r="AL42" s="82" t="n">
        <v>668</v>
      </c>
      <c r="AM42" s="82" t="n">
        <v>211</v>
      </c>
      <c r="AN42" s="82" t="n">
        <v>337</v>
      </c>
      <c r="AO42" s="82" t="n">
        <v>1682</v>
      </c>
      <c r="AP42" s="82" t="n">
        <v>155</v>
      </c>
      <c r="AQ42" s="82" t="n">
        <v>96</v>
      </c>
      <c r="AR42" s="82" t="n">
        <v>186</v>
      </c>
      <c r="AS42" s="82" t="n">
        <v>109</v>
      </c>
      <c r="AT42" s="82" t="n">
        <v>36</v>
      </c>
      <c r="AU42" s="82" t="n">
        <v>21</v>
      </c>
      <c r="AV42" s="82" t="n">
        <v>84</v>
      </c>
      <c r="AW42" s="82" t="n">
        <v>85</v>
      </c>
      <c r="AX42" s="82" t="n">
        <v>226</v>
      </c>
      <c r="AY42" s="82" t="n">
        <v>117</v>
      </c>
      <c r="AZ42" s="82" t="n">
        <v>101</v>
      </c>
      <c r="BA42" s="82" t="n">
        <v>76</v>
      </c>
      <c r="BB42" s="82" t="n">
        <v>52</v>
      </c>
      <c r="BC42" s="82" t="n">
        <v>711</v>
      </c>
      <c r="BD42" s="82" t="n">
        <v>45</v>
      </c>
      <c r="BE42" s="82" t="n">
        <v>53</v>
      </c>
    </row>
    <row r="43" customFormat="false" ht="12.75" hidden="false" customHeight="false" outlineLevel="0" collapsed="false">
      <c r="A43" s="82" t="s">
        <v>295</v>
      </c>
      <c r="B43" s="83" t="s">
        <v>296</v>
      </c>
      <c r="C43" s="82" t="s">
        <v>302</v>
      </c>
      <c r="D43" s="111" t="s">
        <v>303</v>
      </c>
      <c r="E43" s="82"/>
      <c r="F43" s="82" t="n">
        <v>9</v>
      </c>
      <c r="G43" s="112" t="n">
        <v>1</v>
      </c>
      <c r="H43" s="112" t="n">
        <v>1</v>
      </c>
      <c r="I43" s="82"/>
      <c r="J43" s="82"/>
      <c r="K43" s="82"/>
      <c r="L43" s="82"/>
      <c r="M43" s="82" t="n">
        <v>33</v>
      </c>
      <c r="N43" s="82"/>
      <c r="O43" s="82" t="n">
        <v>131</v>
      </c>
      <c r="P43" s="82" t="n">
        <v>24</v>
      </c>
      <c r="Q43" s="82"/>
      <c r="R43" s="82"/>
      <c r="S43" s="112" t="n">
        <v>1</v>
      </c>
      <c r="T43" s="82" t="n">
        <v>18</v>
      </c>
      <c r="U43" s="112" t="n">
        <v>1</v>
      </c>
      <c r="V43" s="82"/>
      <c r="W43" s="112" t="n">
        <v>1</v>
      </c>
      <c r="X43" s="82" t="n">
        <v>6</v>
      </c>
      <c r="Y43" s="82"/>
      <c r="Z43" s="112" t="n">
        <v>1</v>
      </c>
      <c r="AA43" s="82"/>
      <c r="AB43" s="82" t="n">
        <v>201</v>
      </c>
      <c r="AC43" s="82" t="n">
        <v>33</v>
      </c>
      <c r="AD43" s="112" t="n">
        <v>2</v>
      </c>
      <c r="AE43" s="112" t="n">
        <v>1</v>
      </c>
      <c r="AF43" s="82"/>
      <c r="AG43" s="82"/>
      <c r="AH43" s="82"/>
      <c r="AI43" s="112" t="n">
        <v>3</v>
      </c>
      <c r="AJ43" s="82" t="n">
        <v>115</v>
      </c>
      <c r="AK43" s="82" t="n">
        <v>62</v>
      </c>
      <c r="AL43" s="82"/>
      <c r="AM43" s="82" t="n">
        <v>113</v>
      </c>
      <c r="AN43" s="82" t="n">
        <v>760</v>
      </c>
      <c r="AO43" s="82" t="n">
        <v>1038</v>
      </c>
      <c r="AP43" s="82"/>
      <c r="AQ43" s="82" t="n">
        <v>45</v>
      </c>
      <c r="AR43" s="82" t="n">
        <v>106</v>
      </c>
      <c r="AS43" s="82" t="n">
        <v>17</v>
      </c>
      <c r="AT43" s="82" t="n">
        <v>96</v>
      </c>
      <c r="AU43" s="82" t="n">
        <v>15</v>
      </c>
      <c r="AV43" s="82"/>
      <c r="AW43" s="82" t="n">
        <v>8</v>
      </c>
      <c r="AX43" s="82" t="n">
        <v>161</v>
      </c>
      <c r="AY43" s="82" t="n">
        <v>156</v>
      </c>
      <c r="AZ43" s="82"/>
      <c r="BA43" s="82" t="n">
        <v>78</v>
      </c>
      <c r="BB43" s="82" t="n">
        <v>147</v>
      </c>
      <c r="BC43" s="82" t="n">
        <v>343</v>
      </c>
      <c r="BD43" s="82"/>
      <c r="BE43" s="82" t="n">
        <v>34</v>
      </c>
    </row>
    <row r="44" customFormat="false" ht="12.75" hidden="false" customHeight="false" outlineLevel="0" collapsed="false">
      <c r="A44" s="82" t="s">
        <v>304</v>
      </c>
      <c r="B44" s="83" t="s">
        <v>305</v>
      </c>
      <c r="C44" s="82" t="s">
        <v>306</v>
      </c>
      <c r="D44" s="111" t="s">
        <v>307</v>
      </c>
      <c r="E44" s="82" t="n">
        <v>403</v>
      </c>
      <c r="F44" s="82" t="n">
        <v>486</v>
      </c>
      <c r="G44" s="82" t="n">
        <v>135</v>
      </c>
      <c r="H44" s="82"/>
      <c r="I44" s="112" t="n">
        <v>1</v>
      </c>
      <c r="J44" s="82" t="n">
        <v>412</v>
      </c>
      <c r="K44" s="82" t="n">
        <v>389</v>
      </c>
      <c r="L44" s="82" t="n">
        <v>490</v>
      </c>
      <c r="M44" s="82" t="n">
        <v>933</v>
      </c>
      <c r="N44" s="82" t="n">
        <v>107</v>
      </c>
      <c r="O44" s="82" t="n">
        <v>476</v>
      </c>
      <c r="P44" s="82" t="n">
        <v>519</v>
      </c>
      <c r="Q44" s="82"/>
      <c r="R44" s="82"/>
      <c r="S44" s="112" t="n">
        <v>4</v>
      </c>
      <c r="T44" s="82"/>
      <c r="U44" s="82"/>
      <c r="V44" s="82"/>
      <c r="W44" s="82" t="n">
        <v>770</v>
      </c>
      <c r="X44" s="82" t="n">
        <v>9</v>
      </c>
      <c r="Y44" s="82"/>
      <c r="Z44" s="82" t="n">
        <v>298</v>
      </c>
      <c r="AA44" s="82" t="n">
        <v>479</v>
      </c>
      <c r="AB44" s="82" t="n">
        <v>966</v>
      </c>
      <c r="AC44" s="82" t="n">
        <v>41</v>
      </c>
      <c r="AD44" s="82"/>
      <c r="AE44" s="82" t="n">
        <v>6</v>
      </c>
      <c r="AF44" s="82" t="n">
        <v>10</v>
      </c>
      <c r="AG44" s="82"/>
      <c r="AH44" s="82"/>
      <c r="AI44" s="82" t="n">
        <v>460</v>
      </c>
      <c r="AJ44" s="82" t="n">
        <v>17</v>
      </c>
      <c r="AK44" s="82" t="n">
        <v>1657</v>
      </c>
      <c r="AL44" s="82" t="n">
        <v>2821</v>
      </c>
      <c r="AM44" s="82" t="n">
        <v>1575</v>
      </c>
      <c r="AN44" s="82" t="n">
        <v>2251</v>
      </c>
      <c r="AO44" s="82" t="n">
        <v>635</v>
      </c>
      <c r="AP44" s="82" t="n">
        <v>1074</v>
      </c>
      <c r="AQ44" s="82" t="n">
        <v>930</v>
      </c>
      <c r="AR44" s="82"/>
      <c r="AS44" s="82" t="n">
        <v>33</v>
      </c>
      <c r="AT44" s="82" t="n">
        <v>11</v>
      </c>
      <c r="AU44" s="82" t="n">
        <v>383</v>
      </c>
      <c r="AV44" s="82" t="n">
        <v>243</v>
      </c>
      <c r="AW44" s="82" t="n">
        <v>26</v>
      </c>
      <c r="AX44" s="82" t="n">
        <v>928</v>
      </c>
      <c r="AY44" s="82" t="n">
        <v>18</v>
      </c>
      <c r="AZ44" s="82" t="n">
        <v>329</v>
      </c>
      <c r="BA44" s="82" t="n">
        <v>463</v>
      </c>
      <c r="BB44" s="82" t="n">
        <v>342</v>
      </c>
      <c r="BC44" s="82" t="n">
        <v>159</v>
      </c>
      <c r="BD44" s="82" t="n">
        <v>286</v>
      </c>
      <c r="BE44" s="82"/>
    </row>
    <row r="45" customFormat="false" ht="12.75" hidden="false" customHeight="false" outlineLevel="0" collapsed="false">
      <c r="A45" s="82" t="s">
        <v>304</v>
      </c>
      <c r="B45" s="83" t="s">
        <v>305</v>
      </c>
      <c r="C45" s="82" t="s">
        <v>308</v>
      </c>
      <c r="D45" s="111" t="s">
        <v>309</v>
      </c>
      <c r="E45" s="82" t="n">
        <v>401</v>
      </c>
      <c r="F45" s="82" t="n">
        <v>385</v>
      </c>
      <c r="G45" s="82" t="n">
        <v>111</v>
      </c>
      <c r="H45" s="82" t="n">
        <v>25</v>
      </c>
      <c r="I45" s="82" t="n">
        <v>14</v>
      </c>
      <c r="J45" s="82" t="n">
        <v>415</v>
      </c>
      <c r="K45" s="82" t="n">
        <v>388</v>
      </c>
      <c r="L45" s="82" t="n">
        <v>311</v>
      </c>
      <c r="M45" s="82" t="n">
        <v>494</v>
      </c>
      <c r="N45" s="82" t="n">
        <v>13</v>
      </c>
      <c r="O45" s="82" t="n">
        <v>458</v>
      </c>
      <c r="P45" s="82" t="n">
        <v>426</v>
      </c>
      <c r="Q45" s="82"/>
      <c r="R45" s="82" t="n">
        <v>164</v>
      </c>
      <c r="S45" s="82" t="n">
        <v>12</v>
      </c>
      <c r="T45" s="82" t="n">
        <v>99</v>
      </c>
      <c r="U45" s="82"/>
      <c r="V45" s="82"/>
      <c r="W45" s="82" t="n">
        <v>236</v>
      </c>
      <c r="X45" s="82" t="n">
        <v>30</v>
      </c>
      <c r="Y45" s="112" t="n">
        <v>5</v>
      </c>
      <c r="Z45" s="82" t="n">
        <v>295</v>
      </c>
      <c r="AA45" s="82" t="n">
        <v>310</v>
      </c>
      <c r="AB45" s="82" t="n">
        <v>936</v>
      </c>
      <c r="AC45" s="82" t="n">
        <v>122</v>
      </c>
      <c r="AD45" s="82" t="n">
        <v>202</v>
      </c>
      <c r="AE45" s="82" t="n">
        <v>33</v>
      </c>
      <c r="AF45" s="82" t="n">
        <v>75</v>
      </c>
      <c r="AG45" s="82"/>
      <c r="AH45" s="82"/>
      <c r="AI45" s="82" t="n">
        <v>138</v>
      </c>
      <c r="AJ45" s="82" t="n">
        <v>93</v>
      </c>
      <c r="AK45" s="82" t="n">
        <v>1630</v>
      </c>
      <c r="AL45" s="82" t="n">
        <v>1951</v>
      </c>
      <c r="AM45" s="82" t="n">
        <v>429</v>
      </c>
      <c r="AN45" s="82" t="n">
        <v>2175</v>
      </c>
      <c r="AO45" s="82" t="n">
        <v>1946</v>
      </c>
      <c r="AP45" s="82" t="n">
        <v>1048</v>
      </c>
      <c r="AQ45" s="82" t="n">
        <v>777</v>
      </c>
      <c r="AR45" s="82" t="n">
        <v>2008</v>
      </c>
      <c r="AS45" s="82" t="n">
        <v>134</v>
      </c>
      <c r="AT45" s="82" t="n">
        <v>22</v>
      </c>
      <c r="AU45" s="82" t="n">
        <v>221</v>
      </c>
      <c r="AV45" s="82" t="n">
        <v>878</v>
      </c>
      <c r="AW45" s="82" t="n">
        <v>84</v>
      </c>
      <c r="AX45" s="82" t="n">
        <v>962</v>
      </c>
      <c r="AY45" s="82" t="n">
        <v>79</v>
      </c>
      <c r="AZ45" s="82" t="n">
        <v>214</v>
      </c>
      <c r="BA45" s="82" t="n">
        <v>92</v>
      </c>
      <c r="BB45" s="82" t="n">
        <v>335</v>
      </c>
      <c r="BC45" s="82" t="n">
        <v>466</v>
      </c>
      <c r="BD45" s="82" t="n">
        <v>286</v>
      </c>
      <c r="BE45" s="82" t="n">
        <v>437</v>
      </c>
    </row>
    <row r="46" customFormat="false" ht="12.75" hidden="false" customHeight="false" outlineLevel="0" collapsed="false">
      <c r="A46" s="82" t="s">
        <v>304</v>
      </c>
      <c r="B46" s="83" t="s">
        <v>305</v>
      </c>
      <c r="C46" s="82" t="s">
        <v>310</v>
      </c>
      <c r="D46" s="111" t="s">
        <v>311</v>
      </c>
      <c r="E46" s="82" t="n">
        <v>192</v>
      </c>
      <c r="F46" s="112" t="n">
        <v>1</v>
      </c>
      <c r="G46" s="82" t="n">
        <v>13</v>
      </c>
      <c r="H46" s="82"/>
      <c r="I46" s="82"/>
      <c r="J46" s="82" t="n">
        <v>255</v>
      </c>
      <c r="K46" s="82"/>
      <c r="L46" s="82" t="n">
        <v>74</v>
      </c>
      <c r="M46" s="82" t="n">
        <v>93</v>
      </c>
      <c r="N46" s="82"/>
      <c r="O46" s="82" t="n">
        <v>84</v>
      </c>
      <c r="P46" s="82" t="n">
        <v>116</v>
      </c>
      <c r="Q46" s="82"/>
      <c r="R46" s="82" t="n">
        <v>26</v>
      </c>
      <c r="S46" s="82"/>
      <c r="T46" s="82"/>
      <c r="U46" s="82"/>
      <c r="V46" s="82"/>
      <c r="W46" s="112" t="n">
        <v>4</v>
      </c>
      <c r="X46" s="82" t="n">
        <v>11</v>
      </c>
      <c r="Y46" s="82"/>
      <c r="Z46" s="82"/>
      <c r="AA46" s="82" t="n">
        <v>131</v>
      </c>
      <c r="AB46" s="82" t="n">
        <v>157</v>
      </c>
      <c r="AC46" s="82" t="n">
        <v>59</v>
      </c>
      <c r="AD46" s="82" t="n">
        <v>54</v>
      </c>
      <c r="AE46" s="82"/>
      <c r="AF46" s="82" t="n">
        <v>37</v>
      </c>
      <c r="AG46" s="82"/>
      <c r="AH46" s="82"/>
      <c r="AI46" s="112" t="n">
        <v>4</v>
      </c>
      <c r="AJ46" s="82" t="n">
        <v>43</v>
      </c>
      <c r="AK46" s="82"/>
      <c r="AL46" s="82" t="n">
        <v>819</v>
      </c>
      <c r="AM46" s="82" t="n">
        <v>283</v>
      </c>
      <c r="AN46" s="82" t="n">
        <v>626</v>
      </c>
      <c r="AO46" s="82" t="n">
        <v>1079</v>
      </c>
      <c r="AP46" s="82"/>
      <c r="AQ46" s="82"/>
      <c r="AR46" s="82" t="n">
        <v>816</v>
      </c>
      <c r="AS46" s="82"/>
      <c r="AT46" s="82"/>
      <c r="AU46" s="82" t="n">
        <v>247</v>
      </c>
      <c r="AV46" s="82" t="n">
        <v>637</v>
      </c>
      <c r="AW46" s="82" t="n">
        <v>6</v>
      </c>
      <c r="AX46" s="82"/>
      <c r="AY46" s="82" t="n">
        <v>53</v>
      </c>
      <c r="AZ46" s="82" t="n">
        <v>60</v>
      </c>
      <c r="BA46" s="82" t="n">
        <v>41</v>
      </c>
      <c r="BB46" s="82" t="n">
        <v>126</v>
      </c>
      <c r="BC46" s="82" t="n">
        <v>284</v>
      </c>
      <c r="BD46" s="82"/>
      <c r="BE46" s="82" t="n">
        <v>198</v>
      </c>
    </row>
    <row r="47" customFormat="false" ht="12.75" hidden="false" customHeight="false" outlineLevel="0" collapsed="false">
      <c r="A47" s="82" t="s">
        <v>304</v>
      </c>
      <c r="B47" s="83" t="s">
        <v>305</v>
      </c>
      <c r="C47" s="82" t="s">
        <v>312</v>
      </c>
      <c r="D47" s="111" t="s">
        <v>313</v>
      </c>
      <c r="E47" s="82"/>
      <c r="F47" s="82" t="n">
        <v>17</v>
      </c>
      <c r="G47" s="82" t="n">
        <v>9</v>
      </c>
      <c r="H47" s="82"/>
      <c r="I47" s="82"/>
      <c r="J47" s="82"/>
      <c r="K47" s="82"/>
      <c r="L47" s="82" t="n">
        <v>292</v>
      </c>
      <c r="M47" s="82" t="n">
        <v>183</v>
      </c>
      <c r="N47" s="82" t="n">
        <v>51</v>
      </c>
      <c r="O47" s="82" t="n">
        <v>34</v>
      </c>
      <c r="P47" s="82" t="n">
        <v>96</v>
      </c>
      <c r="Q47" s="82"/>
      <c r="R47" s="82"/>
      <c r="S47" s="112" t="n">
        <v>1</v>
      </c>
      <c r="T47" s="82"/>
      <c r="U47" s="82"/>
      <c r="V47" s="82"/>
      <c r="W47" s="82" t="n">
        <v>143</v>
      </c>
      <c r="X47" s="82" t="n">
        <v>57</v>
      </c>
      <c r="Y47" s="82"/>
      <c r="Z47" s="82"/>
      <c r="AA47" s="82" t="n">
        <v>211</v>
      </c>
      <c r="AB47" s="82" t="n">
        <v>117</v>
      </c>
      <c r="AC47" s="82" t="n">
        <v>82</v>
      </c>
      <c r="AD47" s="82"/>
      <c r="AE47" s="112" t="n">
        <v>4</v>
      </c>
      <c r="AF47" s="82"/>
      <c r="AG47" s="112" t="n">
        <v>4</v>
      </c>
      <c r="AH47" s="82"/>
      <c r="AI47" s="82" t="n">
        <v>127</v>
      </c>
      <c r="AJ47" s="82" t="n">
        <v>144</v>
      </c>
      <c r="AK47" s="82"/>
      <c r="AL47" s="82" t="n">
        <v>1047</v>
      </c>
      <c r="AM47" s="82" t="n">
        <v>278</v>
      </c>
      <c r="AN47" s="82" t="n">
        <v>435</v>
      </c>
      <c r="AO47" s="82" t="n">
        <v>1403</v>
      </c>
      <c r="AP47" s="82" t="n">
        <v>384</v>
      </c>
      <c r="AQ47" s="82" t="n">
        <v>147</v>
      </c>
      <c r="AR47" s="82"/>
      <c r="AS47" s="82" t="n">
        <v>11</v>
      </c>
      <c r="AT47" s="82"/>
      <c r="AU47" s="82" t="n">
        <v>12</v>
      </c>
      <c r="AV47" s="82" t="n">
        <v>12</v>
      </c>
      <c r="AW47" s="82" t="n">
        <v>124</v>
      </c>
      <c r="AX47" s="82" t="n">
        <v>267</v>
      </c>
      <c r="AY47" s="82" t="n">
        <v>90</v>
      </c>
      <c r="AZ47" s="82" t="n">
        <v>70</v>
      </c>
      <c r="BA47" s="82" t="n">
        <v>44</v>
      </c>
      <c r="BB47" s="82" t="n">
        <v>46</v>
      </c>
      <c r="BC47" s="82" t="n">
        <v>278</v>
      </c>
      <c r="BD47" s="82" t="n">
        <v>79</v>
      </c>
      <c r="BE47" s="82"/>
    </row>
    <row r="48" customFormat="false" ht="12.75" hidden="false" customHeight="false" outlineLevel="0" collapsed="false">
      <c r="A48" s="82" t="s">
        <v>304</v>
      </c>
      <c r="B48" s="83" t="s">
        <v>305</v>
      </c>
      <c r="C48" s="82" t="s">
        <v>314</v>
      </c>
      <c r="D48" s="111" t="s">
        <v>315</v>
      </c>
      <c r="E48" s="112" t="n">
        <v>2</v>
      </c>
      <c r="F48" s="82"/>
      <c r="G48" s="82" t="n">
        <v>29</v>
      </c>
      <c r="H48" s="82" t="n">
        <v>53</v>
      </c>
      <c r="I48" s="82" t="n">
        <v>368</v>
      </c>
      <c r="J48" s="112" t="n">
        <v>1</v>
      </c>
      <c r="K48" s="82" t="n">
        <v>22</v>
      </c>
      <c r="L48" s="82"/>
      <c r="M48" s="82"/>
      <c r="N48" s="82" t="n">
        <v>123</v>
      </c>
      <c r="O48" s="82"/>
      <c r="P48" s="82" t="n">
        <v>109</v>
      </c>
      <c r="Q48" s="82" t="n">
        <v>167</v>
      </c>
      <c r="R48" s="82"/>
      <c r="S48" s="82" t="n">
        <v>148</v>
      </c>
      <c r="T48" s="82" t="n">
        <v>174</v>
      </c>
      <c r="U48" s="82"/>
      <c r="V48" s="82" t="n">
        <v>98</v>
      </c>
      <c r="W48" s="82" t="n">
        <v>617</v>
      </c>
      <c r="X48" s="82" t="n">
        <v>186</v>
      </c>
      <c r="Y48" s="112" t="n">
        <v>2</v>
      </c>
      <c r="Z48" s="82" t="n">
        <v>16</v>
      </c>
      <c r="AA48" s="82"/>
      <c r="AB48" s="82"/>
      <c r="AC48" s="82" t="n">
        <v>296</v>
      </c>
      <c r="AD48" s="112" t="n">
        <v>1</v>
      </c>
      <c r="AE48" s="82" t="n">
        <v>314</v>
      </c>
      <c r="AF48" s="112" t="n">
        <v>2</v>
      </c>
      <c r="AG48" s="82"/>
      <c r="AH48" s="82" t="n">
        <v>150</v>
      </c>
      <c r="AI48" s="82" t="n">
        <v>345</v>
      </c>
      <c r="AJ48" s="82" t="n">
        <v>533</v>
      </c>
      <c r="AK48" s="82" t="n">
        <v>108</v>
      </c>
      <c r="AL48" s="82"/>
      <c r="AM48" s="82"/>
      <c r="AN48" s="82"/>
      <c r="AO48" s="82" t="n">
        <v>3806</v>
      </c>
      <c r="AP48" s="82" t="n">
        <v>33</v>
      </c>
      <c r="AQ48" s="82" t="n">
        <v>248</v>
      </c>
      <c r="AR48" s="82" t="n">
        <v>31</v>
      </c>
      <c r="AS48" s="82" t="n">
        <v>878</v>
      </c>
      <c r="AT48" s="82" t="n">
        <v>320</v>
      </c>
      <c r="AU48" s="82" t="n">
        <v>23</v>
      </c>
      <c r="AV48" s="82" t="n">
        <v>11</v>
      </c>
      <c r="AW48" s="82" t="n">
        <v>395</v>
      </c>
      <c r="AX48" s="82" t="n">
        <v>120</v>
      </c>
      <c r="AY48" s="82" t="n">
        <v>791</v>
      </c>
      <c r="AZ48" s="82"/>
      <c r="BA48" s="82"/>
      <c r="BB48" s="82"/>
      <c r="BC48" s="82" t="n">
        <v>1072</v>
      </c>
      <c r="BD48" s="82" t="n">
        <v>16</v>
      </c>
      <c r="BE48" s="82" t="n">
        <v>16</v>
      </c>
    </row>
    <row r="49" customFormat="false" ht="12.75" hidden="false" customHeight="false" outlineLevel="0" collapsed="false">
      <c r="A49" s="82" t="s">
        <v>304</v>
      </c>
      <c r="B49" s="83" t="s">
        <v>305</v>
      </c>
      <c r="C49" s="84" t="n">
        <v>12.6</v>
      </c>
      <c r="D49" s="111" t="s">
        <v>316</v>
      </c>
      <c r="E49" s="82" t="n">
        <v>8</v>
      </c>
      <c r="F49" s="82" t="n">
        <v>247</v>
      </c>
      <c r="G49" s="82" t="n">
        <v>111</v>
      </c>
      <c r="H49" s="82" t="n">
        <v>214</v>
      </c>
      <c r="I49" s="82" t="n">
        <v>448</v>
      </c>
      <c r="J49" s="82" t="n">
        <v>21</v>
      </c>
      <c r="K49" s="82" t="n">
        <v>337</v>
      </c>
      <c r="L49" s="82" t="n">
        <v>460</v>
      </c>
      <c r="M49" s="82" t="n">
        <v>845</v>
      </c>
      <c r="N49" s="82" t="n">
        <v>233</v>
      </c>
      <c r="O49" s="82" t="n">
        <v>444</v>
      </c>
      <c r="P49" s="82" t="n">
        <v>531</v>
      </c>
      <c r="Q49" s="82" t="n">
        <v>88</v>
      </c>
      <c r="R49" s="82" t="n">
        <v>117</v>
      </c>
      <c r="S49" s="82" t="n">
        <v>97</v>
      </c>
      <c r="T49" s="82" t="n">
        <v>701</v>
      </c>
      <c r="U49" s="82" t="n">
        <v>97</v>
      </c>
      <c r="V49" s="82" t="n">
        <v>272</v>
      </c>
      <c r="W49" s="82" t="n">
        <v>1241</v>
      </c>
      <c r="X49" s="82" t="n">
        <v>507</v>
      </c>
      <c r="Y49" s="82" t="n">
        <v>49</v>
      </c>
      <c r="Z49" s="82" t="n">
        <v>266</v>
      </c>
      <c r="AA49" s="82" t="n">
        <v>451</v>
      </c>
      <c r="AB49" s="82" t="n">
        <v>899</v>
      </c>
      <c r="AC49" s="82" t="n">
        <v>748</v>
      </c>
      <c r="AD49" s="82" t="n">
        <v>127</v>
      </c>
      <c r="AE49" s="82" t="n">
        <v>260</v>
      </c>
      <c r="AF49" s="82" t="n">
        <v>63</v>
      </c>
      <c r="AG49" s="82" t="n">
        <v>150</v>
      </c>
      <c r="AH49" s="82" t="n">
        <v>459</v>
      </c>
      <c r="AI49" s="82" t="n">
        <v>748</v>
      </c>
      <c r="AJ49" s="82" t="n">
        <v>1054</v>
      </c>
      <c r="AK49" s="82" t="n">
        <v>1409</v>
      </c>
      <c r="AL49" s="82" t="n">
        <v>2561</v>
      </c>
      <c r="AM49" s="82" t="n">
        <v>1313</v>
      </c>
      <c r="AN49" s="82" t="n">
        <v>2107</v>
      </c>
      <c r="AO49" s="82" t="n">
        <v>7737</v>
      </c>
      <c r="AP49" s="82" t="n">
        <v>388</v>
      </c>
      <c r="AQ49" s="82" t="n">
        <v>927</v>
      </c>
      <c r="AR49" s="82" t="n">
        <v>1149</v>
      </c>
      <c r="AS49" s="82" t="n">
        <v>669</v>
      </c>
      <c r="AT49" s="82" t="n">
        <v>655</v>
      </c>
      <c r="AU49" s="82" t="n">
        <v>190</v>
      </c>
      <c r="AV49" s="82" t="n">
        <v>688</v>
      </c>
      <c r="AW49" s="82" t="n">
        <v>915</v>
      </c>
      <c r="AX49" s="82" t="n">
        <v>1668</v>
      </c>
      <c r="AY49" s="82" t="n">
        <v>861</v>
      </c>
      <c r="AZ49" s="82" t="n">
        <v>271</v>
      </c>
      <c r="BA49" s="82" t="n">
        <v>324</v>
      </c>
      <c r="BB49" s="82" t="n">
        <v>331</v>
      </c>
      <c r="BC49" s="82" t="n">
        <v>1568</v>
      </c>
      <c r="BD49" s="82" t="n">
        <v>75</v>
      </c>
      <c r="BE49" s="82" t="n">
        <v>341</v>
      </c>
    </row>
    <row r="50" customFormat="false" ht="12.75" hidden="false" customHeight="false" outlineLevel="0" collapsed="false">
      <c r="A50" s="82" t="s">
        <v>304</v>
      </c>
      <c r="B50" s="83" t="s">
        <v>305</v>
      </c>
      <c r="C50" s="84" t="n">
        <v>12.7</v>
      </c>
      <c r="D50" s="111" t="s">
        <v>317</v>
      </c>
      <c r="E50" s="82"/>
      <c r="F50" s="82" t="n">
        <v>27</v>
      </c>
      <c r="G50" s="112" t="n">
        <v>2</v>
      </c>
      <c r="H50" s="112" t="n">
        <v>1</v>
      </c>
      <c r="I50" s="82" t="n">
        <v>47</v>
      </c>
      <c r="J50" s="82"/>
      <c r="K50" s="82" t="n">
        <v>8</v>
      </c>
      <c r="L50" s="82"/>
      <c r="M50" s="82" t="n">
        <v>92</v>
      </c>
      <c r="N50" s="82" t="n">
        <v>67</v>
      </c>
      <c r="O50" s="82" t="n">
        <v>9</v>
      </c>
      <c r="P50" s="82" t="n">
        <v>44</v>
      </c>
      <c r="Q50" s="82" t="n">
        <v>238</v>
      </c>
      <c r="R50" s="82"/>
      <c r="S50" s="82" t="n">
        <v>102</v>
      </c>
      <c r="T50" s="82" t="n">
        <v>7</v>
      </c>
      <c r="U50" s="82"/>
      <c r="V50" s="82"/>
      <c r="W50" s="82" t="n">
        <v>669</v>
      </c>
      <c r="X50" s="82" t="n">
        <v>50</v>
      </c>
      <c r="Y50" s="82"/>
      <c r="Z50" s="82" t="n">
        <v>11</v>
      </c>
      <c r="AA50" s="82"/>
      <c r="AB50" s="82" t="n">
        <v>33</v>
      </c>
      <c r="AC50" s="112" t="n">
        <v>1</v>
      </c>
      <c r="AD50" s="112" t="n">
        <v>2</v>
      </c>
      <c r="AE50" s="82" t="n">
        <v>241</v>
      </c>
      <c r="AF50" s="82"/>
      <c r="AG50" s="82"/>
      <c r="AH50" s="82"/>
      <c r="AI50" s="82" t="n">
        <v>456</v>
      </c>
      <c r="AJ50" s="82" t="n">
        <v>120</v>
      </c>
      <c r="AK50" s="82" t="n">
        <v>182</v>
      </c>
      <c r="AL50" s="82"/>
      <c r="AM50" s="82"/>
      <c r="AN50" s="82" t="n">
        <v>93</v>
      </c>
      <c r="AO50" s="82" t="n">
        <v>49</v>
      </c>
      <c r="AP50" s="82"/>
      <c r="AQ50" s="82"/>
      <c r="AR50" s="82" t="n">
        <v>54</v>
      </c>
      <c r="AS50" s="82" t="n">
        <v>741</v>
      </c>
      <c r="AT50" s="82"/>
      <c r="AU50" s="82"/>
      <c r="AV50" s="82"/>
      <c r="AW50" s="82" t="n">
        <v>962</v>
      </c>
      <c r="AX50" s="82"/>
      <c r="AY50" s="82" t="n">
        <v>71</v>
      </c>
      <c r="AZ50" s="82"/>
      <c r="BA50" s="82"/>
      <c r="BB50" s="82" t="n">
        <v>14</v>
      </c>
      <c r="BC50" s="112" t="n">
        <v>3</v>
      </c>
      <c r="BD50" s="82"/>
      <c r="BE50" s="112" t="n">
        <v>4</v>
      </c>
    </row>
    <row r="51" customFormat="false" ht="12.75" hidden="false" customHeight="false" outlineLevel="0" collapsed="false">
      <c r="A51" s="82" t="s">
        <v>304</v>
      </c>
      <c r="B51" s="83" t="s">
        <v>305</v>
      </c>
      <c r="C51" s="82" t="s">
        <v>318</v>
      </c>
      <c r="D51" s="111" t="s">
        <v>319</v>
      </c>
      <c r="E51" s="82" t="n">
        <v>12</v>
      </c>
      <c r="F51" s="82" t="n">
        <v>371</v>
      </c>
      <c r="G51" s="82" t="n">
        <v>6</v>
      </c>
      <c r="H51" s="82"/>
      <c r="I51" s="112" t="n">
        <v>1</v>
      </c>
      <c r="J51" s="82" t="n">
        <v>35</v>
      </c>
      <c r="K51" s="82" t="n">
        <v>122</v>
      </c>
      <c r="L51" s="82" t="n">
        <v>190</v>
      </c>
      <c r="M51" s="82" t="n">
        <v>923</v>
      </c>
      <c r="N51" s="112" t="n">
        <v>1</v>
      </c>
      <c r="O51" s="82" t="n">
        <v>150</v>
      </c>
      <c r="P51" s="82" t="n">
        <v>22</v>
      </c>
      <c r="Q51" s="82"/>
      <c r="R51" s="82" t="n">
        <v>68</v>
      </c>
      <c r="S51" s="82"/>
      <c r="T51" s="112" t="n">
        <v>1</v>
      </c>
      <c r="U51" s="82"/>
      <c r="V51" s="82"/>
      <c r="W51" s="112" t="n">
        <v>1</v>
      </c>
      <c r="X51" s="82"/>
      <c r="Y51" s="82"/>
      <c r="Z51" s="82" t="n">
        <v>123</v>
      </c>
      <c r="AA51" s="82" t="n">
        <v>239</v>
      </c>
      <c r="AB51" s="82" t="n">
        <v>386</v>
      </c>
      <c r="AC51" s="82"/>
      <c r="AD51" s="82" t="n">
        <v>118</v>
      </c>
      <c r="AE51" s="82"/>
      <c r="AF51" s="82" t="n">
        <v>8</v>
      </c>
      <c r="AG51" s="82"/>
      <c r="AH51" s="82"/>
      <c r="AI51" s="82"/>
      <c r="AJ51" s="112" t="n">
        <v>1</v>
      </c>
      <c r="AK51" s="82" t="n">
        <v>439</v>
      </c>
      <c r="AL51" s="82" t="n">
        <v>845</v>
      </c>
      <c r="AM51" s="82" t="n">
        <v>1554</v>
      </c>
      <c r="AN51" s="82" t="n">
        <v>758</v>
      </c>
      <c r="AO51" s="82" t="n">
        <v>11</v>
      </c>
      <c r="AP51" s="82" t="n">
        <v>332</v>
      </c>
      <c r="AQ51" s="82" t="n">
        <v>253</v>
      </c>
      <c r="AR51" s="82" t="n">
        <v>934</v>
      </c>
      <c r="AS51" s="82"/>
      <c r="AT51" s="82"/>
      <c r="AU51" s="82" t="n">
        <v>27</v>
      </c>
      <c r="AV51" s="82" t="n">
        <v>84</v>
      </c>
      <c r="AW51" s="82"/>
      <c r="AX51" s="82" t="n">
        <v>224</v>
      </c>
      <c r="AY51" s="82" t="n">
        <v>7</v>
      </c>
      <c r="AZ51" s="82" t="n">
        <v>22</v>
      </c>
      <c r="BA51" s="82" t="n">
        <v>462</v>
      </c>
      <c r="BB51" s="82" t="n">
        <v>49</v>
      </c>
      <c r="BC51" s="112" t="n">
        <v>3</v>
      </c>
      <c r="BD51" s="82" t="n">
        <v>82</v>
      </c>
      <c r="BE51" s="82" t="n">
        <v>81</v>
      </c>
    </row>
    <row r="52" customFormat="false" ht="12.75" hidden="false" customHeight="false" outlineLevel="0" collapsed="false">
      <c r="A52" s="84" t="n">
        <v>12</v>
      </c>
      <c r="B52" s="83" t="s">
        <v>305</v>
      </c>
      <c r="C52" s="84" t="n">
        <v>12.9</v>
      </c>
      <c r="D52" s="111" t="s">
        <v>320</v>
      </c>
      <c r="E52" s="82"/>
      <c r="F52" s="82" t="n">
        <v>34</v>
      </c>
      <c r="G52" s="112" t="n">
        <v>2</v>
      </c>
      <c r="H52" s="112" t="n">
        <v>5</v>
      </c>
      <c r="I52" s="82" t="n">
        <v>18</v>
      </c>
      <c r="J52" s="82"/>
      <c r="K52" s="112" t="n">
        <v>3</v>
      </c>
      <c r="L52" s="82"/>
      <c r="M52" s="82" t="n">
        <v>238</v>
      </c>
      <c r="N52" s="82"/>
      <c r="O52" s="82" t="n">
        <v>7</v>
      </c>
      <c r="P52" s="82" t="n">
        <v>6</v>
      </c>
      <c r="Q52" s="82"/>
      <c r="R52" s="82"/>
      <c r="S52" s="82"/>
      <c r="T52" s="82" t="n">
        <v>6</v>
      </c>
      <c r="U52" s="82"/>
      <c r="V52" s="112" t="n">
        <v>1</v>
      </c>
      <c r="W52" s="82" t="n">
        <v>10</v>
      </c>
      <c r="X52" s="82" t="n">
        <v>23</v>
      </c>
      <c r="Y52" s="82"/>
      <c r="Z52" s="82"/>
      <c r="AA52" s="82"/>
      <c r="AB52" s="82" t="n">
        <v>17</v>
      </c>
      <c r="AC52" s="112" t="n">
        <v>4</v>
      </c>
      <c r="AD52" s="82"/>
      <c r="AE52" s="82"/>
      <c r="AF52" s="82"/>
      <c r="AG52" s="82"/>
      <c r="AH52" s="112" t="n">
        <v>1</v>
      </c>
      <c r="AI52" s="112" t="n">
        <v>4</v>
      </c>
      <c r="AJ52" s="82" t="n">
        <v>26</v>
      </c>
      <c r="AK52" s="82" t="n">
        <v>10</v>
      </c>
      <c r="AL52" s="82"/>
      <c r="AM52" s="82" t="n">
        <v>93</v>
      </c>
      <c r="AN52" s="82" t="n">
        <v>87</v>
      </c>
      <c r="AO52" s="82" t="n">
        <v>80</v>
      </c>
      <c r="AP52" s="112" t="n">
        <v>3</v>
      </c>
      <c r="AQ52" s="82" t="n">
        <v>9</v>
      </c>
      <c r="AR52" s="82" t="n">
        <v>6</v>
      </c>
      <c r="AS52" s="112" t="n">
        <v>1</v>
      </c>
      <c r="AT52" s="82" t="n">
        <v>16</v>
      </c>
      <c r="AU52" s="82"/>
      <c r="AV52" s="82"/>
      <c r="AW52" s="82" t="n">
        <v>6</v>
      </c>
      <c r="AX52" s="82" t="n">
        <v>172</v>
      </c>
      <c r="AY52" s="82" t="n">
        <v>7</v>
      </c>
      <c r="AZ52" s="82"/>
      <c r="BA52" s="82" t="n">
        <v>14</v>
      </c>
      <c r="BB52" s="82" t="n">
        <v>15</v>
      </c>
      <c r="BC52" s="82" t="n">
        <v>9</v>
      </c>
      <c r="BD52" s="82"/>
      <c r="BE52" s="112" t="n">
        <v>1</v>
      </c>
    </row>
    <row r="53" customFormat="false" ht="25.5" hidden="false" customHeight="false" outlineLevel="0" collapsed="false">
      <c r="A53" s="82" t="s">
        <v>321</v>
      </c>
      <c r="B53" s="83" t="s">
        <v>322</v>
      </c>
      <c r="C53" s="82" t="s">
        <v>323</v>
      </c>
      <c r="D53" s="111" t="s">
        <v>324</v>
      </c>
      <c r="E53" s="82" t="n">
        <v>88</v>
      </c>
      <c r="F53" s="82" t="n">
        <v>342</v>
      </c>
      <c r="G53" s="82" t="n">
        <v>177</v>
      </c>
      <c r="H53" s="82" t="n">
        <v>131</v>
      </c>
      <c r="I53" s="82" t="n">
        <v>372</v>
      </c>
      <c r="J53" s="82" t="n">
        <v>16</v>
      </c>
      <c r="K53" s="82" t="n">
        <v>16</v>
      </c>
      <c r="L53" s="82"/>
      <c r="M53" s="82" t="n">
        <v>20</v>
      </c>
      <c r="N53" s="82" t="n">
        <v>7</v>
      </c>
      <c r="O53" s="82" t="n">
        <v>17</v>
      </c>
      <c r="P53" s="82" t="n">
        <v>60</v>
      </c>
      <c r="Q53" s="82" t="n">
        <v>26</v>
      </c>
      <c r="R53" s="82" t="n">
        <v>28</v>
      </c>
      <c r="S53" s="82"/>
      <c r="T53" s="82" t="n">
        <v>267</v>
      </c>
      <c r="U53" s="82" t="n">
        <v>7</v>
      </c>
      <c r="V53" s="82"/>
      <c r="W53" s="82" t="n">
        <v>36</v>
      </c>
      <c r="X53" s="82" t="n">
        <v>12</v>
      </c>
      <c r="Y53" s="112" t="n">
        <v>1</v>
      </c>
      <c r="Z53" s="112" t="n">
        <v>2</v>
      </c>
      <c r="AA53" s="82"/>
      <c r="AB53" s="112" t="n">
        <v>1</v>
      </c>
      <c r="AC53" s="82"/>
      <c r="AD53" s="112" t="n">
        <v>2</v>
      </c>
      <c r="AE53" s="82"/>
      <c r="AF53" s="82"/>
      <c r="AG53" s="112" t="n">
        <v>2</v>
      </c>
      <c r="AH53" s="82"/>
      <c r="AI53" s="112" t="n">
        <v>1</v>
      </c>
      <c r="AJ53" s="82" t="n">
        <v>14</v>
      </c>
      <c r="AK53" s="112" t="n">
        <v>5</v>
      </c>
      <c r="AL53" s="82"/>
      <c r="AM53" s="82"/>
      <c r="AN53" s="82"/>
      <c r="AO53" s="82"/>
      <c r="AP53" s="112" t="n">
        <v>1</v>
      </c>
      <c r="AQ53" s="112" t="n">
        <v>1</v>
      </c>
      <c r="AR53" s="82" t="n">
        <v>9</v>
      </c>
      <c r="AS53" s="82"/>
      <c r="AT53" s="82" t="n">
        <v>10</v>
      </c>
      <c r="AU53" s="82"/>
      <c r="AV53" s="112" t="n">
        <v>1</v>
      </c>
      <c r="AW53" s="82"/>
      <c r="AX53" s="82" t="n">
        <v>156</v>
      </c>
      <c r="AY53" s="82" t="n">
        <v>8</v>
      </c>
      <c r="AZ53" s="82"/>
      <c r="BA53" s="82"/>
      <c r="BB53" s="82"/>
      <c r="BC53" s="82"/>
      <c r="BD53" s="82"/>
      <c r="BE53" s="112" t="n">
        <v>2</v>
      </c>
    </row>
    <row r="54" customFormat="false" ht="25.5" hidden="false" customHeight="false" outlineLevel="0" collapsed="false">
      <c r="A54" s="82" t="s">
        <v>321</v>
      </c>
      <c r="B54" s="83" t="s">
        <v>322</v>
      </c>
      <c r="C54" s="82" t="s">
        <v>325</v>
      </c>
      <c r="D54" s="111" t="s">
        <v>326</v>
      </c>
      <c r="E54" s="82"/>
      <c r="F54" s="82"/>
      <c r="G54" s="82"/>
      <c r="H54" s="82"/>
      <c r="I54" s="82"/>
      <c r="J54" s="82"/>
      <c r="K54" s="82"/>
      <c r="L54" s="82"/>
      <c r="M54" s="82"/>
      <c r="N54" s="82"/>
      <c r="O54" s="82"/>
      <c r="P54" s="82"/>
      <c r="Q54" s="82"/>
      <c r="R54" s="112" t="n">
        <v>1</v>
      </c>
      <c r="S54" s="82"/>
      <c r="T54" s="82"/>
      <c r="U54" s="82"/>
      <c r="V54" s="82"/>
      <c r="W54" s="112" t="n">
        <v>3</v>
      </c>
      <c r="X54" s="82"/>
      <c r="Y54" s="82"/>
      <c r="Z54" s="82"/>
      <c r="AA54" s="82"/>
      <c r="AB54" s="82"/>
      <c r="AC54" s="82"/>
      <c r="AD54" s="82"/>
      <c r="AE54" s="82"/>
      <c r="AF54" s="82"/>
      <c r="AG54" s="82"/>
      <c r="AH54" s="82"/>
      <c r="AI54" s="82"/>
      <c r="AJ54" s="82"/>
      <c r="AK54" s="82"/>
      <c r="AL54" s="82"/>
      <c r="AM54" s="82"/>
      <c r="AN54" s="82"/>
      <c r="AO54" s="82"/>
      <c r="AP54" s="82"/>
      <c r="AQ54" s="82"/>
      <c r="AR54" s="82"/>
      <c r="AS54" s="82"/>
      <c r="AT54" s="82"/>
      <c r="AU54" s="82"/>
      <c r="AV54" s="82"/>
      <c r="AW54" s="112" t="n">
        <v>1</v>
      </c>
      <c r="AX54" s="82" t="n">
        <v>6</v>
      </c>
      <c r="AY54" s="112" t="n">
        <v>4</v>
      </c>
      <c r="AZ54" s="82"/>
      <c r="BA54" s="82"/>
      <c r="BB54" s="82"/>
      <c r="BC54" s="82"/>
      <c r="BD54" s="82"/>
      <c r="BE54" s="82"/>
    </row>
    <row r="55" customFormat="false" ht="25.5" hidden="false" customHeight="false" outlineLevel="0" collapsed="false">
      <c r="A55" s="82" t="s">
        <v>321</v>
      </c>
      <c r="B55" s="83" t="s">
        <v>322</v>
      </c>
      <c r="C55" s="82" t="s">
        <v>327</v>
      </c>
      <c r="D55" s="111" t="s">
        <v>328</v>
      </c>
      <c r="E55" s="82"/>
      <c r="F55" s="82"/>
      <c r="G55" s="82"/>
      <c r="H55" s="82"/>
      <c r="I55" s="82"/>
      <c r="J55" s="82"/>
      <c r="K55" s="82"/>
      <c r="L55" s="82"/>
      <c r="M55" s="82"/>
      <c r="N55" s="82"/>
      <c r="O55" s="82"/>
      <c r="P55" s="82"/>
      <c r="Q55" s="82"/>
      <c r="R55" s="82"/>
      <c r="S55" s="82"/>
      <c r="T55" s="82"/>
      <c r="U55" s="82"/>
      <c r="V55" s="82"/>
      <c r="W55" s="82"/>
      <c r="X55" s="112" t="n">
        <v>1</v>
      </c>
      <c r="Y55" s="82"/>
      <c r="Z55" s="82"/>
      <c r="AA55" s="82"/>
      <c r="AB55" s="82"/>
      <c r="AC55" s="82"/>
      <c r="AD55" s="82"/>
      <c r="AE55" s="82"/>
      <c r="AF55" s="82"/>
      <c r="AG55" s="82"/>
      <c r="AH55" s="82"/>
      <c r="AI55" s="82"/>
      <c r="AJ55" s="82" t="n">
        <v>9</v>
      </c>
      <c r="AK55" s="82"/>
      <c r="AL55" s="82"/>
      <c r="AM55" s="82" t="n">
        <v>10</v>
      </c>
      <c r="AN55" s="82" t="n">
        <v>22</v>
      </c>
      <c r="AO55" s="82" t="n">
        <v>9</v>
      </c>
      <c r="AP55" s="82"/>
      <c r="AQ55" s="82"/>
      <c r="AR55" s="112" t="n">
        <v>1</v>
      </c>
      <c r="AS55" s="82"/>
      <c r="AT55" s="82" t="n">
        <v>12</v>
      </c>
      <c r="AU55" s="82"/>
      <c r="AV55" s="112" t="n">
        <v>2</v>
      </c>
      <c r="AW55" s="112" t="n">
        <v>2</v>
      </c>
      <c r="AX55" s="82" t="n">
        <v>9</v>
      </c>
      <c r="AY55" s="112" t="n">
        <v>3</v>
      </c>
      <c r="AZ55" s="82"/>
      <c r="BA55" s="112" t="n">
        <v>3</v>
      </c>
      <c r="BB55" s="112" t="n">
        <v>3</v>
      </c>
      <c r="BC55" s="112" t="n">
        <v>2</v>
      </c>
      <c r="BD55" s="82"/>
      <c r="BE55" s="82"/>
    </row>
    <row r="56" customFormat="false" ht="25.5" hidden="false" customHeight="false" outlineLevel="0" collapsed="false">
      <c r="A56" s="82" t="s">
        <v>321</v>
      </c>
      <c r="B56" s="83" t="s">
        <v>322</v>
      </c>
      <c r="C56" s="82" t="s">
        <v>329</v>
      </c>
      <c r="D56" s="111" t="s">
        <v>330</v>
      </c>
      <c r="E56" s="82"/>
      <c r="F56" s="112" t="n">
        <v>1</v>
      </c>
      <c r="G56" s="82"/>
      <c r="H56" s="82"/>
      <c r="I56" s="82"/>
      <c r="J56" s="82"/>
      <c r="K56" s="82"/>
      <c r="L56" s="82"/>
      <c r="M56" s="82" t="n">
        <v>7</v>
      </c>
      <c r="N56" s="82"/>
      <c r="O56" s="82"/>
      <c r="P56" s="82"/>
      <c r="Q56" s="82"/>
      <c r="R56" s="82"/>
      <c r="S56" s="82"/>
      <c r="T56" s="82"/>
      <c r="U56" s="82"/>
      <c r="V56" s="82"/>
      <c r="W56" s="112" t="n">
        <v>1</v>
      </c>
      <c r="X56" s="82"/>
      <c r="Y56" s="82"/>
      <c r="Z56" s="82"/>
      <c r="AA56" s="82"/>
      <c r="AB56" s="82"/>
      <c r="AC56" s="82"/>
      <c r="AD56" s="82"/>
      <c r="AE56" s="82"/>
      <c r="AF56" s="82"/>
      <c r="AG56" s="82"/>
      <c r="AH56" s="82"/>
      <c r="AI56" s="112" t="n">
        <v>5</v>
      </c>
      <c r="AJ56" s="112" t="n">
        <v>1</v>
      </c>
      <c r="AK56" s="82"/>
      <c r="AL56" s="82"/>
      <c r="AM56" s="82" t="n">
        <v>14</v>
      </c>
      <c r="AN56" s="82"/>
      <c r="AO56" s="82"/>
      <c r="AP56" s="82"/>
      <c r="AQ56" s="112" t="n">
        <v>1</v>
      </c>
      <c r="AR56" s="82" t="n">
        <v>6</v>
      </c>
      <c r="AS56" s="82"/>
      <c r="AT56" s="82"/>
      <c r="AU56" s="82"/>
      <c r="AV56" s="82"/>
      <c r="AW56" s="112" t="n">
        <v>2</v>
      </c>
      <c r="AX56" s="112" t="n">
        <v>5</v>
      </c>
      <c r="AY56" s="82"/>
      <c r="AZ56" s="82"/>
      <c r="BA56" s="112" t="n">
        <v>2</v>
      </c>
      <c r="BB56" s="82"/>
      <c r="BC56" s="82"/>
      <c r="BD56" s="82"/>
      <c r="BE56" s="112" t="n">
        <v>1</v>
      </c>
    </row>
    <row r="57" customFormat="false" ht="25.5" hidden="false" customHeight="false" outlineLevel="0" collapsed="false">
      <c r="A57" s="82" t="s">
        <v>331</v>
      </c>
      <c r="B57" s="83" t="s">
        <v>332</v>
      </c>
      <c r="C57" s="82" t="s">
        <v>333</v>
      </c>
      <c r="D57" s="111" t="s">
        <v>334</v>
      </c>
      <c r="E57" s="82" t="n">
        <v>104</v>
      </c>
      <c r="F57" s="112" t="n">
        <v>2</v>
      </c>
      <c r="G57" s="82" t="n">
        <v>113</v>
      </c>
      <c r="H57" s="82" t="n">
        <v>15</v>
      </c>
      <c r="I57" s="82" t="n">
        <v>466</v>
      </c>
      <c r="J57" s="82" t="n">
        <v>133</v>
      </c>
      <c r="K57" s="82" t="n">
        <v>202</v>
      </c>
      <c r="L57" s="82" t="n">
        <v>72</v>
      </c>
      <c r="M57" s="82" t="n">
        <v>21</v>
      </c>
      <c r="N57" s="82" t="n">
        <v>7</v>
      </c>
      <c r="O57" s="82" t="n">
        <v>355</v>
      </c>
      <c r="P57" s="82" t="n">
        <v>502</v>
      </c>
      <c r="Q57" s="82"/>
      <c r="R57" s="82" t="n">
        <v>150</v>
      </c>
      <c r="S57" s="82" t="n">
        <v>29</v>
      </c>
      <c r="T57" s="82" t="n">
        <v>39</v>
      </c>
      <c r="U57" s="82" t="n">
        <v>67</v>
      </c>
      <c r="V57" s="82" t="n">
        <v>77</v>
      </c>
      <c r="W57" s="82" t="n">
        <v>63</v>
      </c>
      <c r="X57" s="82" t="n">
        <v>390</v>
      </c>
      <c r="Y57" s="82"/>
      <c r="Z57" s="82" t="n">
        <v>199</v>
      </c>
      <c r="AA57" s="82" t="n">
        <v>84</v>
      </c>
      <c r="AB57" s="82" t="n">
        <v>649</v>
      </c>
      <c r="AC57" s="82" t="n">
        <v>771</v>
      </c>
      <c r="AD57" s="82" t="n">
        <v>181</v>
      </c>
      <c r="AE57" s="82" t="n">
        <v>99</v>
      </c>
      <c r="AF57" s="82"/>
      <c r="AG57" s="82" t="n">
        <v>53</v>
      </c>
      <c r="AH57" s="82" t="n">
        <v>124</v>
      </c>
      <c r="AI57" s="82" t="n">
        <v>49</v>
      </c>
      <c r="AJ57" s="82" t="n">
        <v>978</v>
      </c>
      <c r="AK57" s="82" t="n">
        <v>1241</v>
      </c>
      <c r="AL57" s="82" t="n">
        <v>972</v>
      </c>
      <c r="AM57" s="82" t="n">
        <v>184</v>
      </c>
      <c r="AN57" s="82" t="n">
        <v>1631</v>
      </c>
      <c r="AO57" s="82" t="n">
        <v>8441</v>
      </c>
      <c r="AP57" s="82" t="n">
        <v>446</v>
      </c>
      <c r="AQ57" s="82" t="n">
        <v>6</v>
      </c>
      <c r="AR57" s="82" t="n">
        <v>1815</v>
      </c>
      <c r="AS57" s="82" t="n">
        <v>294</v>
      </c>
      <c r="AT57" s="82" t="n">
        <v>143</v>
      </c>
      <c r="AU57" s="82" t="n">
        <v>11</v>
      </c>
      <c r="AV57" s="82" t="n">
        <v>12</v>
      </c>
      <c r="AW57" s="82" t="n">
        <v>395</v>
      </c>
      <c r="AX57" s="82" t="n">
        <v>407</v>
      </c>
      <c r="AY57" s="82" t="n">
        <v>846</v>
      </c>
      <c r="AZ57" s="82" t="n">
        <v>87</v>
      </c>
      <c r="BA57" s="82" t="n">
        <v>36</v>
      </c>
      <c r="BB57" s="82" t="n">
        <v>244</v>
      </c>
      <c r="BC57" s="82" t="n">
        <v>1932</v>
      </c>
      <c r="BD57" s="82" t="n">
        <v>98</v>
      </c>
      <c r="BE57" s="82" t="n">
        <v>353</v>
      </c>
    </row>
    <row r="58" customFormat="false" ht="12.75" hidden="false" customHeight="false" outlineLevel="0" collapsed="false">
      <c r="A58" s="82" t="s">
        <v>331</v>
      </c>
      <c r="B58" s="83" t="s">
        <v>332</v>
      </c>
      <c r="C58" s="82" t="s">
        <v>335</v>
      </c>
      <c r="D58" s="111" t="s">
        <v>336</v>
      </c>
      <c r="E58" s="82" t="n">
        <v>191</v>
      </c>
      <c r="F58" s="82" t="n">
        <v>283</v>
      </c>
      <c r="G58" s="82" t="n">
        <v>144</v>
      </c>
      <c r="H58" s="82" t="n">
        <v>277</v>
      </c>
      <c r="I58" s="82" t="n">
        <v>489</v>
      </c>
      <c r="J58" s="82" t="n">
        <v>187</v>
      </c>
      <c r="K58" s="112" t="n">
        <v>2</v>
      </c>
      <c r="L58" s="82" t="n">
        <v>477</v>
      </c>
      <c r="M58" s="82" t="n">
        <v>870</v>
      </c>
      <c r="N58" s="82" t="n">
        <v>213</v>
      </c>
      <c r="O58" s="82" t="n">
        <v>371</v>
      </c>
      <c r="P58" s="82" t="n">
        <v>492</v>
      </c>
      <c r="Q58" s="82" t="n">
        <v>610</v>
      </c>
      <c r="R58" s="82" t="n">
        <v>119</v>
      </c>
      <c r="S58" s="82" t="n">
        <v>85</v>
      </c>
      <c r="T58" s="82" t="n">
        <v>832</v>
      </c>
      <c r="U58" s="82" t="n">
        <v>81</v>
      </c>
      <c r="V58" s="82" t="n">
        <v>226</v>
      </c>
      <c r="W58" s="82" t="n">
        <v>736</v>
      </c>
      <c r="X58" s="82" t="n">
        <v>285</v>
      </c>
      <c r="Y58" s="82" t="n">
        <v>258</v>
      </c>
      <c r="Z58" s="112" t="n">
        <v>2</v>
      </c>
      <c r="AA58" s="82" t="n">
        <v>446</v>
      </c>
      <c r="AB58" s="82" t="n">
        <v>715</v>
      </c>
      <c r="AC58" s="82" t="n">
        <v>619</v>
      </c>
      <c r="AD58" s="82" t="n">
        <v>168</v>
      </c>
      <c r="AE58" s="82" t="n">
        <v>242</v>
      </c>
      <c r="AF58" s="82" t="n">
        <v>34</v>
      </c>
      <c r="AG58" s="82" t="n">
        <v>80</v>
      </c>
      <c r="AH58" s="82" t="n">
        <v>351</v>
      </c>
      <c r="AI58" s="82" t="n">
        <v>476</v>
      </c>
      <c r="AJ58" s="82" t="n">
        <v>484</v>
      </c>
      <c r="AK58" s="82" t="n">
        <v>15</v>
      </c>
      <c r="AL58" s="82" t="n">
        <v>2210</v>
      </c>
      <c r="AM58" s="82" t="n">
        <v>948</v>
      </c>
      <c r="AN58" s="82" t="n">
        <v>1312</v>
      </c>
      <c r="AO58" s="82" t="n">
        <v>5419</v>
      </c>
      <c r="AP58" s="82" t="n">
        <v>533</v>
      </c>
      <c r="AQ58" s="82" t="n">
        <v>632</v>
      </c>
      <c r="AR58" s="82" t="n">
        <v>1283</v>
      </c>
      <c r="AS58" s="82" t="n">
        <v>349</v>
      </c>
      <c r="AT58" s="82" t="n">
        <v>322</v>
      </c>
      <c r="AU58" s="82" t="n">
        <v>138</v>
      </c>
      <c r="AV58" s="82" t="n">
        <v>345</v>
      </c>
      <c r="AW58" s="82" t="n">
        <v>31</v>
      </c>
      <c r="AX58" s="82" t="n">
        <v>1157</v>
      </c>
      <c r="AY58" s="82" t="n">
        <v>315</v>
      </c>
      <c r="AZ58" s="82" t="n">
        <v>232</v>
      </c>
      <c r="BA58" s="82" t="n">
        <v>216</v>
      </c>
      <c r="BB58" s="82" t="n">
        <v>152</v>
      </c>
      <c r="BC58" s="82" t="n">
        <v>1126</v>
      </c>
      <c r="BD58" s="82" t="n">
        <v>132</v>
      </c>
      <c r="BE58" s="82" t="n">
        <v>241</v>
      </c>
    </row>
    <row r="59" customFormat="false" ht="12.75" hidden="false" customHeight="false" outlineLevel="0" collapsed="false">
      <c r="A59" s="82" t="s">
        <v>331</v>
      </c>
      <c r="B59" s="83" t="s">
        <v>332</v>
      </c>
      <c r="C59" s="82" t="s">
        <v>337</v>
      </c>
      <c r="D59" s="111" t="s">
        <v>338</v>
      </c>
      <c r="E59" s="82" t="n">
        <v>17</v>
      </c>
      <c r="F59" s="112" t="n">
        <v>1</v>
      </c>
      <c r="G59" s="82" t="n">
        <v>14</v>
      </c>
      <c r="H59" s="82" t="n">
        <v>6</v>
      </c>
      <c r="I59" s="112" t="n">
        <v>1</v>
      </c>
      <c r="J59" s="82" t="n">
        <v>6</v>
      </c>
      <c r="K59" s="82" t="n">
        <v>149</v>
      </c>
      <c r="L59" s="82"/>
      <c r="M59" s="112" t="n">
        <v>5</v>
      </c>
      <c r="N59" s="112" t="n">
        <v>1</v>
      </c>
      <c r="O59" s="112" t="n">
        <v>2</v>
      </c>
      <c r="P59" s="82" t="n">
        <v>37</v>
      </c>
      <c r="Q59" s="82"/>
      <c r="R59" s="82" t="n">
        <v>8</v>
      </c>
      <c r="S59" s="112" t="n">
        <v>5</v>
      </c>
      <c r="T59" s="82" t="n">
        <v>8</v>
      </c>
      <c r="U59" s="82"/>
      <c r="V59" s="112" t="n">
        <v>2</v>
      </c>
      <c r="W59" s="112" t="n">
        <v>4</v>
      </c>
      <c r="X59" s="82" t="n">
        <v>8</v>
      </c>
      <c r="Y59" s="82"/>
      <c r="Z59" s="82" t="n">
        <v>82</v>
      </c>
      <c r="AA59" s="82"/>
      <c r="AB59" s="82" t="n">
        <v>6</v>
      </c>
      <c r="AC59" s="112" t="n">
        <v>2</v>
      </c>
      <c r="AD59" s="82" t="n">
        <v>11</v>
      </c>
      <c r="AE59" s="82" t="n">
        <v>37</v>
      </c>
      <c r="AF59" s="82"/>
      <c r="AG59" s="112" t="n">
        <v>1</v>
      </c>
      <c r="AH59" s="82" t="n">
        <v>7</v>
      </c>
      <c r="AI59" s="112" t="n">
        <v>2</v>
      </c>
      <c r="AJ59" s="82" t="n">
        <v>18</v>
      </c>
      <c r="AK59" s="82" t="n">
        <v>243</v>
      </c>
      <c r="AL59" s="82" t="n">
        <v>17</v>
      </c>
      <c r="AM59" s="82" t="n">
        <v>10</v>
      </c>
      <c r="AN59" s="82" t="n">
        <v>19</v>
      </c>
      <c r="AO59" s="82" t="n">
        <v>115</v>
      </c>
      <c r="AP59" s="82" t="n">
        <v>22</v>
      </c>
      <c r="AQ59" s="112" t="n">
        <v>2</v>
      </c>
      <c r="AR59" s="82" t="n">
        <v>30</v>
      </c>
      <c r="AS59" s="82" t="n">
        <v>119</v>
      </c>
      <c r="AT59" s="112" t="n">
        <v>3</v>
      </c>
      <c r="AU59" s="112" t="n">
        <v>5</v>
      </c>
      <c r="AV59" s="82" t="n">
        <v>8</v>
      </c>
      <c r="AW59" s="82" t="n">
        <v>11</v>
      </c>
      <c r="AX59" s="82" t="n">
        <v>27</v>
      </c>
      <c r="AY59" s="82" t="n">
        <v>26</v>
      </c>
      <c r="AZ59" s="82" t="n">
        <v>9</v>
      </c>
      <c r="BA59" s="112" t="n">
        <v>2</v>
      </c>
      <c r="BB59" s="112" t="n">
        <v>2</v>
      </c>
      <c r="BC59" s="82" t="n">
        <v>61</v>
      </c>
      <c r="BD59" s="82" t="n">
        <v>9</v>
      </c>
      <c r="BE59" s="112" t="n">
        <v>3</v>
      </c>
    </row>
    <row r="60" customFormat="false" ht="12.75" hidden="false" customHeight="false" outlineLevel="0" collapsed="false">
      <c r="A60" s="82" t="s">
        <v>331</v>
      </c>
      <c r="B60" s="83" t="s">
        <v>332</v>
      </c>
      <c r="C60" s="84" t="s">
        <v>339</v>
      </c>
      <c r="D60" s="111" t="s">
        <v>340</v>
      </c>
      <c r="E60" s="82" t="n">
        <v>149</v>
      </c>
      <c r="F60" s="112" t="n">
        <v>4</v>
      </c>
      <c r="G60" s="112" t="n">
        <v>5</v>
      </c>
      <c r="H60" s="82" t="n">
        <v>9</v>
      </c>
      <c r="I60" s="82"/>
      <c r="J60" s="82" t="n">
        <v>125</v>
      </c>
      <c r="K60" s="82"/>
      <c r="L60" s="82"/>
      <c r="M60" s="82" t="n">
        <v>15</v>
      </c>
      <c r="N60" s="112" t="n">
        <v>2</v>
      </c>
      <c r="O60" s="82" t="n">
        <v>25</v>
      </c>
      <c r="P60" s="82" t="n">
        <v>33</v>
      </c>
      <c r="Q60" s="82"/>
      <c r="R60" s="112" t="n">
        <v>5</v>
      </c>
      <c r="S60" s="82"/>
      <c r="T60" s="82" t="n">
        <v>53</v>
      </c>
      <c r="U60" s="82"/>
      <c r="V60" s="82"/>
      <c r="W60" s="82" t="n">
        <v>14</v>
      </c>
      <c r="X60" s="82"/>
      <c r="Y60" s="82"/>
      <c r="Z60" s="82"/>
      <c r="AA60" s="82"/>
      <c r="AB60" s="82" t="n">
        <v>54</v>
      </c>
      <c r="AC60" s="82" t="n">
        <v>14</v>
      </c>
      <c r="AD60" s="112" t="n">
        <v>3</v>
      </c>
      <c r="AE60" s="82"/>
      <c r="AF60" s="82"/>
      <c r="AG60" s="82"/>
      <c r="AH60" s="82"/>
      <c r="AI60" s="82" t="n">
        <v>8</v>
      </c>
      <c r="AJ60" s="82"/>
      <c r="AK60" s="82"/>
      <c r="AL60" s="82"/>
      <c r="AM60" s="112" t="n">
        <v>3</v>
      </c>
      <c r="AN60" s="82" t="n">
        <v>58</v>
      </c>
      <c r="AO60" s="82" t="n">
        <v>50</v>
      </c>
      <c r="AP60" s="82" t="n">
        <v>130</v>
      </c>
      <c r="AQ60" s="82"/>
      <c r="AR60" s="82" t="n">
        <v>16</v>
      </c>
      <c r="AS60" s="82"/>
      <c r="AT60" s="82" t="n">
        <v>50</v>
      </c>
      <c r="AU60" s="82"/>
      <c r="AV60" s="82"/>
      <c r="AW60" s="82" t="n">
        <v>702</v>
      </c>
      <c r="AX60" s="82" t="n">
        <v>16</v>
      </c>
      <c r="AY60" s="82"/>
      <c r="AZ60" s="82"/>
      <c r="BA60" s="82"/>
      <c r="BB60" s="112" t="n">
        <v>4</v>
      </c>
      <c r="BC60" s="112" t="n">
        <v>5</v>
      </c>
      <c r="BD60" s="82" t="n">
        <v>16</v>
      </c>
      <c r="BE60" s="112" t="n">
        <v>1</v>
      </c>
    </row>
    <row r="61" customFormat="false" ht="12.75" hidden="false" customHeight="false" outlineLevel="0" collapsed="false">
      <c r="A61" s="82" t="s">
        <v>331</v>
      </c>
      <c r="B61" s="83" t="s">
        <v>332</v>
      </c>
      <c r="C61" s="84" t="s">
        <v>341</v>
      </c>
      <c r="D61" s="113" t="s">
        <v>342</v>
      </c>
      <c r="E61" s="82" t="n">
        <v>109</v>
      </c>
      <c r="F61" s="82" t="n">
        <v>12</v>
      </c>
      <c r="G61" s="82" t="n">
        <v>46</v>
      </c>
      <c r="H61" s="82" t="n">
        <v>219</v>
      </c>
      <c r="I61" s="82" t="n">
        <v>478</v>
      </c>
      <c r="J61" s="82" t="n">
        <v>212</v>
      </c>
      <c r="K61" s="82" t="n">
        <v>210</v>
      </c>
      <c r="L61" s="82" t="n">
        <v>454</v>
      </c>
      <c r="M61" s="82" t="n">
        <v>329</v>
      </c>
      <c r="N61" s="82" t="n">
        <v>212</v>
      </c>
      <c r="O61" s="82" t="n">
        <v>285</v>
      </c>
      <c r="P61" s="82" t="n">
        <v>411</v>
      </c>
      <c r="Q61" s="82" t="n">
        <v>417</v>
      </c>
      <c r="R61" s="82" t="n">
        <v>60</v>
      </c>
      <c r="S61" s="82" t="n">
        <v>101</v>
      </c>
      <c r="T61" s="82" t="n">
        <v>718</v>
      </c>
      <c r="U61" s="82" t="n">
        <v>56</v>
      </c>
      <c r="V61" s="82" t="n">
        <v>62</v>
      </c>
      <c r="W61" s="82" t="n">
        <v>1394</v>
      </c>
      <c r="X61" s="82" t="n">
        <v>449</v>
      </c>
      <c r="Y61" s="82" t="n">
        <v>191</v>
      </c>
      <c r="Z61" s="82" t="n">
        <v>200</v>
      </c>
      <c r="AA61" s="82" t="n">
        <v>454</v>
      </c>
      <c r="AB61" s="82" t="n">
        <v>568</v>
      </c>
      <c r="AC61" s="82" t="n">
        <v>206</v>
      </c>
      <c r="AD61" s="82" t="n">
        <v>108</v>
      </c>
      <c r="AE61" s="82" t="n">
        <v>252</v>
      </c>
      <c r="AF61" s="82" t="n">
        <v>32</v>
      </c>
      <c r="AG61" s="82" t="n">
        <v>85</v>
      </c>
      <c r="AH61" s="82" t="n">
        <v>91</v>
      </c>
      <c r="AI61" s="82" t="n">
        <v>925</v>
      </c>
      <c r="AJ61" s="82" t="n">
        <v>658</v>
      </c>
      <c r="AK61" s="82" t="n">
        <v>524</v>
      </c>
      <c r="AL61" s="82" t="n">
        <v>1882</v>
      </c>
      <c r="AM61" s="82" t="n">
        <v>175</v>
      </c>
      <c r="AN61" s="82" t="n">
        <v>823</v>
      </c>
      <c r="AO61" s="82" t="n">
        <v>944</v>
      </c>
      <c r="AP61" s="82" t="n">
        <v>546</v>
      </c>
      <c r="AQ61" s="82" t="n">
        <v>587</v>
      </c>
      <c r="AR61" s="82" t="n">
        <v>509</v>
      </c>
      <c r="AS61" s="82" t="n">
        <v>352</v>
      </c>
      <c r="AT61" s="82" t="n">
        <v>204</v>
      </c>
      <c r="AU61" s="82" t="n">
        <v>138</v>
      </c>
      <c r="AV61" s="82" t="n">
        <v>332</v>
      </c>
      <c r="AW61" s="82" t="n">
        <v>844</v>
      </c>
      <c r="AX61" s="82" t="n">
        <v>969</v>
      </c>
      <c r="AY61" s="82" t="n">
        <v>301</v>
      </c>
      <c r="AZ61" s="82" t="n">
        <v>116</v>
      </c>
      <c r="BA61" s="82" t="n">
        <v>16</v>
      </c>
      <c r="BB61" s="82" t="n">
        <v>39</v>
      </c>
      <c r="BC61" s="82" t="n">
        <v>98</v>
      </c>
      <c r="BD61" s="82" t="n">
        <v>127</v>
      </c>
      <c r="BE61" s="82" t="n">
        <v>35</v>
      </c>
    </row>
    <row r="62" customFormat="false" ht="12.75" hidden="false" customHeight="false" outlineLevel="0" collapsed="false">
      <c r="A62" s="82" t="s">
        <v>331</v>
      </c>
      <c r="B62" s="83" t="s">
        <v>332</v>
      </c>
      <c r="C62" s="84" t="s">
        <v>343</v>
      </c>
      <c r="D62" s="113" t="s">
        <v>344</v>
      </c>
      <c r="E62" s="82"/>
      <c r="F62" s="82" t="n">
        <v>12</v>
      </c>
      <c r="G62" s="112" t="n">
        <v>3</v>
      </c>
      <c r="H62" s="82" t="n">
        <v>26</v>
      </c>
      <c r="I62" s="82" t="n">
        <v>121</v>
      </c>
      <c r="J62" s="82"/>
      <c r="K62" s="82"/>
      <c r="L62" s="82" t="n">
        <v>102</v>
      </c>
      <c r="M62" s="82" t="n">
        <v>132</v>
      </c>
      <c r="N62" s="82" t="n">
        <v>38</v>
      </c>
      <c r="O62" s="82" t="n">
        <v>157</v>
      </c>
      <c r="P62" s="82" t="n">
        <v>53</v>
      </c>
      <c r="Q62" s="112" t="n">
        <v>2</v>
      </c>
      <c r="R62" s="112" t="n">
        <v>1</v>
      </c>
      <c r="S62" s="112" t="n">
        <v>2</v>
      </c>
      <c r="T62" s="82" t="n">
        <v>108</v>
      </c>
      <c r="U62" s="82"/>
      <c r="V62" s="82" t="n">
        <v>94</v>
      </c>
      <c r="W62" s="82" t="n">
        <v>271</v>
      </c>
      <c r="X62" s="82" t="n">
        <v>121</v>
      </c>
      <c r="Y62" s="82" t="n">
        <v>10</v>
      </c>
      <c r="Z62" s="82"/>
      <c r="AA62" s="82" t="n">
        <v>98</v>
      </c>
      <c r="AB62" s="82" t="n">
        <v>347</v>
      </c>
      <c r="AC62" s="82" t="n">
        <v>457</v>
      </c>
      <c r="AD62" s="112" t="n">
        <v>4</v>
      </c>
      <c r="AE62" s="112" t="n">
        <v>4</v>
      </c>
      <c r="AF62" s="112" t="n">
        <v>2</v>
      </c>
      <c r="AG62" s="112" t="n">
        <v>1</v>
      </c>
      <c r="AH62" s="82" t="n">
        <v>276</v>
      </c>
      <c r="AI62" s="82" t="n">
        <v>139</v>
      </c>
      <c r="AJ62" s="82" t="n">
        <v>267</v>
      </c>
      <c r="AK62" s="82"/>
      <c r="AL62" s="82" t="n">
        <v>515</v>
      </c>
      <c r="AM62" s="82" t="n">
        <v>147</v>
      </c>
      <c r="AN62" s="82" t="n">
        <v>470</v>
      </c>
      <c r="AO62" s="82" t="n">
        <v>2768</v>
      </c>
      <c r="AP62" s="82" t="n">
        <v>63</v>
      </c>
      <c r="AQ62" s="82" t="n">
        <v>188</v>
      </c>
      <c r="AR62" s="82" t="n">
        <v>19</v>
      </c>
      <c r="AS62" s="82" t="n">
        <v>8</v>
      </c>
      <c r="AT62" s="82" t="n">
        <v>582</v>
      </c>
      <c r="AU62" s="82" t="n">
        <v>65</v>
      </c>
      <c r="AV62" s="82" t="n">
        <v>21</v>
      </c>
      <c r="AW62" s="82" t="n">
        <v>274</v>
      </c>
      <c r="AX62" s="82" t="n">
        <v>610</v>
      </c>
      <c r="AY62" s="82" t="n">
        <v>78</v>
      </c>
      <c r="AZ62" s="82" t="n">
        <v>31</v>
      </c>
      <c r="BA62" s="82" t="n">
        <v>11</v>
      </c>
      <c r="BB62" s="82" t="n">
        <v>17</v>
      </c>
      <c r="BC62" s="82" t="n">
        <v>203</v>
      </c>
      <c r="BD62" s="82" t="n">
        <v>6</v>
      </c>
      <c r="BE62" s="82"/>
    </row>
    <row r="63" customFormat="false" ht="25.5" hidden="false" customHeight="false" outlineLevel="0" collapsed="false">
      <c r="A63" s="82" t="s">
        <v>331</v>
      </c>
      <c r="B63" s="83" t="s">
        <v>332</v>
      </c>
      <c r="C63" s="82" t="s">
        <v>345</v>
      </c>
      <c r="D63" s="111" t="s">
        <v>346</v>
      </c>
      <c r="E63" s="82" t="n">
        <v>205</v>
      </c>
      <c r="F63" s="82" t="n">
        <v>7</v>
      </c>
      <c r="G63" s="82" t="n">
        <v>8</v>
      </c>
      <c r="H63" s="82" t="n">
        <v>89</v>
      </c>
      <c r="I63" s="82" t="n">
        <v>77</v>
      </c>
      <c r="J63" s="82" t="n">
        <v>174</v>
      </c>
      <c r="K63" s="82" t="n">
        <v>361</v>
      </c>
      <c r="L63" s="82" t="n">
        <v>126</v>
      </c>
      <c r="M63" s="82" t="n">
        <v>151</v>
      </c>
      <c r="N63" s="82" t="n">
        <v>51</v>
      </c>
      <c r="O63" s="82" t="n">
        <v>82</v>
      </c>
      <c r="P63" s="82" t="n">
        <v>83</v>
      </c>
      <c r="Q63" s="82" t="n">
        <v>20</v>
      </c>
      <c r="R63" s="82" t="n">
        <v>62</v>
      </c>
      <c r="S63" s="82" t="n">
        <v>160</v>
      </c>
      <c r="T63" s="82" t="n">
        <v>344</v>
      </c>
      <c r="U63" s="82" t="n">
        <v>9</v>
      </c>
      <c r="V63" s="82" t="n">
        <v>13</v>
      </c>
      <c r="W63" s="82" t="n">
        <v>134</v>
      </c>
      <c r="X63" s="82" t="n">
        <v>248</v>
      </c>
      <c r="Y63" s="82" t="n">
        <v>130</v>
      </c>
      <c r="Z63" s="82" t="n">
        <v>275</v>
      </c>
      <c r="AA63" s="82" t="n">
        <v>191</v>
      </c>
      <c r="AB63" s="82" t="n">
        <v>358</v>
      </c>
      <c r="AC63" s="82" t="n">
        <v>584</v>
      </c>
      <c r="AD63" s="82" t="n">
        <v>142</v>
      </c>
      <c r="AE63" s="82" t="n">
        <v>439</v>
      </c>
      <c r="AF63" s="82" t="n">
        <v>27</v>
      </c>
      <c r="AG63" s="82" t="n">
        <v>29</v>
      </c>
      <c r="AH63" s="82" t="n">
        <v>81</v>
      </c>
      <c r="AI63" s="82" t="n">
        <v>223</v>
      </c>
      <c r="AJ63" s="82" t="n">
        <v>1101</v>
      </c>
      <c r="AK63" s="82" t="n">
        <v>1630</v>
      </c>
      <c r="AL63" s="82" t="n">
        <v>2643</v>
      </c>
      <c r="AM63" s="82" t="n">
        <v>1501</v>
      </c>
      <c r="AN63" s="82" t="n">
        <v>2091</v>
      </c>
      <c r="AO63" s="82" t="n">
        <v>9795</v>
      </c>
      <c r="AP63" s="82" t="n">
        <v>923</v>
      </c>
      <c r="AQ63" s="82" t="n">
        <v>940</v>
      </c>
      <c r="AR63" s="82" t="n">
        <v>2214</v>
      </c>
      <c r="AS63" s="82" t="n">
        <v>1284</v>
      </c>
      <c r="AT63" s="82" t="n">
        <v>690</v>
      </c>
      <c r="AU63" s="82" t="n">
        <v>288</v>
      </c>
      <c r="AV63" s="82" t="n">
        <v>753</v>
      </c>
      <c r="AW63" s="82" t="n">
        <v>1169</v>
      </c>
      <c r="AX63" s="82" t="n">
        <v>1658</v>
      </c>
      <c r="AY63" s="82" t="n">
        <v>1201</v>
      </c>
      <c r="AZ63" s="82" t="n">
        <v>328</v>
      </c>
      <c r="BA63" s="82" t="n">
        <v>453</v>
      </c>
      <c r="BB63" s="82" t="n">
        <v>342</v>
      </c>
      <c r="BC63" s="82" t="n">
        <v>2473</v>
      </c>
      <c r="BD63" s="82" t="n">
        <v>251</v>
      </c>
      <c r="BE63" s="82" t="n">
        <v>488</v>
      </c>
    </row>
    <row r="64" customFormat="false" ht="12.75" hidden="false" customHeight="false" outlineLevel="0" collapsed="false">
      <c r="A64" s="82" t="s">
        <v>347</v>
      </c>
      <c r="B64" s="83" t="s">
        <v>348</v>
      </c>
      <c r="C64" s="82" t="s">
        <v>347</v>
      </c>
      <c r="D64" s="111" t="s">
        <v>348</v>
      </c>
      <c r="E64" s="82" t="n">
        <v>13</v>
      </c>
      <c r="F64" s="112" t="n">
        <v>4</v>
      </c>
      <c r="G64" s="112" t="n">
        <v>5</v>
      </c>
      <c r="H64" s="112" t="n">
        <v>3</v>
      </c>
      <c r="I64" s="82" t="n">
        <v>19</v>
      </c>
      <c r="J64" s="82" t="n">
        <v>11</v>
      </c>
      <c r="K64" s="82" t="n">
        <v>21</v>
      </c>
      <c r="L64" s="82" t="n">
        <v>17</v>
      </c>
      <c r="M64" s="82" t="n">
        <v>17</v>
      </c>
      <c r="N64" s="112" t="n">
        <v>4</v>
      </c>
      <c r="O64" s="82" t="n">
        <v>64</v>
      </c>
      <c r="P64" s="82" t="n">
        <v>38</v>
      </c>
      <c r="Q64" s="112" t="n">
        <v>5</v>
      </c>
      <c r="R64" s="82" t="n">
        <v>113</v>
      </c>
      <c r="S64" s="112" t="n">
        <v>2</v>
      </c>
      <c r="T64" s="82" t="n">
        <v>12</v>
      </c>
      <c r="U64" s="112" t="n">
        <v>2</v>
      </c>
      <c r="V64" s="112" t="n">
        <v>1</v>
      </c>
      <c r="W64" s="82" t="n">
        <v>49</v>
      </c>
      <c r="X64" s="82" t="n">
        <v>109</v>
      </c>
      <c r="Y64" s="112" t="n">
        <v>2</v>
      </c>
      <c r="Z64" s="82" t="n">
        <v>28</v>
      </c>
      <c r="AA64" s="82" t="n">
        <v>104</v>
      </c>
      <c r="AB64" s="82" t="n">
        <v>200</v>
      </c>
      <c r="AC64" s="82" t="n">
        <v>182</v>
      </c>
      <c r="AD64" s="82" t="n">
        <v>152</v>
      </c>
      <c r="AE64" s="82" t="n">
        <v>11</v>
      </c>
      <c r="AF64" s="82" t="n">
        <v>32</v>
      </c>
      <c r="AG64" s="112" t="n">
        <v>2</v>
      </c>
      <c r="AH64" s="82" t="n">
        <v>42</v>
      </c>
      <c r="AI64" s="82" t="n">
        <v>41</v>
      </c>
      <c r="AJ64" s="82" t="n">
        <v>698</v>
      </c>
      <c r="AK64" s="82" t="n">
        <v>965</v>
      </c>
      <c r="AL64" s="82" t="n">
        <v>2378</v>
      </c>
      <c r="AM64" s="82" t="n">
        <v>518</v>
      </c>
      <c r="AN64" s="82" t="n">
        <v>1539</v>
      </c>
      <c r="AO64" s="82" t="n">
        <v>5556</v>
      </c>
      <c r="AP64" s="82" t="n">
        <v>297</v>
      </c>
      <c r="AQ64" s="82" t="n">
        <v>707</v>
      </c>
      <c r="AR64" s="82" t="n">
        <v>1813</v>
      </c>
      <c r="AS64" s="82" t="n">
        <v>272</v>
      </c>
      <c r="AT64" s="82" t="n">
        <v>314</v>
      </c>
      <c r="AU64" s="82" t="n">
        <v>193</v>
      </c>
      <c r="AV64" s="82" t="n">
        <v>621</v>
      </c>
      <c r="AW64" s="82" t="n">
        <v>957</v>
      </c>
      <c r="AX64" s="82" t="n">
        <v>1282</v>
      </c>
      <c r="AY64" s="82" t="n">
        <v>701</v>
      </c>
      <c r="AZ64" s="82" t="n">
        <v>295</v>
      </c>
      <c r="BA64" s="82" t="n">
        <v>95</v>
      </c>
      <c r="BB64" s="82" t="n">
        <v>262</v>
      </c>
      <c r="BC64" s="82" t="n">
        <v>1358</v>
      </c>
      <c r="BD64" s="82" t="n">
        <v>83</v>
      </c>
      <c r="BE64" s="82" t="n">
        <v>387</v>
      </c>
    </row>
    <row r="65" customFormat="false" ht="12.75" hidden="false" customHeight="false" outlineLevel="0" collapsed="false">
      <c r="A65" s="82" t="s">
        <v>349</v>
      </c>
      <c r="B65" s="83" t="s">
        <v>350</v>
      </c>
      <c r="C65" s="82" t="s">
        <v>351</v>
      </c>
      <c r="D65" s="111" t="s">
        <v>352</v>
      </c>
      <c r="E65" s="82" t="n">
        <v>113</v>
      </c>
      <c r="F65" s="82" t="n">
        <v>26</v>
      </c>
      <c r="G65" s="82" t="n">
        <v>68</v>
      </c>
      <c r="H65" s="82" t="n">
        <v>110</v>
      </c>
      <c r="I65" s="82" t="n">
        <v>115</v>
      </c>
      <c r="J65" s="82" t="n">
        <v>92</v>
      </c>
      <c r="K65" s="82" t="n">
        <v>43</v>
      </c>
      <c r="L65" s="82" t="n">
        <v>289</v>
      </c>
      <c r="M65" s="82" t="n">
        <v>249</v>
      </c>
      <c r="N65" s="82" t="n">
        <v>101</v>
      </c>
      <c r="O65" s="82" t="n">
        <v>188</v>
      </c>
      <c r="P65" s="82" t="n">
        <v>227</v>
      </c>
      <c r="Q65" s="82" t="n">
        <v>222</v>
      </c>
      <c r="R65" s="82" t="n">
        <v>22</v>
      </c>
      <c r="S65" s="82" t="n">
        <v>32</v>
      </c>
      <c r="T65" s="82" t="n">
        <v>401</v>
      </c>
      <c r="U65" s="82" t="n">
        <v>37</v>
      </c>
      <c r="V65" s="82" t="n">
        <v>133</v>
      </c>
      <c r="W65" s="82" t="n">
        <v>727</v>
      </c>
      <c r="X65" s="82" t="n">
        <v>185</v>
      </c>
      <c r="Y65" s="82" t="n">
        <v>126</v>
      </c>
      <c r="Z65" s="82" t="n">
        <v>43</v>
      </c>
      <c r="AA65" s="82" t="n">
        <v>275</v>
      </c>
      <c r="AB65" s="82" t="n">
        <v>332</v>
      </c>
      <c r="AC65" s="82" t="n">
        <v>176</v>
      </c>
      <c r="AD65" s="82" t="n">
        <v>38</v>
      </c>
      <c r="AE65" s="82" t="n">
        <v>115</v>
      </c>
      <c r="AF65" s="82" t="n">
        <v>20</v>
      </c>
      <c r="AG65" s="82" t="n">
        <v>55</v>
      </c>
      <c r="AH65" s="82" t="n">
        <v>214</v>
      </c>
      <c r="AI65" s="82" t="n">
        <v>463</v>
      </c>
      <c r="AJ65" s="82" t="n">
        <v>211</v>
      </c>
      <c r="AK65" s="82" t="n">
        <v>227</v>
      </c>
      <c r="AL65" s="82" t="n">
        <v>899</v>
      </c>
      <c r="AM65" s="82" t="n">
        <v>74</v>
      </c>
      <c r="AN65" s="82" t="n">
        <v>627</v>
      </c>
      <c r="AO65" s="82" t="n">
        <v>1245</v>
      </c>
      <c r="AP65" s="82" t="n">
        <v>71</v>
      </c>
      <c r="AQ65" s="82" t="n">
        <v>486</v>
      </c>
      <c r="AR65" s="82" t="n">
        <v>116</v>
      </c>
      <c r="AS65" s="82" t="n">
        <v>77</v>
      </c>
      <c r="AT65" s="82" t="n">
        <v>289</v>
      </c>
      <c r="AU65" s="82" t="n">
        <v>55</v>
      </c>
      <c r="AV65" s="82" t="n">
        <v>177</v>
      </c>
      <c r="AW65" s="82" t="n">
        <v>407</v>
      </c>
      <c r="AX65" s="82" t="n">
        <v>1121</v>
      </c>
      <c r="AY65" s="82" t="n">
        <v>73</v>
      </c>
      <c r="AZ65" s="82" t="n">
        <v>19</v>
      </c>
      <c r="BA65" s="112" t="n">
        <v>2</v>
      </c>
      <c r="BB65" s="82" t="n">
        <v>71</v>
      </c>
      <c r="BC65" s="82" t="n">
        <v>126</v>
      </c>
      <c r="BD65" s="82" t="n">
        <v>15</v>
      </c>
      <c r="BE65" s="112" t="n">
        <v>2</v>
      </c>
    </row>
    <row r="66" customFormat="false" ht="12.75" hidden="false" customHeight="false" outlineLevel="0" collapsed="false">
      <c r="A66" s="82" t="s">
        <v>349</v>
      </c>
      <c r="B66" s="83" t="s">
        <v>350</v>
      </c>
      <c r="C66" s="82" t="s">
        <v>353</v>
      </c>
      <c r="D66" s="111" t="s">
        <v>354</v>
      </c>
      <c r="E66" s="82" t="n">
        <v>60</v>
      </c>
      <c r="F66" s="82" t="n">
        <v>18</v>
      </c>
      <c r="G66" s="82" t="n">
        <v>19</v>
      </c>
      <c r="H66" s="82" t="n">
        <v>12</v>
      </c>
      <c r="I66" s="82" t="n">
        <v>22</v>
      </c>
      <c r="J66" s="82" t="n">
        <v>113</v>
      </c>
      <c r="K66" s="82" t="n">
        <v>29</v>
      </c>
      <c r="L66" s="82" t="n">
        <v>161</v>
      </c>
      <c r="M66" s="82" t="n">
        <v>96</v>
      </c>
      <c r="N66" s="82" t="n">
        <v>10</v>
      </c>
      <c r="O66" s="82" t="n">
        <v>61</v>
      </c>
      <c r="P66" s="82" t="n">
        <v>102</v>
      </c>
      <c r="Q66" s="82" t="n">
        <v>77</v>
      </c>
      <c r="R66" s="82" t="n">
        <v>19</v>
      </c>
      <c r="S66" s="82" t="n">
        <v>8</v>
      </c>
      <c r="T66" s="82" t="n">
        <v>48</v>
      </c>
      <c r="U66" s="82" t="n">
        <v>10</v>
      </c>
      <c r="V66" s="82" t="n">
        <v>30</v>
      </c>
      <c r="W66" s="82" t="n">
        <v>55</v>
      </c>
      <c r="X66" s="82" t="n">
        <v>41</v>
      </c>
      <c r="Y66" s="82" t="n">
        <v>20</v>
      </c>
      <c r="Z66" s="82" t="n">
        <v>33</v>
      </c>
      <c r="AA66" s="82" t="n">
        <v>154</v>
      </c>
      <c r="AB66" s="82" t="n">
        <v>153</v>
      </c>
      <c r="AC66" s="82" t="n">
        <v>208</v>
      </c>
      <c r="AD66" s="82" t="n">
        <v>19</v>
      </c>
      <c r="AE66" s="82" t="n">
        <v>28</v>
      </c>
      <c r="AF66" s="82" t="n">
        <v>7</v>
      </c>
      <c r="AG66" s="82" t="n">
        <v>18</v>
      </c>
      <c r="AH66" s="82" t="n">
        <v>55</v>
      </c>
      <c r="AI66" s="82" t="n">
        <v>51</v>
      </c>
      <c r="AJ66" s="82" t="n">
        <v>105</v>
      </c>
      <c r="AK66" s="82" t="n">
        <v>274</v>
      </c>
      <c r="AL66" s="82" t="n">
        <v>979</v>
      </c>
      <c r="AM66" s="82" t="n">
        <v>161</v>
      </c>
      <c r="AN66" s="82" t="n">
        <v>532</v>
      </c>
      <c r="AO66" s="82" t="n">
        <v>1702</v>
      </c>
      <c r="AP66" s="82" t="n">
        <v>358</v>
      </c>
      <c r="AQ66" s="82" t="n">
        <v>440</v>
      </c>
      <c r="AR66" s="82" t="n">
        <v>280</v>
      </c>
      <c r="AS66" s="82" t="n">
        <v>58</v>
      </c>
      <c r="AT66" s="82" t="n">
        <v>127</v>
      </c>
      <c r="AU66" s="82" t="n">
        <v>79</v>
      </c>
      <c r="AV66" s="82" t="n">
        <v>163</v>
      </c>
      <c r="AW66" s="82" t="n">
        <v>173</v>
      </c>
      <c r="AX66" s="82" t="n">
        <v>467</v>
      </c>
      <c r="AY66" s="82" t="n">
        <v>58</v>
      </c>
      <c r="AZ66" s="82" t="n">
        <v>109</v>
      </c>
      <c r="BA66" s="82" t="n">
        <v>41</v>
      </c>
      <c r="BB66" s="82" t="n">
        <v>73</v>
      </c>
      <c r="BC66" s="82" t="n">
        <v>289</v>
      </c>
      <c r="BD66" s="82" t="n">
        <v>98</v>
      </c>
      <c r="BE66" s="82" t="n">
        <v>68</v>
      </c>
    </row>
    <row r="67" customFormat="false" ht="12.75" hidden="false" customHeight="false" outlineLevel="0" collapsed="false">
      <c r="A67" s="82" t="s">
        <v>355</v>
      </c>
      <c r="B67" s="83" t="s">
        <v>356</v>
      </c>
      <c r="C67" s="82" t="s">
        <v>355</v>
      </c>
      <c r="D67" s="111" t="s">
        <v>356</v>
      </c>
      <c r="E67" s="82"/>
      <c r="F67" s="82" t="n">
        <v>21</v>
      </c>
      <c r="G67" s="82" t="n">
        <v>81</v>
      </c>
      <c r="H67" s="82" t="n">
        <v>180</v>
      </c>
      <c r="I67" s="82" t="n">
        <v>343</v>
      </c>
      <c r="J67" s="82"/>
      <c r="K67" s="82" t="n">
        <v>172</v>
      </c>
      <c r="L67" s="82"/>
      <c r="M67" s="82" t="n">
        <v>124</v>
      </c>
      <c r="N67" s="82" t="n">
        <v>96</v>
      </c>
      <c r="O67" s="82" t="n">
        <v>291</v>
      </c>
      <c r="P67" s="82" t="n">
        <v>310</v>
      </c>
      <c r="Q67" s="82" t="n">
        <v>80</v>
      </c>
      <c r="R67" s="82" t="n">
        <v>9</v>
      </c>
      <c r="S67" s="82" t="n">
        <v>76</v>
      </c>
      <c r="T67" s="82" t="n">
        <v>514</v>
      </c>
      <c r="U67" s="82" t="n">
        <v>32</v>
      </c>
      <c r="V67" s="82" t="n">
        <v>61</v>
      </c>
      <c r="W67" s="82" t="n">
        <v>231</v>
      </c>
      <c r="X67" s="82" t="n">
        <v>87</v>
      </c>
      <c r="Y67" s="82" t="n">
        <v>25</v>
      </c>
      <c r="Z67" s="82" t="n">
        <v>74</v>
      </c>
      <c r="AA67" s="82"/>
      <c r="AB67" s="82" t="n">
        <v>510</v>
      </c>
      <c r="AC67" s="82" t="n">
        <v>108</v>
      </c>
      <c r="AD67" s="82" t="n">
        <v>10</v>
      </c>
      <c r="AE67" s="82" t="n">
        <v>125</v>
      </c>
      <c r="AF67" s="82" t="n">
        <v>8</v>
      </c>
      <c r="AG67" s="82" t="n">
        <v>44</v>
      </c>
      <c r="AH67" s="82" t="n">
        <v>78</v>
      </c>
      <c r="AI67" s="82" t="n">
        <v>98</v>
      </c>
      <c r="AJ67" s="82" t="n">
        <v>171</v>
      </c>
      <c r="AK67" s="82" t="n">
        <v>155</v>
      </c>
      <c r="AL67" s="82"/>
      <c r="AM67" s="82" t="n">
        <v>44</v>
      </c>
      <c r="AN67" s="82" t="n">
        <v>914</v>
      </c>
      <c r="AO67" s="82" t="n">
        <v>1083</v>
      </c>
      <c r="AP67" s="112" t="n">
        <v>3</v>
      </c>
      <c r="AQ67" s="82" t="n">
        <v>146</v>
      </c>
      <c r="AR67" s="82" t="n">
        <v>169</v>
      </c>
      <c r="AS67" s="82" t="n">
        <v>212</v>
      </c>
      <c r="AT67" s="82" t="n">
        <v>218</v>
      </c>
      <c r="AU67" s="82" t="n">
        <v>40</v>
      </c>
      <c r="AV67" s="82" t="n">
        <v>102</v>
      </c>
      <c r="AW67" s="82" t="n">
        <v>135</v>
      </c>
      <c r="AX67" s="82" t="n">
        <v>439</v>
      </c>
      <c r="AY67" s="82" t="n">
        <v>184</v>
      </c>
      <c r="AZ67" s="82"/>
      <c r="BA67" s="82" t="n">
        <v>8</v>
      </c>
      <c r="BB67" s="82" t="n">
        <v>116</v>
      </c>
      <c r="BC67" s="82" t="n">
        <v>297</v>
      </c>
      <c r="BD67" s="82"/>
      <c r="BE67" s="82" t="n">
        <v>16</v>
      </c>
    </row>
    <row r="68" customFormat="false" ht="25.5" hidden="false" customHeight="false" outlineLevel="0" collapsed="false">
      <c r="A68" s="82" t="s">
        <v>357</v>
      </c>
      <c r="B68" s="83" t="s">
        <v>358</v>
      </c>
      <c r="C68" s="82" t="s">
        <v>357</v>
      </c>
      <c r="D68" s="111" t="s">
        <v>358</v>
      </c>
      <c r="E68" s="82"/>
      <c r="F68" s="82" t="n">
        <v>441</v>
      </c>
      <c r="G68" s="82"/>
      <c r="H68" s="112" t="n">
        <v>2</v>
      </c>
      <c r="I68" s="82"/>
      <c r="J68" s="82"/>
      <c r="K68" s="82"/>
      <c r="L68" s="82"/>
      <c r="M68" s="82" t="n">
        <v>419</v>
      </c>
      <c r="N68" s="82" t="n">
        <v>56</v>
      </c>
      <c r="O68" s="82"/>
      <c r="P68" s="112" t="n">
        <v>1</v>
      </c>
      <c r="Q68" s="82"/>
      <c r="R68" s="112" t="n">
        <v>2</v>
      </c>
      <c r="S68" s="82"/>
      <c r="T68" s="112" t="n">
        <v>2</v>
      </c>
      <c r="U68" s="82"/>
      <c r="V68" s="82"/>
      <c r="W68" s="82" t="n">
        <v>263</v>
      </c>
      <c r="X68" s="82"/>
      <c r="Y68" s="82"/>
      <c r="Z68" s="82"/>
      <c r="AA68" s="82"/>
      <c r="AB68" s="82"/>
      <c r="AC68" s="112" t="n">
        <v>1</v>
      </c>
      <c r="AD68" s="112" t="n">
        <v>4</v>
      </c>
      <c r="AE68" s="82"/>
      <c r="AF68" s="82"/>
      <c r="AG68" s="82"/>
      <c r="AH68" s="82"/>
      <c r="AI68" s="82" t="n">
        <v>178</v>
      </c>
      <c r="AJ68" s="112" t="n">
        <v>2</v>
      </c>
      <c r="AK68" s="112" t="n">
        <v>2</v>
      </c>
      <c r="AL68" s="82"/>
      <c r="AM68" s="82" t="n">
        <v>680</v>
      </c>
      <c r="AN68" s="82"/>
      <c r="AO68" s="82" t="n">
        <v>33</v>
      </c>
      <c r="AP68" s="82"/>
      <c r="AQ68" s="82" t="n">
        <v>246</v>
      </c>
      <c r="AR68" s="82" t="n">
        <v>99</v>
      </c>
      <c r="AS68" s="82"/>
      <c r="AT68" s="82"/>
      <c r="AU68" s="112" t="n">
        <v>3</v>
      </c>
      <c r="AV68" s="112" t="n">
        <v>1</v>
      </c>
      <c r="AW68" s="82"/>
      <c r="AX68" s="82" t="n">
        <v>419</v>
      </c>
      <c r="AY68" s="112" t="n">
        <v>1</v>
      </c>
      <c r="AZ68" s="82"/>
      <c r="BA68" s="82" t="n">
        <v>215</v>
      </c>
      <c r="BB68" s="82"/>
      <c r="BC68" s="112" t="n">
        <v>3</v>
      </c>
      <c r="BD68" s="82"/>
      <c r="BE68" s="82" t="n">
        <v>29</v>
      </c>
    </row>
    <row r="69" customFormat="false" ht="12.75" hidden="false" customHeight="false" outlineLevel="0" collapsed="false">
      <c r="A69" s="82" t="s">
        <v>359</v>
      </c>
      <c r="B69" s="83" t="s">
        <v>360</v>
      </c>
      <c r="C69" s="82" t="s">
        <v>359</v>
      </c>
      <c r="D69" s="111" t="s">
        <v>360</v>
      </c>
      <c r="E69" s="82"/>
      <c r="F69" s="82"/>
      <c r="G69" s="82" t="n">
        <v>30</v>
      </c>
      <c r="H69" s="82" t="n">
        <v>23</v>
      </c>
      <c r="I69" s="82" t="n">
        <v>174</v>
      </c>
      <c r="J69" s="82"/>
      <c r="K69" s="82" t="n">
        <v>13</v>
      </c>
      <c r="L69" s="82"/>
      <c r="M69" s="82"/>
      <c r="N69" s="82" t="n">
        <v>152</v>
      </c>
      <c r="O69" s="82"/>
      <c r="P69" s="82" t="n">
        <v>134</v>
      </c>
      <c r="Q69" s="82" t="n">
        <v>530</v>
      </c>
      <c r="R69" s="82" t="n">
        <v>44</v>
      </c>
      <c r="S69" s="82" t="n">
        <v>19</v>
      </c>
      <c r="T69" s="82" t="n">
        <v>78</v>
      </c>
      <c r="U69" s="82" t="n">
        <v>15</v>
      </c>
      <c r="V69" s="82" t="n">
        <v>35</v>
      </c>
      <c r="W69" s="82" t="n">
        <v>579</v>
      </c>
      <c r="X69" s="82" t="n">
        <v>13</v>
      </c>
      <c r="Y69" s="82" t="n">
        <v>171</v>
      </c>
      <c r="Z69" s="82" t="n">
        <v>28</v>
      </c>
      <c r="AA69" s="82"/>
      <c r="AB69" s="82"/>
      <c r="AC69" s="82" t="n">
        <v>63</v>
      </c>
      <c r="AD69" s="82" t="n">
        <v>68</v>
      </c>
      <c r="AE69" s="82" t="n">
        <v>71</v>
      </c>
      <c r="AF69" s="112" t="n">
        <v>5</v>
      </c>
      <c r="AG69" s="82" t="n">
        <v>18</v>
      </c>
      <c r="AH69" s="82" t="n">
        <v>71</v>
      </c>
      <c r="AI69" s="82" t="n">
        <v>517</v>
      </c>
      <c r="AJ69" s="82" t="n">
        <v>26</v>
      </c>
      <c r="AK69" s="82" t="n">
        <v>101</v>
      </c>
      <c r="AL69" s="82"/>
      <c r="AM69" s="82"/>
      <c r="AN69" s="82"/>
      <c r="AO69" s="82" t="n">
        <v>447</v>
      </c>
      <c r="AP69" s="82"/>
      <c r="AQ69" s="112" t="n">
        <v>2</v>
      </c>
      <c r="AR69" s="82" t="n">
        <v>375</v>
      </c>
      <c r="AS69" s="82" t="n">
        <v>198</v>
      </c>
      <c r="AT69" s="82" t="n">
        <v>119</v>
      </c>
      <c r="AU69" s="82" t="n">
        <v>36</v>
      </c>
      <c r="AV69" s="82" t="n">
        <v>30</v>
      </c>
      <c r="AW69" s="82" t="n">
        <v>707</v>
      </c>
      <c r="AX69" s="82" t="n">
        <v>8</v>
      </c>
      <c r="AY69" s="112" t="n">
        <v>4</v>
      </c>
      <c r="AZ69" s="82"/>
      <c r="BA69" s="82"/>
      <c r="BB69" s="82"/>
      <c r="BC69" s="82" t="n">
        <v>37</v>
      </c>
      <c r="BD69" s="82"/>
      <c r="BE69" s="82" t="n">
        <v>49</v>
      </c>
    </row>
    <row r="70" customFormat="false" ht="12.75" hidden="false" customHeight="false" outlineLevel="0" collapsed="false">
      <c r="A70" s="82" t="s">
        <v>361</v>
      </c>
      <c r="B70" s="83" t="s">
        <v>362</v>
      </c>
      <c r="C70" s="82" t="s">
        <v>361</v>
      </c>
      <c r="D70" s="111" t="s">
        <v>362</v>
      </c>
      <c r="E70" s="82" t="n">
        <v>345</v>
      </c>
      <c r="F70" s="82" t="n">
        <v>497</v>
      </c>
      <c r="G70" s="82" t="n">
        <v>250</v>
      </c>
      <c r="H70" s="82" t="n">
        <v>275</v>
      </c>
      <c r="I70" s="82" t="n">
        <v>347</v>
      </c>
      <c r="J70" s="82" t="n">
        <v>345</v>
      </c>
      <c r="K70" s="82" t="n">
        <v>389</v>
      </c>
      <c r="L70" s="82" t="n">
        <v>490</v>
      </c>
      <c r="M70" s="82" t="n">
        <v>933</v>
      </c>
      <c r="N70" s="82" t="n">
        <v>184</v>
      </c>
      <c r="O70" s="82" t="n">
        <v>468</v>
      </c>
      <c r="P70" s="82" t="n">
        <v>608</v>
      </c>
      <c r="Q70" s="82" t="n">
        <v>34</v>
      </c>
      <c r="R70" s="82" t="n">
        <v>130</v>
      </c>
      <c r="S70" s="82" t="n">
        <v>51</v>
      </c>
      <c r="T70" s="82" t="n">
        <v>821</v>
      </c>
      <c r="U70" s="82" t="n">
        <v>105</v>
      </c>
      <c r="V70" s="82" t="n">
        <v>380</v>
      </c>
      <c r="W70" s="82" t="n">
        <v>1286</v>
      </c>
      <c r="X70" s="82" t="n">
        <v>209</v>
      </c>
      <c r="Y70" s="112" t="n">
        <v>1</v>
      </c>
      <c r="Z70" s="82" t="n">
        <v>298</v>
      </c>
      <c r="AA70" s="82" t="n">
        <v>479</v>
      </c>
      <c r="AB70" s="82" t="n">
        <v>939</v>
      </c>
      <c r="AC70" s="82" t="n">
        <v>274</v>
      </c>
      <c r="AD70" s="82" t="n">
        <v>157</v>
      </c>
      <c r="AE70" s="82" t="n">
        <v>160</v>
      </c>
      <c r="AF70" s="82" t="n">
        <v>82</v>
      </c>
      <c r="AG70" s="82" t="n">
        <v>162</v>
      </c>
      <c r="AH70" s="82" t="n">
        <v>621</v>
      </c>
      <c r="AI70" s="82" t="n">
        <v>884</v>
      </c>
      <c r="AJ70" s="82" t="n">
        <v>382</v>
      </c>
      <c r="AK70" s="82" t="n">
        <v>1664</v>
      </c>
      <c r="AL70" s="82" t="n">
        <v>2819</v>
      </c>
      <c r="AM70" s="82" t="n">
        <v>1575</v>
      </c>
      <c r="AN70" s="82" t="n">
        <v>2160</v>
      </c>
      <c r="AO70" s="82" t="n">
        <v>3556</v>
      </c>
      <c r="AP70" s="82" t="n">
        <v>274</v>
      </c>
      <c r="AQ70" s="82" t="n">
        <v>953</v>
      </c>
      <c r="AR70" s="82" t="n">
        <v>1288</v>
      </c>
      <c r="AS70" s="82" t="n">
        <v>403</v>
      </c>
      <c r="AT70" s="82" t="n">
        <v>533</v>
      </c>
      <c r="AU70" s="82" t="n">
        <v>386</v>
      </c>
      <c r="AV70" s="82" t="n">
        <v>955</v>
      </c>
      <c r="AW70" s="82" t="n">
        <v>1043</v>
      </c>
      <c r="AX70" s="82" t="n">
        <v>1706</v>
      </c>
      <c r="AY70" s="82" t="n">
        <v>413</v>
      </c>
      <c r="AZ70" s="82" t="n">
        <v>329</v>
      </c>
      <c r="BA70" s="82" t="n">
        <v>463</v>
      </c>
      <c r="BB70" s="82" t="n">
        <v>334</v>
      </c>
      <c r="BC70" s="82" t="n">
        <v>1136</v>
      </c>
      <c r="BD70" s="82" t="n">
        <v>62</v>
      </c>
      <c r="BE70" s="82" t="n">
        <v>361</v>
      </c>
    </row>
    <row r="71" customFormat="false" ht="13.5" hidden="false" customHeight="false" outlineLevel="0" collapsed="false">
      <c r="E71" s="115"/>
      <c r="F71" s="115"/>
      <c r="G71" s="115"/>
      <c r="H71" s="115"/>
      <c r="I71" s="116"/>
      <c r="J71" s="116"/>
      <c r="K71" s="116"/>
      <c r="M71" s="116"/>
      <c r="N71" s="116"/>
      <c r="O71" s="116"/>
      <c r="P71" s="116"/>
      <c r="Q71" s="116"/>
      <c r="R71" s="116"/>
      <c r="S71" s="116"/>
      <c r="T71" s="116"/>
      <c r="U71" s="116"/>
      <c r="V71" s="116"/>
      <c r="W71" s="116"/>
      <c r="X71" s="116"/>
      <c r="Y71" s="116"/>
      <c r="Z71" s="116"/>
      <c r="AA71" s="116"/>
      <c r="AB71" s="116"/>
      <c r="AC71" s="116"/>
      <c r="AD71" s="116"/>
      <c r="AE71" s="116"/>
      <c r="AF71" s="116"/>
      <c r="AG71" s="116"/>
      <c r="AH71" s="116"/>
      <c r="AI71" s="116"/>
      <c r="AJ71" s="116"/>
    </row>
    <row r="72" customFormat="false" ht="13.5" hidden="false" customHeight="false" outlineLevel="0" collapsed="false">
      <c r="D72" s="107" t="s">
        <v>3424</v>
      </c>
      <c r="E72" s="108" t="n">
        <v>428</v>
      </c>
      <c r="F72" s="108" t="n">
        <v>497</v>
      </c>
      <c r="G72" s="108" t="n">
        <v>261</v>
      </c>
      <c r="H72" s="108" t="n">
        <v>322</v>
      </c>
      <c r="I72" s="108" t="n">
        <v>625</v>
      </c>
      <c r="J72" s="108" t="n">
        <v>433</v>
      </c>
      <c r="K72" s="108" t="n">
        <v>389</v>
      </c>
      <c r="L72" s="108" t="n">
        <v>490</v>
      </c>
      <c r="M72" s="108" t="n">
        <v>933</v>
      </c>
      <c r="N72" s="108" t="n">
        <v>250</v>
      </c>
      <c r="O72" s="108" t="n">
        <v>482</v>
      </c>
      <c r="P72" s="108" t="n">
        <v>660</v>
      </c>
      <c r="Q72" s="108" t="n">
        <v>839</v>
      </c>
      <c r="R72" s="108" t="n">
        <v>193</v>
      </c>
      <c r="S72" s="108" t="n">
        <v>189</v>
      </c>
      <c r="T72" s="108" t="n">
        <v>957</v>
      </c>
      <c r="U72" s="108" t="n">
        <v>156</v>
      </c>
      <c r="V72" s="108" t="n">
        <v>399</v>
      </c>
      <c r="W72" s="108" t="n">
        <v>1473</v>
      </c>
      <c r="X72" s="108" t="n">
        <v>584</v>
      </c>
      <c r="Y72" s="108" t="n">
        <v>303</v>
      </c>
      <c r="Z72" s="108" t="n">
        <v>298</v>
      </c>
      <c r="AA72" s="108" t="n">
        <v>479</v>
      </c>
      <c r="AB72" s="108" t="n">
        <v>973</v>
      </c>
      <c r="AC72" s="108" t="n">
        <v>1011</v>
      </c>
      <c r="AD72" s="108" t="n">
        <v>247</v>
      </c>
      <c r="AE72" s="108" t="n">
        <v>470</v>
      </c>
      <c r="AF72" s="108" t="n">
        <v>86</v>
      </c>
      <c r="AG72" s="108" t="n">
        <v>209</v>
      </c>
      <c r="AH72" s="108" t="n">
        <v>651</v>
      </c>
      <c r="AI72" s="108" t="n">
        <v>1018</v>
      </c>
      <c r="AJ72" s="108" t="n">
        <v>1304</v>
      </c>
      <c r="AK72" s="108" t="n">
        <v>1666</v>
      </c>
      <c r="AL72" s="108" t="n">
        <v>2822</v>
      </c>
      <c r="AM72" s="108" t="n">
        <v>1575</v>
      </c>
      <c r="AN72" s="108" t="n">
        <v>2276</v>
      </c>
      <c r="AO72" s="108" t="n">
        <v>10419</v>
      </c>
      <c r="AP72" s="108" t="n">
        <v>1074</v>
      </c>
      <c r="AQ72" s="108" t="n">
        <v>958</v>
      </c>
      <c r="AR72" s="108" t="n">
        <v>2313</v>
      </c>
      <c r="AS72" s="108" t="n">
        <v>1306</v>
      </c>
      <c r="AT72" s="108" t="n">
        <v>750</v>
      </c>
      <c r="AU72" s="108" t="n">
        <v>410</v>
      </c>
      <c r="AV72" s="108" t="n">
        <v>981</v>
      </c>
      <c r="AW72" s="108" t="n">
        <v>1210</v>
      </c>
      <c r="AX72" s="108" t="n">
        <v>1724</v>
      </c>
      <c r="AY72" s="108" t="n">
        <v>1230</v>
      </c>
      <c r="AZ72" s="108" t="n">
        <v>329</v>
      </c>
      <c r="BA72" s="108" t="n">
        <v>463</v>
      </c>
      <c r="BB72" s="108" t="n">
        <v>348</v>
      </c>
      <c r="BC72" s="108" t="n">
        <v>2496</v>
      </c>
      <c r="BD72" s="108" t="n">
        <v>286</v>
      </c>
      <c r="BE72" s="108" t="n">
        <v>518</v>
      </c>
    </row>
    <row r="73" customFormat="false" ht="12.75" hidden="false" customHeight="false" outlineLevel="0" collapsed="false">
      <c r="E73" s="115"/>
      <c r="F73" s="115"/>
      <c r="G73" s="115"/>
      <c r="H73" s="115"/>
      <c r="I73" s="116"/>
      <c r="J73" s="116"/>
      <c r="K73" s="116"/>
      <c r="M73" s="116"/>
      <c r="N73" s="116"/>
      <c r="O73" s="116"/>
      <c r="P73" s="116"/>
      <c r="Q73" s="116"/>
      <c r="R73" s="116"/>
      <c r="S73" s="116"/>
      <c r="T73" s="116"/>
      <c r="U73" s="116"/>
      <c r="V73" s="116"/>
      <c r="W73" s="116"/>
      <c r="X73" s="116"/>
      <c r="Y73" s="116"/>
      <c r="Z73" s="116"/>
      <c r="AA73" s="116"/>
      <c r="AB73" s="116"/>
      <c r="AC73" s="116"/>
      <c r="AD73" s="116"/>
      <c r="AE73" s="116"/>
      <c r="AF73" s="116"/>
      <c r="AG73" s="116"/>
      <c r="AH73" s="116"/>
      <c r="AI73" s="116"/>
      <c r="AJ73" s="116"/>
    </row>
    <row r="74" customFormat="false" ht="12.75" hidden="false" customHeight="false" outlineLevel="0" collapsed="false">
      <c r="E74" s="115"/>
      <c r="F74" s="115"/>
      <c r="G74" s="115"/>
      <c r="H74" s="115"/>
      <c r="I74" s="116"/>
      <c r="J74" s="116"/>
      <c r="K74" s="116"/>
      <c r="M74" s="116"/>
      <c r="N74" s="116"/>
      <c r="O74" s="116"/>
      <c r="P74" s="116"/>
      <c r="Q74" s="116"/>
      <c r="R74" s="116"/>
      <c r="S74" s="116"/>
      <c r="T74" s="116"/>
      <c r="U74" s="116"/>
      <c r="V74" s="116"/>
      <c r="W74" s="116"/>
      <c r="X74" s="116"/>
      <c r="Y74" s="116"/>
      <c r="Z74" s="116"/>
      <c r="AA74" s="116"/>
      <c r="AB74" s="116"/>
      <c r="AC74" s="116"/>
      <c r="AD74" s="116"/>
      <c r="AE74" s="116"/>
      <c r="AF74" s="116"/>
      <c r="AG74" s="116"/>
      <c r="AH74" s="116"/>
      <c r="AI74" s="116"/>
      <c r="AJ74" s="116"/>
    </row>
    <row r="75" customFormat="false" ht="12.75" hidden="false" customHeight="false" outlineLevel="0" collapsed="false">
      <c r="E75" s="115"/>
      <c r="F75" s="115"/>
      <c r="G75" s="115"/>
      <c r="H75" s="115"/>
      <c r="I75" s="116"/>
      <c r="J75" s="116"/>
      <c r="K75" s="116"/>
      <c r="M75" s="116"/>
      <c r="N75" s="116"/>
      <c r="O75" s="116"/>
      <c r="P75" s="116"/>
      <c r="Q75" s="116"/>
      <c r="R75" s="116"/>
      <c r="S75" s="116"/>
      <c r="T75" s="116"/>
      <c r="U75" s="116"/>
      <c r="V75" s="116"/>
      <c r="W75" s="116"/>
      <c r="X75" s="116"/>
      <c r="Y75" s="116"/>
      <c r="Z75" s="116"/>
      <c r="AA75" s="116"/>
      <c r="AB75" s="116"/>
      <c r="AC75" s="116"/>
      <c r="AD75" s="116"/>
      <c r="AE75" s="116"/>
      <c r="AF75" s="116"/>
      <c r="AG75" s="116"/>
      <c r="AH75" s="116"/>
      <c r="AI75" s="116"/>
      <c r="AJ75" s="116"/>
    </row>
    <row r="76" customFormat="false" ht="12.75" hidden="false" customHeight="false" outlineLevel="0" collapsed="false">
      <c r="E76" s="115"/>
      <c r="F76" s="115"/>
      <c r="G76" s="115"/>
      <c r="H76" s="115"/>
      <c r="I76" s="116"/>
      <c r="J76" s="116"/>
      <c r="K76" s="116"/>
      <c r="M76" s="116"/>
      <c r="N76" s="116"/>
      <c r="O76" s="116"/>
      <c r="P76" s="116"/>
      <c r="Q76" s="116"/>
      <c r="R76" s="116"/>
      <c r="S76" s="116"/>
      <c r="T76" s="116"/>
      <c r="U76" s="116"/>
      <c r="V76" s="116"/>
      <c r="W76" s="116"/>
      <c r="X76" s="116"/>
      <c r="Y76" s="116"/>
      <c r="Z76" s="116"/>
      <c r="AA76" s="116"/>
      <c r="AB76" s="116"/>
      <c r="AC76" s="116"/>
      <c r="AD76" s="116"/>
      <c r="AE76" s="116"/>
      <c r="AF76" s="116"/>
      <c r="AG76" s="116"/>
      <c r="AH76" s="116"/>
      <c r="AI76" s="116"/>
      <c r="AJ76" s="116"/>
    </row>
    <row r="77" customFormat="false" ht="12.75" hidden="false" customHeight="false" outlineLevel="0" collapsed="false">
      <c r="E77" s="115"/>
      <c r="F77" s="115"/>
      <c r="G77" s="115"/>
      <c r="H77" s="115"/>
      <c r="I77" s="116"/>
      <c r="J77" s="116"/>
      <c r="K77" s="116"/>
      <c r="M77" s="116"/>
      <c r="N77" s="116"/>
      <c r="O77" s="116"/>
      <c r="P77" s="116"/>
      <c r="Q77" s="116"/>
      <c r="R77" s="116"/>
      <c r="S77" s="116"/>
      <c r="T77" s="116"/>
      <c r="U77" s="116"/>
      <c r="V77" s="116"/>
      <c r="W77" s="116"/>
      <c r="X77" s="116"/>
      <c r="Y77" s="116"/>
      <c r="Z77" s="116"/>
      <c r="AA77" s="116"/>
      <c r="AB77" s="116"/>
      <c r="AC77" s="116"/>
      <c r="AD77" s="116"/>
      <c r="AE77" s="116"/>
      <c r="AF77" s="116"/>
      <c r="AG77" s="116"/>
      <c r="AH77" s="116"/>
      <c r="AI77" s="116"/>
      <c r="AJ77" s="116"/>
    </row>
    <row r="78" customFormat="false" ht="12.75" hidden="false" customHeight="false" outlineLevel="0" collapsed="false">
      <c r="E78" s="115"/>
      <c r="F78" s="115"/>
      <c r="G78" s="115"/>
      <c r="H78" s="115"/>
      <c r="I78" s="116"/>
      <c r="J78" s="116"/>
      <c r="K78" s="116"/>
      <c r="M78" s="116"/>
      <c r="N78" s="116"/>
      <c r="O78" s="116"/>
      <c r="P78" s="116"/>
      <c r="Q78" s="116"/>
      <c r="R78" s="116"/>
      <c r="S78" s="116"/>
      <c r="T78" s="116"/>
      <c r="U78" s="116"/>
      <c r="V78" s="116"/>
      <c r="W78" s="116"/>
      <c r="X78" s="116"/>
      <c r="Y78" s="116"/>
      <c r="Z78" s="116"/>
      <c r="AA78" s="116"/>
      <c r="AB78" s="116"/>
      <c r="AC78" s="116"/>
      <c r="AD78" s="116"/>
      <c r="AE78" s="116"/>
      <c r="AF78" s="116"/>
      <c r="AG78" s="116"/>
      <c r="AH78" s="116"/>
      <c r="AI78" s="116"/>
      <c r="AJ78" s="116"/>
    </row>
    <row r="79" customFormat="false" ht="12.75" hidden="false" customHeight="false" outlineLevel="0" collapsed="false">
      <c r="E79" s="115"/>
      <c r="F79" s="115"/>
      <c r="G79" s="115"/>
      <c r="H79" s="115"/>
      <c r="I79" s="116"/>
      <c r="J79" s="116"/>
      <c r="K79" s="116"/>
      <c r="M79" s="116"/>
      <c r="N79" s="116"/>
      <c r="O79" s="116"/>
      <c r="P79" s="116"/>
      <c r="Q79" s="116"/>
      <c r="R79" s="116"/>
      <c r="S79" s="116"/>
      <c r="T79" s="116"/>
      <c r="U79" s="116"/>
      <c r="V79" s="116"/>
      <c r="W79" s="116"/>
      <c r="X79" s="116"/>
      <c r="Y79" s="116"/>
      <c r="Z79" s="116"/>
      <c r="AA79" s="116"/>
      <c r="AB79" s="116"/>
      <c r="AC79" s="116"/>
      <c r="AD79" s="116"/>
      <c r="AE79" s="116"/>
      <c r="AF79" s="116"/>
      <c r="AG79" s="116"/>
      <c r="AH79" s="116"/>
      <c r="AI79" s="116"/>
      <c r="AJ79" s="116"/>
    </row>
    <row r="80" customFormat="false" ht="12.75" hidden="false" customHeight="false" outlineLevel="0" collapsed="false">
      <c r="E80" s="115"/>
      <c r="F80" s="115"/>
      <c r="G80" s="115"/>
      <c r="H80" s="115"/>
      <c r="I80" s="116"/>
      <c r="J80" s="116"/>
      <c r="K80" s="116"/>
      <c r="M80" s="116"/>
      <c r="N80" s="116"/>
      <c r="O80" s="116"/>
      <c r="P80" s="116"/>
      <c r="Q80" s="116"/>
      <c r="R80" s="116"/>
      <c r="S80" s="116"/>
      <c r="T80" s="116"/>
      <c r="U80" s="116"/>
      <c r="V80" s="116"/>
      <c r="W80" s="116"/>
      <c r="X80" s="116"/>
      <c r="Y80" s="116"/>
      <c r="Z80" s="116"/>
      <c r="AA80" s="116"/>
      <c r="AB80" s="116"/>
      <c r="AC80" s="116"/>
      <c r="AD80" s="116"/>
      <c r="AE80" s="116"/>
      <c r="AF80" s="116"/>
      <c r="AG80" s="116"/>
      <c r="AH80" s="116"/>
      <c r="AI80" s="116"/>
      <c r="AJ80" s="116"/>
    </row>
    <row r="81" customFormat="false" ht="12.75" hidden="false" customHeight="false" outlineLevel="0" collapsed="false">
      <c r="E81" s="115"/>
      <c r="F81" s="115"/>
      <c r="G81" s="115"/>
      <c r="H81" s="115"/>
      <c r="I81" s="116"/>
      <c r="J81" s="116"/>
      <c r="K81" s="116"/>
      <c r="M81" s="116"/>
      <c r="N81" s="116"/>
      <c r="O81" s="116"/>
      <c r="P81" s="116"/>
      <c r="Q81" s="116"/>
      <c r="R81" s="116"/>
      <c r="S81" s="116"/>
      <c r="T81" s="116"/>
      <c r="U81" s="116"/>
      <c r="V81" s="116"/>
      <c r="W81" s="116"/>
      <c r="X81" s="116"/>
      <c r="Y81" s="116"/>
      <c r="Z81" s="116"/>
      <c r="AA81" s="116"/>
      <c r="AB81" s="116"/>
      <c r="AC81" s="116"/>
      <c r="AD81" s="116"/>
      <c r="AE81" s="116"/>
      <c r="AF81" s="116"/>
      <c r="AG81" s="116"/>
      <c r="AH81" s="116"/>
      <c r="AI81" s="116"/>
      <c r="AJ81" s="116"/>
    </row>
    <row r="82" customFormat="false" ht="12.75" hidden="false" customHeight="false" outlineLevel="0" collapsed="false">
      <c r="E82" s="115"/>
      <c r="F82" s="115"/>
      <c r="G82" s="115"/>
      <c r="H82" s="115"/>
      <c r="I82" s="116"/>
      <c r="J82" s="116"/>
      <c r="K82" s="116"/>
      <c r="M82" s="116"/>
      <c r="N82" s="116"/>
      <c r="O82" s="116"/>
      <c r="P82" s="116"/>
      <c r="Q82" s="116"/>
      <c r="R82" s="116"/>
      <c r="S82" s="116"/>
      <c r="T82" s="116"/>
      <c r="U82" s="116"/>
      <c r="V82" s="116"/>
      <c r="W82" s="116"/>
      <c r="X82" s="116"/>
      <c r="Y82" s="116"/>
      <c r="Z82" s="116"/>
      <c r="AA82" s="116"/>
      <c r="AB82" s="116"/>
      <c r="AC82" s="116"/>
      <c r="AD82" s="116"/>
      <c r="AE82" s="116"/>
      <c r="AF82" s="116"/>
      <c r="AG82" s="116"/>
      <c r="AH82" s="116"/>
      <c r="AI82" s="116"/>
      <c r="AJ82" s="116"/>
    </row>
    <row r="83" customFormat="false" ht="12.75" hidden="false" customHeight="false" outlineLevel="0" collapsed="false">
      <c r="E83" s="115"/>
      <c r="F83" s="115"/>
      <c r="G83" s="115"/>
      <c r="H83" s="115"/>
      <c r="I83" s="116"/>
      <c r="J83" s="116"/>
      <c r="K83" s="116"/>
      <c r="M83" s="116"/>
      <c r="N83" s="116"/>
      <c r="O83" s="116"/>
      <c r="P83" s="116"/>
      <c r="Q83" s="116"/>
      <c r="R83" s="116"/>
      <c r="S83" s="116"/>
      <c r="T83" s="116"/>
      <c r="U83" s="116"/>
      <c r="V83" s="116"/>
      <c r="W83" s="116"/>
      <c r="X83" s="116"/>
      <c r="Y83" s="116"/>
      <c r="Z83" s="116"/>
      <c r="AA83" s="116"/>
      <c r="AB83" s="116"/>
      <c r="AC83" s="116"/>
      <c r="AD83" s="116"/>
      <c r="AE83" s="116"/>
      <c r="AF83" s="116"/>
      <c r="AG83" s="116"/>
      <c r="AH83" s="116"/>
      <c r="AI83" s="116"/>
      <c r="AJ83" s="116"/>
    </row>
    <row r="84" customFormat="false" ht="12.75" hidden="false" customHeight="false" outlineLevel="0" collapsed="false">
      <c r="E84" s="115"/>
      <c r="F84" s="115"/>
      <c r="G84" s="115"/>
      <c r="H84" s="115"/>
      <c r="I84" s="116"/>
      <c r="J84" s="116"/>
      <c r="K84" s="116"/>
      <c r="M84" s="116"/>
      <c r="N84" s="116"/>
      <c r="O84" s="116"/>
      <c r="P84" s="116"/>
      <c r="Q84" s="116"/>
      <c r="R84" s="116"/>
      <c r="S84" s="116"/>
      <c r="T84" s="116"/>
      <c r="U84" s="116"/>
      <c r="V84" s="116"/>
      <c r="W84" s="116"/>
      <c r="X84" s="116"/>
      <c r="Y84" s="116"/>
      <c r="Z84" s="116"/>
      <c r="AA84" s="116"/>
      <c r="AB84" s="116"/>
      <c r="AC84" s="116"/>
      <c r="AD84" s="116"/>
      <c r="AE84" s="116"/>
      <c r="AF84" s="116"/>
      <c r="AG84" s="116"/>
      <c r="AH84" s="116"/>
      <c r="AI84" s="116"/>
      <c r="AJ84" s="116"/>
    </row>
    <row r="85" customFormat="false" ht="12.75" hidden="false" customHeight="false" outlineLevel="0" collapsed="false">
      <c r="E85" s="115"/>
      <c r="F85" s="115"/>
      <c r="G85" s="115"/>
      <c r="H85" s="115"/>
      <c r="I85" s="116"/>
      <c r="J85" s="116"/>
      <c r="K85" s="116"/>
      <c r="M85" s="116"/>
      <c r="N85" s="116"/>
      <c r="O85" s="116"/>
      <c r="P85" s="116"/>
      <c r="Q85" s="116"/>
      <c r="R85" s="116"/>
      <c r="S85" s="116"/>
      <c r="T85" s="116"/>
      <c r="U85" s="116"/>
      <c r="V85" s="116"/>
      <c r="W85" s="116"/>
      <c r="X85" s="116"/>
      <c r="Y85" s="116"/>
      <c r="Z85" s="116"/>
      <c r="AA85" s="116"/>
      <c r="AB85" s="116"/>
      <c r="AC85" s="116"/>
      <c r="AD85" s="116"/>
      <c r="AE85" s="116"/>
      <c r="AF85" s="116"/>
      <c r="AG85" s="116"/>
      <c r="AH85" s="116"/>
      <c r="AI85" s="116"/>
      <c r="AJ85" s="116"/>
    </row>
    <row r="86" customFormat="false" ht="12.75" hidden="false" customHeight="false" outlineLevel="0" collapsed="false">
      <c r="E86" s="115"/>
      <c r="F86" s="115"/>
      <c r="G86" s="115"/>
      <c r="H86" s="115"/>
      <c r="I86" s="116"/>
      <c r="J86" s="116"/>
      <c r="K86" s="116"/>
      <c r="M86" s="116"/>
      <c r="N86" s="116"/>
      <c r="O86" s="116"/>
      <c r="P86" s="116"/>
      <c r="Q86" s="116"/>
      <c r="R86" s="116"/>
      <c r="S86" s="116"/>
      <c r="T86" s="116"/>
      <c r="U86" s="116"/>
      <c r="V86" s="116"/>
      <c r="W86" s="116"/>
      <c r="X86" s="116"/>
      <c r="Y86" s="116"/>
      <c r="Z86" s="116"/>
      <c r="AB86" s="116"/>
      <c r="AC86" s="116"/>
      <c r="AD86" s="116"/>
      <c r="AE86" s="116"/>
      <c r="AF86" s="116"/>
      <c r="AG86" s="116"/>
      <c r="AH86" s="116"/>
      <c r="AI86" s="116"/>
      <c r="AJ86" s="116"/>
    </row>
    <row r="87" customFormat="false" ht="12.75" hidden="false" customHeight="false" outlineLevel="0" collapsed="false">
      <c r="E87" s="115"/>
      <c r="F87" s="115"/>
      <c r="G87" s="115"/>
      <c r="H87" s="115"/>
      <c r="I87" s="116"/>
      <c r="J87" s="116"/>
      <c r="K87" s="116"/>
      <c r="M87" s="116"/>
      <c r="N87" s="116"/>
      <c r="O87" s="116"/>
      <c r="P87" s="116"/>
      <c r="Q87" s="116"/>
      <c r="R87" s="116"/>
      <c r="S87" s="116"/>
      <c r="T87" s="116"/>
      <c r="U87" s="116"/>
      <c r="V87" s="116"/>
      <c r="W87" s="116"/>
      <c r="X87" s="116"/>
      <c r="Y87" s="116"/>
      <c r="Z87" s="116"/>
      <c r="AB87" s="116"/>
      <c r="AC87" s="116"/>
      <c r="AD87" s="116"/>
      <c r="AE87" s="116"/>
      <c r="AF87" s="116"/>
      <c r="AG87" s="116"/>
      <c r="AH87" s="116"/>
      <c r="AI87" s="116"/>
      <c r="AJ87" s="116"/>
    </row>
    <row r="88" customFormat="false" ht="12.75" hidden="false" customHeight="false" outlineLevel="0" collapsed="false">
      <c r="E88" s="115"/>
      <c r="F88" s="115"/>
      <c r="G88" s="115"/>
      <c r="H88" s="115"/>
      <c r="I88" s="116"/>
      <c r="K88" s="116"/>
      <c r="N88" s="116"/>
      <c r="O88" s="116"/>
      <c r="P88" s="116"/>
      <c r="Q88" s="116"/>
      <c r="R88" s="116"/>
      <c r="S88" s="116"/>
      <c r="T88" s="116"/>
      <c r="U88" s="116"/>
      <c r="V88" s="116"/>
      <c r="W88" s="116"/>
      <c r="X88" s="116"/>
      <c r="Y88" s="116"/>
      <c r="Z88" s="116"/>
      <c r="AB88" s="116"/>
      <c r="AC88" s="116"/>
      <c r="AD88" s="116"/>
      <c r="AE88" s="116"/>
      <c r="AF88" s="116"/>
      <c r="AG88" s="116"/>
      <c r="AI88" s="116"/>
      <c r="AJ88" s="116"/>
    </row>
    <row r="89" customFormat="false" ht="12.75" hidden="false" customHeight="false" outlineLevel="0" collapsed="false">
      <c r="E89" s="115"/>
      <c r="F89" s="115"/>
      <c r="G89" s="115"/>
      <c r="H89" s="115"/>
      <c r="I89" s="116"/>
      <c r="N89" s="116"/>
      <c r="P89" s="116"/>
      <c r="Q89" s="116"/>
      <c r="R89" s="116"/>
      <c r="S89" s="116"/>
      <c r="T89" s="116"/>
      <c r="U89" s="116"/>
      <c r="V89" s="116"/>
      <c r="W89" s="116"/>
      <c r="X89" s="116"/>
      <c r="Y89" s="116"/>
      <c r="Z89" s="116"/>
      <c r="AC89" s="116"/>
      <c r="AD89" s="116"/>
      <c r="AE89" s="116"/>
      <c r="AF89" s="116"/>
      <c r="AG89" s="116"/>
      <c r="AI89" s="116"/>
      <c r="AJ89" s="116"/>
    </row>
    <row r="90" customFormat="false" ht="12.75" hidden="false" customHeight="false" outlineLevel="0" collapsed="false">
      <c r="E90" s="115"/>
      <c r="F90" s="115"/>
      <c r="G90" s="115"/>
      <c r="H90" s="115"/>
      <c r="I90" s="116"/>
      <c r="N90" s="116"/>
      <c r="P90" s="116"/>
      <c r="R90" s="116"/>
      <c r="S90" s="116"/>
      <c r="U90" s="116"/>
      <c r="V90" s="116"/>
      <c r="W90" s="116"/>
      <c r="X90" s="116"/>
      <c r="Y90" s="116"/>
      <c r="Z90" s="116"/>
      <c r="AC90" s="116"/>
      <c r="AD90" s="116"/>
      <c r="AE90" s="116"/>
      <c r="AF90" s="116"/>
      <c r="AG90" s="116"/>
      <c r="AI90" s="116"/>
      <c r="AJ90" s="116"/>
    </row>
    <row r="91" customFormat="false" ht="12.75" hidden="false" customHeight="false" outlineLevel="0" collapsed="false">
      <c r="E91" s="115"/>
      <c r="F91" s="115"/>
      <c r="G91" s="115"/>
      <c r="H91" s="115"/>
      <c r="I91" s="116"/>
      <c r="N91" s="116"/>
      <c r="R91" s="116"/>
      <c r="S91" s="116"/>
      <c r="W91" s="116"/>
      <c r="X91" s="116"/>
      <c r="Y91" s="116"/>
      <c r="AC91" s="116"/>
      <c r="AD91" s="116"/>
      <c r="AE91" s="116"/>
      <c r="AF91" s="116"/>
      <c r="AG91" s="116"/>
      <c r="AI91" s="116"/>
      <c r="AJ91" s="116"/>
    </row>
    <row r="92" customFormat="false" ht="12.75" hidden="false" customHeight="false" outlineLevel="0" collapsed="false">
      <c r="E92" s="115"/>
      <c r="F92" s="115"/>
      <c r="G92" s="115"/>
      <c r="H92" s="115"/>
      <c r="N92" s="116"/>
      <c r="R92" s="116"/>
      <c r="S92" s="116"/>
      <c r="W92" s="116"/>
      <c r="X92" s="116"/>
      <c r="Y92" s="116"/>
      <c r="AC92" s="116"/>
      <c r="AD92" s="116"/>
      <c r="AF92" s="116"/>
      <c r="AG92" s="116"/>
      <c r="AI92" s="116"/>
      <c r="AJ92" s="116"/>
    </row>
    <row r="93" customFormat="false" ht="12.75" hidden="false" customHeight="false" outlineLevel="0" collapsed="false">
      <c r="E93" s="115"/>
      <c r="F93" s="115"/>
      <c r="G93" s="115"/>
      <c r="H93" s="115"/>
      <c r="N93" s="116"/>
      <c r="R93" s="116"/>
      <c r="S93" s="116"/>
      <c r="W93" s="116"/>
      <c r="Y93" s="116"/>
      <c r="AC93" s="116"/>
      <c r="AD93" s="116"/>
      <c r="AG93" s="116"/>
      <c r="AI93" s="116"/>
      <c r="AJ93" s="116"/>
    </row>
    <row r="94" customFormat="false" ht="12.75" hidden="false" customHeight="false" outlineLevel="0" collapsed="false">
      <c r="E94" s="115"/>
      <c r="F94" s="115"/>
      <c r="G94" s="115"/>
      <c r="H94" s="115"/>
      <c r="N94" s="116"/>
      <c r="R94" s="116"/>
      <c r="S94" s="116"/>
      <c r="AC94" s="116"/>
      <c r="AD94" s="116"/>
      <c r="AG94" s="116"/>
      <c r="AJ94" s="116"/>
    </row>
    <row r="95" customFormat="false" ht="12.75" hidden="false" customHeight="false" outlineLevel="0" collapsed="false">
      <c r="E95" s="115"/>
      <c r="F95" s="115"/>
      <c r="G95" s="115"/>
      <c r="H95" s="115"/>
      <c r="N95" s="116"/>
      <c r="R95" s="116"/>
      <c r="S95" s="116"/>
      <c r="AC95" s="116"/>
      <c r="AD95" s="116"/>
      <c r="AJ95" s="116"/>
    </row>
    <row r="96" customFormat="false" ht="12.75" hidden="false" customHeight="false" outlineLevel="0" collapsed="false">
      <c r="F96" s="115"/>
      <c r="G96" s="115"/>
      <c r="H96" s="115"/>
      <c r="N96" s="116"/>
      <c r="R96" s="116"/>
      <c r="AC96" s="116"/>
      <c r="AD96" s="116"/>
      <c r="AJ96" s="116"/>
    </row>
    <row r="97" customFormat="false" ht="12.75" hidden="false" customHeight="false" outlineLevel="0" collapsed="false">
      <c r="F97" s="115"/>
      <c r="G97" s="115"/>
      <c r="H97" s="115"/>
      <c r="AC97" s="116"/>
      <c r="AD97" s="116"/>
      <c r="AJ97" s="116"/>
    </row>
    <row r="98" customFormat="false" ht="12.75" hidden="false" customHeight="false" outlineLevel="0" collapsed="false">
      <c r="F98" s="115"/>
      <c r="G98" s="115"/>
      <c r="AD98" s="116"/>
    </row>
    <row r="99" customFormat="false" ht="12.75" hidden="false" customHeight="false" outlineLevel="0" collapsed="false">
      <c r="F99" s="115"/>
      <c r="AD99" s="116"/>
    </row>
    <row r="100" customFormat="false" ht="12.75" hidden="false" customHeight="false" outlineLevel="0" collapsed="false">
      <c r="F100" s="115"/>
      <c r="AD100" s="116"/>
    </row>
    <row r="101" customFormat="false" ht="12.75" hidden="false" customHeight="false" outlineLevel="0" collapsed="false">
      <c r="F101" s="115"/>
      <c r="AD101" s="116"/>
    </row>
    <row r="102" customFormat="false" ht="12.75" hidden="false" customHeight="false" outlineLevel="0" collapsed="false">
      <c r="F102" s="115"/>
      <c r="AD102" s="116"/>
    </row>
    <row r="103" customFormat="false" ht="12.75" hidden="false" customHeight="false" outlineLevel="0" collapsed="false">
      <c r="F103" s="115"/>
      <c r="AD103" s="116"/>
    </row>
    <row r="104" customFormat="false" ht="12.75" hidden="false" customHeight="false" outlineLevel="0" collapsed="false">
      <c r="F104" s="115"/>
      <c r="AD104" s="116"/>
    </row>
    <row r="105" customFormat="false" ht="12.75" hidden="false" customHeight="false" outlineLevel="0" collapsed="false">
      <c r="F105" s="115"/>
      <c r="AD105" s="116"/>
    </row>
    <row r="106" customFormat="false" ht="12.75" hidden="false" customHeight="false" outlineLevel="0" collapsed="false">
      <c r="F106" s="115"/>
      <c r="AD106" s="116"/>
    </row>
    <row r="107" customFormat="false" ht="12.75" hidden="false" customHeight="false" outlineLevel="0" collapsed="false">
      <c r="F107" s="115"/>
      <c r="AD107" s="116"/>
    </row>
    <row r="108" customFormat="false" ht="12.75" hidden="false" customHeight="false" outlineLevel="0" collapsed="false">
      <c r="F108" s="115"/>
    </row>
    <row r="109" customFormat="false" ht="12.75" hidden="false" customHeight="false" outlineLevel="0" collapsed="false">
      <c r="F109" s="115"/>
    </row>
  </sheetData>
  <mergeCells count="7">
    <mergeCell ref="A1:B1"/>
    <mergeCell ref="B2:D2"/>
    <mergeCell ref="E3:H3"/>
    <mergeCell ref="I3:W3"/>
    <mergeCell ref="X3:AI3"/>
    <mergeCell ref="AJ3:AX3"/>
    <mergeCell ref="AY3:BE3"/>
  </mergeCells>
  <hyperlinks>
    <hyperlink ref="A1" location="Homepage!A1" display="Back to homepag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D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A2"/>
    </sheetView>
  </sheetViews>
  <sheetFormatPr defaultColWidth="9.1328125" defaultRowHeight="12.75" zeroHeight="false" outlineLevelRow="0" outlineLevelCol="0"/>
  <cols>
    <col collapsed="false" customWidth="true" hidden="false" outlineLevel="0" max="1" min="1" style="117" width="31.28"/>
    <col collapsed="false" customWidth="true" hidden="false" outlineLevel="0" max="2" min="2" style="118" width="64.99"/>
    <col collapsed="false" customWidth="true" hidden="false" outlineLevel="0" max="4" min="3" style="119" width="20.99"/>
    <col collapsed="false" customWidth="false" hidden="false" outlineLevel="0" max="257" min="5" style="48" width="9.13"/>
  </cols>
  <sheetData>
    <row r="1" customFormat="false" ht="12.75" hidden="false" customHeight="true" outlineLevel="0" collapsed="false">
      <c r="A1" s="103" t="s">
        <v>41</v>
      </c>
      <c r="C1" s="48"/>
      <c r="D1" s="48"/>
    </row>
    <row r="2" customFormat="false" ht="25.5" hidden="false" customHeight="true" outlineLevel="0" collapsed="false">
      <c r="A2" s="103"/>
    </row>
    <row r="3" customFormat="false" ht="18" hidden="false" customHeight="true" outlineLevel="0" collapsed="false">
      <c r="A3" s="120" t="s">
        <v>3425</v>
      </c>
      <c r="B3" s="121" t="s">
        <v>3426</v>
      </c>
      <c r="C3" s="122" t="s">
        <v>3427</v>
      </c>
      <c r="D3" s="122"/>
    </row>
    <row r="4" customFormat="false" ht="18.75" hidden="false" customHeight="false" outlineLevel="0" collapsed="false">
      <c r="A4" s="123" t="s">
        <v>3428</v>
      </c>
      <c r="B4" s="124" t="s">
        <v>3429</v>
      </c>
      <c r="C4" s="122"/>
      <c r="D4" s="122"/>
    </row>
    <row r="5" customFormat="false" ht="12.75" hidden="false" customHeight="true" outlineLevel="0" collapsed="false">
      <c r="A5" s="125" t="s">
        <v>204</v>
      </c>
      <c r="B5" s="125" t="s">
        <v>206</v>
      </c>
      <c r="C5" s="126" t="s">
        <v>3430</v>
      </c>
      <c r="D5" s="126" t="s">
        <v>3431</v>
      </c>
    </row>
    <row r="6" customFormat="false" ht="12.75" hidden="false" customHeight="false" outlineLevel="0" collapsed="false">
      <c r="A6" s="125"/>
      <c r="B6" s="125"/>
      <c r="C6" s="127" t="s">
        <v>3432</v>
      </c>
      <c r="D6" s="127" t="s">
        <v>3432</v>
      </c>
    </row>
    <row r="7" customFormat="false" ht="12.75" hidden="false" customHeight="false" outlineLevel="0" collapsed="false">
      <c r="A7" s="128" t="s">
        <v>3433</v>
      </c>
      <c r="B7" s="128" t="s">
        <v>3434</v>
      </c>
      <c r="C7" s="129"/>
      <c r="D7" s="130"/>
    </row>
    <row r="8" customFormat="false" ht="25.5" hidden="false" customHeight="false" outlineLevel="0" collapsed="false">
      <c r="A8" s="128" t="s">
        <v>3433</v>
      </c>
      <c r="B8" s="128" t="s">
        <v>3435</v>
      </c>
      <c r="C8" s="129"/>
      <c r="D8" s="130"/>
    </row>
    <row r="9" customFormat="false" ht="12.75" hidden="false" customHeight="false" outlineLevel="0" collapsed="false">
      <c r="A9" s="128" t="s">
        <v>3433</v>
      </c>
      <c r="B9" s="128" t="s">
        <v>3436</v>
      </c>
      <c r="C9" s="129"/>
      <c r="D9" s="130"/>
    </row>
    <row r="10" customFormat="false" ht="12.75" hidden="false" customHeight="false" outlineLevel="0" collapsed="false">
      <c r="A10" s="128" t="s">
        <v>3433</v>
      </c>
      <c r="B10" s="128" t="s">
        <v>3437</v>
      </c>
      <c r="C10" s="129"/>
      <c r="D10" s="130"/>
    </row>
    <row r="11" customFormat="false" ht="12.75" hidden="false" customHeight="false" outlineLevel="0" collapsed="false">
      <c r="A11" s="128" t="s">
        <v>3433</v>
      </c>
      <c r="B11" s="128" t="s">
        <v>3438</v>
      </c>
      <c r="C11" s="129"/>
      <c r="D11" s="130"/>
    </row>
    <row r="12" customFormat="false" ht="12.75" hidden="false" customHeight="false" outlineLevel="0" collapsed="false">
      <c r="A12" s="128" t="s">
        <v>3433</v>
      </c>
      <c r="B12" s="128" t="s">
        <v>3439</v>
      </c>
      <c r="C12" s="129"/>
      <c r="D12" s="130"/>
    </row>
    <row r="13" customFormat="false" ht="12.75" hidden="false" customHeight="false" outlineLevel="0" collapsed="false">
      <c r="A13" s="128" t="s">
        <v>3433</v>
      </c>
      <c r="B13" s="128" t="s">
        <v>3440</v>
      </c>
      <c r="C13" s="129"/>
      <c r="D13" s="130"/>
    </row>
    <row r="14" customFormat="false" ht="12.75" hidden="false" customHeight="false" outlineLevel="0" collapsed="false">
      <c r="A14" s="128" t="s">
        <v>3433</v>
      </c>
      <c r="B14" s="128" t="s">
        <v>3441</v>
      </c>
      <c r="C14" s="129"/>
      <c r="D14" s="130"/>
    </row>
    <row r="15" customFormat="false" ht="12.75" hidden="false" customHeight="false" outlineLevel="0" collapsed="false">
      <c r="A15" s="128" t="s">
        <v>3433</v>
      </c>
      <c r="B15" s="128" t="s">
        <v>3442</v>
      </c>
      <c r="C15" s="129"/>
      <c r="D15" s="130"/>
    </row>
    <row r="16" customFormat="false" ht="12.75" hidden="false" customHeight="false" outlineLevel="0" collapsed="false">
      <c r="A16" s="128" t="s">
        <v>3433</v>
      </c>
      <c r="B16" s="128" t="s">
        <v>3443</v>
      </c>
      <c r="C16" s="129"/>
      <c r="D16" s="130"/>
    </row>
    <row r="17" customFormat="false" ht="12.75" hidden="false" customHeight="false" outlineLevel="0" collapsed="false">
      <c r="A17" s="128" t="s">
        <v>3444</v>
      </c>
      <c r="B17" s="128" t="s">
        <v>3445</v>
      </c>
      <c r="C17" s="129"/>
      <c r="D17" s="130"/>
    </row>
    <row r="18" customFormat="false" ht="12.75" hidden="false" customHeight="false" outlineLevel="0" collapsed="false">
      <c r="A18" s="128" t="s">
        <v>3444</v>
      </c>
      <c r="B18" s="128" t="s">
        <v>3446</v>
      </c>
      <c r="C18" s="129"/>
      <c r="D18" s="130"/>
    </row>
    <row r="19" customFormat="false" ht="12.75" hidden="false" customHeight="false" outlineLevel="0" collapsed="false">
      <c r="A19" s="128" t="s">
        <v>3447</v>
      </c>
      <c r="B19" s="128" t="s">
        <v>3447</v>
      </c>
      <c r="C19" s="129"/>
      <c r="D19" s="130"/>
    </row>
    <row r="20" customFormat="false" ht="12.75" hidden="false" customHeight="false" outlineLevel="0" collapsed="false">
      <c r="A20" s="128" t="s">
        <v>3448</v>
      </c>
      <c r="B20" s="128" t="s">
        <v>3449</v>
      </c>
      <c r="C20" s="129"/>
      <c r="D20" s="130"/>
    </row>
    <row r="21" customFormat="false" ht="12.75" hidden="false" customHeight="false" outlineLevel="0" collapsed="false">
      <c r="A21" s="128" t="s">
        <v>3448</v>
      </c>
      <c r="B21" s="128" t="s">
        <v>3450</v>
      </c>
      <c r="C21" s="129"/>
      <c r="D21" s="130"/>
    </row>
    <row r="22" customFormat="false" ht="25.5" hidden="false" customHeight="false" outlineLevel="0" collapsed="false">
      <c r="A22" s="128" t="s">
        <v>3451</v>
      </c>
      <c r="B22" s="128" t="s">
        <v>3451</v>
      </c>
      <c r="C22" s="129"/>
      <c r="D22" s="130"/>
    </row>
    <row r="23" customFormat="false" ht="25.5" hidden="false" customHeight="false" outlineLevel="0" collapsed="false">
      <c r="A23" s="128" t="s">
        <v>3452</v>
      </c>
      <c r="B23" s="128" t="s">
        <v>3453</v>
      </c>
      <c r="C23" s="129"/>
      <c r="D23" s="130"/>
    </row>
    <row r="24" customFormat="false" ht="25.5" hidden="false" customHeight="false" outlineLevel="0" collapsed="false">
      <c r="A24" s="128" t="s">
        <v>3452</v>
      </c>
      <c r="B24" s="128" t="s">
        <v>3454</v>
      </c>
      <c r="C24" s="129"/>
      <c r="D24" s="130"/>
    </row>
    <row r="25" customFormat="false" ht="12.75" hidden="false" customHeight="false" outlineLevel="0" collapsed="false">
      <c r="A25" s="128" t="s">
        <v>3455</v>
      </c>
      <c r="B25" s="128" t="s">
        <v>3456</v>
      </c>
      <c r="C25" s="129"/>
      <c r="D25" s="130"/>
    </row>
    <row r="26" customFormat="false" ht="12.75" hidden="false" customHeight="false" outlineLevel="0" collapsed="false">
      <c r="A26" s="128" t="s">
        <v>3455</v>
      </c>
      <c r="B26" s="128" t="s">
        <v>3457</v>
      </c>
      <c r="C26" s="129"/>
      <c r="D26" s="130"/>
    </row>
    <row r="27" customFormat="false" ht="12.75" hidden="false" customHeight="false" outlineLevel="0" collapsed="false">
      <c r="A27" s="128" t="s">
        <v>3458</v>
      </c>
      <c r="B27" s="128" t="s">
        <v>3459</v>
      </c>
      <c r="C27" s="129"/>
      <c r="D27" s="130"/>
    </row>
    <row r="28" customFormat="false" ht="12.75" hidden="false" customHeight="false" outlineLevel="0" collapsed="false">
      <c r="A28" s="128" t="s">
        <v>3458</v>
      </c>
      <c r="B28" s="128" t="s">
        <v>3460</v>
      </c>
      <c r="C28" s="129"/>
      <c r="D28" s="130"/>
    </row>
    <row r="29" customFormat="false" ht="12.75" hidden="false" customHeight="false" outlineLevel="0" collapsed="false">
      <c r="A29" s="128" t="s">
        <v>3458</v>
      </c>
      <c r="B29" s="128" t="s">
        <v>3461</v>
      </c>
      <c r="C29" s="129"/>
      <c r="D29" s="130"/>
    </row>
    <row r="30" customFormat="false" ht="12.75" hidden="false" customHeight="false" outlineLevel="0" collapsed="false">
      <c r="A30" s="128" t="s">
        <v>3458</v>
      </c>
      <c r="B30" s="128" t="s">
        <v>3462</v>
      </c>
      <c r="C30" s="129"/>
      <c r="D30" s="130"/>
    </row>
    <row r="31" customFormat="false" ht="12.75" hidden="false" customHeight="false" outlineLevel="0" collapsed="false">
      <c r="A31" s="128" t="s">
        <v>3458</v>
      </c>
      <c r="B31" s="128" t="s">
        <v>3463</v>
      </c>
      <c r="C31" s="129"/>
      <c r="D31" s="130"/>
    </row>
    <row r="32" customFormat="false" ht="12.75" hidden="false" customHeight="false" outlineLevel="0" collapsed="false">
      <c r="A32" s="128" t="s">
        <v>3464</v>
      </c>
      <c r="B32" s="128" t="s">
        <v>3465</v>
      </c>
      <c r="C32" s="129"/>
      <c r="D32" s="130"/>
    </row>
    <row r="33" customFormat="false" ht="12.75" hidden="false" customHeight="false" outlineLevel="0" collapsed="false">
      <c r="A33" s="128" t="s">
        <v>3464</v>
      </c>
      <c r="B33" s="128" t="s">
        <v>3466</v>
      </c>
      <c r="C33" s="129"/>
      <c r="D33" s="130"/>
    </row>
    <row r="34" customFormat="false" ht="12.75" hidden="false" customHeight="false" outlineLevel="0" collapsed="false">
      <c r="A34" s="128" t="s">
        <v>3467</v>
      </c>
      <c r="B34" s="128" t="s">
        <v>3468</v>
      </c>
      <c r="C34" s="129"/>
      <c r="D34" s="130"/>
    </row>
    <row r="35" customFormat="false" ht="12.75" hidden="false" customHeight="false" outlineLevel="0" collapsed="false">
      <c r="A35" s="128" t="s">
        <v>3467</v>
      </c>
      <c r="B35" s="128" t="s">
        <v>3469</v>
      </c>
      <c r="C35" s="129"/>
      <c r="D35" s="130"/>
    </row>
    <row r="36" customFormat="false" ht="12.75" hidden="false" customHeight="false" outlineLevel="0" collapsed="false">
      <c r="A36" s="128" t="s">
        <v>3470</v>
      </c>
      <c r="B36" s="128" t="s">
        <v>3471</v>
      </c>
      <c r="C36" s="129"/>
      <c r="D36" s="130"/>
    </row>
    <row r="37" customFormat="false" ht="12.75" hidden="false" customHeight="false" outlineLevel="0" collapsed="false">
      <c r="A37" s="128" t="s">
        <v>3470</v>
      </c>
      <c r="B37" s="128" t="s">
        <v>3472</v>
      </c>
      <c r="C37" s="129"/>
      <c r="D37" s="130"/>
    </row>
    <row r="38" customFormat="false" ht="12.75" hidden="false" customHeight="false" outlineLevel="0" collapsed="false">
      <c r="A38" s="128" t="s">
        <v>3470</v>
      </c>
      <c r="B38" s="128" t="s">
        <v>3473</v>
      </c>
      <c r="C38" s="129"/>
      <c r="D38" s="130"/>
    </row>
    <row r="39" customFormat="false" ht="12.75" hidden="false" customHeight="false" outlineLevel="0" collapsed="false">
      <c r="A39" s="128" t="s">
        <v>3470</v>
      </c>
      <c r="B39" s="128" t="s">
        <v>3474</v>
      </c>
      <c r="C39" s="129"/>
      <c r="D39" s="130"/>
    </row>
    <row r="40" customFormat="false" ht="12.75" hidden="false" customHeight="false" outlineLevel="0" collapsed="false">
      <c r="A40" s="128" t="s">
        <v>3475</v>
      </c>
      <c r="B40" s="128" t="s">
        <v>3476</v>
      </c>
      <c r="C40" s="129"/>
      <c r="D40" s="130"/>
    </row>
    <row r="41" customFormat="false" ht="12.75" hidden="false" customHeight="false" outlineLevel="0" collapsed="false">
      <c r="A41" s="128" t="s">
        <v>3475</v>
      </c>
      <c r="B41" s="128" t="s">
        <v>3477</v>
      </c>
      <c r="C41" s="129"/>
      <c r="D41" s="130"/>
    </row>
    <row r="42" customFormat="false" ht="25.5" hidden="false" customHeight="false" outlineLevel="0" collapsed="false">
      <c r="A42" s="128" t="s">
        <v>3478</v>
      </c>
      <c r="B42" s="128" t="s">
        <v>3479</v>
      </c>
      <c r="C42" s="129"/>
      <c r="D42" s="130"/>
    </row>
    <row r="43" customFormat="false" ht="25.5" hidden="false" customHeight="false" outlineLevel="0" collapsed="false">
      <c r="A43" s="128" t="s">
        <v>3478</v>
      </c>
      <c r="B43" s="128" t="s">
        <v>3480</v>
      </c>
      <c r="C43" s="129"/>
      <c r="D43" s="130"/>
    </row>
    <row r="44" customFormat="false" ht="25.5" hidden="false" customHeight="false" outlineLevel="0" collapsed="false">
      <c r="A44" s="128" t="s">
        <v>3478</v>
      </c>
      <c r="B44" s="128" t="s">
        <v>3481</v>
      </c>
      <c r="C44" s="129"/>
      <c r="D44" s="130"/>
    </row>
    <row r="45" customFormat="false" ht="25.5" hidden="false" customHeight="false" outlineLevel="0" collapsed="false">
      <c r="A45" s="128" t="s">
        <v>3478</v>
      </c>
      <c r="B45" s="128" t="s">
        <v>3482</v>
      </c>
      <c r="C45" s="129"/>
      <c r="D45" s="130"/>
    </row>
    <row r="46" customFormat="false" ht="25.5" hidden="false" customHeight="false" outlineLevel="0" collapsed="false">
      <c r="A46" s="128" t="s">
        <v>3483</v>
      </c>
      <c r="B46" s="128" t="s">
        <v>3484</v>
      </c>
      <c r="C46" s="129"/>
      <c r="D46" s="130"/>
    </row>
    <row r="47" customFormat="false" ht="25.5" hidden="false" customHeight="false" outlineLevel="0" collapsed="false">
      <c r="A47" s="128" t="s">
        <v>3483</v>
      </c>
      <c r="B47" s="128" t="s">
        <v>3485</v>
      </c>
      <c r="C47" s="129"/>
      <c r="D47" s="130"/>
    </row>
    <row r="48" customFormat="false" ht="25.5" hidden="false" customHeight="false" outlineLevel="0" collapsed="false">
      <c r="A48" s="128" t="s">
        <v>3483</v>
      </c>
      <c r="B48" s="128" t="s">
        <v>3486</v>
      </c>
      <c r="C48" s="129"/>
      <c r="D48" s="130"/>
    </row>
    <row r="49" customFormat="false" ht="25.5" hidden="false" customHeight="false" outlineLevel="0" collapsed="false">
      <c r="A49" s="128" t="s">
        <v>3483</v>
      </c>
      <c r="B49" s="128" t="s">
        <v>3487</v>
      </c>
      <c r="C49" s="129"/>
      <c r="D49" s="130"/>
    </row>
    <row r="50" customFormat="false" ht="25.5" hidden="false" customHeight="false" outlineLevel="0" collapsed="false">
      <c r="A50" s="128" t="s">
        <v>3483</v>
      </c>
      <c r="B50" s="128" t="s">
        <v>3488</v>
      </c>
      <c r="C50" s="129"/>
      <c r="D50" s="130"/>
    </row>
    <row r="51" customFormat="false" ht="25.5" hidden="false" customHeight="false" outlineLevel="0" collapsed="false">
      <c r="A51" s="128" t="s">
        <v>3483</v>
      </c>
      <c r="B51" s="128" t="s">
        <v>3489</v>
      </c>
      <c r="C51" s="129"/>
      <c r="D51" s="130"/>
    </row>
    <row r="52" customFormat="false" ht="25.5" hidden="false" customHeight="false" outlineLevel="0" collapsed="false">
      <c r="A52" s="128" t="s">
        <v>3483</v>
      </c>
      <c r="B52" s="128" t="s">
        <v>3490</v>
      </c>
      <c r="C52" s="129"/>
      <c r="D52" s="130"/>
    </row>
    <row r="53" customFormat="false" ht="25.5" hidden="false" customHeight="false" outlineLevel="0" collapsed="false">
      <c r="A53" s="128" t="s">
        <v>3483</v>
      </c>
      <c r="B53" s="128" t="s">
        <v>3491</v>
      </c>
      <c r="C53" s="129"/>
      <c r="D53" s="130"/>
    </row>
    <row r="54" customFormat="false" ht="25.5" hidden="false" customHeight="false" outlineLevel="0" collapsed="false">
      <c r="A54" s="128" t="s">
        <v>3483</v>
      </c>
      <c r="B54" s="128" t="s">
        <v>3492</v>
      </c>
      <c r="C54" s="129"/>
      <c r="D54" s="130"/>
    </row>
    <row r="55" customFormat="false" ht="38.25" hidden="false" customHeight="false" outlineLevel="0" collapsed="false">
      <c r="A55" s="128" t="s">
        <v>3493</v>
      </c>
      <c r="B55" s="128" t="s">
        <v>3494</v>
      </c>
      <c r="C55" s="129"/>
      <c r="D55" s="130"/>
    </row>
    <row r="56" customFormat="false" ht="38.25" hidden="false" customHeight="false" outlineLevel="0" collapsed="false">
      <c r="A56" s="128" t="s">
        <v>3493</v>
      </c>
      <c r="B56" s="128" t="s">
        <v>3495</v>
      </c>
      <c r="C56" s="129"/>
      <c r="D56" s="130"/>
    </row>
    <row r="57" customFormat="false" ht="38.25" hidden="false" customHeight="false" outlineLevel="0" collapsed="false">
      <c r="A57" s="128" t="s">
        <v>3493</v>
      </c>
      <c r="B57" s="128" t="s">
        <v>3496</v>
      </c>
      <c r="C57" s="129"/>
      <c r="D57" s="130"/>
    </row>
    <row r="58" customFormat="false" ht="38.25" hidden="false" customHeight="false" outlineLevel="0" collapsed="false">
      <c r="A58" s="128" t="s">
        <v>3493</v>
      </c>
      <c r="B58" s="128" t="s">
        <v>3497</v>
      </c>
      <c r="C58" s="129"/>
      <c r="D58" s="130"/>
    </row>
    <row r="59" customFormat="false" ht="25.5" hidden="false" customHeight="false" outlineLevel="0" collapsed="false">
      <c r="A59" s="128" t="s">
        <v>3498</v>
      </c>
      <c r="B59" s="128" t="s">
        <v>3499</v>
      </c>
      <c r="C59" s="129"/>
      <c r="D59" s="130"/>
    </row>
    <row r="60" customFormat="false" ht="12.75" hidden="false" customHeight="false" outlineLevel="0" collapsed="false">
      <c r="A60" s="128" t="s">
        <v>3498</v>
      </c>
      <c r="B60" s="128" t="s">
        <v>3500</v>
      </c>
      <c r="C60" s="129"/>
      <c r="D60" s="130"/>
    </row>
    <row r="61" customFormat="false" ht="12.75" hidden="false" customHeight="false" outlineLevel="0" collapsed="false">
      <c r="A61" s="128" t="s">
        <v>3498</v>
      </c>
      <c r="B61" s="128" t="s">
        <v>3501</v>
      </c>
      <c r="C61" s="129"/>
      <c r="D61" s="130"/>
    </row>
    <row r="62" customFormat="false" ht="25.5" hidden="false" customHeight="false" outlineLevel="0" collapsed="false">
      <c r="A62" s="128" t="s">
        <v>3498</v>
      </c>
      <c r="B62" s="128" t="s">
        <v>3502</v>
      </c>
      <c r="C62" s="129"/>
      <c r="D62" s="130"/>
    </row>
    <row r="63" customFormat="false" ht="12.75" hidden="false" customHeight="false" outlineLevel="0" collapsed="false">
      <c r="A63" s="128" t="s">
        <v>3498</v>
      </c>
      <c r="B63" s="128" t="s">
        <v>3503</v>
      </c>
      <c r="C63" s="129"/>
      <c r="D63" s="130"/>
    </row>
    <row r="64" customFormat="false" ht="12.75" hidden="false" customHeight="false" outlineLevel="0" collapsed="false">
      <c r="A64" s="128" t="s">
        <v>3498</v>
      </c>
      <c r="B64" s="128" t="s">
        <v>3504</v>
      </c>
      <c r="C64" s="129"/>
      <c r="D64" s="130"/>
    </row>
    <row r="65" customFormat="false" ht="25.5" hidden="false" customHeight="false" outlineLevel="0" collapsed="false">
      <c r="A65" s="128" t="s">
        <v>3498</v>
      </c>
      <c r="B65" s="128" t="s">
        <v>3505</v>
      </c>
      <c r="C65" s="129"/>
      <c r="D65" s="130"/>
    </row>
    <row r="66" customFormat="false" ht="38.25" hidden="false" customHeight="false" outlineLevel="0" collapsed="false">
      <c r="A66" s="128" t="s">
        <v>3506</v>
      </c>
      <c r="B66" s="128" t="s">
        <v>3506</v>
      </c>
      <c r="C66" s="129"/>
      <c r="D66" s="130"/>
    </row>
    <row r="67" customFormat="false" ht="12.75" hidden="false" customHeight="false" outlineLevel="0" collapsed="false">
      <c r="A67" s="128" t="s">
        <v>3507</v>
      </c>
      <c r="B67" s="128" t="s">
        <v>3508</v>
      </c>
      <c r="C67" s="129"/>
      <c r="D67" s="130"/>
    </row>
    <row r="68" customFormat="false" ht="12.75" hidden="false" customHeight="false" outlineLevel="0" collapsed="false">
      <c r="A68" s="128" t="s">
        <v>3507</v>
      </c>
      <c r="B68" s="128" t="s">
        <v>3509</v>
      </c>
      <c r="C68" s="129"/>
      <c r="D68" s="130"/>
    </row>
    <row r="69" customFormat="false" ht="25.5" hidden="false" customHeight="false" outlineLevel="0" collapsed="false">
      <c r="A69" s="128" t="s">
        <v>3510</v>
      </c>
      <c r="B69" s="128" t="s">
        <v>3510</v>
      </c>
      <c r="C69" s="129"/>
      <c r="D69" s="130"/>
    </row>
    <row r="70" customFormat="false" ht="51" hidden="false" customHeight="false" outlineLevel="0" collapsed="false">
      <c r="A70" s="128" t="s">
        <v>3511</v>
      </c>
      <c r="B70" s="128" t="s">
        <v>3511</v>
      </c>
      <c r="C70" s="129"/>
      <c r="D70" s="130"/>
    </row>
    <row r="71" customFormat="false" ht="25.5" hidden="false" customHeight="false" outlineLevel="0" collapsed="false">
      <c r="A71" s="128" t="s">
        <v>3512</v>
      </c>
      <c r="B71" s="128" t="s">
        <v>3512</v>
      </c>
      <c r="C71" s="129"/>
      <c r="D71" s="130"/>
    </row>
    <row r="72" customFormat="false" ht="12.75" hidden="false" customHeight="false" outlineLevel="0" collapsed="false">
      <c r="A72" s="128" t="s">
        <v>3513</v>
      </c>
      <c r="B72" s="128" t="s">
        <v>3513</v>
      </c>
      <c r="C72" s="129"/>
      <c r="D72" s="130"/>
    </row>
    <row r="74" customFormat="false" ht="16.5" hidden="false" customHeight="false" outlineLevel="0" collapsed="false">
      <c r="A74" s="131" t="s">
        <v>3514</v>
      </c>
    </row>
    <row r="75" customFormat="false" ht="52.5" hidden="false" customHeight="true" outlineLevel="0" collapsed="false">
      <c r="A75" s="132" t="s">
        <v>3515</v>
      </c>
      <c r="B75" s="132"/>
      <c r="C75" s="132"/>
      <c r="D75" s="132"/>
    </row>
  </sheetData>
  <mergeCells count="5">
    <mergeCell ref="A1:A2"/>
    <mergeCell ref="C3:D4"/>
    <mergeCell ref="A5:A6"/>
    <mergeCell ref="B5:B6"/>
    <mergeCell ref="A75:D75"/>
  </mergeCells>
  <hyperlinks>
    <hyperlink ref="A1" location="Homepage!A1" display="Back to homepage"/>
  </hyperlinks>
  <printOptions headings="false" gridLines="false" gridLinesSet="true" horizontalCentered="false" verticalCentered="false"/>
  <pageMargins left="0.229861111111111" right="0.170138888888889" top="0.570138888888889" bottom="0.75" header="0.2798611111111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P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Y52" activePane="bottomRight" state="frozen"/>
      <selection pane="topLeft" activeCell="A1" activeCellId="0" sqref="A1"/>
      <selection pane="topRight" activeCell="Y1" activeCellId="0" sqref="Y1"/>
      <selection pane="bottomLeft" activeCell="A52" activeCellId="0" sqref="A52"/>
      <selection pane="bottomRight" activeCell="A55" activeCellId="0" sqref="A55:IV55"/>
    </sheetView>
  </sheetViews>
  <sheetFormatPr defaultColWidth="9.1328125" defaultRowHeight="12.75" zeroHeight="false" outlineLevelRow="0" outlineLevelCol="0"/>
  <cols>
    <col collapsed="false" customWidth="true" hidden="false" outlineLevel="0" max="1" min="1" style="133" width="37.99"/>
    <col collapsed="false" customWidth="true" hidden="false" outlineLevel="0" max="2" min="2" style="134" width="50.42"/>
    <col collapsed="false" customWidth="true" hidden="false" outlineLevel="0" max="3" min="3" style="135" width="13.99"/>
    <col collapsed="false" customWidth="true" hidden="false" outlineLevel="0" max="4" min="4" style="135" width="14.42"/>
    <col collapsed="false" customWidth="true" hidden="false" outlineLevel="0" max="5" min="5" style="135" width="10.13"/>
    <col collapsed="false" customWidth="true" hidden="false" outlineLevel="0" max="6" min="6" style="135" width="11.13"/>
    <col collapsed="false" customWidth="true" hidden="true" outlineLevel="0" max="7" min="7" style="135" width="7.56"/>
    <col collapsed="false" customWidth="true" hidden="false" outlineLevel="0" max="8" min="8" style="135" width="15.7"/>
    <col collapsed="false" customWidth="true" hidden="false" outlineLevel="0" max="10" min="9" style="135" width="11.7"/>
    <col collapsed="false" customWidth="true" hidden="true" outlineLevel="0" max="11" min="11" style="135" width="13.28"/>
    <col collapsed="false" customWidth="true" hidden="false" outlineLevel="0" max="12" min="12" style="135" width="16.28"/>
    <col collapsed="false" customWidth="true" hidden="false" outlineLevel="0" max="13" min="13" style="135" width="13.99"/>
    <col collapsed="false" customWidth="true" hidden="false" outlineLevel="0" max="14" min="14" style="135" width="14.42"/>
    <col collapsed="false" customWidth="true" hidden="false" outlineLevel="0" max="15" min="15" style="135" width="11.42"/>
    <col collapsed="false" customWidth="true" hidden="false" outlineLevel="0" max="16" min="16" style="135" width="13.7"/>
    <col collapsed="false" customWidth="true" hidden="true" outlineLevel="0" max="17" min="17" style="135" width="7.56"/>
    <col collapsed="false" customWidth="true" hidden="false" outlineLevel="0" max="18" min="18" style="135" width="16.56"/>
    <col collapsed="false" customWidth="true" hidden="false" outlineLevel="0" max="20" min="19" style="135" width="11.7"/>
    <col collapsed="false" customWidth="true" hidden="true" outlineLevel="0" max="21" min="21" style="135" width="13.28"/>
    <col collapsed="false" customWidth="true" hidden="false" outlineLevel="0" max="22" min="22" style="135" width="16.28"/>
    <col collapsed="false" customWidth="true" hidden="false" outlineLevel="0" max="24" min="23" style="49" width="13.56"/>
    <col collapsed="false" customWidth="true" hidden="false" outlineLevel="0" max="25" min="25" style="135" width="12.13"/>
    <col collapsed="false" customWidth="true" hidden="false" outlineLevel="0" max="26" min="26" style="135" width="10.28"/>
    <col collapsed="false" customWidth="true" hidden="true" outlineLevel="0" max="27" min="27" style="135" width="13.28"/>
    <col collapsed="false" customWidth="true" hidden="false" outlineLevel="0" max="28" min="28" style="135" width="16.7"/>
    <col collapsed="false" customWidth="true" hidden="false" outlineLevel="0" max="29" min="29" style="135" width="12.7"/>
    <col collapsed="false" customWidth="true" hidden="false" outlineLevel="0" max="30" min="30" style="135" width="12.28"/>
    <col collapsed="false" customWidth="true" hidden="true" outlineLevel="0" max="31" min="31" style="135" width="13.28"/>
    <col collapsed="false" customWidth="true" hidden="false" outlineLevel="0" max="32" min="32" style="135" width="16.99"/>
    <col collapsed="false" customWidth="true" hidden="false" outlineLevel="0" max="33" min="33" style="49" width="15.13"/>
    <col collapsed="false" customWidth="true" hidden="false" outlineLevel="0" max="34" min="34" style="49" width="14.13"/>
    <col collapsed="false" customWidth="true" hidden="false" outlineLevel="0" max="35" min="35" style="135" width="10.7"/>
    <col collapsed="false" customWidth="true" hidden="false" outlineLevel="0" max="36" min="36" style="135" width="10.42"/>
    <col collapsed="false" customWidth="true" hidden="true" outlineLevel="0" max="37" min="37" style="135" width="13.28"/>
    <col collapsed="false" customWidth="true" hidden="false" outlineLevel="0" max="38" min="38" style="135" width="18.99"/>
    <col collapsed="false" customWidth="true" hidden="false" outlineLevel="0" max="39" min="39" style="135" width="13.28"/>
    <col collapsed="false" customWidth="true" hidden="false" outlineLevel="0" max="40" min="40" style="135" width="11.99"/>
    <col collapsed="false" customWidth="true" hidden="true" outlineLevel="0" max="41" min="41" style="135" width="13.28"/>
    <col collapsed="false" customWidth="true" hidden="false" outlineLevel="0" max="42" min="42" style="135" width="18.28"/>
    <col collapsed="false" customWidth="false" hidden="false" outlineLevel="0" max="257" min="43" style="49" width="9.13"/>
  </cols>
  <sheetData>
    <row r="1" customFormat="false" ht="30" hidden="false" customHeight="true" outlineLevel="0" collapsed="false">
      <c r="A1" s="136" t="s">
        <v>41</v>
      </c>
      <c r="B1" s="137"/>
    </row>
    <row r="2" s="142" customFormat="true" ht="16.5" hidden="false" customHeight="false" outlineLevel="0" collapsed="false">
      <c r="A2" s="138" t="s">
        <v>3516</v>
      </c>
      <c r="B2" s="139" t="s">
        <v>3517</v>
      </c>
      <c r="C2" s="140" t="s">
        <v>3518</v>
      </c>
      <c r="D2" s="140"/>
      <c r="E2" s="140"/>
      <c r="F2" s="140"/>
      <c r="G2" s="140"/>
      <c r="H2" s="140"/>
      <c r="I2" s="140"/>
      <c r="J2" s="140"/>
      <c r="K2" s="140"/>
      <c r="L2" s="140"/>
      <c r="M2" s="140" t="s">
        <v>3519</v>
      </c>
      <c r="N2" s="140"/>
      <c r="O2" s="140"/>
      <c r="P2" s="140"/>
      <c r="Q2" s="140"/>
      <c r="R2" s="140"/>
      <c r="S2" s="140"/>
      <c r="T2" s="140"/>
      <c r="U2" s="140"/>
      <c r="V2" s="140"/>
      <c r="W2" s="141" t="s">
        <v>3520</v>
      </c>
      <c r="X2" s="141"/>
      <c r="Y2" s="141"/>
      <c r="Z2" s="141"/>
      <c r="AA2" s="141"/>
      <c r="AB2" s="141"/>
      <c r="AC2" s="141"/>
      <c r="AD2" s="141"/>
      <c r="AE2" s="141"/>
      <c r="AF2" s="141"/>
      <c r="AG2" s="140" t="s">
        <v>3521</v>
      </c>
      <c r="AH2" s="140"/>
      <c r="AI2" s="140"/>
      <c r="AJ2" s="140"/>
      <c r="AK2" s="140"/>
      <c r="AL2" s="140"/>
      <c r="AM2" s="140"/>
      <c r="AN2" s="140"/>
      <c r="AO2" s="140"/>
      <c r="AP2" s="140"/>
    </row>
    <row r="3" s="142" customFormat="true" ht="18.75" hidden="false" customHeight="false" outlineLevel="0" collapsed="false">
      <c r="A3" s="143" t="s">
        <v>17</v>
      </c>
      <c r="B3" s="143" t="str">
        <f aca="false">'Concentration values'!B3</f>
        <v>xxx</v>
      </c>
      <c r="C3" s="144" t="s">
        <v>3522</v>
      </c>
      <c r="D3" s="144"/>
      <c r="E3" s="145" t="s">
        <v>3523</v>
      </c>
      <c r="F3" s="145"/>
      <c r="G3" s="145"/>
      <c r="H3" s="145"/>
      <c r="I3" s="145"/>
      <c r="J3" s="145"/>
      <c r="K3" s="145"/>
      <c r="L3" s="145"/>
      <c r="M3" s="144" t="s">
        <v>3522</v>
      </c>
      <c r="N3" s="144"/>
      <c r="O3" s="145" t="s">
        <v>3523</v>
      </c>
      <c r="P3" s="145"/>
      <c r="Q3" s="145"/>
      <c r="R3" s="145"/>
      <c r="S3" s="145"/>
      <c r="T3" s="145"/>
      <c r="U3" s="145"/>
      <c r="V3" s="145"/>
      <c r="W3" s="146" t="s">
        <v>3522</v>
      </c>
      <c r="X3" s="147"/>
      <c r="Y3" s="145" t="s">
        <v>3523</v>
      </c>
      <c r="Z3" s="145"/>
      <c r="AA3" s="145"/>
      <c r="AB3" s="145"/>
      <c r="AC3" s="145"/>
      <c r="AD3" s="145"/>
      <c r="AE3" s="145"/>
      <c r="AF3" s="145"/>
      <c r="AG3" s="144" t="s">
        <v>3522</v>
      </c>
      <c r="AH3" s="144"/>
      <c r="AI3" s="145" t="s">
        <v>3523</v>
      </c>
      <c r="AJ3" s="145"/>
      <c r="AK3" s="145"/>
      <c r="AL3" s="145"/>
      <c r="AM3" s="145"/>
      <c r="AN3" s="145"/>
      <c r="AO3" s="145"/>
      <c r="AP3" s="145"/>
    </row>
    <row r="4" s="142" customFormat="true" ht="13.5" hidden="false" customHeight="false" outlineLevel="0" collapsed="false">
      <c r="A4" s="148" t="str">
        <f aca="false">Nomenclature!B5</f>
        <v>FCS name Level 1</v>
      </c>
      <c r="B4" s="149" t="str">
        <f aca="false">Nomenclature!D5</f>
        <v>FCS name Level 2</v>
      </c>
      <c r="C4" s="144"/>
      <c r="D4" s="144"/>
      <c r="E4" s="150" t="s">
        <v>3524</v>
      </c>
      <c r="F4" s="150"/>
      <c r="G4" s="150"/>
      <c r="H4" s="150"/>
      <c r="I4" s="151" t="s">
        <v>3525</v>
      </c>
      <c r="J4" s="151"/>
      <c r="K4" s="151"/>
      <c r="L4" s="151"/>
      <c r="M4" s="144"/>
      <c r="N4" s="144"/>
      <c r="O4" s="150" t="s">
        <v>3524</v>
      </c>
      <c r="P4" s="150"/>
      <c r="Q4" s="150"/>
      <c r="R4" s="150"/>
      <c r="S4" s="151" t="s">
        <v>3525</v>
      </c>
      <c r="T4" s="151"/>
      <c r="U4" s="151"/>
      <c r="V4" s="151"/>
      <c r="W4" s="152"/>
      <c r="X4" s="153"/>
      <c r="Y4" s="150" t="s">
        <v>3524</v>
      </c>
      <c r="Z4" s="150"/>
      <c r="AA4" s="150"/>
      <c r="AB4" s="150"/>
      <c r="AC4" s="151" t="s">
        <v>3525</v>
      </c>
      <c r="AD4" s="151"/>
      <c r="AE4" s="151"/>
      <c r="AF4" s="151"/>
      <c r="AG4" s="144"/>
      <c r="AH4" s="144"/>
      <c r="AI4" s="150" t="s">
        <v>3524</v>
      </c>
      <c r="AJ4" s="150"/>
      <c r="AK4" s="150"/>
      <c r="AL4" s="150"/>
      <c r="AM4" s="151" t="s">
        <v>3525</v>
      </c>
      <c r="AN4" s="151"/>
      <c r="AO4" s="151"/>
      <c r="AP4" s="151"/>
    </row>
    <row r="5" s="142" customFormat="true" ht="38.25" hidden="false" customHeight="true" outlineLevel="0" collapsed="false">
      <c r="A5" s="148"/>
      <c r="B5" s="149"/>
      <c r="C5" s="154" t="s">
        <v>3526</v>
      </c>
      <c r="D5" s="155" t="s">
        <v>3527</v>
      </c>
      <c r="E5" s="156" t="s">
        <v>3528</v>
      </c>
      <c r="F5" s="157" t="s">
        <v>3529</v>
      </c>
      <c r="G5" s="157" t="s">
        <v>3530</v>
      </c>
      <c r="H5" s="157" t="s">
        <v>3531</v>
      </c>
      <c r="I5" s="158" t="s">
        <v>3528</v>
      </c>
      <c r="J5" s="157" t="s">
        <v>3532</v>
      </c>
      <c r="K5" s="157" t="s">
        <v>3530</v>
      </c>
      <c r="L5" s="159" t="s">
        <v>3531</v>
      </c>
      <c r="M5" s="154" t="s">
        <v>3526</v>
      </c>
      <c r="N5" s="155" t="s">
        <v>3527</v>
      </c>
      <c r="O5" s="156" t="s">
        <v>3528</v>
      </c>
      <c r="P5" s="157" t="s">
        <v>3529</v>
      </c>
      <c r="Q5" s="157" t="s">
        <v>3530</v>
      </c>
      <c r="R5" s="157" t="s">
        <v>3531</v>
      </c>
      <c r="S5" s="158" t="s">
        <v>3528</v>
      </c>
      <c r="T5" s="157" t="s">
        <v>3532</v>
      </c>
      <c r="U5" s="157" t="s">
        <v>3530</v>
      </c>
      <c r="V5" s="159" t="s">
        <v>3531</v>
      </c>
      <c r="W5" s="154" t="s">
        <v>3526</v>
      </c>
      <c r="X5" s="155" t="s">
        <v>3527</v>
      </c>
      <c r="Y5" s="156" t="s">
        <v>3528</v>
      </c>
      <c r="Z5" s="157" t="s">
        <v>3529</v>
      </c>
      <c r="AA5" s="157" t="s">
        <v>3530</v>
      </c>
      <c r="AB5" s="157" t="s">
        <v>3531</v>
      </c>
      <c r="AC5" s="158" t="s">
        <v>3528</v>
      </c>
      <c r="AD5" s="157" t="s">
        <v>3532</v>
      </c>
      <c r="AE5" s="157" t="s">
        <v>3530</v>
      </c>
      <c r="AF5" s="159" t="s">
        <v>3531</v>
      </c>
      <c r="AG5" s="154" t="s">
        <v>3526</v>
      </c>
      <c r="AH5" s="155" t="s">
        <v>3527</v>
      </c>
      <c r="AI5" s="156" t="s">
        <v>3528</v>
      </c>
      <c r="AJ5" s="157" t="s">
        <v>3529</v>
      </c>
      <c r="AK5" s="157" t="s">
        <v>3530</v>
      </c>
      <c r="AL5" s="157" t="s">
        <v>3531</v>
      </c>
      <c r="AM5" s="158" t="s">
        <v>3528</v>
      </c>
      <c r="AN5" s="157" t="s">
        <v>3532</v>
      </c>
      <c r="AO5" s="157" t="s">
        <v>3530</v>
      </c>
      <c r="AP5" s="159" t="s">
        <v>3531</v>
      </c>
    </row>
    <row r="6" s="167" customFormat="true" ht="27.75" hidden="false" customHeight="false" outlineLevel="0" collapsed="false">
      <c r="A6" s="148"/>
      <c r="B6" s="149"/>
      <c r="C6" s="160" t="s">
        <v>3533</v>
      </c>
      <c r="D6" s="161" t="s">
        <v>3533</v>
      </c>
      <c r="E6" s="162" t="s">
        <v>3534</v>
      </c>
      <c r="F6" s="163" t="s">
        <v>3534</v>
      </c>
      <c r="G6" s="164"/>
      <c r="H6" s="163" t="s">
        <v>3535</v>
      </c>
      <c r="I6" s="165" t="s">
        <v>3534</v>
      </c>
      <c r="J6" s="163" t="s">
        <v>3534</v>
      </c>
      <c r="K6" s="157"/>
      <c r="L6" s="166" t="s">
        <v>3535</v>
      </c>
      <c r="M6" s="160" t="s">
        <v>3533</v>
      </c>
      <c r="N6" s="161" t="s">
        <v>3533</v>
      </c>
      <c r="O6" s="162" t="s">
        <v>3534</v>
      </c>
      <c r="P6" s="163" t="s">
        <v>3534</v>
      </c>
      <c r="Q6" s="157"/>
      <c r="R6" s="163" t="s">
        <v>3535</v>
      </c>
      <c r="S6" s="165" t="s">
        <v>3534</v>
      </c>
      <c r="T6" s="163" t="s">
        <v>3534</v>
      </c>
      <c r="U6" s="157"/>
      <c r="V6" s="166" t="s">
        <v>3535</v>
      </c>
      <c r="W6" s="160" t="s">
        <v>3533</v>
      </c>
      <c r="X6" s="161" t="s">
        <v>3533</v>
      </c>
      <c r="Y6" s="162" t="s">
        <v>3534</v>
      </c>
      <c r="Z6" s="163" t="s">
        <v>3534</v>
      </c>
      <c r="AA6" s="157"/>
      <c r="AB6" s="163" t="s">
        <v>3535</v>
      </c>
      <c r="AC6" s="165" t="s">
        <v>3534</v>
      </c>
      <c r="AD6" s="163" t="s">
        <v>3534</v>
      </c>
      <c r="AE6" s="164"/>
      <c r="AF6" s="166" t="s">
        <v>3535</v>
      </c>
      <c r="AG6" s="160" t="s">
        <v>3533</v>
      </c>
      <c r="AH6" s="161" t="s">
        <v>3533</v>
      </c>
      <c r="AI6" s="162" t="s">
        <v>3534</v>
      </c>
      <c r="AJ6" s="163" t="s">
        <v>3534</v>
      </c>
      <c r="AK6" s="157"/>
      <c r="AL6" s="163" t="s">
        <v>3535</v>
      </c>
      <c r="AM6" s="165" t="s">
        <v>3534</v>
      </c>
      <c r="AN6" s="163" t="s">
        <v>3534</v>
      </c>
      <c r="AO6" s="157"/>
      <c r="AP6" s="166" t="s">
        <v>3535</v>
      </c>
    </row>
    <row r="7" customFormat="false" ht="25.5" hidden="false" customHeight="false" outlineLevel="0" collapsed="false">
      <c r="A7" s="168" t="s">
        <v>3433</v>
      </c>
      <c r="B7" s="169" t="s">
        <v>3434</v>
      </c>
      <c r="C7" s="170" t="n">
        <v>5.87671719827892</v>
      </c>
      <c r="D7" s="170" t="n">
        <v>19.2718446601942</v>
      </c>
      <c r="E7" s="171" t="n">
        <f aca="false">C7*'Concentration values'!$C7/1000</f>
        <v>0</v>
      </c>
      <c r="F7" s="172" t="n">
        <f aca="false">D7*'Concentration values'!$C7/1000</f>
        <v>0</v>
      </c>
      <c r="G7" s="172" t="n">
        <f aca="false">E7</f>
        <v>0</v>
      </c>
      <c r="H7" s="173" t="e">
        <f aca="false">E7/E$73</f>
        <v>#DIV/0!</v>
      </c>
      <c r="I7" s="174" t="n">
        <f aca="false">C7*'Concentration values'!$D7/1000</f>
        <v>0</v>
      </c>
      <c r="J7" s="172" t="n">
        <f aca="false">D7*'Concentration values'!$D7/1000</f>
        <v>0</v>
      </c>
      <c r="K7" s="172" t="n">
        <f aca="false">I7</f>
        <v>0</v>
      </c>
      <c r="L7" s="175" t="e">
        <f aca="false">I7/I$73</f>
        <v>#DIV/0!</v>
      </c>
      <c r="M7" s="170" t="n">
        <v>29.3499686067306</v>
      </c>
      <c r="N7" s="170" t="n">
        <v>85.7483475509833</v>
      </c>
      <c r="O7" s="171" t="n">
        <f aca="false">M7*'Concentration values'!$C7/1000</f>
        <v>0</v>
      </c>
      <c r="P7" s="172" t="n">
        <f aca="false">N7*'Concentration values'!$C7/1000</f>
        <v>0</v>
      </c>
      <c r="Q7" s="172" t="n">
        <f aca="false">O7</f>
        <v>0</v>
      </c>
      <c r="R7" s="173" t="e">
        <f aca="false">O7/O$73</f>
        <v>#DIV/0!</v>
      </c>
      <c r="S7" s="174" t="n">
        <f aca="false">M7*'Concentration values'!$D7/1000</f>
        <v>0</v>
      </c>
      <c r="T7" s="172" t="n">
        <f aca="false">N7*'Concentration values'!$D7/1000</f>
        <v>0</v>
      </c>
      <c r="U7" s="172" t="n">
        <f aca="false">S7</f>
        <v>0</v>
      </c>
      <c r="V7" s="175" t="e">
        <f aca="false">S7/S$73</f>
        <v>#DIV/0!</v>
      </c>
      <c r="W7" s="170" t="n">
        <v>17.0679675467264</v>
      </c>
      <c r="X7" s="170" t="n">
        <v>46.9195402298851</v>
      </c>
      <c r="Y7" s="171" t="n">
        <f aca="false">W7*'Concentration values'!$C7/1000</f>
        <v>0</v>
      </c>
      <c r="Z7" s="172" t="n">
        <f aca="false">X7*'Concentration values'!$C7/1000</f>
        <v>0</v>
      </c>
      <c r="AA7" s="172" t="n">
        <f aca="false">Y7</f>
        <v>0</v>
      </c>
      <c r="AB7" s="173" t="e">
        <f aca="false">Y7/Y$73</f>
        <v>#DIV/0!</v>
      </c>
      <c r="AC7" s="174" t="n">
        <f aca="false">W7*'Concentration values'!$D7/1000</f>
        <v>0</v>
      </c>
      <c r="AD7" s="172" t="n">
        <f aca="false">X7*'Concentration values'!$D7/1000</f>
        <v>0</v>
      </c>
      <c r="AE7" s="172" t="n">
        <f aca="false">AC7</f>
        <v>0</v>
      </c>
      <c r="AF7" s="175" t="e">
        <f aca="false">AC7/AC$73</f>
        <v>#DIV/0!</v>
      </c>
      <c r="AG7" s="170" t="n">
        <v>14.9205742865194</v>
      </c>
      <c r="AH7" s="170" t="n">
        <v>40.6140939597316</v>
      </c>
      <c r="AI7" s="171" t="n">
        <f aca="false">AG7*'Concentration values'!$C7/1000</f>
        <v>0</v>
      </c>
      <c r="AJ7" s="172" t="n">
        <f aca="false">AH7*'Concentration values'!$C7/1000</f>
        <v>0</v>
      </c>
      <c r="AK7" s="172" t="n">
        <f aca="false">AI7</f>
        <v>0</v>
      </c>
      <c r="AL7" s="173" t="e">
        <f aca="false">AI7/AI$73</f>
        <v>#DIV/0!</v>
      </c>
      <c r="AM7" s="174" t="n">
        <f aca="false">AG7*'Concentration values'!$D7/1000</f>
        <v>0</v>
      </c>
      <c r="AN7" s="172" t="n">
        <f aca="false">AH7*'Concentration values'!$D7/1000</f>
        <v>0</v>
      </c>
      <c r="AO7" s="172" t="n">
        <f aca="false">AM7</f>
        <v>0</v>
      </c>
      <c r="AP7" s="175" t="e">
        <f aca="false">AM7/AM$73</f>
        <v>#DIV/0!</v>
      </c>
    </row>
    <row r="8" customFormat="false" ht="25.5" hidden="false" customHeight="false" outlineLevel="0" collapsed="false">
      <c r="A8" s="176" t="s">
        <v>3433</v>
      </c>
      <c r="B8" s="177" t="s">
        <v>3536</v>
      </c>
      <c r="C8" s="170" t="n">
        <v>12.6334471017667</v>
      </c>
      <c r="D8" s="170" t="n">
        <v>38.5067567567568</v>
      </c>
      <c r="E8" s="178" t="n">
        <f aca="false">C8*'Concentration values'!$C8/1000</f>
        <v>0</v>
      </c>
      <c r="F8" s="179" t="n">
        <f aca="false">D8*'Concentration values'!$C8/1000</f>
        <v>0</v>
      </c>
      <c r="G8" s="179" t="n">
        <f aca="false">E8</f>
        <v>0</v>
      </c>
      <c r="H8" s="180" t="e">
        <f aca="false">E8/E$73</f>
        <v>#DIV/0!</v>
      </c>
      <c r="I8" s="181" t="n">
        <f aca="false">C8*'Concentration values'!$D8/1000</f>
        <v>0</v>
      </c>
      <c r="J8" s="179" t="n">
        <f aca="false">D8*'Concentration values'!$D8/1000</f>
        <v>0</v>
      </c>
      <c r="K8" s="179" t="n">
        <f aca="false">I8</f>
        <v>0</v>
      </c>
      <c r="L8" s="182" t="e">
        <f aca="false">I8/I$73</f>
        <v>#DIV/0!</v>
      </c>
      <c r="M8" s="170" t="n">
        <v>2.66742065815122</v>
      </c>
      <c r="N8" s="170" t="n">
        <v>18.5835522683211</v>
      </c>
      <c r="O8" s="178" t="n">
        <f aca="false">M8*'Concentration values'!$C8/1000</f>
        <v>0</v>
      </c>
      <c r="P8" s="179" t="n">
        <f aca="false">N8*'Concentration values'!$C8/1000</f>
        <v>0</v>
      </c>
      <c r="Q8" s="179" t="n">
        <f aca="false">O8</f>
        <v>0</v>
      </c>
      <c r="R8" s="180" t="e">
        <f aca="false">O8/O$73</f>
        <v>#DIV/0!</v>
      </c>
      <c r="S8" s="181" t="n">
        <f aca="false">M8*'Concentration values'!$D8/1000</f>
        <v>0</v>
      </c>
      <c r="T8" s="179" t="n">
        <f aca="false">N8*'Concentration values'!$D8/1000</f>
        <v>0</v>
      </c>
      <c r="U8" s="179" t="n">
        <f aca="false">S8</f>
        <v>0</v>
      </c>
      <c r="V8" s="182" t="e">
        <f aca="false">S8/S$73</f>
        <v>#DIV/0!</v>
      </c>
      <c r="W8" s="170" t="n">
        <v>0.664300735936992</v>
      </c>
      <c r="X8" s="170" t="n">
        <v>3.5384182057052</v>
      </c>
      <c r="Y8" s="178" t="n">
        <f aca="false">W8*'Concentration values'!$C8/1000</f>
        <v>0</v>
      </c>
      <c r="Z8" s="179" t="n">
        <f aca="false">X8*'Concentration values'!$C8/1000</f>
        <v>0</v>
      </c>
      <c r="AA8" s="179" t="n">
        <f aca="false">Y8</f>
        <v>0</v>
      </c>
      <c r="AB8" s="180" t="e">
        <f aca="false">Y8/Y$73</f>
        <v>#DIV/0!</v>
      </c>
      <c r="AC8" s="181" t="n">
        <f aca="false">W8*'Concentration values'!$D8/1000</f>
        <v>0</v>
      </c>
      <c r="AD8" s="179" t="n">
        <f aca="false">X8*'Concentration values'!$D8/1000</f>
        <v>0</v>
      </c>
      <c r="AE8" s="179" t="n">
        <f aca="false">AC8</f>
        <v>0</v>
      </c>
      <c r="AF8" s="182" t="e">
        <f aca="false">AC8/AC$73</f>
        <v>#DIV/0!</v>
      </c>
      <c r="AG8" s="170" t="n">
        <v>2.06603835660438</v>
      </c>
      <c r="AH8" s="170" t="n">
        <v>25.9496124031008</v>
      </c>
      <c r="AI8" s="178" t="n">
        <f aca="false">AG8*'Concentration values'!$C8/1000</f>
        <v>0</v>
      </c>
      <c r="AJ8" s="179" t="n">
        <f aca="false">AH8*'Concentration values'!$C8/1000</f>
        <v>0</v>
      </c>
      <c r="AK8" s="179" t="n">
        <f aca="false">AI8</f>
        <v>0</v>
      </c>
      <c r="AL8" s="180" t="e">
        <f aca="false">AI8/AI$73</f>
        <v>#DIV/0!</v>
      </c>
      <c r="AM8" s="181" t="n">
        <f aca="false">AG8*'Concentration values'!$D8/1000</f>
        <v>0</v>
      </c>
      <c r="AN8" s="179" t="n">
        <f aca="false">AH8*'Concentration values'!$D8/1000</f>
        <v>0</v>
      </c>
      <c r="AO8" s="179" t="n">
        <f aca="false">AM8</f>
        <v>0</v>
      </c>
      <c r="AP8" s="182" t="e">
        <f aca="false">AM8/AM$73</f>
        <v>#DIV/0!</v>
      </c>
    </row>
    <row r="9" customFormat="false" ht="25.5" hidden="false" customHeight="false" outlineLevel="0" collapsed="false">
      <c r="A9" s="176" t="s">
        <v>3433</v>
      </c>
      <c r="B9" s="177" t="s">
        <v>3436</v>
      </c>
      <c r="C9" s="170" t="n">
        <v>0.496092547188144</v>
      </c>
      <c r="D9" s="170" t="n">
        <v>7.07758700655085</v>
      </c>
      <c r="E9" s="178" t="n">
        <f aca="false">C9*'Concentration values'!$C9/1000</f>
        <v>0</v>
      </c>
      <c r="F9" s="179" t="n">
        <f aca="false">D9*'Concentration values'!$C9/1000</f>
        <v>0</v>
      </c>
      <c r="G9" s="179" t="n">
        <f aca="false">E9</f>
        <v>0</v>
      </c>
      <c r="H9" s="180" t="e">
        <f aca="false">E9/E$73</f>
        <v>#DIV/0!</v>
      </c>
      <c r="I9" s="181" t="n">
        <f aca="false">C9*'Concentration values'!$D9/1000</f>
        <v>0</v>
      </c>
      <c r="J9" s="179" t="n">
        <f aca="false">D9*'Concentration values'!$D9/1000</f>
        <v>0</v>
      </c>
      <c r="K9" s="179" t="n">
        <f aca="false">I9</f>
        <v>0</v>
      </c>
      <c r="L9" s="182" t="e">
        <f aca="false">I9/I$73</f>
        <v>#DIV/0!</v>
      </c>
      <c r="M9" s="170" t="n">
        <v>4.49048586547812</v>
      </c>
      <c r="N9" s="170" t="n">
        <v>20.9184338853356</v>
      </c>
      <c r="O9" s="178" t="n">
        <f aca="false">M9*'Concentration values'!$C9/1000</f>
        <v>0</v>
      </c>
      <c r="P9" s="179" t="n">
        <f aca="false">N9*'Concentration values'!$C9/1000</f>
        <v>0</v>
      </c>
      <c r="Q9" s="179" t="n">
        <f aca="false">O9</f>
        <v>0</v>
      </c>
      <c r="R9" s="180" t="e">
        <f aca="false">O9/O$73</f>
        <v>#DIV/0!</v>
      </c>
      <c r="S9" s="181" t="n">
        <f aca="false">M9*'Concentration values'!$D9/1000</f>
        <v>0</v>
      </c>
      <c r="T9" s="179" t="n">
        <f aca="false">N9*'Concentration values'!$D9/1000</f>
        <v>0</v>
      </c>
      <c r="U9" s="179" t="n">
        <f aca="false">S9</f>
        <v>0</v>
      </c>
      <c r="V9" s="182" t="e">
        <f aca="false">S9/S$73</f>
        <v>#DIV/0!</v>
      </c>
      <c r="W9" s="170" t="n">
        <v>1.95546459300666</v>
      </c>
      <c r="X9" s="170" t="n">
        <v>14.1570141570142</v>
      </c>
      <c r="Y9" s="178" t="n">
        <f aca="false">W9*'Concentration values'!$C9/1000</f>
        <v>0</v>
      </c>
      <c r="Z9" s="179" t="n">
        <f aca="false">X9*'Concentration values'!$C9/1000</f>
        <v>0</v>
      </c>
      <c r="AA9" s="179" t="n">
        <f aca="false">Y9</f>
        <v>0</v>
      </c>
      <c r="AB9" s="180" t="e">
        <f aca="false">Y9/Y$73</f>
        <v>#DIV/0!</v>
      </c>
      <c r="AC9" s="181" t="n">
        <f aca="false">W9*'Concentration values'!$D9/1000</f>
        <v>0</v>
      </c>
      <c r="AD9" s="179" t="n">
        <f aca="false">X9*'Concentration values'!$D9/1000</f>
        <v>0</v>
      </c>
      <c r="AE9" s="179" t="n">
        <f aca="false">AC9</f>
        <v>0</v>
      </c>
      <c r="AF9" s="182" t="e">
        <f aca="false">AC9/AC$73</f>
        <v>#DIV/0!</v>
      </c>
      <c r="AG9" s="170" t="n">
        <v>7.56592243024476</v>
      </c>
      <c r="AH9" s="170" t="n">
        <v>33.7611940298508</v>
      </c>
      <c r="AI9" s="178" t="n">
        <f aca="false">AG9*'Concentration values'!$C9/1000</f>
        <v>0</v>
      </c>
      <c r="AJ9" s="179" t="n">
        <f aca="false">AH9*'Concentration values'!$C9/1000</f>
        <v>0</v>
      </c>
      <c r="AK9" s="179" t="n">
        <f aca="false">AI9</f>
        <v>0</v>
      </c>
      <c r="AL9" s="180" t="e">
        <f aca="false">AI9/AI$73</f>
        <v>#DIV/0!</v>
      </c>
      <c r="AM9" s="181" t="n">
        <f aca="false">AG9*'Concentration values'!$D9/1000</f>
        <v>0</v>
      </c>
      <c r="AN9" s="179" t="n">
        <f aca="false">AH9*'Concentration values'!$D9/1000</f>
        <v>0</v>
      </c>
      <c r="AO9" s="179" t="n">
        <f aca="false">AM9</f>
        <v>0</v>
      </c>
      <c r="AP9" s="182" t="e">
        <f aca="false">AM9/AM$73</f>
        <v>#DIV/0!</v>
      </c>
    </row>
    <row r="10" customFormat="false" ht="12.75" hidden="false" customHeight="false" outlineLevel="0" collapsed="false">
      <c r="A10" s="176" t="s">
        <v>3433</v>
      </c>
      <c r="B10" s="177" t="s">
        <v>3437</v>
      </c>
      <c r="C10" s="183" t="n">
        <v>0.00637213254035684</v>
      </c>
      <c r="D10" s="183" t="n">
        <v>2.72727272727273</v>
      </c>
      <c r="E10" s="178" t="n">
        <f aca="false">C10*'Concentration values'!$C10/1000</f>
        <v>0</v>
      </c>
      <c r="F10" s="179" t="n">
        <f aca="false">D10*'Concentration values'!$C10/1000</f>
        <v>0</v>
      </c>
      <c r="G10" s="179" t="n">
        <f aca="false">E10</f>
        <v>0</v>
      </c>
      <c r="H10" s="180" t="e">
        <f aca="false">E10/E$73</f>
        <v>#DIV/0!</v>
      </c>
      <c r="I10" s="181" t="n">
        <f aca="false">C10*'Concentration values'!$D10/1000</f>
        <v>0</v>
      </c>
      <c r="J10" s="179" t="n">
        <f aca="false">D10*'Concentration values'!$D10/1000</f>
        <v>0</v>
      </c>
      <c r="K10" s="179" t="n">
        <f aca="false">I10</f>
        <v>0</v>
      </c>
      <c r="L10" s="182" t="e">
        <f aca="false">I10/I$73</f>
        <v>#DIV/0!</v>
      </c>
      <c r="M10" s="170" t="n">
        <v>0.0625570625624186</v>
      </c>
      <c r="N10" s="170" t="n">
        <v>0.703812376166152</v>
      </c>
      <c r="O10" s="178" t="n">
        <f aca="false">M10*'Concentration values'!$C10/1000</f>
        <v>0</v>
      </c>
      <c r="P10" s="179" t="n">
        <f aca="false">N10*'Concentration values'!$C10/1000</f>
        <v>0</v>
      </c>
      <c r="Q10" s="179" t="n">
        <f aca="false">O10</f>
        <v>0</v>
      </c>
      <c r="R10" s="180" t="e">
        <f aca="false">O10/O$73</f>
        <v>#DIV/0!</v>
      </c>
      <c r="S10" s="181" t="n">
        <f aca="false">M10*'Concentration values'!$D10/1000</f>
        <v>0</v>
      </c>
      <c r="T10" s="179" t="n">
        <f aca="false">N10*'Concentration values'!$D10/1000</f>
        <v>0</v>
      </c>
      <c r="U10" s="179" t="n">
        <f aca="false">S10</f>
        <v>0</v>
      </c>
      <c r="V10" s="182" t="e">
        <f aca="false">S10/S$73</f>
        <v>#DIV/0!</v>
      </c>
      <c r="W10" s="183" t="n">
        <v>0.000780750192612671</v>
      </c>
      <c r="X10" s="183" t="n">
        <v>0.101887900135954</v>
      </c>
      <c r="Y10" s="178" t="n">
        <f aca="false">W10*'Concentration values'!$C10/1000</f>
        <v>0</v>
      </c>
      <c r="Z10" s="179" t="n">
        <f aca="false">X10*'Concentration values'!$C10/1000</f>
        <v>0</v>
      </c>
      <c r="AA10" s="179" t="n">
        <f aca="false">Y10</f>
        <v>0</v>
      </c>
      <c r="AB10" s="180" t="e">
        <f aca="false">Y10/Y$73</f>
        <v>#DIV/0!</v>
      </c>
      <c r="AC10" s="181" t="n">
        <f aca="false">W10*'Concentration values'!$D10/1000</f>
        <v>0</v>
      </c>
      <c r="AD10" s="179" t="n">
        <f aca="false">X10*'Concentration values'!$D10/1000</f>
        <v>0</v>
      </c>
      <c r="AE10" s="179" t="n">
        <f aca="false">AC10</f>
        <v>0</v>
      </c>
      <c r="AF10" s="182" t="e">
        <f aca="false">AC10/AC$73</f>
        <v>#DIV/0!</v>
      </c>
      <c r="AG10" s="170" t="n">
        <v>0.00110708176423982</v>
      </c>
      <c r="AH10" s="170" t="n">
        <v>0.0396089253428024</v>
      </c>
      <c r="AI10" s="178" t="n">
        <f aca="false">AG10*'Concentration values'!$C10/1000</f>
        <v>0</v>
      </c>
      <c r="AJ10" s="179" t="n">
        <f aca="false">AH10*'Concentration values'!$C10/1000</f>
        <v>0</v>
      </c>
      <c r="AK10" s="179" t="n">
        <f aca="false">AI10</f>
        <v>0</v>
      </c>
      <c r="AL10" s="180" t="e">
        <f aca="false">AI10/AI$73</f>
        <v>#DIV/0!</v>
      </c>
      <c r="AM10" s="181" t="n">
        <f aca="false">AG10*'Concentration values'!$D10/1000</f>
        <v>0</v>
      </c>
      <c r="AN10" s="179" t="n">
        <f aca="false">AH10*'Concentration values'!$D10/1000</f>
        <v>0</v>
      </c>
      <c r="AO10" s="179" t="n">
        <f aca="false">AM10</f>
        <v>0</v>
      </c>
      <c r="AP10" s="182" t="e">
        <f aca="false">AM10/AM$73</f>
        <v>#DIV/0!</v>
      </c>
    </row>
    <row r="11" customFormat="false" ht="12.75" hidden="false" customHeight="false" outlineLevel="0" collapsed="false">
      <c r="A11" s="176" t="s">
        <v>3433</v>
      </c>
      <c r="B11" s="177" t="s">
        <v>3438</v>
      </c>
      <c r="C11" s="170" t="n">
        <v>0.0582948631241425</v>
      </c>
      <c r="D11" s="170" t="n">
        <v>1.18810482938729</v>
      </c>
      <c r="E11" s="178" t="n">
        <f aca="false">C11*'Concentration values'!$C11/1000</f>
        <v>0</v>
      </c>
      <c r="F11" s="179" t="n">
        <f aca="false">D11*'Concentration values'!$C11/1000</f>
        <v>0</v>
      </c>
      <c r="G11" s="179" t="n">
        <f aca="false">E11</f>
        <v>0</v>
      </c>
      <c r="H11" s="180" t="e">
        <f aca="false">E11/E$73</f>
        <v>#DIV/0!</v>
      </c>
      <c r="I11" s="181" t="n">
        <f aca="false">C11*'Concentration values'!$D11/1000</f>
        <v>0</v>
      </c>
      <c r="J11" s="179" t="n">
        <f aca="false">D11*'Concentration values'!$D11/1000</f>
        <v>0</v>
      </c>
      <c r="K11" s="179" t="n">
        <f aca="false">I11</f>
        <v>0</v>
      </c>
      <c r="L11" s="182" t="e">
        <f aca="false">I11/I$73</f>
        <v>#DIV/0!</v>
      </c>
      <c r="M11" s="170" t="n">
        <v>0.370264357598626</v>
      </c>
      <c r="N11" s="170" t="n">
        <v>2.38267192573248</v>
      </c>
      <c r="O11" s="178" t="n">
        <f aca="false">M11*'Concentration values'!$C11/1000</f>
        <v>0</v>
      </c>
      <c r="P11" s="179" t="n">
        <f aca="false">N11*'Concentration values'!$C11/1000</f>
        <v>0</v>
      </c>
      <c r="Q11" s="179" t="n">
        <f aca="false">O11</f>
        <v>0</v>
      </c>
      <c r="R11" s="180" t="e">
        <f aca="false">O11/O$73</f>
        <v>#DIV/0!</v>
      </c>
      <c r="S11" s="181" t="n">
        <f aca="false">M11*'Concentration values'!$D11/1000</f>
        <v>0</v>
      </c>
      <c r="T11" s="179" t="n">
        <f aca="false">N11*'Concentration values'!$D11/1000</f>
        <v>0</v>
      </c>
      <c r="U11" s="179" t="n">
        <f aca="false">S11</f>
        <v>0</v>
      </c>
      <c r="V11" s="182" t="e">
        <f aca="false">S11/S$73</f>
        <v>#DIV/0!</v>
      </c>
      <c r="W11" s="170" t="n">
        <v>0.0832786315091842</v>
      </c>
      <c r="X11" s="170" t="n">
        <v>0.434714456477942</v>
      </c>
      <c r="Y11" s="178" t="n">
        <f aca="false">W11*'Concentration values'!$C11/1000</f>
        <v>0</v>
      </c>
      <c r="Z11" s="179" t="n">
        <f aca="false">X11*'Concentration values'!$C11/1000</f>
        <v>0</v>
      </c>
      <c r="AA11" s="179" t="n">
        <f aca="false">Y11</f>
        <v>0</v>
      </c>
      <c r="AB11" s="180" t="e">
        <f aca="false">Y11/Y$73</f>
        <v>#DIV/0!</v>
      </c>
      <c r="AC11" s="181" t="n">
        <f aca="false">W11*'Concentration values'!$D11/1000</f>
        <v>0</v>
      </c>
      <c r="AD11" s="179" t="n">
        <f aca="false">X11*'Concentration values'!$D11/1000</f>
        <v>0</v>
      </c>
      <c r="AE11" s="179" t="n">
        <f aca="false">AC11</f>
        <v>0</v>
      </c>
      <c r="AF11" s="182" t="e">
        <f aca="false">AC11/AC$73</f>
        <v>#DIV/0!</v>
      </c>
      <c r="AG11" s="170" t="n">
        <v>0.0617963496771511</v>
      </c>
      <c r="AH11" s="170" t="n">
        <v>0.82910102483511</v>
      </c>
      <c r="AI11" s="178" t="n">
        <f aca="false">AG11*'Concentration values'!$C11/1000</f>
        <v>0</v>
      </c>
      <c r="AJ11" s="179" t="n">
        <f aca="false">AH11*'Concentration values'!$C11/1000</f>
        <v>0</v>
      </c>
      <c r="AK11" s="179" t="n">
        <f aca="false">AI11</f>
        <v>0</v>
      </c>
      <c r="AL11" s="180" t="e">
        <f aca="false">AI11/AI$73</f>
        <v>#DIV/0!</v>
      </c>
      <c r="AM11" s="181" t="n">
        <f aca="false">AG11*'Concentration values'!$D11/1000</f>
        <v>0</v>
      </c>
      <c r="AN11" s="179" t="n">
        <f aca="false">AH11*'Concentration values'!$D11/1000</f>
        <v>0</v>
      </c>
      <c r="AO11" s="179" t="n">
        <f aca="false">AM11</f>
        <v>0</v>
      </c>
      <c r="AP11" s="182" t="e">
        <f aca="false">AM11/AM$73</f>
        <v>#DIV/0!</v>
      </c>
    </row>
    <row r="12" customFormat="false" ht="12.75" hidden="false" customHeight="false" outlineLevel="0" collapsed="false">
      <c r="A12" s="176" t="s">
        <v>3433</v>
      </c>
      <c r="B12" s="177" t="s">
        <v>3439</v>
      </c>
      <c r="C12" s="170" t="n">
        <v>0.378366574628783</v>
      </c>
      <c r="D12" s="170" t="n">
        <v>2.56185185185185</v>
      </c>
      <c r="E12" s="178" t="n">
        <f aca="false">C12*'Concentration values'!$C12/1000</f>
        <v>0</v>
      </c>
      <c r="F12" s="179" t="n">
        <f aca="false">D12*'Concentration values'!$C12/1000</f>
        <v>0</v>
      </c>
      <c r="G12" s="179" t="n">
        <f aca="false">E12</f>
        <v>0</v>
      </c>
      <c r="H12" s="180" t="e">
        <f aca="false">E12/E$73</f>
        <v>#DIV/0!</v>
      </c>
      <c r="I12" s="181" t="n">
        <f aca="false">C12*'Concentration values'!$D12/1000</f>
        <v>0</v>
      </c>
      <c r="J12" s="179" t="n">
        <f aca="false">D12*'Concentration values'!$D12/1000</f>
        <v>0</v>
      </c>
      <c r="K12" s="179" t="n">
        <f aca="false">I12</f>
        <v>0</v>
      </c>
      <c r="L12" s="182" t="e">
        <f aca="false">I12/I$73</f>
        <v>#DIV/0!</v>
      </c>
      <c r="M12" s="170" t="n">
        <v>0.289921562933766</v>
      </c>
      <c r="N12" s="170" t="n">
        <v>2.3580388847061</v>
      </c>
      <c r="O12" s="178" t="n">
        <f aca="false">M12*'Concentration values'!$C12/1000</f>
        <v>0</v>
      </c>
      <c r="P12" s="179" t="n">
        <f aca="false">N12*'Concentration values'!$C12/1000</f>
        <v>0</v>
      </c>
      <c r="Q12" s="179" t="n">
        <f aca="false">O12</f>
        <v>0</v>
      </c>
      <c r="R12" s="180" t="e">
        <f aca="false">O12/O$73</f>
        <v>#DIV/0!</v>
      </c>
      <c r="S12" s="181" t="n">
        <f aca="false">M12*'Concentration values'!$D12/1000</f>
        <v>0</v>
      </c>
      <c r="T12" s="179" t="n">
        <f aca="false">N12*'Concentration values'!$D12/1000</f>
        <v>0</v>
      </c>
      <c r="U12" s="179" t="n">
        <f aca="false">S12</f>
        <v>0</v>
      </c>
      <c r="V12" s="182" t="e">
        <f aca="false">S12/S$73</f>
        <v>#DIV/0!</v>
      </c>
      <c r="W12" s="170" t="n">
        <v>0.600454674073195</v>
      </c>
      <c r="X12" s="170" t="n">
        <v>4.23025435073628</v>
      </c>
      <c r="Y12" s="178" t="n">
        <f aca="false">W12*'Concentration values'!$C12/1000</f>
        <v>0</v>
      </c>
      <c r="Z12" s="179" t="n">
        <f aca="false">X12*'Concentration values'!$C12/1000</f>
        <v>0</v>
      </c>
      <c r="AA12" s="179" t="n">
        <f aca="false">Y12</f>
        <v>0</v>
      </c>
      <c r="AB12" s="180" t="e">
        <f aca="false">Y12/Y$73</f>
        <v>#DIV/0!</v>
      </c>
      <c r="AC12" s="181" t="n">
        <f aca="false">W12*'Concentration values'!$D12/1000</f>
        <v>0</v>
      </c>
      <c r="AD12" s="179" t="n">
        <f aca="false">X12*'Concentration values'!$D12/1000</f>
        <v>0</v>
      </c>
      <c r="AE12" s="179" t="n">
        <f aca="false">AC12</f>
        <v>0</v>
      </c>
      <c r="AF12" s="182" t="e">
        <f aca="false">AC12/AC$73</f>
        <v>#DIV/0!</v>
      </c>
      <c r="AG12" s="170" t="n">
        <v>0.925095801171482</v>
      </c>
      <c r="AH12" s="170" t="n">
        <v>5.51470588235294</v>
      </c>
      <c r="AI12" s="178" t="n">
        <f aca="false">AG12*'Concentration values'!$C12/1000</f>
        <v>0</v>
      </c>
      <c r="AJ12" s="179" t="n">
        <f aca="false">AH12*'Concentration values'!$C12/1000</f>
        <v>0</v>
      </c>
      <c r="AK12" s="179" t="n">
        <f aca="false">AI12</f>
        <v>0</v>
      </c>
      <c r="AL12" s="180" t="e">
        <f aca="false">AI12/AI$73</f>
        <v>#DIV/0!</v>
      </c>
      <c r="AM12" s="181" t="n">
        <f aca="false">AG12*'Concentration values'!$D12/1000</f>
        <v>0</v>
      </c>
      <c r="AN12" s="179" t="n">
        <f aca="false">AH12*'Concentration values'!$D12/1000</f>
        <v>0</v>
      </c>
      <c r="AO12" s="179" t="n">
        <f aca="false">AM12</f>
        <v>0</v>
      </c>
      <c r="AP12" s="182" t="e">
        <f aca="false">AM12/AM$73</f>
        <v>#DIV/0!</v>
      </c>
    </row>
    <row r="13" customFormat="false" ht="12.75" hidden="false" customHeight="false" outlineLevel="0" collapsed="false">
      <c r="A13" s="176" t="s">
        <v>3433</v>
      </c>
      <c r="B13" s="177" t="s">
        <v>3440</v>
      </c>
      <c r="C13" s="170" t="n">
        <v>1.17110456096007</v>
      </c>
      <c r="D13" s="170" t="n">
        <v>3.25242718446602</v>
      </c>
      <c r="E13" s="178" t="n">
        <f aca="false">C13*'Concentration values'!$C13/1000</f>
        <v>0</v>
      </c>
      <c r="F13" s="179" t="n">
        <f aca="false">D13*'Concentration values'!$C13/1000</f>
        <v>0</v>
      </c>
      <c r="G13" s="179" t="n">
        <f aca="false">E13</f>
        <v>0</v>
      </c>
      <c r="H13" s="180" t="e">
        <f aca="false">E13/E$73</f>
        <v>#DIV/0!</v>
      </c>
      <c r="I13" s="181" t="n">
        <f aca="false">C13*'Concentration values'!$D13/1000</f>
        <v>0</v>
      </c>
      <c r="J13" s="179" t="n">
        <f aca="false">D13*'Concentration values'!$D13/1000</f>
        <v>0</v>
      </c>
      <c r="K13" s="179" t="n">
        <f aca="false">I13</f>
        <v>0</v>
      </c>
      <c r="L13" s="182" t="e">
        <f aca="false">I13/I$73</f>
        <v>#DIV/0!</v>
      </c>
      <c r="M13" s="170" t="n">
        <v>0.205382533253917</v>
      </c>
      <c r="N13" s="170" t="n">
        <v>1.83553599192808</v>
      </c>
      <c r="O13" s="178" t="n">
        <f aca="false">M13*'Concentration values'!$C13/1000</f>
        <v>0</v>
      </c>
      <c r="P13" s="179" t="n">
        <f aca="false">N13*'Concentration values'!$C13/1000</f>
        <v>0</v>
      </c>
      <c r="Q13" s="179" t="n">
        <f aca="false">O13</f>
        <v>0</v>
      </c>
      <c r="R13" s="180" t="e">
        <f aca="false">O13/O$73</f>
        <v>#DIV/0!</v>
      </c>
      <c r="S13" s="181" t="n">
        <f aca="false">M13*'Concentration values'!$D13/1000</f>
        <v>0</v>
      </c>
      <c r="T13" s="179" t="n">
        <f aca="false">N13*'Concentration values'!$D13/1000</f>
        <v>0</v>
      </c>
      <c r="U13" s="179" t="n">
        <f aca="false">S13</f>
        <v>0</v>
      </c>
      <c r="V13" s="182" t="e">
        <f aca="false">S13/S$73</f>
        <v>#DIV/0!</v>
      </c>
      <c r="W13" s="170" t="n">
        <v>0.461503775985379</v>
      </c>
      <c r="X13" s="170" t="n">
        <v>2.85990468652504</v>
      </c>
      <c r="Y13" s="178" t="n">
        <f aca="false">W13*'Concentration values'!$C13/1000</f>
        <v>0</v>
      </c>
      <c r="Z13" s="179" t="n">
        <f aca="false">X13*'Concentration values'!$C13/1000</f>
        <v>0</v>
      </c>
      <c r="AA13" s="179" t="n">
        <f aca="false">Y13</f>
        <v>0</v>
      </c>
      <c r="AB13" s="180" t="e">
        <f aca="false">Y13/Y$73</f>
        <v>#DIV/0!</v>
      </c>
      <c r="AC13" s="181" t="n">
        <f aca="false">W13*'Concentration values'!$D13/1000</f>
        <v>0</v>
      </c>
      <c r="AD13" s="179" t="n">
        <f aca="false">X13*'Concentration values'!$D13/1000</f>
        <v>0</v>
      </c>
      <c r="AE13" s="179" t="n">
        <f aca="false">AC13</f>
        <v>0</v>
      </c>
      <c r="AF13" s="182" t="e">
        <f aca="false">AC13/AC$73</f>
        <v>#DIV/0!</v>
      </c>
      <c r="AG13" s="170" t="n">
        <v>0.484749132973611</v>
      </c>
      <c r="AH13" s="170" t="n">
        <v>2.38934426229508</v>
      </c>
      <c r="AI13" s="178" t="n">
        <f aca="false">AG13*'Concentration values'!$C13/1000</f>
        <v>0</v>
      </c>
      <c r="AJ13" s="179" t="n">
        <f aca="false">AH13*'Concentration values'!$C13/1000</f>
        <v>0</v>
      </c>
      <c r="AK13" s="179" t="n">
        <f aca="false">AI13</f>
        <v>0</v>
      </c>
      <c r="AL13" s="180" t="e">
        <f aca="false">AI13/AI$73</f>
        <v>#DIV/0!</v>
      </c>
      <c r="AM13" s="181" t="n">
        <f aca="false">AG13*'Concentration values'!$D13/1000</f>
        <v>0</v>
      </c>
      <c r="AN13" s="179" t="n">
        <f aca="false">AH13*'Concentration values'!$D13/1000</f>
        <v>0</v>
      </c>
      <c r="AO13" s="179" t="n">
        <f aca="false">AM13</f>
        <v>0</v>
      </c>
      <c r="AP13" s="182" t="e">
        <f aca="false">AM13/AM$73</f>
        <v>#DIV/0!</v>
      </c>
    </row>
    <row r="14" customFormat="false" ht="12.75" hidden="false" customHeight="false" outlineLevel="0" collapsed="false">
      <c r="A14" s="176" t="s">
        <v>3433</v>
      </c>
      <c r="B14" s="177" t="s">
        <v>3441</v>
      </c>
      <c r="C14" s="170"/>
      <c r="D14" s="170"/>
      <c r="E14" s="178" t="n">
        <f aca="false">C14*'Concentration values'!$C14/1000</f>
        <v>0</v>
      </c>
      <c r="F14" s="179" t="n">
        <f aca="false">D14*'Concentration values'!$C14/1000</f>
        <v>0</v>
      </c>
      <c r="G14" s="179" t="n">
        <f aca="false">E14</f>
        <v>0</v>
      </c>
      <c r="H14" s="180" t="e">
        <f aca="false">E14/E$73</f>
        <v>#DIV/0!</v>
      </c>
      <c r="I14" s="181" t="n">
        <f aca="false">C14*'Concentration values'!$D14/1000</f>
        <v>0</v>
      </c>
      <c r="J14" s="179" t="n">
        <f aca="false">D14*'Concentration values'!$D14/1000</f>
        <v>0</v>
      </c>
      <c r="K14" s="179" t="n">
        <f aca="false">I14</f>
        <v>0</v>
      </c>
      <c r="L14" s="182" t="e">
        <f aca="false">I14/I$73</f>
        <v>#DIV/0!</v>
      </c>
      <c r="M14" s="170"/>
      <c r="N14" s="170"/>
      <c r="O14" s="178" t="n">
        <f aca="false">M14*'Concentration values'!$C14/1000</f>
        <v>0</v>
      </c>
      <c r="P14" s="179" t="n">
        <f aca="false">N14*'Concentration values'!$C14/1000</f>
        <v>0</v>
      </c>
      <c r="Q14" s="179" t="n">
        <f aca="false">O14</f>
        <v>0</v>
      </c>
      <c r="R14" s="180" t="e">
        <f aca="false">O14/O$73</f>
        <v>#DIV/0!</v>
      </c>
      <c r="S14" s="181" t="n">
        <f aca="false">M14*'Concentration values'!$D14/1000</f>
        <v>0</v>
      </c>
      <c r="T14" s="179" t="n">
        <f aca="false">N14*'Concentration values'!$D14/1000</f>
        <v>0</v>
      </c>
      <c r="U14" s="179" t="n">
        <f aca="false">S14</f>
        <v>0</v>
      </c>
      <c r="V14" s="182" t="e">
        <f aca="false">S14/S$73</f>
        <v>#DIV/0!</v>
      </c>
      <c r="W14" s="183" t="n">
        <v>0.00131298036988028</v>
      </c>
      <c r="X14" s="183" t="n">
        <v>0.171343938269376</v>
      </c>
      <c r="Y14" s="178" t="n">
        <f aca="false">W14*'Concentration values'!$C14/1000</f>
        <v>0</v>
      </c>
      <c r="Z14" s="179" t="n">
        <f aca="false">X14*'Concentration values'!$C14/1000</f>
        <v>0</v>
      </c>
      <c r="AA14" s="179" t="n">
        <f aca="false">Y14</f>
        <v>0</v>
      </c>
      <c r="AB14" s="180" t="e">
        <f aca="false">Y14/Y$73</f>
        <v>#DIV/0!</v>
      </c>
      <c r="AC14" s="181" t="n">
        <f aca="false">W14*'Concentration values'!$D14/1000</f>
        <v>0</v>
      </c>
      <c r="AD14" s="179" t="n">
        <f aca="false">X14*'Concentration values'!$D14/1000</f>
        <v>0</v>
      </c>
      <c r="AE14" s="179" t="n">
        <f aca="false">AC14</f>
        <v>0</v>
      </c>
      <c r="AF14" s="182" t="e">
        <f aca="false">AC14/AC$73</f>
        <v>#DIV/0!</v>
      </c>
      <c r="AG14" s="170"/>
      <c r="AH14" s="170"/>
      <c r="AI14" s="178" t="n">
        <f aca="false">AG14*'Concentration values'!$C14/1000</f>
        <v>0</v>
      </c>
      <c r="AJ14" s="179" t="n">
        <f aca="false">AH14*'Concentration values'!$C14/1000</f>
        <v>0</v>
      </c>
      <c r="AK14" s="179" t="n">
        <f aca="false">AI14</f>
        <v>0</v>
      </c>
      <c r="AL14" s="180" t="e">
        <f aca="false">AI14/AI$73</f>
        <v>#DIV/0!</v>
      </c>
      <c r="AM14" s="181" t="n">
        <f aca="false">AG14*'Concentration values'!$D14/1000</f>
        <v>0</v>
      </c>
      <c r="AN14" s="179" t="n">
        <f aca="false">AH14*'Concentration values'!$D14/1000</f>
        <v>0</v>
      </c>
      <c r="AO14" s="179" t="n">
        <f aca="false">AM14</f>
        <v>0</v>
      </c>
      <c r="AP14" s="182" t="e">
        <f aca="false">AM14/AM$73</f>
        <v>#DIV/0!</v>
      </c>
    </row>
    <row r="15" customFormat="false" ht="12.75" hidden="false" customHeight="false" outlineLevel="0" collapsed="false">
      <c r="A15" s="176" t="s">
        <v>3433</v>
      </c>
      <c r="B15" s="177" t="s">
        <v>3442</v>
      </c>
      <c r="C15" s="170" t="n">
        <v>0.02164323002066</v>
      </c>
      <c r="D15" s="170" t="n">
        <v>0.926330244884248</v>
      </c>
      <c r="E15" s="178" t="n">
        <f aca="false">C15*'Concentration values'!$C15/1000</f>
        <v>0</v>
      </c>
      <c r="F15" s="179" t="n">
        <f aca="false">D15*'Concentration values'!$C15/1000</f>
        <v>0</v>
      </c>
      <c r="G15" s="179" t="n">
        <f aca="false">E15</f>
        <v>0</v>
      </c>
      <c r="H15" s="180" t="e">
        <f aca="false">E15/E$73</f>
        <v>#DIV/0!</v>
      </c>
      <c r="I15" s="181" t="n">
        <f aca="false">C15*'Concentration values'!$D15/1000</f>
        <v>0</v>
      </c>
      <c r="J15" s="179" t="n">
        <f aca="false">D15*'Concentration values'!$D15/1000</f>
        <v>0</v>
      </c>
      <c r="K15" s="179" t="n">
        <f aca="false">I15</f>
        <v>0</v>
      </c>
      <c r="L15" s="182" t="e">
        <f aca="false">I15/I$73</f>
        <v>#DIV/0!</v>
      </c>
      <c r="M15" s="170" t="n">
        <v>0.0151289586782266</v>
      </c>
      <c r="N15" s="170" t="n">
        <v>0.341776930139937</v>
      </c>
      <c r="O15" s="178" t="n">
        <f aca="false">M15*'Concentration values'!$C15/1000</f>
        <v>0</v>
      </c>
      <c r="P15" s="179" t="n">
        <f aca="false">N15*'Concentration values'!$C15/1000</f>
        <v>0</v>
      </c>
      <c r="Q15" s="179" t="n">
        <f aca="false">O15</f>
        <v>0</v>
      </c>
      <c r="R15" s="180" t="e">
        <f aca="false">O15/O$73</f>
        <v>#DIV/0!</v>
      </c>
      <c r="S15" s="181" t="n">
        <f aca="false">M15*'Concentration values'!$D15/1000</f>
        <v>0</v>
      </c>
      <c r="T15" s="179" t="n">
        <f aca="false">N15*'Concentration values'!$D15/1000</f>
        <v>0</v>
      </c>
      <c r="U15" s="179" t="n">
        <f aca="false">S15</f>
        <v>0</v>
      </c>
      <c r="V15" s="182" t="e">
        <f aca="false">S15/S$73</f>
        <v>#DIV/0!</v>
      </c>
      <c r="W15" s="170" t="n">
        <v>0.0789946292037046</v>
      </c>
      <c r="X15" s="170" t="n">
        <v>0.644299944442716</v>
      </c>
      <c r="Y15" s="178" t="n">
        <f aca="false">W15*'Concentration values'!$C15/1000</f>
        <v>0</v>
      </c>
      <c r="Z15" s="179" t="n">
        <f aca="false">X15*'Concentration values'!$C15/1000</f>
        <v>0</v>
      </c>
      <c r="AA15" s="179" t="n">
        <f aca="false">Y15</f>
        <v>0</v>
      </c>
      <c r="AB15" s="180" t="e">
        <f aca="false">Y15/Y$73</f>
        <v>#DIV/0!</v>
      </c>
      <c r="AC15" s="181" t="n">
        <f aca="false">W15*'Concentration values'!$D15/1000</f>
        <v>0</v>
      </c>
      <c r="AD15" s="179" t="n">
        <f aca="false">X15*'Concentration values'!$D15/1000</f>
        <v>0</v>
      </c>
      <c r="AE15" s="179" t="n">
        <f aca="false">AC15</f>
        <v>0</v>
      </c>
      <c r="AF15" s="182" t="e">
        <f aca="false">AC15/AC$73</f>
        <v>#DIV/0!</v>
      </c>
      <c r="AG15" s="170" t="n">
        <v>0.175434596993558</v>
      </c>
      <c r="AH15" s="170" t="n">
        <v>2.08333333333333</v>
      </c>
      <c r="AI15" s="178" t="n">
        <f aca="false">AG15*'Concentration values'!$C15/1000</f>
        <v>0</v>
      </c>
      <c r="AJ15" s="179" t="n">
        <f aca="false">AH15*'Concentration values'!$C15/1000</f>
        <v>0</v>
      </c>
      <c r="AK15" s="179" t="n">
        <f aca="false">AI15</f>
        <v>0</v>
      </c>
      <c r="AL15" s="180" t="e">
        <f aca="false">AI15/AI$73</f>
        <v>#DIV/0!</v>
      </c>
      <c r="AM15" s="181" t="n">
        <f aca="false">AG15*'Concentration values'!$D15/1000</f>
        <v>0</v>
      </c>
      <c r="AN15" s="179" t="n">
        <f aca="false">AH15*'Concentration values'!$D15/1000</f>
        <v>0</v>
      </c>
      <c r="AO15" s="179" t="n">
        <f aca="false">AM15</f>
        <v>0</v>
      </c>
      <c r="AP15" s="182" t="e">
        <f aca="false">AM15/AM$73</f>
        <v>#DIV/0!</v>
      </c>
    </row>
    <row r="16" customFormat="false" ht="12.75" hidden="false" customHeight="false" outlineLevel="0" collapsed="false">
      <c r="A16" s="176" t="s">
        <v>3433</v>
      </c>
      <c r="B16" s="177" t="s">
        <v>3443</v>
      </c>
      <c r="C16" s="170"/>
      <c r="D16" s="170"/>
      <c r="E16" s="178" t="n">
        <f aca="false">C16*'Concentration values'!$C16/1000</f>
        <v>0</v>
      </c>
      <c r="F16" s="179" t="n">
        <f aca="false">D16*'Concentration values'!$C16/1000</f>
        <v>0</v>
      </c>
      <c r="G16" s="179" t="n">
        <f aca="false">E16</f>
        <v>0</v>
      </c>
      <c r="H16" s="180" t="e">
        <f aca="false">E16/E$73</f>
        <v>#DIV/0!</v>
      </c>
      <c r="I16" s="181" t="n">
        <f aca="false">C16*'Concentration values'!$D16/1000</f>
        <v>0</v>
      </c>
      <c r="J16" s="179" t="n">
        <f aca="false">D16*'Concentration values'!$D16/1000</f>
        <v>0</v>
      </c>
      <c r="K16" s="179" t="n">
        <f aca="false">I16</f>
        <v>0</v>
      </c>
      <c r="L16" s="182" t="e">
        <f aca="false">I16/I$73</f>
        <v>#DIV/0!</v>
      </c>
      <c r="M16" s="170" t="n">
        <v>0.338992999820507</v>
      </c>
      <c r="N16" s="170" t="n">
        <v>2.13045081254695</v>
      </c>
      <c r="O16" s="178" t="n">
        <f aca="false">M16*'Concentration values'!$C16/1000</f>
        <v>0</v>
      </c>
      <c r="P16" s="179" t="n">
        <f aca="false">N16*'Concentration values'!$C16/1000</f>
        <v>0</v>
      </c>
      <c r="Q16" s="179" t="n">
        <f aca="false">O16</f>
        <v>0</v>
      </c>
      <c r="R16" s="180" t="e">
        <f aca="false">O16/O$73</f>
        <v>#DIV/0!</v>
      </c>
      <c r="S16" s="181" t="n">
        <f aca="false">M16*'Concentration values'!$D16/1000</f>
        <v>0</v>
      </c>
      <c r="T16" s="179" t="n">
        <f aca="false">N16*'Concentration values'!$D16/1000</f>
        <v>0</v>
      </c>
      <c r="U16" s="179" t="n">
        <f aca="false">S16</f>
        <v>0</v>
      </c>
      <c r="V16" s="182" t="e">
        <f aca="false">S16/S$73</f>
        <v>#DIV/0!</v>
      </c>
      <c r="W16" s="170" t="n">
        <v>0.0105147163854117</v>
      </c>
      <c r="X16" s="170" t="n">
        <v>0.343042622074058</v>
      </c>
      <c r="Y16" s="178" t="n">
        <f aca="false">W16*'Concentration values'!$C16/1000</f>
        <v>0</v>
      </c>
      <c r="Z16" s="179" t="n">
        <f aca="false">X16*'Concentration values'!$C16/1000</f>
        <v>0</v>
      </c>
      <c r="AA16" s="179" t="n">
        <f aca="false">Y16</f>
        <v>0</v>
      </c>
      <c r="AB16" s="180" t="e">
        <f aca="false">Y16/Y$73</f>
        <v>#DIV/0!</v>
      </c>
      <c r="AC16" s="181" t="n">
        <f aca="false">W16*'Concentration values'!$D16/1000</f>
        <v>0</v>
      </c>
      <c r="AD16" s="179" t="n">
        <f aca="false">X16*'Concentration values'!$D16/1000</f>
        <v>0</v>
      </c>
      <c r="AE16" s="179" t="n">
        <f aca="false">AC16</f>
        <v>0</v>
      </c>
      <c r="AF16" s="182" t="e">
        <f aca="false">AC16/AC$73</f>
        <v>#DIV/0!</v>
      </c>
      <c r="AG16" s="170" t="n">
        <v>0.17445453465388</v>
      </c>
      <c r="AH16" s="170" t="n">
        <v>6.24159557317215</v>
      </c>
      <c r="AI16" s="178" t="n">
        <f aca="false">AG16*'Concentration values'!$C16/1000</f>
        <v>0</v>
      </c>
      <c r="AJ16" s="179" t="n">
        <f aca="false">AH16*'Concentration values'!$C16/1000</f>
        <v>0</v>
      </c>
      <c r="AK16" s="179" t="n">
        <f aca="false">AI16</f>
        <v>0</v>
      </c>
      <c r="AL16" s="180" t="e">
        <f aca="false">AI16/AI$73</f>
        <v>#DIV/0!</v>
      </c>
      <c r="AM16" s="181" t="n">
        <f aca="false">AG16*'Concentration values'!$D16/1000</f>
        <v>0</v>
      </c>
      <c r="AN16" s="179" t="n">
        <f aca="false">AH16*'Concentration values'!$D16/1000</f>
        <v>0</v>
      </c>
      <c r="AO16" s="179" t="n">
        <f aca="false">AM16</f>
        <v>0</v>
      </c>
      <c r="AP16" s="182" t="e">
        <f aca="false">AM16/AM$73</f>
        <v>#DIV/0!</v>
      </c>
    </row>
    <row r="17" customFormat="false" ht="25.5" hidden="false" customHeight="false" outlineLevel="0" collapsed="false">
      <c r="A17" s="176" t="s">
        <v>3444</v>
      </c>
      <c r="B17" s="177" t="s">
        <v>3445</v>
      </c>
      <c r="C17" s="170" t="n">
        <v>0.919857943630339</v>
      </c>
      <c r="D17" s="170" t="n">
        <v>1.98223140495868</v>
      </c>
      <c r="E17" s="178" t="n">
        <f aca="false">C17*'Concentration values'!$C17/1000</f>
        <v>0</v>
      </c>
      <c r="F17" s="179" t="n">
        <f aca="false">D17*'Concentration values'!$C17/1000</f>
        <v>0</v>
      </c>
      <c r="G17" s="179" t="n">
        <f aca="false">E17</f>
        <v>0</v>
      </c>
      <c r="H17" s="180" t="e">
        <f aca="false">E17/E$73</f>
        <v>#DIV/0!</v>
      </c>
      <c r="I17" s="181" t="n">
        <f aca="false">C17*'Concentration values'!$D17/1000</f>
        <v>0</v>
      </c>
      <c r="J17" s="179" t="n">
        <f aca="false">D17*'Concentration values'!$D17/1000</f>
        <v>0</v>
      </c>
      <c r="K17" s="179" t="n">
        <f aca="false">I17</f>
        <v>0</v>
      </c>
      <c r="L17" s="182" t="e">
        <f aca="false">I17/I$73</f>
        <v>#DIV/0!</v>
      </c>
      <c r="M17" s="170" t="n">
        <v>0.493421563820779</v>
      </c>
      <c r="N17" s="170" t="n">
        <v>1.4282786541305</v>
      </c>
      <c r="O17" s="178" t="n">
        <f aca="false">M17*'Concentration values'!$C17/1000</f>
        <v>0</v>
      </c>
      <c r="P17" s="179" t="n">
        <f aca="false">N17*'Concentration values'!$C17/1000</f>
        <v>0</v>
      </c>
      <c r="Q17" s="179" t="n">
        <f aca="false">O17</f>
        <v>0</v>
      </c>
      <c r="R17" s="180" t="e">
        <f aca="false">O17/O$73</f>
        <v>#DIV/0!</v>
      </c>
      <c r="S17" s="181" t="n">
        <f aca="false">M17*'Concentration values'!$D17/1000</f>
        <v>0</v>
      </c>
      <c r="T17" s="179" t="n">
        <f aca="false">N17*'Concentration values'!$D17/1000</f>
        <v>0</v>
      </c>
      <c r="U17" s="179" t="n">
        <f aca="false">S17</f>
        <v>0</v>
      </c>
      <c r="V17" s="182" t="e">
        <f aca="false">S17/S$73</f>
        <v>#DIV/0!</v>
      </c>
      <c r="W17" s="170" t="n">
        <v>0.185407535463641</v>
      </c>
      <c r="X17" s="170" t="n">
        <v>1.23809523809524</v>
      </c>
      <c r="Y17" s="178" t="n">
        <f aca="false">W17*'Concentration values'!$C17/1000</f>
        <v>0</v>
      </c>
      <c r="Z17" s="179" t="n">
        <f aca="false">X17*'Concentration values'!$C17/1000</f>
        <v>0</v>
      </c>
      <c r="AA17" s="179" t="n">
        <f aca="false">Y17</f>
        <v>0</v>
      </c>
      <c r="AB17" s="180" t="e">
        <f aca="false">Y17/Y$73</f>
        <v>#DIV/0!</v>
      </c>
      <c r="AC17" s="181" t="n">
        <f aca="false">W17*'Concentration values'!$D17/1000</f>
        <v>0</v>
      </c>
      <c r="AD17" s="179" t="n">
        <f aca="false">X17*'Concentration values'!$D17/1000</f>
        <v>0</v>
      </c>
      <c r="AE17" s="179" t="n">
        <f aca="false">AC17</f>
        <v>0</v>
      </c>
      <c r="AF17" s="182" t="e">
        <f aca="false">AC17/AC$73</f>
        <v>#DIV/0!</v>
      </c>
      <c r="AG17" s="170" t="n">
        <v>0.0370118622802347</v>
      </c>
      <c r="AH17" s="170" t="n">
        <v>0.521897810218978</v>
      </c>
      <c r="AI17" s="178" t="n">
        <f aca="false">AG17*'Concentration values'!$C17/1000</f>
        <v>0</v>
      </c>
      <c r="AJ17" s="179" t="n">
        <f aca="false">AH17*'Concentration values'!$C17/1000</f>
        <v>0</v>
      </c>
      <c r="AK17" s="179" t="n">
        <f aca="false">AI17</f>
        <v>0</v>
      </c>
      <c r="AL17" s="180" t="e">
        <f aca="false">AI17/AI$73</f>
        <v>#DIV/0!</v>
      </c>
      <c r="AM17" s="181" t="n">
        <f aca="false">AG17*'Concentration values'!$D17/1000</f>
        <v>0</v>
      </c>
      <c r="AN17" s="179" t="n">
        <f aca="false">AH17*'Concentration values'!$D17/1000</f>
        <v>0</v>
      </c>
      <c r="AO17" s="179" t="n">
        <f aca="false">AM17</f>
        <v>0</v>
      </c>
      <c r="AP17" s="182" t="e">
        <f aca="false">AM17/AM$73</f>
        <v>#DIV/0!</v>
      </c>
    </row>
    <row r="18" customFormat="false" ht="12.75" hidden="false" customHeight="false" outlineLevel="0" collapsed="false">
      <c r="A18" s="176" t="s">
        <v>3444</v>
      </c>
      <c r="B18" s="177" t="s">
        <v>3446</v>
      </c>
      <c r="C18" s="170" t="n">
        <v>0.710171120056249</v>
      </c>
      <c r="D18" s="170" t="n">
        <v>1.61083333333333</v>
      </c>
      <c r="E18" s="178" t="n">
        <f aca="false">C18*'Concentration values'!$C18/1000</f>
        <v>0</v>
      </c>
      <c r="F18" s="179" t="n">
        <f aca="false">D18*'Concentration values'!$C18/1000</f>
        <v>0</v>
      </c>
      <c r="G18" s="179" t="n">
        <f aca="false">E18</f>
        <v>0</v>
      </c>
      <c r="H18" s="180" t="e">
        <f aca="false">E18/E$73</f>
        <v>#DIV/0!</v>
      </c>
      <c r="I18" s="181" t="n">
        <f aca="false">C18*'Concentration values'!$D18/1000</f>
        <v>0</v>
      </c>
      <c r="J18" s="179" t="n">
        <f aca="false">D18*'Concentration values'!$D18/1000</f>
        <v>0</v>
      </c>
      <c r="K18" s="179" t="n">
        <f aca="false">I18</f>
        <v>0</v>
      </c>
      <c r="L18" s="182" t="e">
        <f aca="false">I18/I$73</f>
        <v>#DIV/0!</v>
      </c>
      <c r="M18" s="170" t="n">
        <v>0.341812346242906</v>
      </c>
      <c r="N18" s="170" t="n">
        <v>1.51411302776596</v>
      </c>
      <c r="O18" s="178" t="n">
        <f aca="false">M18*'Concentration values'!$C18/1000</f>
        <v>0</v>
      </c>
      <c r="P18" s="179" t="n">
        <f aca="false">N18*'Concentration values'!$C18/1000</f>
        <v>0</v>
      </c>
      <c r="Q18" s="179" t="n">
        <f aca="false">O18</f>
        <v>0</v>
      </c>
      <c r="R18" s="180" t="e">
        <f aca="false">O18/O$73</f>
        <v>#DIV/0!</v>
      </c>
      <c r="S18" s="181" t="n">
        <f aca="false">M18*'Concentration values'!$D18/1000</f>
        <v>0</v>
      </c>
      <c r="T18" s="179" t="n">
        <f aca="false">N18*'Concentration values'!$D18/1000</f>
        <v>0</v>
      </c>
      <c r="U18" s="179" t="n">
        <f aca="false">S18</f>
        <v>0</v>
      </c>
      <c r="V18" s="182" t="e">
        <f aca="false">S18/S$73</f>
        <v>#DIV/0!</v>
      </c>
      <c r="W18" s="170" t="n">
        <v>0.39085758821709</v>
      </c>
      <c r="X18" s="170" t="n">
        <v>1.3359477124183</v>
      </c>
      <c r="Y18" s="178" t="n">
        <f aca="false">W18*'Concentration values'!$C18/1000</f>
        <v>0</v>
      </c>
      <c r="Z18" s="179" t="n">
        <f aca="false">X18*'Concentration values'!$C18/1000</f>
        <v>0</v>
      </c>
      <c r="AA18" s="179" t="n">
        <f aca="false">Y18</f>
        <v>0</v>
      </c>
      <c r="AB18" s="180" t="e">
        <f aca="false">Y18/Y$73</f>
        <v>#DIV/0!</v>
      </c>
      <c r="AC18" s="181" t="n">
        <f aca="false">W18*'Concentration values'!$D18/1000</f>
        <v>0</v>
      </c>
      <c r="AD18" s="179" t="n">
        <f aca="false">X18*'Concentration values'!$D18/1000</f>
        <v>0</v>
      </c>
      <c r="AE18" s="179" t="n">
        <f aca="false">AC18</f>
        <v>0</v>
      </c>
      <c r="AF18" s="182" t="e">
        <f aca="false">AC18/AC$73</f>
        <v>#DIV/0!</v>
      </c>
      <c r="AG18" s="170" t="n">
        <v>0.766428423320559</v>
      </c>
      <c r="AH18" s="170" t="n">
        <v>1.69465648854962</v>
      </c>
      <c r="AI18" s="178" t="n">
        <f aca="false">AG18*'Concentration values'!$C18/1000</f>
        <v>0</v>
      </c>
      <c r="AJ18" s="179" t="n">
        <f aca="false">AH18*'Concentration values'!$C18/1000</f>
        <v>0</v>
      </c>
      <c r="AK18" s="179" t="n">
        <f aca="false">AI18</f>
        <v>0</v>
      </c>
      <c r="AL18" s="180" t="e">
        <f aca="false">AI18/AI$73</f>
        <v>#DIV/0!</v>
      </c>
      <c r="AM18" s="181" t="n">
        <f aca="false">AG18*'Concentration values'!$D18/1000</f>
        <v>0</v>
      </c>
      <c r="AN18" s="179" t="n">
        <f aca="false">AH18*'Concentration values'!$D18/1000</f>
        <v>0</v>
      </c>
      <c r="AO18" s="179" t="n">
        <f aca="false">AM18</f>
        <v>0</v>
      </c>
      <c r="AP18" s="182" t="e">
        <f aca="false">AM18/AM$73</f>
        <v>#DIV/0!</v>
      </c>
    </row>
    <row r="19" customFormat="false" ht="12.75" hidden="false" customHeight="false" outlineLevel="0" collapsed="false">
      <c r="A19" s="176" t="s">
        <v>3447</v>
      </c>
      <c r="B19" s="177" t="s">
        <v>3447</v>
      </c>
      <c r="C19" s="170" t="n">
        <v>0.204394059549589</v>
      </c>
      <c r="D19" s="170" t="n">
        <v>3.24002435137868</v>
      </c>
      <c r="E19" s="178" t="n">
        <f aca="false">C19*'Concentration values'!$C19/1000</f>
        <v>0</v>
      </c>
      <c r="F19" s="179" t="n">
        <f aca="false">D19*'Concentration values'!$C19/1000</f>
        <v>0</v>
      </c>
      <c r="G19" s="179" t="n">
        <f aca="false">E19</f>
        <v>0</v>
      </c>
      <c r="H19" s="180" t="e">
        <f aca="false">E19/E$73</f>
        <v>#DIV/0!</v>
      </c>
      <c r="I19" s="181" t="n">
        <f aca="false">C19*'Concentration values'!$D19/1000</f>
        <v>0</v>
      </c>
      <c r="J19" s="179" t="n">
        <f aca="false">D19*'Concentration values'!$D19/1000</f>
        <v>0</v>
      </c>
      <c r="K19" s="179" t="n">
        <f aca="false">I19</f>
        <v>0</v>
      </c>
      <c r="L19" s="182" t="e">
        <f aca="false">I19/I$73</f>
        <v>#DIV/0!</v>
      </c>
      <c r="M19" s="170" t="n">
        <v>0.218547142358832</v>
      </c>
      <c r="N19" s="170" t="n">
        <v>3.33333333333333</v>
      </c>
      <c r="O19" s="178" t="n">
        <f aca="false">M19*'Concentration values'!$C19/1000</f>
        <v>0</v>
      </c>
      <c r="P19" s="179" t="n">
        <f aca="false">N19*'Concentration values'!$C19/1000</f>
        <v>0</v>
      </c>
      <c r="Q19" s="179" t="n">
        <f aca="false">O19</f>
        <v>0</v>
      </c>
      <c r="R19" s="180" t="e">
        <f aca="false">O19/O$73</f>
        <v>#DIV/0!</v>
      </c>
      <c r="S19" s="181" t="n">
        <f aca="false">M19*'Concentration values'!$D19/1000</f>
        <v>0</v>
      </c>
      <c r="T19" s="179" t="n">
        <f aca="false">N19*'Concentration values'!$D19/1000</f>
        <v>0</v>
      </c>
      <c r="U19" s="179" t="n">
        <f aca="false">S19</f>
        <v>0</v>
      </c>
      <c r="V19" s="182" t="e">
        <f aca="false">S19/S$73</f>
        <v>#DIV/0!</v>
      </c>
      <c r="W19" s="170" t="n">
        <v>1.17825216621598</v>
      </c>
      <c r="X19" s="170" t="n">
        <v>8.33333333333333</v>
      </c>
      <c r="Y19" s="178" t="n">
        <f aca="false">W19*'Concentration values'!$C19/1000</f>
        <v>0</v>
      </c>
      <c r="Z19" s="179" t="n">
        <f aca="false">X19*'Concentration values'!$C19/1000</f>
        <v>0</v>
      </c>
      <c r="AA19" s="179" t="n">
        <f aca="false">Y19</f>
        <v>0</v>
      </c>
      <c r="AB19" s="180" t="e">
        <f aca="false">Y19/Y$73</f>
        <v>#DIV/0!</v>
      </c>
      <c r="AC19" s="181" t="n">
        <f aca="false">W19*'Concentration values'!$D19/1000</f>
        <v>0</v>
      </c>
      <c r="AD19" s="179" t="n">
        <f aca="false">X19*'Concentration values'!$D19/1000</f>
        <v>0</v>
      </c>
      <c r="AE19" s="179" t="n">
        <f aca="false">AC19</f>
        <v>0</v>
      </c>
      <c r="AF19" s="182" t="e">
        <f aca="false">AC19/AC$73</f>
        <v>#DIV/0!</v>
      </c>
      <c r="AG19" s="170" t="n">
        <v>0.459213079569726</v>
      </c>
      <c r="AH19" s="170" t="n">
        <v>2.64047520752593</v>
      </c>
      <c r="AI19" s="178" t="n">
        <f aca="false">AG19*'Concentration values'!$C19/1000</f>
        <v>0</v>
      </c>
      <c r="AJ19" s="179" t="n">
        <f aca="false">AH19*'Concentration values'!$C19/1000</f>
        <v>0</v>
      </c>
      <c r="AK19" s="179" t="n">
        <f aca="false">AI19</f>
        <v>0</v>
      </c>
      <c r="AL19" s="180" t="e">
        <f aca="false">AI19/AI$73</f>
        <v>#DIV/0!</v>
      </c>
      <c r="AM19" s="181" t="n">
        <f aca="false">AG19*'Concentration values'!$D19/1000</f>
        <v>0</v>
      </c>
      <c r="AN19" s="179" t="n">
        <f aca="false">AH19*'Concentration values'!$D19/1000</f>
        <v>0</v>
      </c>
      <c r="AO19" s="179" t="n">
        <f aca="false">AM19</f>
        <v>0</v>
      </c>
      <c r="AP19" s="182" t="e">
        <f aca="false">AM19/AM$73</f>
        <v>#DIV/0!</v>
      </c>
    </row>
    <row r="20" customFormat="false" ht="12.75" hidden="false" customHeight="false" outlineLevel="0" collapsed="false">
      <c r="A20" s="176" t="s">
        <v>3448</v>
      </c>
      <c r="B20" s="177" t="s">
        <v>3449</v>
      </c>
      <c r="C20" s="170" t="n">
        <v>18.6384560035466</v>
      </c>
      <c r="D20" s="170" t="n">
        <v>36.23875</v>
      </c>
      <c r="E20" s="178" t="n">
        <f aca="false">C20*'Concentration values'!$C20/1000</f>
        <v>0</v>
      </c>
      <c r="F20" s="179" t="n">
        <f aca="false">D20*'Concentration values'!$C20/1000</f>
        <v>0</v>
      </c>
      <c r="G20" s="179" t="n">
        <f aca="false">E20</f>
        <v>0</v>
      </c>
      <c r="H20" s="180" t="e">
        <f aca="false">E20/E$73</f>
        <v>#DIV/0!</v>
      </c>
      <c r="I20" s="181" t="n">
        <f aca="false">C20*'Concentration values'!$D20/1000</f>
        <v>0</v>
      </c>
      <c r="J20" s="179" t="n">
        <f aca="false">D20*'Concentration values'!$D20/1000</f>
        <v>0</v>
      </c>
      <c r="K20" s="179" t="n">
        <f aca="false">I20</f>
        <v>0</v>
      </c>
      <c r="L20" s="182" t="e">
        <f aca="false">I20/I$73</f>
        <v>#DIV/0!</v>
      </c>
      <c r="M20" s="170" t="n">
        <v>12.2938512849126</v>
      </c>
      <c r="N20" s="170" t="n">
        <v>28.0058859635618</v>
      </c>
      <c r="O20" s="178" t="n">
        <f aca="false">M20*'Concentration values'!$C20/1000</f>
        <v>0</v>
      </c>
      <c r="P20" s="179" t="n">
        <f aca="false">N20*'Concentration values'!$C20/1000</f>
        <v>0</v>
      </c>
      <c r="Q20" s="179" t="n">
        <f aca="false">O20</f>
        <v>0</v>
      </c>
      <c r="R20" s="180" t="e">
        <f aca="false">O20/O$73</f>
        <v>#DIV/0!</v>
      </c>
      <c r="S20" s="181" t="n">
        <f aca="false">M20*'Concentration values'!$D20/1000</f>
        <v>0</v>
      </c>
      <c r="T20" s="179" t="n">
        <f aca="false">N20*'Concentration values'!$D20/1000</f>
        <v>0</v>
      </c>
      <c r="U20" s="179" t="n">
        <f aca="false">S20</f>
        <v>0</v>
      </c>
      <c r="V20" s="182" t="e">
        <f aca="false">S20/S$73</f>
        <v>#DIV/0!</v>
      </c>
      <c r="W20" s="170" t="n">
        <v>12.5806855644343</v>
      </c>
      <c r="X20" s="170" t="n">
        <v>28.5436314363144</v>
      </c>
      <c r="Y20" s="178" t="n">
        <f aca="false">W20*'Concentration values'!$C20/1000</f>
        <v>0</v>
      </c>
      <c r="Z20" s="179" t="n">
        <f aca="false">X20*'Concentration values'!$C20/1000</f>
        <v>0</v>
      </c>
      <c r="AA20" s="179" t="n">
        <f aca="false">Y20</f>
        <v>0</v>
      </c>
      <c r="AB20" s="180" t="e">
        <f aca="false">Y20/Y$73</f>
        <v>#DIV/0!</v>
      </c>
      <c r="AC20" s="181" t="n">
        <f aca="false">W20*'Concentration values'!$D20/1000</f>
        <v>0</v>
      </c>
      <c r="AD20" s="179" t="n">
        <f aca="false">X20*'Concentration values'!$D20/1000</f>
        <v>0</v>
      </c>
      <c r="AE20" s="179" t="n">
        <f aca="false">AC20</f>
        <v>0</v>
      </c>
      <c r="AF20" s="182" t="e">
        <f aca="false">AC20/AC$73</f>
        <v>#DIV/0!</v>
      </c>
      <c r="AG20" s="170" t="n">
        <v>10.2736000145907</v>
      </c>
      <c r="AH20" s="170" t="n">
        <v>20.3322147651007</v>
      </c>
      <c r="AI20" s="178" t="n">
        <f aca="false">AG20*'Concentration values'!$C20/1000</f>
        <v>0</v>
      </c>
      <c r="AJ20" s="179" t="n">
        <f aca="false">AH20*'Concentration values'!$C20/1000</f>
        <v>0</v>
      </c>
      <c r="AK20" s="179" t="n">
        <f aca="false">AI20</f>
        <v>0</v>
      </c>
      <c r="AL20" s="180" t="e">
        <f aca="false">AI20/AI$73</f>
        <v>#DIV/0!</v>
      </c>
      <c r="AM20" s="181" t="n">
        <f aca="false">AG20*'Concentration values'!$D20/1000</f>
        <v>0</v>
      </c>
      <c r="AN20" s="179" t="n">
        <f aca="false">AH20*'Concentration values'!$D20/1000</f>
        <v>0</v>
      </c>
      <c r="AO20" s="179" t="n">
        <f aca="false">AM20</f>
        <v>0</v>
      </c>
      <c r="AP20" s="182" t="e">
        <f aca="false">AM20/AM$73</f>
        <v>#DIV/0!</v>
      </c>
    </row>
    <row r="21" customFormat="false" ht="12.75" hidden="false" customHeight="false" outlineLevel="0" collapsed="false">
      <c r="A21" s="176" t="s">
        <v>3448</v>
      </c>
      <c r="B21" s="177" t="s">
        <v>3450</v>
      </c>
      <c r="C21" s="170" t="n">
        <v>1.85211821163273</v>
      </c>
      <c r="D21" s="170" t="n">
        <v>9.40082644628099</v>
      </c>
      <c r="E21" s="178" t="n">
        <f aca="false">C21*'Concentration values'!$C21/1000</f>
        <v>0</v>
      </c>
      <c r="F21" s="179" t="n">
        <f aca="false">D21*'Concentration values'!$C21/1000</f>
        <v>0</v>
      </c>
      <c r="G21" s="179" t="n">
        <f aca="false">E21</f>
        <v>0</v>
      </c>
      <c r="H21" s="180" t="e">
        <f aca="false">E21/E$73</f>
        <v>#DIV/0!</v>
      </c>
      <c r="I21" s="181" t="n">
        <f aca="false">C21*'Concentration values'!$D21/1000</f>
        <v>0</v>
      </c>
      <c r="J21" s="179" t="n">
        <f aca="false">D21*'Concentration values'!$D21/1000</f>
        <v>0</v>
      </c>
      <c r="K21" s="179" t="n">
        <f aca="false">I21</f>
        <v>0</v>
      </c>
      <c r="L21" s="182" t="e">
        <f aca="false">I21/I$73</f>
        <v>#DIV/0!</v>
      </c>
      <c r="M21" s="170" t="n">
        <v>8.65085218636322</v>
      </c>
      <c r="N21" s="170" t="n">
        <v>18.7544323673245</v>
      </c>
      <c r="O21" s="178" t="n">
        <f aca="false">M21*'Concentration values'!$C21/1000</f>
        <v>0</v>
      </c>
      <c r="P21" s="179" t="n">
        <f aca="false">N21*'Concentration values'!$C21/1000</f>
        <v>0</v>
      </c>
      <c r="Q21" s="179" t="n">
        <f aca="false">O21</f>
        <v>0</v>
      </c>
      <c r="R21" s="180" t="e">
        <f aca="false">O21/O$73</f>
        <v>#DIV/0!</v>
      </c>
      <c r="S21" s="181" t="n">
        <f aca="false">M21*'Concentration values'!$D21/1000</f>
        <v>0</v>
      </c>
      <c r="T21" s="179" t="n">
        <f aca="false">N21*'Concentration values'!$D21/1000</f>
        <v>0</v>
      </c>
      <c r="U21" s="179" t="n">
        <f aca="false">S21</f>
        <v>0</v>
      </c>
      <c r="V21" s="182" t="e">
        <f aca="false">S21/S$73</f>
        <v>#DIV/0!</v>
      </c>
      <c r="W21" s="170" t="n">
        <v>3.30928337921463</v>
      </c>
      <c r="X21" s="170" t="n">
        <v>9.31726907630522</v>
      </c>
      <c r="Y21" s="178" t="n">
        <f aca="false">W21*'Concentration values'!$C21/1000</f>
        <v>0</v>
      </c>
      <c r="Z21" s="179" t="n">
        <f aca="false">X21*'Concentration values'!$C21/1000</f>
        <v>0</v>
      </c>
      <c r="AA21" s="179" t="n">
        <f aca="false">Y21</f>
        <v>0</v>
      </c>
      <c r="AB21" s="180" t="e">
        <f aca="false">Y21/Y$73</f>
        <v>#DIV/0!</v>
      </c>
      <c r="AC21" s="181" t="n">
        <f aca="false">W21*'Concentration values'!$D21/1000</f>
        <v>0</v>
      </c>
      <c r="AD21" s="179" t="n">
        <f aca="false">X21*'Concentration values'!$D21/1000</f>
        <v>0</v>
      </c>
      <c r="AE21" s="179" t="n">
        <f aca="false">AC21</f>
        <v>0</v>
      </c>
      <c r="AF21" s="182" t="e">
        <f aca="false">AC21/AC$73</f>
        <v>#DIV/0!</v>
      </c>
      <c r="AG21" s="170" t="n">
        <v>4.13819202881703</v>
      </c>
      <c r="AH21" s="170" t="n">
        <v>10.3865997402857</v>
      </c>
      <c r="AI21" s="178" t="n">
        <f aca="false">AG21*'Concentration values'!$C21/1000</f>
        <v>0</v>
      </c>
      <c r="AJ21" s="179" t="n">
        <f aca="false">AH21*'Concentration values'!$C21/1000</f>
        <v>0</v>
      </c>
      <c r="AK21" s="179" t="n">
        <f aca="false">AI21</f>
        <v>0</v>
      </c>
      <c r="AL21" s="180" t="e">
        <f aca="false">AI21/AI$73</f>
        <v>#DIV/0!</v>
      </c>
      <c r="AM21" s="181" t="n">
        <f aca="false">AG21*'Concentration values'!$D21/1000</f>
        <v>0</v>
      </c>
      <c r="AN21" s="179" t="n">
        <f aca="false">AH21*'Concentration values'!$D21/1000</f>
        <v>0</v>
      </c>
      <c r="AO21" s="179" t="n">
        <f aca="false">AM21</f>
        <v>0</v>
      </c>
      <c r="AP21" s="182" t="e">
        <f aca="false">AM21/AM$73</f>
        <v>#DIV/0!</v>
      </c>
    </row>
    <row r="22" customFormat="false" ht="25.5" hidden="false" customHeight="false" outlineLevel="0" collapsed="false">
      <c r="A22" s="176" t="s">
        <v>3451</v>
      </c>
      <c r="B22" s="177" t="s">
        <v>3451</v>
      </c>
      <c r="C22" s="170" t="n">
        <v>0.156391885615492</v>
      </c>
      <c r="D22" s="170" t="n">
        <v>2.08333333333333</v>
      </c>
      <c r="E22" s="178" t="n">
        <f aca="false">C22*'Concentration values'!$C22/1000</f>
        <v>0</v>
      </c>
      <c r="F22" s="179" t="n">
        <f aca="false">D22*'Concentration values'!$C22/1000</f>
        <v>0</v>
      </c>
      <c r="G22" s="179" t="n">
        <f aca="false">E22</f>
        <v>0</v>
      </c>
      <c r="H22" s="180" t="e">
        <f aca="false">E22/E$73</f>
        <v>#DIV/0!</v>
      </c>
      <c r="I22" s="181" t="n">
        <f aca="false">C22*'Concentration values'!$D22/1000</f>
        <v>0</v>
      </c>
      <c r="J22" s="179" t="n">
        <f aca="false">D22*'Concentration values'!$D22/1000</f>
        <v>0</v>
      </c>
      <c r="K22" s="179" t="n">
        <f aca="false">I22</f>
        <v>0</v>
      </c>
      <c r="L22" s="182" t="e">
        <f aca="false">I22/I$73</f>
        <v>#DIV/0!</v>
      </c>
      <c r="M22" s="170" t="n">
        <v>0.0661465431797159</v>
      </c>
      <c r="N22" s="170" t="n">
        <v>2.20710514061471</v>
      </c>
      <c r="O22" s="178" t="n">
        <f aca="false">M22*'Concentration values'!$C22/1000</f>
        <v>0</v>
      </c>
      <c r="P22" s="179" t="n">
        <f aca="false">N22*'Concentration values'!$C22/1000</f>
        <v>0</v>
      </c>
      <c r="Q22" s="179" t="n">
        <f aca="false">O22</f>
        <v>0</v>
      </c>
      <c r="R22" s="180" t="e">
        <f aca="false">O22/O$73</f>
        <v>#DIV/0!</v>
      </c>
      <c r="S22" s="181" t="n">
        <f aca="false">M22*'Concentration values'!$D22/1000</f>
        <v>0</v>
      </c>
      <c r="T22" s="179" t="n">
        <f aca="false">N22*'Concentration values'!$D22/1000</f>
        <v>0</v>
      </c>
      <c r="U22" s="179" t="n">
        <f aca="false">S22</f>
        <v>0</v>
      </c>
      <c r="V22" s="182" t="e">
        <f aca="false">S22/S$73</f>
        <v>#DIV/0!</v>
      </c>
      <c r="W22" s="170" t="n">
        <v>0.224687293522691</v>
      </c>
      <c r="X22" s="170" t="n">
        <v>1.86985391766268</v>
      </c>
      <c r="Y22" s="178" t="n">
        <f aca="false">W22*'Concentration values'!$C22/1000</f>
        <v>0</v>
      </c>
      <c r="Z22" s="179" t="n">
        <f aca="false">X22*'Concentration values'!$C22/1000</f>
        <v>0</v>
      </c>
      <c r="AA22" s="179" t="n">
        <f aca="false">Y22</f>
        <v>0</v>
      </c>
      <c r="AB22" s="180" t="e">
        <f aca="false">Y22/Y$73</f>
        <v>#DIV/0!</v>
      </c>
      <c r="AC22" s="181" t="n">
        <f aca="false">W22*'Concentration values'!$D22/1000</f>
        <v>0</v>
      </c>
      <c r="AD22" s="179" t="n">
        <f aca="false">X22*'Concentration values'!$D22/1000</f>
        <v>0</v>
      </c>
      <c r="AE22" s="179" t="n">
        <f aca="false">AC22</f>
        <v>0</v>
      </c>
      <c r="AF22" s="182" t="e">
        <f aca="false">AC22/AC$73</f>
        <v>#DIV/0!</v>
      </c>
      <c r="AG22" s="170" t="n">
        <v>0.816786398090703</v>
      </c>
      <c r="AH22" s="170" t="n">
        <v>3.24427480916031</v>
      </c>
      <c r="AI22" s="178" t="n">
        <f aca="false">AG22*'Concentration values'!$C22/1000</f>
        <v>0</v>
      </c>
      <c r="AJ22" s="179" t="n">
        <f aca="false">AH22*'Concentration values'!$C22/1000</f>
        <v>0</v>
      </c>
      <c r="AK22" s="179" t="n">
        <f aca="false">AI22</f>
        <v>0</v>
      </c>
      <c r="AL22" s="180" t="e">
        <f aca="false">AI22/AI$73</f>
        <v>#DIV/0!</v>
      </c>
      <c r="AM22" s="181" t="n">
        <f aca="false">AG22*'Concentration values'!$D22/1000</f>
        <v>0</v>
      </c>
      <c r="AN22" s="179" t="n">
        <f aca="false">AH22*'Concentration values'!$D22/1000</f>
        <v>0</v>
      </c>
      <c r="AO22" s="179" t="n">
        <f aca="false">AM22</f>
        <v>0</v>
      </c>
      <c r="AP22" s="182" t="e">
        <f aca="false">AM22/AM$73</f>
        <v>#DIV/0!</v>
      </c>
    </row>
    <row r="23" customFormat="false" ht="25.5" hidden="false" customHeight="false" outlineLevel="0" collapsed="false">
      <c r="A23" s="176" t="s">
        <v>3452</v>
      </c>
      <c r="B23" s="177" t="s">
        <v>3453</v>
      </c>
      <c r="C23" s="170" t="n">
        <v>0.091669329360852</v>
      </c>
      <c r="D23" s="170" t="n">
        <v>1.1889234232256</v>
      </c>
      <c r="E23" s="178" t="n">
        <f aca="false">C23*'Concentration values'!$C23/1000</f>
        <v>0</v>
      </c>
      <c r="F23" s="179" t="n">
        <f aca="false">D23*'Concentration values'!$C23/1000</f>
        <v>0</v>
      </c>
      <c r="G23" s="179" t="n">
        <f aca="false">E23</f>
        <v>0</v>
      </c>
      <c r="H23" s="180" t="e">
        <f aca="false">E23/E$73</f>
        <v>#DIV/0!</v>
      </c>
      <c r="I23" s="181" t="n">
        <f aca="false">C23*'Concentration values'!$D23/1000</f>
        <v>0</v>
      </c>
      <c r="J23" s="179" t="n">
        <f aca="false">D23*'Concentration values'!$D23/1000</f>
        <v>0</v>
      </c>
      <c r="K23" s="179" t="n">
        <f aca="false">I23</f>
        <v>0</v>
      </c>
      <c r="L23" s="182" t="e">
        <f aca="false">I23/I$73</f>
        <v>#DIV/0!</v>
      </c>
      <c r="M23" s="170" t="n">
        <v>0.0614224714062323</v>
      </c>
      <c r="N23" s="170" t="n">
        <v>2.43190667795614</v>
      </c>
      <c r="O23" s="178" t="n">
        <f aca="false">M23*'Concentration values'!$C23/1000</f>
        <v>0</v>
      </c>
      <c r="P23" s="179" t="n">
        <f aca="false">N23*'Concentration values'!$C23/1000</f>
        <v>0</v>
      </c>
      <c r="Q23" s="179" t="n">
        <f aca="false">O23</f>
        <v>0</v>
      </c>
      <c r="R23" s="180" t="e">
        <f aca="false">O23/O$73</f>
        <v>#DIV/0!</v>
      </c>
      <c r="S23" s="181" t="n">
        <f aca="false">M23*'Concentration values'!$D23/1000</f>
        <v>0</v>
      </c>
      <c r="T23" s="179" t="n">
        <f aca="false">N23*'Concentration values'!$D23/1000</f>
        <v>0</v>
      </c>
      <c r="U23" s="179" t="n">
        <f aca="false">S23</f>
        <v>0</v>
      </c>
      <c r="V23" s="182" t="e">
        <f aca="false">S23/S$73</f>
        <v>#DIV/0!</v>
      </c>
      <c r="W23" s="170" t="n">
        <v>0.0872565251781766</v>
      </c>
      <c r="X23" s="170" t="n">
        <v>0.414071874027347</v>
      </c>
      <c r="Y23" s="178" t="n">
        <f aca="false">W23*'Concentration values'!$C23/1000</f>
        <v>0</v>
      </c>
      <c r="Z23" s="179" t="n">
        <f aca="false">X23*'Concentration values'!$C23/1000</f>
        <v>0</v>
      </c>
      <c r="AA23" s="179" t="n">
        <f aca="false">Y23</f>
        <v>0</v>
      </c>
      <c r="AB23" s="180" t="e">
        <f aca="false">Y23/Y$73</f>
        <v>#DIV/0!</v>
      </c>
      <c r="AC23" s="181" t="n">
        <f aca="false">W23*'Concentration values'!$D23/1000</f>
        <v>0</v>
      </c>
      <c r="AD23" s="179" t="n">
        <f aca="false">X23*'Concentration values'!$D23/1000</f>
        <v>0</v>
      </c>
      <c r="AE23" s="179" t="n">
        <f aca="false">AC23</f>
        <v>0</v>
      </c>
      <c r="AF23" s="182" t="e">
        <f aca="false">AC23/AC$73</f>
        <v>#DIV/0!</v>
      </c>
      <c r="AG23" s="170" t="n">
        <v>0.44061191824446</v>
      </c>
      <c r="AH23" s="170" t="n">
        <v>1.953125</v>
      </c>
      <c r="AI23" s="178" t="n">
        <f aca="false">AG23*'Concentration values'!$C23/1000</f>
        <v>0</v>
      </c>
      <c r="AJ23" s="179" t="n">
        <f aca="false">AH23*'Concentration values'!$C23/1000</f>
        <v>0</v>
      </c>
      <c r="AK23" s="179" t="n">
        <f aca="false">AI23</f>
        <v>0</v>
      </c>
      <c r="AL23" s="180" t="e">
        <f aca="false">AI23/AI$73</f>
        <v>#DIV/0!</v>
      </c>
      <c r="AM23" s="181" t="n">
        <f aca="false">AG23*'Concentration values'!$D23/1000</f>
        <v>0</v>
      </c>
      <c r="AN23" s="179" t="n">
        <f aca="false">AH23*'Concentration values'!$D23/1000</f>
        <v>0</v>
      </c>
      <c r="AO23" s="179" t="n">
        <f aca="false">AM23</f>
        <v>0</v>
      </c>
      <c r="AP23" s="182" t="e">
        <f aca="false">AM23/AM$73</f>
        <v>#DIV/0!</v>
      </c>
    </row>
    <row r="24" customFormat="false" ht="25.5" hidden="false" customHeight="false" outlineLevel="0" collapsed="false">
      <c r="A24" s="176" t="s">
        <v>3452</v>
      </c>
      <c r="B24" s="177" t="s">
        <v>3454</v>
      </c>
      <c r="C24" s="170" t="n">
        <v>0.022293038701996</v>
      </c>
      <c r="D24" s="170" t="n">
        <v>1.06015784049492</v>
      </c>
      <c r="E24" s="178" t="n">
        <f aca="false">C24*'Concentration values'!$C24/1000</f>
        <v>0</v>
      </c>
      <c r="F24" s="179" t="n">
        <f aca="false">D24*'Concentration values'!$C24/1000</f>
        <v>0</v>
      </c>
      <c r="G24" s="179" t="n">
        <f aca="false">E24</f>
        <v>0</v>
      </c>
      <c r="H24" s="180" t="e">
        <f aca="false">E24/E$73</f>
        <v>#DIV/0!</v>
      </c>
      <c r="I24" s="181" t="n">
        <f aca="false">C24*'Concentration values'!$D24/1000</f>
        <v>0</v>
      </c>
      <c r="J24" s="179" t="n">
        <f aca="false">D24*'Concentration values'!$D24/1000</f>
        <v>0</v>
      </c>
      <c r="K24" s="179" t="n">
        <f aca="false">I24</f>
        <v>0</v>
      </c>
      <c r="L24" s="182" t="e">
        <f aca="false">I24/I$73</f>
        <v>#DIV/0!</v>
      </c>
      <c r="M24" s="183" t="n">
        <v>0.000807840135968214</v>
      </c>
      <c r="N24" s="183" t="n">
        <v>0.100374136894051</v>
      </c>
      <c r="O24" s="178" t="n">
        <f aca="false">M24*'Concentration values'!$C24/1000</f>
        <v>0</v>
      </c>
      <c r="P24" s="179" t="n">
        <f aca="false">N24*'Concentration values'!$C24/1000</f>
        <v>0</v>
      </c>
      <c r="Q24" s="179" t="n">
        <f aca="false">O24</f>
        <v>0</v>
      </c>
      <c r="R24" s="180" t="e">
        <f aca="false">O24/O$73</f>
        <v>#DIV/0!</v>
      </c>
      <c r="S24" s="181" t="n">
        <f aca="false">M24*'Concentration values'!$D24/1000</f>
        <v>0</v>
      </c>
      <c r="T24" s="179" t="n">
        <f aca="false">N24*'Concentration values'!$D24/1000</f>
        <v>0</v>
      </c>
      <c r="U24" s="179" t="n">
        <f aca="false">S24</f>
        <v>0</v>
      </c>
      <c r="V24" s="182" t="e">
        <f aca="false">S24/S$73</f>
        <v>#DIV/0!</v>
      </c>
      <c r="W24" s="183" t="n">
        <v>0.000491207387759112</v>
      </c>
      <c r="X24" s="183" t="n">
        <v>0.128205128205128</v>
      </c>
      <c r="Y24" s="178" t="n">
        <f aca="false">W24*'Concentration values'!$C24/1000</f>
        <v>0</v>
      </c>
      <c r="Z24" s="179" t="n">
        <f aca="false">X24*'Concentration values'!$C24/1000</f>
        <v>0</v>
      </c>
      <c r="AA24" s="179" t="n">
        <f aca="false">Y24</f>
        <v>0</v>
      </c>
      <c r="AB24" s="180" t="e">
        <f aca="false">Y24/Y$73</f>
        <v>#DIV/0!</v>
      </c>
      <c r="AC24" s="181" t="n">
        <f aca="false">W24*'Concentration values'!$D24/1000</f>
        <v>0</v>
      </c>
      <c r="AD24" s="179" t="n">
        <f aca="false">X24*'Concentration values'!$D24/1000</f>
        <v>0</v>
      </c>
      <c r="AE24" s="179" t="n">
        <f aca="false">AC24</f>
        <v>0</v>
      </c>
      <c r="AF24" s="182" t="e">
        <f aca="false">AC24/AC$73</f>
        <v>#DIV/0!</v>
      </c>
      <c r="AG24" s="183" t="n">
        <v>0.000788078224674153</v>
      </c>
      <c r="AH24" s="183" t="n">
        <v>0.126880594172539</v>
      </c>
      <c r="AI24" s="178" t="n">
        <f aca="false">AG24*'Concentration values'!$C24/1000</f>
        <v>0</v>
      </c>
      <c r="AJ24" s="179" t="n">
        <f aca="false">AH24*'Concentration values'!$C24/1000</f>
        <v>0</v>
      </c>
      <c r="AK24" s="179" t="n">
        <f aca="false">AI24</f>
        <v>0</v>
      </c>
      <c r="AL24" s="180" t="e">
        <f aca="false">AI24/AI$73</f>
        <v>#DIV/0!</v>
      </c>
      <c r="AM24" s="181" t="n">
        <f aca="false">AG24*'Concentration values'!$D24/1000</f>
        <v>0</v>
      </c>
      <c r="AN24" s="179" t="n">
        <f aca="false">AH24*'Concentration values'!$D24/1000</f>
        <v>0</v>
      </c>
      <c r="AO24" s="179" t="n">
        <f aca="false">AM24</f>
        <v>0</v>
      </c>
      <c r="AP24" s="182" t="e">
        <f aca="false">AM24/AM$73</f>
        <v>#DIV/0!</v>
      </c>
    </row>
    <row r="25" customFormat="false" ht="12.75" hidden="false" customHeight="false" outlineLevel="0" collapsed="false">
      <c r="A25" s="176" t="s">
        <v>3455</v>
      </c>
      <c r="B25" s="177" t="s">
        <v>3456</v>
      </c>
      <c r="C25" s="170"/>
      <c r="D25" s="170"/>
      <c r="E25" s="178" t="n">
        <f aca="false">C25*'Concentration values'!$C25/1000</f>
        <v>0</v>
      </c>
      <c r="F25" s="179" t="n">
        <f aca="false">D25*'Concentration values'!$C25/1000</f>
        <v>0</v>
      </c>
      <c r="G25" s="179" t="n">
        <f aca="false">E25</f>
        <v>0</v>
      </c>
      <c r="H25" s="180" t="e">
        <f aca="false">E25/E$73</f>
        <v>#DIV/0!</v>
      </c>
      <c r="I25" s="181" t="n">
        <f aca="false">C25*'Concentration values'!$D25/1000</f>
        <v>0</v>
      </c>
      <c r="J25" s="179" t="n">
        <f aca="false">D25*'Concentration values'!$D25/1000</f>
        <v>0</v>
      </c>
      <c r="K25" s="179" t="n">
        <f aca="false">I25</f>
        <v>0</v>
      </c>
      <c r="L25" s="182" t="e">
        <f aca="false">I25/I$73</f>
        <v>#DIV/0!</v>
      </c>
      <c r="M25" s="170"/>
      <c r="N25" s="170"/>
      <c r="O25" s="178" t="n">
        <f aca="false">M25*'Concentration values'!$C25/1000</f>
        <v>0</v>
      </c>
      <c r="P25" s="179" t="n">
        <f aca="false">N25*'Concentration values'!$C25/1000</f>
        <v>0</v>
      </c>
      <c r="Q25" s="179" t="n">
        <f aca="false">O25</f>
        <v>0</v>
      </c>
      <c r="R25" s="180" t="e">
        <f aca="false">O25/O$73</f>
        <v>#DIV/0!</v>
      </c>
      <c r="S25" s="181" t="n">
        <f aca="false">M25*'Concentration values'!$D25/1000</f>
        <v>0</v>
      </c>
      <c r="T25" s="179" t="n">
        <f aca="false">N25*'Concentration values'!$D25/1000</f>
        <v>0</v>
      </c>
      <c r="U25" s="179" t="n">
        <f aca="false">S25</f>
        <v>0</v>
      </c>
      <c r="V25" s="182" t="e">
        <f aca="false">S25/S$73</f>
        <v>#DIV/0!</v>
      </c>
      <c r="W25" s="170"/>
      <c r="X25" s="170"/>
      <c r="Y25" s="178" t="n">
        <f aca="false">W25*'Concentration values'!$C25/1000</f>
        <v>0</v>
      </c>
      <c r="Z25" s="179" t="n">
        <f aca="false">X25*'Concentration values'!$C25/1000</f>
        <v>0</v>
      </c>
      <c r="AA25" s="179" t="n">
        <f aca="false">Y25</f>
        <v>0</v>
      </c>
      <c r="AB25" s="180" t="e">
        <f aca="false">Y25/Y$73</f>
        <v>#DIV/0!</v>
      </c>
      <c r="AC25" s="181" t="n">
        <f aca="false">W25*'Concentration values'!$D25/1000</f>
        <v>0</v>
      </c>
      <c r="AD25" s="179" t="n">
        <f aca="false">X25*'Concentration values'!$D25/1000</f>
        <v>0</v>
      </c>
      <c r="AE25" s="179" t="n">
        <f aca="false">AC25</f>
        <v>0</v>
      </c>
      <c r="AF25" s="182" t="e">
        <f aca="false">AC25/AC$73</f>
        <v>#DIV/0!</v>
      </c>
      <c r="AG25" s="170"/>
      <c r="AH25" s="170"/>
      <c r="AI25" s="178" t="n">
        <f aca="false">AG25*'Concentration values'!$C25/1000</f>
        <v>0</v>
      </c>
      <c r="AJ25" s="179" t="n">
        <f aca="false">AH25*'Concentration values'!$C25/1000</f>
        <v>0</v>
      </c>
      <c r="AK25" s="179" t="n">
        <f aca="false">AI25</f>
        <v>0</v>
      </c>
      <c r="AL25" s="180" t="e">
        <f aca="false">AI25/AI$73</f>
        <v>#DIV/0!</v>
      </c>
      <c r="AM25" s="181" t="n">
        <f aca="false">AG25*'Concentration values'!$D25/1000</f>
        <v>0</v>
      </c>
      <c r="AN25" s="179" t="n">
        <f aca="false">AH25*'Concentration values'!$D25/1000</f>
        <v>0</v>
      </c>
      <c r="AO25" s="179" t="n">
        <f aca="false">AM25</f>
        <v>0</v>
      </c>
      <c r="AP25" s="182" t="e">
        <f aca="false">AM25/AM$73</f>
        <v>#DIV/0!</v>
      </c>
    </row>
    <row r="26" customFormat="false" ht="12.75" hidden="false" customHeight="false" outlineLevel="0" collapsed="false">
      <c r="A26" s="176" t="s">
        <v>3455</v>
      </c>
      <c r="B26" s="177" t="s">
        <v>3457</v>
      </c>
      <c r="C26" s="170"/>
      <c r="D26" s="170"/>
      <c r="E26" s="178" t="n">
        <f aca="false">C26*'Concentration values'!$C26/1000</f>
        <v>0</v>
      </c>
      <c r="F26" s="179" t="n">
        <f aca="false">D26*'Concentration values'!$C26/1000</f>
        <v>0</v>
      </c>
      <c r="G26" s="179" t="n">
        <f aca="false">E26</f>
        <v>0</v>
      </c>
      <c r="H26" s="180" t="e">
        <f aca="false">E26/E$73</f>
        <v>#DIV/0!</v>
      </c>
      <c r="I26" s="181" t="n">
        <f aca="false">C26*'Concentration values'!$D26/1000</f>
        <v>0</v>
      </c>
      <c r="J26" s="179" t="n">
        <f aca="false">D26*'Concentration values'!$D26/1000</f>
        <v>0</v>
      </c>
      <c r="K26" s="179" t="n">
        <f aca="false">I26</f>
        <v>0</v>
      </c>
      <c r="L26" s="182" t="e">
        <f aca="false">I26/I$73</f>
        <v>#DIV/0!</v>
      </c>
      <c r="M26" s="170" t="n">
        <v>0.0073524699049027</v>
      </c>
      <c r="N26" s="170" t="n">
        <v>0.15887728446681</v>
      </c>
      <c r="O26" s="178" t="n">
        <f aca="false">M26*'Concentration values'!$C26/1000</f>
        <v>0</v>
      </c>
      <c r="P26" s="179" t="n">
        <f aca="false">N26*'Concentration values'!$C26/1000</f>
        <v>0</v>
      </c>
      <c r="Q26" s="179" t="n">
        <f aca="false">O26</f>
        <v>0</v>
      </c>
      <c r="R26" s="180" t="e">
        <f aca="false">O26/O$73</f>
        <v>#DIV/0!</v>
      </c>
      <c r="S26" s="181" t="n">
        <f aca="false">M26*'Concentration values'!$D26/1000</f>
        <v>0</v>
      </c>
      <c r="T26" s="179" t="n">
        <f aca="false">N26*'Concentration values'!$D26/1000</f>
        <v>0</v>
      </c>
      <c r="U26" s="179" t="n">
        <f aca="false">S26</f>
        <v>0</v>
      </c>
      <c r="V26" s="182" t="e">
        <f aca="false">S26/S$73</f>
        <v>#DIV/0!</v>
      </c>
      <c r="W26" s="183" t="n">
        <v>0.000271731746419934</v>
      </c>
      <c r="X26" s="183" t="n">
        <v>0.0709219858156028</v>
      </c>
      <c r="Y26" s="178" t="n">
        <f aca="false">W26*'Concentration values'!$C26/1000</f>
        <v>0</v>
      </c>
      <c r="Z26" s="179" t="n">
        <f aca="false">X26*'Concentration values'!$C26/1000</f>
        <v>0</v>
      </c>
      <c r="AA26" s="179" t="n">
        <f aca="false">Y26</f>
        <v>0</v>
      </c>
      <c r="AB26" s="180" t="e">
        <f aca="false">Y26/Y$73</f>
        <v>#DIV/0!</v>
      </c>
      <c r="AC26" s="181" t="n">
        <f aca="false">W26*'Concentration values'!$D26/1000</f>
        <v>0</v>
      </c>
      <c r="AD26" s="179" t="n">
        <f aca="false">X26*'Concentration values'!$D26/1000</f>
        <v>0</v>
      </c>
      <c r="AE26" s="179" t="n">
        <f aca="false">AC26</f>
        <v>0</v>
      </c>
      <c r="AF26" s="182" t="e">
        <f aca="false">AC26/AC$73</f>
        <v>#DIV/0!</v>
      </c>
      <c r="AG26" s="183" t="n">
        <v>0.00253526030194215</v>
      </c>
      <c r="AH26" s="183" t="n">
        <v>0.272117939075124</v>
      </c>
      <c r="AI26" s="178" t="n">
        <f aca="false">AG26*'Concentration values'!$C26/1000</f>
        <v>0</v>
      </c>
      <c r="AJ26" s="179" t="n">
        <f aca="false">AH26*'Concentration values'!$C26/1000</f>
        <v>0</v>
      </c>
      <c r="AK26" s="179" t="n">
        <f aca="false">AI26</f>
        <v>0</v>
      </c>
      <c r="AL26" s="180" t="e">
        <f aca="false">AI26/AI$73</f>
        <v>#DIV/0!</v>
      </c>
      <c r="AM26" s="181" t="n">
        <f aca="false">AG26*'Concentration values'!$D26/1000</f>
        <v>0</v>
      </c>
      <c r="AN26" s="179" t="n">
        <f aca="false">AH26*'Concentration values'!$D26/1000</f>
        <v>0</v>
      </c>
      <c r="AO26" s="179" t="n">
        <f aca="false">AM26</f>
        <v>0</v>
      </c>
      <c r="AP26" s="182" t="e">
        <f aca="false">AM26/AM$73</f>
        <v>#DIV/0!</v>
      </c>
    </row>
    <row r="27" customFormat="false" ht="12.75" hidden="false" customHeight="false" outlineLevel="0" collapsed="false">
      <c r="A27" s="176" t="s">
        <v>3458</v>
      </c>
      <c r="B27" s="177" t="s">
        <v>3459</v>
      </c>
      <c r="C27" s="170" t="n">
        <v>0.788654008587787</v>
      </c>
      <c r="D27" s="170" t="n">
        <v>2.69902912621359</v>
      </c>
      <c r="E27" s="178" t="n">
        <f aca="false">C27*'Concentration values'!$C27/1000</f>
        <v>0</v>
      </c>
      <c r="F27" s="179" t="n">
        <f aca="false">D27*'Concentration values'!$C27/1000</f>
        <v>0</v>
      </c>
      <c r="G27" s="179" t="n">
        <f aca="false">E27</f>
        <v>0</v>
      </c>
      <c r="H27" s="180" t="e">
        <f aca="false">E27/E$73</f>
        <v>#DIV/0!</v>
      </c>
      <c r="I27" s="181" t="n">
        <f aca="false">C27*'Concentration values'!$D27/1000</f>
        <v>0</v>
      </c>
      <c r="J27" s="179" t="n">
        <f aca="false">D27*'Concentration values'!$D27/1000</f>
        <v>0</v>
      </c>
      <c r="K27" s="179" t="n">
        <f aca="false">I27</f>
        <v>0</v>
      </c>
      <c r="L27" s="182" t="e">
        <f aca="false">I27/I$73</f>
        <v>#DIV/0!</v>
      </c>
      <c r="M27" s="170" t="n">
        <v>1.13994961594847</v>
      </c>
      <c r="N27" s="170" t="n">
        <v>4.24058358571503</v>
      </c>
      <c r="O27" s="178" t="n">
        <f aca="false">M27*'Concentration values'!$C27/1000</f>
        <v>0</v>
      </c>
      <c r="P27" s="179" t="n">
        <f aca="false">N27*'Concentration values'!$C27/1000</f>
        <v>0</v>
      </c>
      <c r="Q27" s="179" t="n">
        <f aca="false">O27</f>
        <v>0</v>
      </c>
      <c r="R27" s="180" t="e">
        <f aca="false">O27/O$73</f>
        <v>#DIV/0!</v>
      </c>
      <c r="S27" s="181" t="n">
        <f aca="false">M27*'Concentration values'!$D27/1000</f>
        <v>0</v>
      </c>
      <c r="T27" s="179" t="n">
        <f aca="false">N27*'Concentration values'!$D27/1000</f>
        <v>0</v>
      </c>
      <c r="U27" s="179" t="n">
        <f aca="false">S27</f>
        <v>0</v>
      </c>
      <c r="V27" s="182" t="e">
        <f aca="false">S27/S$73</f>
        <v>#DIV/0!</v>
      </c>
      <c r="W27" s="170" t="n">
        <v>0.516592077223188</v>
      </c>
      <c r="X27" s="170" t="n">
        <v>4.29042904290429</v>
      </c>
      <c r="Y27" s="178" t="n">
        <f aca="false">W27*'Concentration values'!$C27/1000</f>
        <v>0</v>
      </c>
      <c r="Z27" s="179" t="n">
        <f aca="false">X27*'Concentration values'!$C27/1000</f>
        <v>0</v>
      </c>
      <c r="AA27" s="179" t="n">
        <f aca="false">Y27</f>
        <v>0</v>
      </c>
      <c r="AB27" s="180" t="e">
        <f aca="false">Y27/Y$73</f>
        <v>#DIV/0!</v>
      </c>
      <c r="AC27" s="181" t="n">
        <f aca="false">W27*'Concentration values'!$D27/1000</f>
        <v>0</v>
      </c>
      <c r="AD27" s="179" t="n">
        <f aca="false">X27*'Concentration values'!$D27/1000</f>
        <v>0</v>
      </c>
      <c r="AE27" s="179" t="n">
        <f aca="false">AC27</f>
        <v>0</v>
      </c>
      <c r="AF27" s="182" t="e">
        <f aca="false">AC27/AC$73</f>
        <v>#DIV/0!</v>
      </c>
      <c r="AG27" s="170" t="n">
        <v>0.251819949015579</v>
      </c>
      <c r="AH27" s="170" t="n">
        <v>1.8857214786748</v>
      </c>
      <c r="AI27" s="178" t="n">
        <f aca="false">AG27*'Concentration values'!$C27/1000</f>
        <v>0</v>
      </c>
      <c r="AJ27" s="179" t="n">
        <f aca="false">AH27*'Concentration values'!$C27/1000</f>
        <v>0</v>
      </c>
      <c r="AK27" s="179" t="n">
        <f aca="false">AI27</f>
        <v>0</v>
      </c>
      <c r="AL27" s="180" t="e">
        <f aca="false">AI27/AI$73</f>
        <v>#DIV/0!</v>
      </c>
      <c r="AM27" s="181" t="n">
        <f aca="false">AG27*'Concentration values'!$D27/1000</f>
        <v>0</v>
      </c>
      <c r="AN27" s="179" t="n">
        <f aca="false">AH27*'Concentration values'!$D27/1000</f>
        <v>0</v>
      </c>
      <c r="AO27" s="179" t="n">
        <f aca="false">AM27</f>
        <v>0</v>
      </c>
      <c r="AP27" s="182" t="e">
        <f aca="false">AM27/AM$73</f>
        <v>#DIV/0!</v>
      </c>
    </row>
    <row r="28" customFormat="false" ht="12.75" hidden="false" customHeight="false" outlineLevel="0" collapsed="false">
      <c r="A28" s="176" t="s">
        <v>3458</v>
      </c>
      <c r="B28" s="177" t="s">
        <v>3460</v>
      </c>
      <c r="C28" s="170" t="n">
        <v>0.736276525143775</v>
      </c>
      <c r="D28" s="170" t="n">
        <v>2.34375</v>
      </c>
      <c r="E28" s="178" t="n">
        <f aca="false">C28*'Concentration values'!$C28/1000</f>
        <v>0</v>
      </c>
      <c r="F28" s="179" t="n">
        <f aca="false">D28*'Concentration values'!$C28/1000</f>
        <v>0</v>
      </c>
      <c r="G28" s="179" t="n">
        <f aca="false">E28</f>
        <v>0</v>
      </c>
      <c r="H28" s="180" t="e">
        <f aca="false">E28/E$73</f>
        <v>#DIV/0!</v>
      </c>
      <c r="I28" s="181" t="n">
        <f aca="false">C28*'Concentration values'!$D28/1000</f>
        <v>0</v>
      </c>
      <c r="J28" s="179" t="n">
        <f aca="false">D28*'Concentration values'!$D28/1000</f>
        <v>0</v>
      </c>
      <c r="K28" s="179" t="n">
        <f aca="false">I28</f>
        <v>0</v>
      </c>
      <c r="L28" s="182" t="e">
        <f aca="false">I28/I$73</f>
        <v>#DIV/0!</v>
      </c>
      <c r="M28" s="170" t="n">
        <v>3.81217120886995</v>
      </c>
      <c r="N28" s="170" t="n">
        <v>8.05984237923388</v>
      </c>
      <c r="O28" s="178" t="n">
        <f aca="false">M28*'Concentration values'!$C28/1000</f>
        <v>0</v>
      </c>
      <c r="P28" s="179" t="n">
        <f aca="false">N28*'Concentration values'!$C28/1000</f>
        <v>0</v>
      </c>
      <c r="Q28" s="179" t="n">
        <f aca="false">O28</f>
        <v>0</v>
      </c>
      <c r="R28" s="180" t="e">
        <f aca="false">O28/O$73</f>
        <v>#DIV/0!</v>
      </c>
      <c r="S28" s="181" t="n">
        <f aca="false">M28*'Concentration values'!$D28/1000</f>
        <v>0</v>
      </c>
      <c r="T28" s="179" t="n">
        <f aca="false">N28*'Concentration values'!$D28/1000</f>
        <v>0</v>
      </c>
      <c r="U28" s="179" t="n">
        <f aca="false">S28</f>
        <v>0</v>
      </c>
      <c r="V28" s="182" t="e">
        <f aca="false">S28/S$73</f>
        <v>#DIV/0!</v>
      </c>
      <c r="W28" s="170" t="n">
        <v>0.15028133979442</v>
      </c>
      <c r="X28" s="170" t="n">
        <v>1.4973544973545</v>
      </c>
      <c r="Y28" s="178" t="n">
        <f aca="false">W28*'Concentration values'!$C28/1000</f>
        <v>0</v>
      </c>
      <c r="Z28" s="179" t="n">
        <f aca="false">X28*'Concentration values'!$C28/1000</f>
        <v>0</v>
      </c>
      <c r="AA28" s="179" t="n">
        <f aca="false">Y28</f>
        <v>0</v>
      </c>
      <c r="AB28" s="180" t="e">
        <f aca="false">Y28/Y$73</f>
        <v>#DIV/0!</v>
      </c>
      <c r="AC28" s="181" t="n">
        <f aca="false">W28*'Concentration values'!$D28/1000</f>
        <v>0</v>
      </c>
      <c r="AD28" s="179" t="n">
        <f aca="false">X28*'Concentration values'!$D28/1000</f>
        <v>0</v>
      </c>
      <c r="AE28" s="179" t="n">
        <f aca="false">AC28</f>
        <v>0</v>
      </c>
      <c r="AF28" s="182" t="e">
        <f aca="false">AC28/AC$73</f>
        <v>#DIV/0!</v>
      </c>
      <c r="AG28" s="170" t="n">
        <v>0.0194048358477808</v>
      </c>
      <c r="AH28" s="170" t="n">
        <v>0.312417857149271</v>
      </c>
      <c r="AI28" s="178" t="n">
        <f aca="false">AG28*'Concentration values'!$C28/1000</f>
        <v>0</v>
      </c>
      <c r="AJ28" s="179" t="n">
        <f aca="false">AH28*'Concentration values'!$C28/1000</f>
        <v>0</v>
      </c>
      <c r="AK28" s="179" t="n">
        <f aca="false">AI28</f>
        <v>0</v>
      </c>
      <c r="AL28" s="180" t="e">
        <f aca="false">AI28/AI$73</f>
        <v>#DIV/0!</v>
      </c>
      <c r="AM28" s="181" t="n">
        <f aca="false">AG28*'Concentration values'!$D28/1000</f>
        <v>0</v>
      </c>
      <c r="AN28" s="179" t="n">
        <f aca="false">AH28*'Concentration values'!$D28/1000</f>
        <v>0</v>
      </c>
      <c r="AO28" s="179" t="n">
        <f aca="false">AM28</f>
        <v>0</v>
      </c>
      <c r="AP28" s="182" t="e">
        <f aca="false">AM28/AM$73</f>
        <v>#DIV/0!</v>
      </c>
    </row>
    <row r="29" customFormat="false" ht="12.75" hidden="false" customHeight="false" outlineLevel="0" collapsed="false">
      <c r="A29" s="176" t="s">
        <v>3458</v>
      </c>
      <c r="B29" s="177" t="s">
        <v>3461</v>
      </c>
      <c r="C29" s="183" t="n">
        <v>0.0204953491589796</v>
      </c>
      <c r="D29" s="183" t="n">
        <v>1.75440188800865</v>
      </c>
      <c r="E29" s="178" t="n">
        <f aca="false">C29*'Concentration values'!$C29/1000</f>
        <v>0</v>
      </c>
      <c r="F29" s="179" t="n">
        <f aca="false">D29*'Concentration values'!$C29/1000</f>
        <v>0</v>
      </c>
      <c r="G29" s="179" t="n">
        <f aca="false">E29</f>
        <v>0</v>
      </c>
      <c r="H29" s="180" t="e">
        <f aca="false">E29/E$73</f>
        <v>#DIV/0!</v>
      </c>
      <c r="I29" s="181" t="n">
        <f aca="false">C29*'Concentration values'!$D29/1000</f>
        <v>0</v>
      </c>
      <c r="J29" s="179" t="n">
        <f aca="false">D29*'Concentration values'!$D29/1000</f>
        <v>0</v>
      </c>
      <c r="K29" s="179" t="n">
        <f aca="false">I29</f>
        <v>0</v>
      </c>
      <c r="L29" s="182" t="e">
        <f aca="false">I29/I$73</f>
        <v>#DIV/0!</v>
      </c>
      <c r="M29" s="170" t="n">
        <v>0.412676571051615</v>
      </c>
      <c r="N29" s="170" t="n">
        <v>3.09437574340805</v>
      </c>
      <c r="O29" s="178" t="n">
        <f aca="false">M29*'Concentration values'!$C29/1000</f>
        <v>0</v>
      </c>
      <c r="P29" s="179" t="n">
        <f aca="false">N29*'Concentration values'!$C29/1000</f>
        <v>0</v>
      </c>
      <c r="Q29" s="179" t="n">
        <f aca="false">O29</f>
        <v>0</v>
      </c>
      <c r="R29" s="180" t="e">
        <f aca="false">O29/O$73</f>
        <v>#DIV/0!</v>
      </c>
      <c r="S29" s="181" t="n">
        <f aca="false">M29*'Concentration values'!$D29/1000</f>
        <v>0</v>
      </c>
      <c r="T29" s="179" t="n">
        <f aca="false">N29*'Concentration values'!$D29/1000</f>
        <v>0</v>
      </c>
      <c r="U29" s="179" t="n">
        <f aca="false">S29</f>
        <v>0</v>
      </c>
      <c r="V29" s="182" t="e">
        <f aca="false">S29/S$73</f>
        <v>#DIV/0!</v>
      </c>
      <c r="W29" s="170" t="n">
        <v>0.247971996742345</v>
      </c>
      <c r="X29" s="170" t="n">
        <v>2.60649819494585</v>
      </c>
      <c r="Y29" s="178" t="n">
        <f aca="false">W29*'Concentration values'!$C29/1000</f>
        <v>0</v>
      </c>
      <c r="Z29" s="179" t="n">
        <f aca="false">X29*'Concentration values'!$C29/1000</f>
        <v>0</v>
      </c>
      <c r="AA29" s="179" t="n">
        <f aca="false">Y29</f>
        <v>0</v>
      </c>
      <c r="AB29" s="180" t="e">
        <f aca="false">Y29/Y$73</f>
        <v>#DIV/0!</v>
      </c>
      <c r="AC29" s="181" t="n">
        <f aca="false">W29*'Concentration values'!$D29/1000</f>
        <v>0</v>
      </c>
      <c r="AD29" s="179" t="n">
        <f aca="false">X29*'Concentration values'!$D29/1000</f>
        <v>0</v>
      </c>
      <c r="AE29" s="179" t="n">
        <f aca="false">AC29</f>
        <v>0</v>
      </c>
      <c r="AF29" s="182" t="e">
        <f aca="false">AC29/AC$73</f>
        <v>#DIV/0!</v>
      </c>
      <c r="AG29" s="170" t="n">
        <v>0.390459506476942</v>
      </c>
      <c r="AH29" s="170" t="n">
        <v>3.25153374233129</v>
      </c>
      <c r="AI29" s="178" t="n">
        <f aca="false">AG29*'Concentration values'!$C29/1000</f>
        <v>0</v>
      </c>
      <c r="AJ29" s="179" t="n">
        <f aca="false">AH29*'Concentration values'!$C29/1000</f>
        <v>0</v>
      </c>
      <c r="AK29" s="179" t="n">
        <f aca="false">AI29</f>
        <v>0</v>
      </c>
      <c r="AL29" s="180" t="e">
        <f aca="false">AI29/AI$73</f>
        <v>#DIV/0!</v>
      </c>
      <c r="AM29" s="181" t="n">
        <f aca="false">AG29*'Concentration values'!$D29/1000</f>
        <v>0</v>
      </c>
      <c r="AN29" s="179" t="n">
        <f aca="false">AH29*'Concentration values'!$D29/1000</f>
        <v>0</v>
      </c>
      <c r="AO29" s="179" t="n">
        <f aca="false">AM29</f>
        <v>0</v>
      </c>
      <c r="AP29" s="182" t="e">
        <f aca="false">AM29/AM$73</f>
        <v>#DIV/0!</v>
      </c>
    </row>
    <row r="30" customFormat="false" ht="12.75" hidden="false" customHeight="false" outlineLevel="0" collapsed="false">
      <c r="A30" s="176" t="s">
        <v>3458</v>
      </c>
      <c r="B30" s="177" t="s">
        <v>3462</v>
      </c>
      <c r="C30" s="170" t="n">
        <v>0.480312793457132</v>
      </c>
      <c r="D30" s="170" t="n">
        <v>3.91636363636364</v>
      </c>
      <c r="E30" s="178" t="n">
        <f aca="false">C30*'Concentration values'!$C30/1000</f>
        <v>0</v>
      </c>
      <c r="F30" s="179" t="n">
        <f aca="false">D30*'Concentration values'!$C30/1000</f>
        <v>0</v>
      </c>
      <c r="G30" s="179" t="n">
        <f aca="false">E30</f>
        <v>0</v>
      </c>
      <c r="H30" s="180" t="e">
        <f aca="false">E30/E$73</f>
        <v>#DIV/0!</v>
      </c>
      <c r="I30" s="181" t="n">
        <f aca="false">C30*'Concentration values'!$D30/1000</f>
        <v>0</v>
      </c>
      <c r="J30" s="179" t="n">
        <f aca="false">D30*'Concentration values'!$D30/1000</f>
        <v>0</v>
      </c>
      <c r="K30" s="179" t="n">
        <f aca="false">I30</f>
        <v>0</v>
      </c>
      <c r="L30" s="182" t="e">
        <f aca="false">I30/I$73</f>
        <v>#DIV/0!</v>
      </c>
      <c r="M30" s="170" t="n">
        <v>0.294878272938424</v>
      </c>
      <c r="N30" s="170" t="n">
        <v>1.90113841559512</v>
      </c>
      <c r="O30" s="178" t="n">
        <f aca="false">M30*'Concentration values'!$C30/1000</f>
        <v>0</v>
      </c>
      <c r="P30" s="179" t="n">
        <f aca="false">N30*'Concentration values'!$C30/1000</f>
        <v>0</v>
      </c>
      <c r="Q30" s="179" t="n">
        <f aca="false">O30</f>
        <v>0</v>
      </c>
      <c r="R30" s="180" t="e">
        <f aca="false">O30/O$73</f>
        <v>#DIV/0!</v>
      </c>
      <c r="S30" s="181" t="n">
        <f aca="false">M30*'Concentration values'!$D30/1000</f>
        <v>0</v>
      </c>
      <c r="T30" s="179" t="n">
        <f aca="false">N30*'Concentration values'!$D30/1000</f>
        <v>0</v>
      </c>
      <c r="U30" s="179" t="n">
        <f aca="false">S30</f>
        <v>0</v>
      </c>
      <c r="V30" s="182" t="e">
        <f aca="false">S30/S$73</f>
        <v>#DIV/0!</v>
      </c>
      <c r="W30" s="170" t="n">
        <v>0.387664920174077</v>
      </c>
      <c r="X30" s="170" t="n">
        <v>1.90906687104592</v>
      </c>
      <c r="Y30" s="178" t="n">
        <f aca="false">W30*'Concentration values'!$C30/1000</f>
        <v>0</v>
      </c>
      <c r="Z30" s="179" t="n">
        <f aca="false">X30*'Concentration values'!$C30/1000</f>
        <v>0</v>
      </c>
      <c r="AA30" s="179" t="n">
        <f aca="false">Y30</f>
        <v>0</v>
      </c>
      <c r="AB30" s="180" t="e">
        <f aca="false">Y30/Y$73</f>
        <v>#DIV/0!</v>
      </c>
      <c r="AC30" s="181" t="n">
        <f aca="false">W30*'Concentration values'!$D30/1000</f>
        <v>0</v>
      </c>
      <c r="AD30" s="179" t="n">
        <f aca="false">X30*'Concentration values'!$D30/1000</f>
        <v>0</v>
      </c>
      <c r="AE30" s="179" t="n">
        <f aca="false">AC30</f>
        <v>0</v>
      </c>
      <c r="AF30" s="182" t="e">
        <f aca="false">AC30/AC$73</f>
        <v>#DIV/0!</v>
      </c>
      <c r="AG30" s="170" t="n">
        <v>0.295779632662906</v>
      </c>
      <c r="AH30" s="170" t="n">
        <v>2.32685950413223</v>
      </c>
      <c r="AI30" s="178" t="n">
        <f aca="false">AG30*'Concentration values'!$C30/1000</f>
        <v>0</v>
      </c>
      <c r="AJ30" s="179" t="n">
        <f aca="false">AH30*'Concentration values'!$C30/1000</f>
        <v>0</v>
      </c>
      <c r="AK30" s="179" t="n">
        <f aca="false">AI30</f>
        <v>0</v>
      </c>
      <c r="AL30" s="180" t="e">
        <f aca="false">AI30/AI$73</f>
        <v>#DIV/0!</v>
      </c>
      <c r="AM30" s="181" t="n">
        <f aca="false">AG30*'Concentration values'!$D30/1000</f>
        <v>0</v>
      </c>
      <c r="AN30" s="179" t="n">
        <f aca="false">AH30*'Concentration values'!$D30/1000</f>
        <v>0</v>
      </c>
      <c r="AO30" s="179" t="n">
        <f aca="false">AM30</f>
        <v>0</v>
      </c>
      <c r="AP30" s="182" t="e">
        <f aca="false">AM30/AM$73</f>
        <v>#DIV/0!</v>
      </c>
    </row>
    <row r="31" customFormat="false" ht="12.75" hidden="false" customHeight="false" outlineLevel="0" collapsed="false">
      <c r="A31" s="176" t="s">
        <v>3458</v>
      </c>
      <c r="B31" s="177" t="s">
        <v>3463</v>
      </c>
      <c r="C31" s="170"/>
      <c r="D31" s="170"/>
      <c r="E31" s="178" t="n">
        <f aca="false">C31*'Concentration values'!$C31/1000</f>
        <v>0</v>
      </c>
      <c r="F31" s="179" t="n">
        <f aca="false">D31*'Concentration values'!$C31/1000</f>
        <v>0</v>
      </c>
      <c r="G31" s="179" t="n">
        <f aca="false">E31</f>
        <v>0</v>
      </c>
      <c r="H31" s="180" t="e">
        <f aca="false">E31/E$73</f>
        <v>#DIV/0!</v>
      </c>
      <c r="I31" s="181" t="n">
        <f aca="false">C31*'Concentration values'!$D31/1000</f>
        <v>0</v>
      </c>
      <c r="J31" s="179" t="n">
        <f aca="false">D31*'Concentration values'!$D31/1000</f>
        <v>0</v>
      </c>
      <c r="K31" s="179" t="n">
        <f aca="false">I31</f>
        <v>0</v>
      </c>
      <c r="L31" s="182" t="e">
        <f aca="false">I31/I$73</f>
        <v>#DIV/0!</v>
      </c>
      <c r="M31" s="170" t="n">
        <v>0.0251705097218659</v>
      </c>
      <c r="N31" s="170" t="n">
        <v>1.25097433317674</v>
      </c>
      <c r="O31" s="178" t="n">
        <f aca="false">M31*'Concentration values'!$C31/1000</f>
        <v>0</v>
      </c>
      <c r="P31" s="179" t="n">
        <f aca="false">N31*'Concentration values'!$C31/1000</f>
        <v>0</v>
      </c>
      <c r="Q31" s="179" t="n">
        <f aca="false">O31</f>
        <v>0</v>
      </c>
      <c r="R31" s="180" t="e">
        <f aca="false">O31/O$73</f>
        <v>#DIV/0!</v>
      </c>
      <c r="S31" s="181" t="n">
        <f aca="false">M31*'Concentration values'!$D31/1000</f>
        <v>0</v>
      </c>
      <c r="T31" s="179" t="n">
        <f aca="false">N31*'Concentration values'!$D31/1000</f>
        <v>0</v>
      </c>
      <c r="U31" s="179" t="n">
        <f aca="false">S31</f>
        <v>0</v>
      </c>
      <c r="V31" s="182" t="e">
        <f aca="false">S31/S$73</f>
        <v>#DIV/0!</v>
      </c>
      <c r="W31" s="170" t="n">
        <v>0.472799562490432</v>
      </c>
      <c r="X31" s="170" t="n">
        <v>4.26818181818182</v>
      </c>
      <c r="Y31" s="178" t="n">
        <f aca="false">W31*'Concentration values'!$C31/1000</f>
        <v>0</v>
      </c>
      <c r="Z31" s="179" t="n">
        <f aca="false">X31*'Concentration values'!$C31/1000</f>
        <v>0</v>
      </c>
      <c r="AA31" s="179" t="n">
        <f aca="false">Y31</f>
        <v>0</v>
      </c>
      <c r="AB31" s="180" t="e">
        <f aca="false">Y31/Y$73</f>
        <v>#DIV/0!</v>
      </c>
      <c r="AC31" s="181" t="n">
        <f aca="false">W31*'Concentration values'!$D31/1000</f>
        <v>0</v>
      </c>
      <c r="AD31" s="179" t="n">
        <f aca="false">X31*'Concentration values'!$D31/1000</f>
        <v>0</v>
      </c>
      <c r="AE31" s="179" t="n">
        <f aca="false">AC31</f>
        <v>0</v>
      </c>
      <c r="AF31" s="182" t="e">
        <f aca="false">AC31/AC$73</f>
        <v>#DIV/0!</v>
      </c>
      <c r="AG31" s="170"/>
      <c r="AH31" s="170"/>
      <c r="AI31" s="178" t="n">
        <f aca="false">AG31*'Concentration values'!$C31/1000</f>
        <v>0</v>
      </c>
      <c r="AJ31" s="179" t="n">
        <f aca="false">AH31*'Concentration values'!$C31/1000</f>
        <v>0</v>
      </c>
      <c r="AK31" s="179" t="n">
        <f aca="false">AI31</f>
        <v>0</v>
      </c>
      <c r="AL31" s="180" t="e">
        <f aca="false">AI31/AI$73</f>
        <v>#DIV/0!</v>
      </c>
      <c r="AM31" s="181" t="n">
        <f aca="false">AG31*'Concentration values'!$D31/1000</f>
        <v>0</v>
      </c>
      <c r="AN31" s="179" t="n">
        <f aca="false">AH31*'Concentration values'!$D31/1000</f>
        <v>0</v>
      </c>
      <c r="AO31" s="179" t="n">
        <f aca="false">AM31</f>
        <v>0</v>
      </c>
      <c r="AP31" s="182" t="e">
        <f aca="false">AM31/AM$73</f>
        <v>#DIV/0!</v>
      </c>
    </row>
    <row r="32" customFormat="false" ht="12.75" hidden="false" customHeight="false" outlineLevel="0" collapsed="false">
      <c r="A32" s="176" t="s">
        <v>3464</v>
      </c>
      <c r="B32" s="177" t="s">
        <v>3465</v>
      </c>
      <c r="C32" s="170" t="n">
        <v>5.57575220095533</v>
      </c>
      <c r="D32" s="170" t="n">
        <v>11.027027027027</v>
      </c>
      <c r="E32" s="178" t="n">
        <f aca="false">C32*'Concentration values'!$C32/1000</f>
        <v>0</v>
      </c>
      <c r="F32" s="179" t="n">
        <f aca="false">D32*'Concentration values'!$C32/1000</f>
        <v>0</v>
      </c>
      <c r="G32" s="179" t="n">
        <f aca="false">E32</f>
        <v>0</v>
      </c>
      <c r="H32" s="180" t="e">
        <f aca="false">E32/E$73</f>
        <v>#DIV/0!</v>
      </c>
      <c r="I32" s="181" t="n">
        <f aca="false">C32*'Concentration values'!$D32/1000</f>
        <v>0</v>
      </c>
      <c r="J32" s="179" t="n">
        <f aca="false">D32*'Concentration values'!$D32/1000</f>
        <v>0</v>
      </c>
      <c r="K32" s="179" t="n">
        <f aca="false">I32</f>
        <v>0</v>
      </c>
      <c r="L32" s="182" t="e">
        <f aca="false">I32/I$73</f>
        <v>#DIV/0!</v>
      </c>
      <c r="M32" s="170" t="n">
        <v>0.10668140743391</v>
      </c>
      <c r="N32" s="170" t="n">
        <v>0.964036312473228</v>
      </c>
      <c r="O32" s="178" t="n">
        <f aca="false">M32*'Concentration values'!$C32/1000</f>
        <v>0</v>
      </c>
      <c r="P32" s="179" t="n">
        <f aca="false">N32*'Concentration values'!$C32/1000</f>
        <v>0</v>
      </c>
      <c r="Q32" s="179" t="n">
        <f aca="false">O32</f>
        <v>0</v>
      </c>
      <c r="R32" s="180" t="e">
        <f aca="false">O32/O$73</f>
        <v>#DIV/0!</v>
      </c>
      <c r="S32" s="181" t="n">
        <f aca="false">M32*'Concentration values'!$D32/1000</f>
        <v>0</v>
      </c>
      <c r="T32" s="179" t="n">
        <f aca="false">N32*'Concentration values'!$D32/1000</f>
        <v>0</v>
      </c>
      <c r="U32" s="179" t="n">
        <f aca="false">S32</f>
        <v>0</v>
      </c>
      <c r="V32" s="182" t="e">
        <f aca="false">S32/S$73</f>
        <v>#DIV/0!</v>
      </c>
      <c r="W32" s="170" t="n">
        <v>4.15520980446177</v>
      </c>
      <c r="X32" s="170" t="n">
        <v>8.73685897435897</v>
      </c>
      <c r="Y32" s="178" t="n">
        <f aca="false">W32*'Concentration values'!$C32/1000</f>
        <v>0</v>
      </c>
      <c r="Z32" s="179" t="n">
        <f aca="false">X32*'Concentration values'!$C32/1000</f>
        <v>0</v>
      </c>
      <c r="AA32" s="179" t="n">
        <f aca="false">Y32</f>
        <v>0</v>
      </c>
      <c r="AB32" s="180" t="e">
        <f aca="false">Y32/Y$73</f>
        <v>#DIV/0!</v>
      </c>
      <c r="AC32" s="181" t="n">
        <f aca="false">W32*'Concentration values'!$D32/1000</f>
        <v>0</v>
      </c>
      <c r="AD32" s="179" t="n">
        <f aca="false">X32*'Concentration values'!$D32/1000</f>
        <v>0</v>
      </c>
      <c r="AE32" s="179" t="n">
        <f aca="false">AC32</f>
        <v>0</v>
      </c>
      <c r="AF32" s="182" t="e">
        <f aca="false">AC32/AC$73</f>
        <v>#DIV/0!</v>
      </c>
      <c r="AG32" s="170" t="n">
        <v>5.21093389598041</v>
      </c>
      <c r="AH32" s="170" t="n">
        <v>9.88636363636364</v>
      </c>
      <c r="AI32" s="178" t="n">
        <f aca="false">AG32*'Concentration values'!$C32/1000</f>
        <v>0</v>
      </c>
      <c r="AJ32" s="179" t="n">
        <f aca="false">AH32*'Concentration values'!$C32/1000</f>
        <v>0</v>
      </c>
      <c r="AK32" s="179" t="n">
        <f aca="false">AI32</f>
        <v>0</v>
      </c>
      <c r="AL32" s="180" t="e">
        <f aca="false">AI32/AI$73</f>
        <v>#DIV/0!</v>
      </c>
      <c r="AM32" s="181" t="n">
        <f aca="false">AG32*'Concentration values'!$D32/1000</f>
        <v>0</v>
      </c>
      <c r="AN32" s="179" t="n">
        <f aca="false">AH32*'Concentration values'!$D32/1000</f>
        <v>0</v>
      </c>
      <c r="AO32" s="179" t="n">
        <f aca="false">AM32</f>
        <v>0</v>
      </c>
      <c r="AP32" s="182" t="e">
        <f aca="false">AM32/AM$73</f>
        <v>#DIV/0!</v>
      </c>
    </row>
    <row r="33" customFormat="false" ht="12.75" hidden="false" customHeight="false" outlineLevel="0" collapsed="false">
      <c r="A33" s="176" t="s">
        <v>3464</v>
      </c>
      <c r="B33" s="177" t="s">
        <v>3466</v>
      </c>
      <c r="C33" s="170" t="n">
        <v>3.08953638202821</v>
      </c>
      <c r="D33" s="170" t="n">
        <v>8.776171875</v>
      </c>
      <c r="E33" s="178" t="n">
        <f aca="false">C33*'Concentration values'!$C33/1000</f>
        <v>0</v>
      </c>
      <c r="F33" s="179" t="n">
        <f aca="false">D33*'Concentration values'!$C33/1000</f>
        <v>0</v>
      </c>
      <c r="G33" s="179" t="n">
        <f aca="false">E33</f>
        <v>0</v>
      </c>
      <c r="H33" s="180" t="e">
        <f aca="false">E33/E$73</f>
        <v>#DIV/0!</v>
      </c>
      <c r="I33" s="181" t="n">
        <f aca="false">C33*'Concentration values'!$D33/1000</f>
        <v>0</v>
      </c>
      <c r="J33" s="179" t="n">
        <f aca="false">D33*'Concentration values'!$D33/1000</f>
        <v>0</v>
      </c>
      <c r="K33" s="179" t="n">
        <f aca="false">I33</f>
        <v>0</v>
      </c>
      <c r="L33" s="182" t="e">
        <f aca="false">I33/I$73</f>
        <v>#DIV/0!</v>
      </c>
      <c r="M33" s="170" t="n">
        <v>0.117474044221291</v>
      </c>
      <c r="N33" s="170" t="n">
        <v>1.18279567466663</v>
      </c>
      <c r="O33" s="178" t="n">
        <f aca="false">M33*'Concentration values'!$C33/1000</f>
        <v>0</v>
      </c>
      <c r="P33" s="179" t="n">
        <f aca="false">N33*'Concentration values'!$C33/1000</f>
        <v>0</v>
      </c>
      <c r="Q33" s="179" t="n">
        <f aca="false">O33</f>
        <v>0</v>
      </c>
      <c r="R33" s="180" t="e">
        <f aca="false">O33/O$73</f>
        <v>#DIV/0!</v>
      </c>
      <c r="S33" s="181" t="n">
        <f aca="false">M33*'Concentration values'!$D33/1000</f>
        <v>0</v>
      </c>
      <c r="T33" s="179" t="n">
        <f aca="false">N33*'Concentration values'!$D33/1000</f>
        <v>0</v>
      </c>
      <c r="U33" s="179" t="n">
        <f aca="false">S33</f>
        <v>0</v>
      </c>
      <c r="V33" s="182" t="e">
        <f aca="false">S33/S$73</f>
        <v>#DIV/0!</v>
      </c>
      <c r="W33" s="170" t="n">
        <v>1.03080097272822</v>
      </c>
      <c r="X33" s="170" t="n">
        <v>4.01106500691563</v>
      </c>
      <c r="Y33" s="178" t="n">
        <f aca="false">W33*'Concentration values'!$C33/1000</f>
        <v>0</v>
      </c>
      <c r="Z33" s="179" t="n">
        <f aca="false">X33*'Concentration values'!$C33/1000</f>
        <v>0</v>
      </c>
      <c r="AA33" s="179" t="n">
        <f aca="false">Y33</f>
        <v>0</v>
      </c>
      <c r="AB33" s="180" t="e">
        <f aca="false">Y33/Y$73</f>
        <v>#DIV/0!</v>
      </c>
      <c r="AC33" s="181" t="n">
        <f aca="false">W33*'Concentration values'!$D33/1000</f>
        <v>0</v>
      </c>
      <c r="AD33" s="179" t="n">
        <f aca="false">X33*'Concentration values'!$D33/1000</f>
        <v>0</v>
      </c>
      <c r="AE33" s="179" t="n">
        <f aca="false">AC33</f>
        <v>0</v>
      </c>
      <c r="AF33" s="182" t="e">
        <f aca="false">AC33/AC$73</f>
        <v>#DIV/0!</v>
      </c>
      <c r="AG33" s="170" t="n">
        <v>2.21607075674535</v>
      </c>
      <c r="AH33" s="170" t="n">
        <v>6.42201834862385</v>
      </c>
      <c r="AI33" s="178" t="n">
        <f aca="false">AG33*'Concentration values'!$C33/1000</f>
        <v>0</v>
      </c>
      <c r="AJ33" s="179" t="n">
        <f aca="false">AH33*'Concentration values'!$C33/1000</f>
        <v>0</v>
      </c>
      <c r="AK33" s="179" t="n">
        <f aca="false">AI33</f>
        <v>0</v>
      </c>
      <c r="AL33" s="180" t="e">
        <f aca="false">AI33/AI$73</f>
        <v>#DIV/0!</v>
      </c>
      <c r="AM33" s="181" t="n">
        <f aca="false">AG33*'Concentration values'!$D33/1000</f>
        <v>0</v>
      </c>
      <c r="AN33" s="179" t="n">
        <f aca="false">AH33*'Concentration values'!$D33/1000</f>
        <v>0</v>
      </c>
      <c r="AO33" s="179" t="n">
        <f aca="false">AM33</f>
        <v>0</v>
      </c>
      <c r="AP33" s="182" t="e">
        <f aca="false">AM33/AM$73</f>
        <v>#DIV/0!</v>
      </c>
    </row>
    <row r="34" customFormat="false" ht="12.75" hidden="false" customHeight="false" outlineLevel="0" collapsed="false">
      <c r="A34" s="176" t="s">
        <v>3467</v>
      </c>
      <c r="B34" s="177" t="s">
        <v>3468</v>
      </c>
      <c r="C34" s="170" t="n">
        <v>4.87983331197786</v>
      </c>
      <c r="D34" s="170" t="n">
        <v>11.0377358490566</v>
      </c>
      <c r="E34" s="178" t="n">
        <f aca="false">C34*'Concentration values'!$C34/1000</f>
        <v>0</v>
      </c>
      <c r="F34" s="179" t="n">
        <f aca="false">D34*'Concentration values'!$C34/1000</f>
        <v>0</v>
      </c>
      <c r="G34" s="179" t="n">
        <f aca="false">E34</f>
        <v>0</v>
      </c>
      <c r="H34" s="180" t="e">
        <f aca="false">E34/E$73</f>
        <v>#DIV/0!</v>
      </c>
      <c r="I34" s="181" t="n">
        <f aca="false">C34*'Concentration values'!$D34/1000</f>
        <v>0</v>
      </c>
      <c r="J34" s="179" t="n">
        <f aca="false">D34*'Concentration values'!$D34/1000</f>
        <v>0</v>
      </c>
      <c r="K34" s="179" t="n">
        <f aca="false">I34</f>
        <v>0</v>
      </c>
      <c r="L34" s="182" t="e">
        <f aca="false">I34/I$73</f>
        <v>#DIV/0!</v>
      </c>
      <c r="M34" s="170" t="n">
        <v>4.1356697497507</v>
      </c>
      <c r="N34" s="170" t="n">
        <v>9.12658034606678</v>
      </c>
      <c r="O34" s="178" t="n">
        <f aca="false">M34*'Concentration values'!$C34/1000</f>
        <v>0</v>
      </c>
      <c r="P34" s="179" t="n">
        <f aca="false">N34*'Concentration values'!$C34/1000</f>
        <v>0</v>
      </c>
      <c r="Q34" s="179" t="n">
        <f aca="false">O34</f>
        <v>0</v>
      </c>
      <c r="R34" s="180" t="e">
        <f aca="false">O34/O$73</f>
        <v>#DIV/0!</v>
      </c>
      <c r="S34" s="181" t="n">
        <f aca="false">M34*'Concentration values'!$D34/1000</f>
        <v>0</v>
      </c>
      <c r="T34" s="179" t="n">
        <f aca="false">N34*'Concentration values'!$D34/1000</f>
        <v>0</v>
      </c>
      <c r="U34" s="179" t="n">
        <f aca="false">S34</f>
        <v>0</v>
      </c>
      <c r="V34" s="182" t="e">
        <f aca="false">S34/S$73</f>
        <v>#DIV/0!</v>
      </c>
      <c r="W34" s="170" t="n">
        <v>0.822265431685437</v>
      </c>
      <c r="X34" s="170" t="n">
        <v>3.98118279569892</v>
      </c>
      <c r="Y34" s="178" t="n">
        <f aca="false">W34*'Concentration values'!$C34/1000</f>
        <v>0</v>
      </c>
      <c r="Z34" s="179" t="n">
        <f aca="false">X34*'Concentration values'!$C34/1000</f>
        <v>0</v>
      </c>
      <c r="AA34" s="179" t="n">
        <f aca="false">Y34</f>
        <v>0</v>
      </c>
      <c r="AB34" s="180" t="e">
        <f aca="false">Y34/Y$73</f>
        <v>#DIV/0!</v>
      </c>
      <c r="AC34" s="181" t="n">
        <f aca="false">W34*'Concentration values'!$D34/1000</f>
        <v>0</v>
      </c>
      <c r="AD34" s="179" t="n">
        <f aca="false">X34*'Concentration values'!$D34/1000</f>
        <v>0</v>
      </c>
      <c r="AE34" s="179" t="n">
        <f aca="false">AC34</f>
        <v>0</v>
      </c>
      <c r="AF34" s="182" t="e">
        <f aca="false">AC34/AC$73</f>
        <v>#DIV/0!</v>
      </c>
      <c r="AG34" s="170" t="n">
        <v>1.37571637391895</v>
      </c>
      <c r="AH34" s="170" t="n">
        <v>4.87037037037037</v>
      </c>
      <c r="AI34" s="178" t="n">
        <f aca="false">AG34*'Concentration values'!$C34/1000</f>
        <v>0</v>
      </c>
      <c r="AJ34" s="179" t="n">
        <f aca="false">AH34*'Concentration values'!$C34/1000</f>
        <v>0</v>
      </c>
      <c r="AK34" s="179" t="n">
        <f aca="false">AI34</f>
        <v>0</v>
      </c>
      <c r="AL34" s="180" t="e">
        <f aca="false">AI34/AI$73</f>
        <v>#DIV/0!</v>
      </c>
      <c r="AM34" s="181" t="n">
        <f aca="false">AG34*'Concentration values'!$D34/1000</f>
        <v>0</v>
      </c>
      <c r="AN34" s="179" t="n">
        <f aca="false">AH34*'Concentration values'!$D34/1000</f>
        <v>0</v>
      </c>
      <c r="AO34" s="179" t="n">
        <f aca="false">AM34</f>
        <v>0</v>
      </c>
      <c r="AP34" s="182" t="e">
        <f aca="false">AM34/AM$73</f>
        <v>#DIV/0!</v>
      </c>
    </row>
    <row r="35" customFormat="false" ht="12.75" hidden="false" customHeight="false" outlineLevel="0" collapsed="false">
      <c r="A35" s="176" t="s">
        <v>3467</v>
      </c>
      <c r="B35" s="177" t="s">
        <v>3469</v>
      </c>
      <c r="C35" s="170" t="n">
        <v>0.758693330363993</v>
      </c>
      <c r="D35" s="170" t="n">
        <v>4.16666666666667</v>
      </c>
      <c r="E35" s="178" t="n">
        <f aca="false">C35*'Concentration values'!$C35/1000</f>
        <v>0</v>
      </c>
      <c r="F35" s="179" t="n">
        <f aca="false">D35*'Concentration values'!$C35/1000</f>
        <v>0</v>
      </c>
      <c r="G35" s="179" t="n">
        <f aca="false">E35</f>
        <v>0</v>
      </c>
      <c r="H35" s="180" t="e">
        <f aca="false">E35/E$73</f>
        <v>#DIV/0!</v>
      </c>
      <c r="I35" s="181" t="n">
        <f aca="false">C35*'Concentration values'!$D35/1000</f>
        <v>0</v>
      </c>
      <c r="J35" s="179" t="n">
        <f aca="false">D35*'Concentration values'!$D35/1000</f>
        <v>0</v>
      </c>
      <c r="K35" s="179" t="n">
        <f aca="false">I35</f>
        <v>0</v>
      </c>
      <c r="L35" s="182" t="e">
        <f aca="false">I35/I$73</f>
        <v>#DIV/0!</v>
      </c>
      <c r="M35" s="170" t="n">
        <v>0.417943230720029</v>
      </c>
      <c r="N35" s="170" t="n">
        <v>4.29163330392878</v>
      </c>
      <c r="O35" s="178" t="n">
        <f aca="false">M35*'Concentration values'!$C35/1000</f>
        <v>0</v>
      </c>
      <c r="P35" s="179" t="n">
        <f aca="false">N35*'Concentration values'!$C35/1000</f>
        <v>0</v>
      </c>
      <c r="Q35" s="179" t="n">
        <f aca="false">O35</f>
        <v>0</v>
      </c>
      <c r="R35" s="180" t="e">
        <f aca="false">O35/O$73</f>
        <v>#DIV/0!</v>
      </c>
      <c r="S35" s="181" t="n">
        <f aca="false">M35*'Concentration values'!$D35/1000</f>
        <v>0</v>
      </c>
      <c r="T35" s="179" t="n">
        <f aca="false">N35*'Concentration values'!$D35/1000</f>
        <v>0</v>
      </c>
      <c r="U35" s="179" t="n">
        <f aca="false">S35</f>
        <v>0</v>
      </c>
      <c r="V35" s="182" t="e">
        <f aca="false">S35/S$73</f>
        <v>#DIV/0!</v>
      </c>
      <c r="W35" s="170" t="n">
        <v>1.46783672383349</v>
      </c>
      <c r="X35" s="170" t="n">
        <v>5.01449275362319</v>
      </c>
      <c r="Y35" s="178" t="n">
        <f aca="false">W35*'Concentration values'!$C35/1000</f>
        <v>0</v>
      </c>
      <c r="Z35" s="179" t="n">
        <f aca="false">X35*'Concentration values'!$C35/1000</f>
        <v>0</v>
      </c>
      <c r="AA35" s="179" t="n">
        <f aca="false">Y35</f>
        <v>0</v>
      </c>
      <c r="AB35" s="180" t="e">
        <f aca="false">Y35/Y$73</f>
        <v>#DIV/0!</v>
      </c>
      <c r="AC35" s="181" t="n">
        <f aca="false">W35*'Concentration values'!$D35/1000</f>
        <v>0</v>
      </c>
      <c r="AD35" s="179" t="n">
        <f aca="false">X35*'Concentration values'!$D35/1000</f>
        <v>0</v>
      </c>
      <c r="AE35" s="179" t="n">
        <f aca="false">AC35</f>
        <v>0</v>
      </c>
      <c r="AF35" s="182" t="e">
        <f aca="false">AC35/AC$73</f>
        <v>#DIV/0!</v>
      </c>
      <c r="AG35" s="170" t="n">
        <v>1.80133149081004</v>
      </c>
      <c r="AH35" s="170" t="n">
        <v>5.6</v>
      </c>
      <c r="AI35" s="178" t="n">
        <f aca="false">AG35*'Concentration values'!$C35/1000</f>
        <v>0</v>
      </c>
      <c r="AJ35" s="179" t="n">
        <f aca="false">AH35*'Concentration values'!$C35/1000</f>
        <v>0</v>
      </c>
      <c r="AK35" s="179" t="n">
        <f aca="false">AI35</f>
        <v>0</v>
      </c>
      <c r="AL35" s="180" t="e">
        <f aca="false">AI35/AI$73</f>
        <v>#DIV/0!</v>
      </c>
      <c r="AM35" s="181" t="n">
        <f aca="false">AG35*'Concentration values'!$D35/1000</f>
        <v>0</v>
      </c>
      <c r="AN35" s="179" t="n">
        <f aca="false">AH35*'Concentration values'!$D35/1000</f>
        <v>0</v>
      </c>
      <c r="AO35" s="179" t="n">
        <f aca="false">AM35</f>
        <v>0</v>
      </c>
      <c r="AP35" s="182" t="e">
        <f aca="false">AM35/AM$73</f>
        <v>#DIV/0!</v>
      </c>
    </row>
    <row r="36" customFormat="false" ht="12.75" hidden="false" customHeight="false" outlineLevel="0" collapsed="false">
      <c r="A36" s="176" t="s">
        <v>3470</v>
      </c>
      <c r="B36" s="177" t="s">
        <v>3471</v>
      </c>
      <c r="C36" s="170" t="n">
        <v>0.428340551994342</v>
      </c>
      <c r="D36" s="170" t="n">
        <v>5.90909090909091</v>
      </c>
      <c r="E36" s="178" t="n">
        <f aca="false">C36*'Concentration values'!$C36/1000</f>
        <v>0</v>
      </c>
      <c r="F36" s="179" t="n">
        <f aca="false">D36*'Concentration values'!$C36/1000</f>
        <v>0</v>
      </c>
      <c r="G36" s="179" t="n">
        <f aca="false">E36</f>
        <v>0</v>
      </c>
      <c r="H36" s="180" t="e">
        <f aca="false">E36/E$73</f>
        <v>#DIV/0!</v>
      </c>
      <c r="I36" s="181" t="n">
        <f aca="false">C36*'Concentration values'!$D36/1000</f>
        <v>0</v>
      </c>
      <c r="J36" s="179" t="n">
        <f aca="false">D36*'Concentration values'!$D36/1000</f>
        <v>0</v>
      </c>
      <c r="K36" s="179" t="n">
        <f aca="false">I36</f>
        <v>0</v>
      </c>
      <c r="L36" s="182" t="e">
        <f aca="false">I36/I$73</f>
        <v>#DIV/0!</v>
      </c>
      <c r="M36" s="170" t="n">
        <v>0.628581107382885</v>
      </c>
      <c r="N36" s="170" t="n">
        <v>3.43440812712714</v>
      </c>
      <c r="O36" s="178" t="n">
        <f aca="false">M36*'Concentration values'!$C36/1000</f>
        <v>0</v>
      </c>
      <c r="P36" s="179" t="n">
        <f aca="false">N36*'Concentration values'!$C36/1000</f>
        <v>0</v>
      </c>
      <c r="Q36" s="179" t="n">
        <f aca="false">O36</f>
        <v>0</v>
      </c>
      <c r="R36" s="180" t="e">
        <f aca="false">O36/O$73</f>
        <v>#DIV/0!</v>
      </c>
      <c r="S36" s="181" t="n">
        <f aca="false">M36*'Concentration values'!$D36/1000</f>
        <v>0</v>
      </c>
      <c r="T36" s="179" t="n">
        <f aca="false">N36*'Concentration values'!$D36/1000</f>
        <v>0</v>
      </c>
      <c r="U36" s="179" t="n">
        <f aca="false">S36</f>
        <v>0</v>
      </c>
      <c r="V36" s="182" t="e">
        <f aca="false">S36/S$73</f>
        <v>#DIV/0!</v>
      </c>
      <c r="W36" s="170" t="n">
        <v>0.212373605421442</v>
      </c>
      <c r="X36" s="170" t="n">
        <v>1.23176691144436</v>
      </c>
      <c r="Y36" s="178" t="n">
        <f aca="false">W36*'Concentration values'!$C36/1000</f>
        <v>0</v>
      </c>
      <c r="Z36" s="179" t="n">
        <f aca="false">X36*'Concentration values'!$C36/1000</f>
        <v>0</v>
      </c>
      <c r="AA36" s="179" t="n">
        <f aca="false">Y36</f>
        <v>0</v>
      </c>
      <c r="AB36" s="180" t="e">
        <f aca="false">Y36/Y$73</f>
        <v>#DIV/0!</v>
      </c>
      <c r="AC36" s="181" t="n">
        <f aca="false">W36*'Concentration values'!$D36/1000</f>
        <v>0</v>
      </c>
      <c r="AD36" s="179" t="n">
        <f aca="false">X36*'Concentration values'!$D36/1000</f>
        <v>0</v>
      </c>
      <c r="AE36" s="179" t="n">
        <f aca="false">AC36</f>
        <v>0</v>
      </c>
      <c r="AF36" s="182" t="e">
        <f aca="false">AC36/AC$73</f>
        <v>#DIV/0!</v>
      </c>
      <c r="AG36" s="170" t="n">
        <v>0.0875752024901511</v>
      </c>
      <c r="AH36" s="170" t="n">
        <v>1.22605283486212</v>
      </c>
      <c r="AI36" s="178" t="n">
        <f aca="false">AG36*'Concentration values'!$C36/1000</f>
        <v>0</v>
      </c>
      <c r="AJ36" s="179" t="n">
        <f aca="false">AH36*'Concentration values'!$C36/1000</f>
        <v>0</v>
      </c>
      <c r="AK36" s="179" t="n">
        <f aca="false">AI36</f>
        <v>0</v>
      </c>
      <c r="AL36" s="180" t="e">
        <f aca="false">AI36/AI$73</f>
        <v>#DIV/0!</v>
      </c>
      <c r="AM36" s="181" t="n">
        <f aca="false">AG36*'Concentration values'!$D36/1000</f>
        <v>0</v>
      </c>
      <c r="AN36" s="179" t="n">
        <f aca="false">AH36*'Concentration values'!$D36/1000</f>
        <v>0</v>
      </c>
      <c r="AO36" s="179" t="n">
        <f aca="false">AM36</f>
        <v>0</v>
      </c>
      <c r="AP36" s="182" t="e">
        <f aca="false">AM36/AM$73</f>
        <v>#DIV/0!</v>
      </c>
    </row>
    <row r="37" customFormat="false" ht="12.75" hidden="false" customHeight="false" outlineLevel="0" collapsed="false">
      <c r="A37" s="176" t="s">
        <v>3470</v>
      </c>
      <c r="B37" s="177" t="s">
        <v>3472</v>
      </c>
      <c r="C37" s="170"/>
      <c r="D37" s="170"/>
      <c r="E37" s="178" t="n">
        <f aca="false">C37*'Concentration values'!$C37/1000</f>
        <v>0</v>
      </c>
      <c r="F37" s="179" t="n">
        <f aca="false">D37*'Concentration values'!$C37/1000</f>
        <v>0</v>
      </c>
      <c r="G37" s="179" t="n">
        <f aca="false">E37</f>
        <v>0</v>
      </c>
      <c r="H37" s="180" t="e">
        <f aca="false">E37/E$73</f>
        <v>#DIV/0!</v>
      </c>
      <c r="I37" s="181" t="n">
        <f aca="false">C37*'Concentration values'!$D37/1000</f>
        <v>0</v>
      </c>
      <c r="J37" s="179" t="n">
        <f aca="false">D37*'Concentration values'!$D37/1000</f>
        <v>0</v>
      </c>
      <c r="K37" s="179" t="n">
        <f aca="false">I37</f>
        <v>0</v>
      </c>
      <c r="L37" s="182" t="e">
        <f aca="false">I37/I$73</f>
        <v>#DIV/0!</v>
      </c>
      <c r="M37" s="183" t="n">
        <v>0.000812403391718965</v>
      </c>
      <c r="N37" s="183" t="n">
        <v>0.134588161894775</v>
      </c>
      <c r="O37" s="178" t="n">
        <f aca="false">M37*'Concentration values'!$C37/1000</f>
        <v>0</v>
      </c>
      <c r="P37" s="179" t="n">
        <f aca="false">N37*'Concentration values'!$C37/1000</f>
        <v>0</v>
      </c>
      <c r="Q37" s="179" t="n">
        <f aca="false">O37</f>
        <v>0</v>
      </c>
      <c r="R37" s="180" t="e">
        <f aca="false">O37/O$73</f>
        <v>#DIV/0!</v>
      </c>
      <c r="S37" s="181" t="n">
        <f aca="false">M37*'Concentration values'!$D37/1000</f>
        <v>0</v>
      </c>
      <c r="T37" s="179" t="n">
        <f aca="false">N37*'Concentration values'!$D37/1000</f>
        <v>0</v>
      </c>
      <c r="U37" s="179" t="n">
        <f aca="false">S37</f>
        <v>0</v>
      </c>
      <c r="V37" s="182" t="e">
        <f aca="false">S37/S$73</f>
        <v>#DIV/0!</v>
      </c>
      <c r="W37" s="183" t="n">
        <v>0.00755531643612971</v>
      </c>
      <c r="X37" s="183" t="n">
        <v>0.492984397457464</v>
      </c>
      <c r="Y37" s="178" t="n">
        <f aca="false">W37*'Concentration values'!$C37/1000</f>
        <v>0</v>
      </c>
      <c r="Z37" s="179" t="n">
        <f aca="false">X37*'Concentration values'!$C37/1000</f>
        <v>0</v>
      </c>
      <c r="AA37" s="179" t="n">
        <f aca="false">Y37</f>
        <v>0</v>
      </c>
      <c r="AB37" s="180" t="e">
        <f aca="false">Y37/Y$73</f>
        <v>#DIV/0!</v>
      </c>
      <c r="AC37" s="181" t="n">
        <f aca="false">W37*'Concentration values'!$D37/1000</f>
        <v>0</v>
      </c>
      <c r="AD37" s="179" t="n">
        <f aca="false">X37*'Concentration values'!$D37/1000</f>
        <v>0</v>
      </c>
      <c r="AE37" s="179" t="n">
        <f aca="false">AC37</f>
        <v>0</v>
      </c>
      <c r="AF37" s="182" t="e">
        <f aca="false">AC37/AC$73</f>
        <v>#DIV/0!</v>
      </c>
      <c r="AG37" s="170" t="n">
        <v>0.00460069601242084</v>
      </c>
      <c r="AH37" s="170" t="n">
        <v>0.246904019333252</v>
      </c>
      <c r="AI37" s="178" t="n">
        <f aca="false">AG37*'Concentration values'!$C37/1000</f>
        <v>0</v>
      </c>
      <c r="AJ37" s="179" t="n">
        <f aca="false">AH37*'Concentration values'!$C37/1000</f>
        <v>0</v>
      </c>
      <c r="AK37" s="179" t="n">
        <f aca="false">AI37</f>
        <v>0</v>
      </c>
      <c r="AL37" s="180" t="e">
        <f aca="false">AI37/AI$73</f>
        <v>#DIV/0!</v>
      </c>
      <c r="AM37" s="181" t="n">
        <f aca="false">AG37*'Concentration values'!$D37/1000</f>
        <v>0</v>
      </c>
      <c r="AN37" s="179" t="n">
        <f aca="false">AH37*'Concentration values'!$D37/1000</f>
        <v>0</v>
      </c>
      <c r="AO37" s="179" t="n">
        <f aca="false">AM37</f>
        <v>0</v>
      </c>
      <c r="AP37" s="182" t="e">
        <f aca="false">AM37/AM$73</f>
        <v>#DIV/0!</v>
      </c>
    </row>
    <row r="38" customFormat="false" ht="25.5" hidden="false" customHeight="false" outlineLevel="0" collapsed="false">
      <c r="A38" s="176" t="s">
        <v>3470</v>
      </c>
      <c r="B38" s="177" t="s">
        <v>3473</v>
      </c>
      <c r="C38" s="170"/>
      <c r="D38" s="170"/>
      <c r="E38" s="178" t="n">
        <f aca="false">C38*'Concentration values'!$C38/1000</f>
        <v>0</v>
      </c>
      <c r="F38" s="179" t="n">
        <f aca="false">D38*'Concentration values'!$C38/1000</f>
        <v>0</v>
      </c>
      <c r="G38" s="179" t="n">
        <f aca="false">E38</f>
        <v>0</v>
      </c>
      <c r="H38" s="180" t="e">
        <f aca="false">E38/E$73</f>
        <v>#DIV/0!</v>
      </c>
      <c r="I38" s="181" t="n">
        <f aca="false">C38*'Concentration values'!$D38/1000</f>
        <v>0</v>
      </c>
      <c r="J38" s="179" t="n">
        <f aca="false">D38*'Concentration values'!$D38/1000</f>
        <v>0</v>
      </c>
      <c r="K38" s="179" t="n">
        <f aca="false">I38</f>
        <v>0</v>
      </c>
      <c r="L38" s="182" t="e">
        <f aca="false">I38/I$73</f>
        <v>#DIV/0!</v>
      </c>
      <c r="M38" s="183" t="n">
        <v>0.000612318270570877</v>
      </c>
      <c r="N38" s="183" t="n">
        <v>0.152161090236863</v>
      </c>
      <c r="O38" s="178" t="n">
        <f aca="false">M38*'Concentration values'!$C38/1000</f>
        <v>0</v>
      </c>
      <c r="P38" s="179" t="n">
        <f aca="false">N38*'Concentration values'!$C38/1000</f>
        <v>0</v>
      </c>
      <c r="Q38" s="179" t="n">
        <f aca="false">O38</f>
        <v>0</v>
      </c>
      <c r="R38" s="180" t="e">
        <f aca="false">O38/O$73</f>
        <v>#DIV/0!</v>
      </c>
      <c r="S38" s="181" t="n">
        <f aca="false">M38*'Concentration values'!$D38/1000</f>
        <v>0</v>
      </c>
      <c r="T38" s="179" t="n">
        <f aca="false">N38*'Concentration values'!$D38/1000</f>
        <v>0</v>
      </c>
      <c r="U38" s="179" t="n">
        <f aca="false">S38</f>
        <v>0</v>
      </c>
      <c r="V38" s="182" t="e">
        <f aca="false">S38/S$73</f>
        <v>#DIV/0!</v>
      </c>
      <c r="W38" s="170" t="n">
        <v>0.211416955583307</v>
      </c>
      <c r="X38" s="170" t="n">
        <v>1.77999436797558</v>
      </c>
      <c r="Y38" s="178" t="n">
        <f aca="false">W38*'Concentration values'!$C38/1000</f>
        <v>0</v>
      </c>
      <c r="Z38" s="179" t="n">
        <f aca="false">X38*'Concentration values'!$C38/1000</f>
        <v>0</v>
      </c>
      <c r="AA38" s="179" t="n">
        <f aca="false">Y38</f>
        <v>0</v>
      </c>
      <c r="AB38" s="180" t="e">
        <f aca="false">Y38/Y$73</f>
        <v>#DIV/0!</v>
      </c>
      <c r="AC38" s="181" t="n">
        <f aca="false">W38*'Concentration values'!$D38/1000</f>
        <v>0</v>
      </c>
      <c r="AD38" s="179" t="n">
        <f aca="false">X38*'Concentration values'!$D38/1000</f>
        <v>0</v>
      </c>
      <c r="AE38" s="179" t="n">
        <f aca="false">AC38</f>
        <v>0</v>
      </c>
      <c r="AF38" s="182" t="e">
        <f aca="false">AC38/AC$73</f>
        <v>#DIV/0!</v>
      </c>
      <c r="AG38" s="170" t="n">
        <v>0.140468929477023</v>
      </c>
      <c r="AH38" s="170" t="n">
        <v>2.6606467818589</v>
      </c>
      <c r="AI38" s="178" t="n">
        <f aca="false">AG38*'Concentration values'!$C38/1000</f>
        <v>0</v>
      </c>
      <c r="AJ38" s="179" t="n">
        <f aca="false">AH38*'Concentration values'!$C38/1000</f>
        <v>0</v>
      </c>
      <c r="AK38" s="179" t="n">
        <f aca="false">AI38</f>
        <v>0</v>
      </c>
      <c r="AL38" s="180" t="e">
        <f aca="false">AI38/AI$73</f>
        <v>#DIV/0!</v>
      </c>
      <c r="AM38" s="181" t="n">
        <f aca="false">AG38*'Concentration values'!$D38/1000</f>
        <v>0</v>
      </c>
      <c r="AN38" s="179" t="n">
        <f aca="false">AH38*'Concentration values'!$D38/1000</f>
        <v>0</v>
      </c>
      <c r="AO38" s="179" t="n">
        <f aca="false">AM38</f>
        <v>0</v>
      </c>
      <c r="AP38" s="182" t="e">
        <f aca="false">AM38/AM$73</f>
        <v>#DIV/0!</v>
      </c>
    </row>
    <row r="39" customFormat="false" ht="12.75" hidden="false" customHeight="false" outlineLevel="0" collapsed="false">
      <c r="A39" s="176" t="s">
        <v>3470</v>
      </c>
      <c r="B39" s="177" t="s">
        <v>3474</v>
      </c>
      <c r="C39" s="170"/>
      <c r="D39" s="170"/>
      <c r="E39" s="178" t="n">
        <f aca="false">C39*'Concentration values'!$C39/1000</f>
        <v>0</v>
      </c>
      <c r="F39" s="179" t="n">
        <f aca="false">D39*'Concentration values'!$C39/1000</f>
        <v>0</v>
      </c>
      <c r="G39" s="179" t="n">
        <f aca="false">E39</f>
        <v>0</v>
      </c>
      <c r="H39" s="180" t="e">
        <f aca="false">E39/E$73</f>
        <v>#DIV/0!</v>
      </c>
      <c r="I39" s="181" t="n">
        <f aca="false">C39*'Concentration values'!$D39/1000</f>
        <v>0</v>
      </c>
      <c r="J39" s="179" t="n">
        <f aca="false">D39*'Concentration values'!$D39/1000</f>
        <v>0</v>
      </c>
      <c r="K39" s="179" t="n">
        <f aca="false">I39</f>
        <v>0</v>
      </c>
      <c r="L39" s="182" t="e">
        <f aca="false">I39/I$73</f>
        <v>#DIV/0!</v>
      </c>
      <c r="M39" s="170"/>
      <c r="N39" s="170"/>
      <c r="O39" s="178" t="n">
        <f aca="false">M39*'Concentration values'!$C39/1000</f>
        <v>0</v>
      </c>
      <c r="P39" s="179" t="n">
        <f aca="false">N39*'Concentration values'!$C39/1000</f>
        <v>0</v>
      </c>
      <c r="Q39" s="179" t="n">
        <f aca="false">O39</f>
        <v>0</v>
      </c>
      <c r="R39" s="180" t="e">
        <f aca="false">O39/O$73</f>
        <v>#DIV/0!</v>
      </c>
      <c r="S39" s="181" t="n">
        <f aca="false">M39*'Concentration values'!$D39/1000</f>
        <v>0</v>
      </c>
      <c r="T39" s="179" t="n">
        <f aca="false">N39*'Concentration values'!$D39/1000</f>
        <v>0</v>
      </c>
      <c r="U39" s="179" t="n">
        <f aca="false">S39</f>
        <v>0</v>
      </c>
      <c r="V39" s="182" t="e">
        <f aca="false">S39/S$73</f>
        <v>#DIV/0!</v>
      </c>
      <c r="W39" s="170"/>
      <c r="X39" s="170"/>
      <c r="Y39" s="178" t="n">
        <f aca="false">W39*'Concentration values'!$C39/1000</f>
        <v>0</v>
      </c>
      <c r="Z39" s="179" t="n">
        <f aca="false">X39*'Concentration values'!$C39/1000</f>
        <v>0</v>
      </c>
      <c r="AA39" s="179" t="n">
        <f aca="false">Y39</f>
        <v>0</v>
      </c>
      <c r="AB39" s="180" t="e">
        <f aca="false">Y39/Y$73</f>
        <v>#DIV/0!</v>
      </c>
      <c r="AC39" s="181" t="n">
        <f aca="false">W39*'Concentration values'!$D39/1000</f>
        <v>0</v>
      </c>
      <c r="AD39" s="179" t="n">
        <f aca="false">X39*'Concentration values'!$D39/1000</f>
        <v>0</v>
      </c>
      <c r="AE39" s="179" t="n">
        <f aca="false">AC39</f>
        <v>0</v>
      </c>
      <c r="AF39" s="182" t="e">
        <f aca="false">AC39/AC$73</f>
        <v>#DIV/0!</v>
      </c>
      <c r="AG39" s="170"/>
      <c r="AH39" s="170"/>
      <c r="AI39" s="178" t="n">
        <f aca="false">AG39*'Concentration values'!$C39/1000</f>
        <v>0</v>
      </c>
      <c r="AJ39" s="179" t="n">
        <f aca="false">AH39*'Concentration values'!$C39/1000</f>
        <v>0</v>
      </c>
      <c r="AK39" s="179" t="n">
        <f aca="false">AI39</f>
        <v>0</v>
      </c>
      <c r="AL39" s="180" t="e">
        <f aca="false">AI39/AI$73</f>
        <v>#DIV/0!</v>
      </c>
      <c r="AM39" s="181" t="n">
        <f aca="false">AG39*'Concentration values'!$D39/1000</f>
        <v>0</v>
      </c>
      <c r="AN39" s="179" t="n">
        <f aca="false">AH39*'Concentration values'!$D39/1000</f>
        <v>0</v>
      </c>
      <c r="AO39" s="179" t="n">
        <f aca="false">AM39</f>
        <v>0</v>
      </c>
      <c r="AP39" s="182" t="e">
        <f aca="false">AM39/AM$73</f>
        <v>#DIV/0!</v>
      </c>
    </row>
    <row r="40" customFormat="false" ht="12.75" hidden="false" customHeight="false" outlineLevel="0" collapsed="false">
      <c r="A40" s="176" t="s">
        <v>3475</v>
      </c>
      <c r="B40" s="177" t="s">
        <v>3476</v>
      </c>
      <c r="C40" s="170" t="n">
        <v>0.981136213033899</v>
      </c>
      <c r="D40" s="170" t="n">
        <v>3.22238095238095</v>
      </c>
      <c r="E40" s="178" t="n">
        <f aca="false">C40*'Concentration values'!$C40/1000</f>
        <v>0</v>
      </c>
      <c r="F40" s="179" t="n">
        <f aca="false">D40*'Concentration values'!$C40/1000</f>
        <v>0</v>
      </c>
      <c r="G40" s="179" t="n">
        <f aca="false">E40</f>
        <v>0</v>
      </c>
      <c r="H40" s="180" t="e">
        <f aca="false">E40/E$73</f>
        <v>#DIV/0!</v>
      </c>
      <c r="I40" s="181" t="n">
        <f aca="false">C40*'Concentration values'!$D40/1000</f>
        <v>0</v>
      </c>
      <c r="J40" s="179" t="n">
        <f aca="false">D40*'Concentration values'!$D40/1000</f>
        <v>0</v>
      </c>
      <c r="K40" s="179" t="n">
        <f aca="false">I40</f>
        <v>0</v>
      </c>
      <c r="L40" s="182" t="e">
        <f aca="false">I40/I$73</f>
        <v>#DIV/0!</v>
      </c>
      <c r="M40" s="170" t="n">
        <v>0.264126835047917</v>
      </c>
      <c r="N40" s="170" t="n">
        <v>1.89673233975847</v>
      </c>
      <c r="O40" s="178" t="n">
        <f aca="false">M40*'Concentration values'!$C40/1000</f>
        <v>0</v>
      </c>
      <c r="P40" s="179" t="n">
        <f aca="false">N40*'Concentration values'!$C40/1000</f>
        <v>0</v>
      </c>
      <c r="Q40" s="179" t="n">
        <f aca="false">O40</f>
        <v>0</v>
      </c>
      <c r="R40" s="180" t="e">
        <f aca="false">O40/O$73</f>
        <v>#DIV/0!</v>
      </c>
      <c r="S40" s="181" t="n">
        <f aca="false">M40*'Concentration values'!$D40/1000</f>
        <v>0</v>
      </c>
      <c r="T40" s="179" t="n">
        <f aca="false">N40*'Concentration values'!$D40/1000</f>
        <v>0</v>
      </c>
      <c r="U40" s="179" t="n">
        <f aca="false">S40</f>
        <v>0</v>
      </c>
      <c r="V40" s="182" t="e">
        <f aca="false">S40/S$73</f>
        <v>#DIV/0!</v>
      </c>
      <c r="W40" s="170" t="n">
        <v>0.486473402186761</v>
      </c>
      <c r="X40" s="170" t="n">
        <v>3.14609929078014</v>
      </c>
      <c r="Y40" s="178" t="n">
        <f aca="false">W40*'Concentration values'!$C40/1000</f>
        <v>0</v>
      </c>
      <c r="Z40" s="179" t="n">
        <f aca="false">X40*'Concentration values'!$C40/1000</f>
        <v>0</v>
      </c>
      <c r="AA40" s="179" t="n">
        <f aca="false">Y40</f>
        <v>0</v>
      </c>
      <c r="AB40" s="180" t="e">
        <f aca="false">Y40/Y$73</f>
        <v>#DIV/0!</v>
      </c>
      <c r="AC40" s="181" t="n">
        <f aca="false">W40*'Concentration values'!$D40/1000</f>
        <v>0</v>
      </c>
      <c r="AD40" s="179" t="n">
        <f aca="false">X40*'Concentration values'!$D40/1000</f>
        <v>0</v>
      </c>
      <c r="AE40" s="179" t="n">
        <f aca="false">AC40</f>
        <v>0</v>
      </c>
      <c r="AF40" s="182" t="e">
        <f aca="false">AC40/AC$73</f>
        <v>#DIV/0!</v>
      </c>
      <c r="AG40" s="170" t="n">
        <v>0.310749909696821</v>
      </c>
      <c r="AH40" s="170" t="n">
        <v>2.98239436619718</v>
      </c>
      <c r="AI40" s="178" t="n">
        <f aca="false">AG40*'Concentration values'!$C40/1000</f>
        <v>0</v>
      </c>
      <c r="AJ40" s="179" t="n">
        <f aca="false">AH40*'Concentration values'!$C40/1000</f>
        <v>0</v>
      </c>
      <c r="AK40" s="179" t="n">
        <f aca="false">AI40</f>
        <v>0</v>
      </c>
      <c r="AL40" s="180" t="e">
        <f aca="false">AI40/AI$73</f>
        <v>#DIV/0!</v>
      </c>
      <c r="AM40" s="181" t="n">
        <f aca="false">AG40*'Concentration values'!$D40/1000</f>
        <v>0</v>
      </c>
      <c r="AN40" s="179" t="n">
        <f aca="false">AH40*'Concentration values'!$D40/1000</f>
        <v>0</v>
      </c>
      <c r="AO40" s="179" t="n">
        <f aca="false">AM40</f>
        <v>0</v>
      </c>
      <c r="AP40" s="182" t="e">
        <f aca="false">AM40/AM$73</f>
        <v>#DIV/0!</v>
      </c>
    </row>
    <row r="41" customFormat="false" ht="12.75" hidden="false" customHeight="false" outlineLevel="0" collapsed="false">
      <c r="A41" s="176" t="s">
        <v>3475</v>
      </c>
      <c r="B41" s="177" t="s">
        <v>3477</v>
      </c>
      <c r="C41" s="170" t="n">
        <v>0.00506562776700812</v>
      </c>
      <c r="D41" s="170" t="n">
        <v>0.154863477448534</v>
      </c>
      <c r="E41" s="178" t="n">
        <f aca="false">C41*'Concentration values'!$C41/1000</f>
        <v>0</v>
      </c>
      <c r="F41" s="179" t="n">
        <f aca="false">D41*'Concentration values'!$C41/1000</f>
        <v>0</v>
      </c>
      <c r="G41" s="179" t="n">
        <f aca="false">E41</f>
        <v>0</v>
      </c>
      <c r="H41" s="180" t="e">
        <f aca="false">E41/E$73</f>
        <v>#DIV/0!</v>
      </c>
      <c r="I41" s="181" t="n">
        <f aca="false">C41*'Concentration values'!$D41/1000</f>
        <v>0</v>
      </c>
      <c r="J41" s="179" t="n">
        <f aca="false">D41*'Concentration values'!$D41/1000</f>
        <v>0</v>
      </c>
      <c r="K41" s="179" t="n">
        <f aca="false">I41</f>
        <v>0</v>
      </c>
      <c r="L41" s="182" t="e">
        <f aca="false">I41/I$73</f>
        <v>#DIV/0!</v>
      </c>
      <c r="M41" s="170"/>
      <c r="N41" s="170"/>
      <c r="O41" s="178" t="n">
        <f aca="false">M41*'Concentration values'!$C41/1000</f>
        <v>0</v>
      </c>
      <c r="P41" s="179" t="n">
        <f aca="false">N41*'Concentration values'!$C41/1000</f>
        <v>0</v>
      </c>
      <c r="Q41" s="179" t="n">
        <f aca="false">O41</f>
        <v>0</v>
      </c>
      <c r="R41" s="180" t="e">
        <f aca="false">O41/O$73</f>
        <v>#DIV/0!</v>
      </c>
      <c r="S41" s="181" t="n">
        <f aca="false">M41*'Concentration values'!$D41/1000</f>
        <v>0</v>
      </c>
      <c r="T41" s="179" t="n">
        <f aca="false">N41*'Concentration values'!$D41/1000</f>
        <v>0</v>
      </c>
      <c r="U41" s="179" t="n">
        <f aca="false">S41</f>
        <v>0</v>
      </c>
      <c r="V41" s="182" t="e">
        <f aca="false">S41/S$73</f>
        <v>#DIV/0!</v>
      </c>
      <c r="W41" s="170"/>
      <c r="X41" s="170"/>
      <c r="Y41" s="178" t="n">
        <f aca="false">W41*'Concentration values'!$C41/1000</f>
        <v>0</v>
      </c>
      <c r="Z41" s="179" t="n">
        <f aca="false">X41*'Concentration values'!$C41/1000</f>
        <v>0</v>
      </c>
      <c r="AA41" s="179" t="n">
        <f aca="false">Y41</f>
        <v>0</v>
      </c>
      <c r="AB41" s="180" t="e">
        <f aca="false">Y41/Y$73</f>
        <v>#DIV/0!</v>
      </c>
      <c r="AC41" s="181" t="n">
        <f aca="false">W41*'Concentration values'!$D41/1000</f>
        <v>0</v>
      </c>
      <c r="AD41" s="179" t="n">
        <f aca="false">X41*'Concentration values'!$D41/1000</f>
        <v>0</v>
      </c>
      <c r="AE41" s="179" t="n">
        <f aca="false">AC41</f>
        <v>0</v>
      </c>
      <c r="AF41" s="182" t="e">
        <f aca="false">AC41/AC$73</f>
        <v>#DIV/0!</v>
      </c>
      <c r="AG41" s="170"/>
      <c r="AH41" s="170"/>
      <c r="AI41" s="178" t="n">
        <f aca="false">AG41*'Concentration values'!$C41/1000</f>
        <v>0</v>
      </c>
      <c r="AJ41" s="179" t="n">
        <f aca="false">AH41*'Concentration values'!$C41/1000</f>
        <v>0</v>
      </c>
      <c r="AK41" s="179" t="n">
        <f aca="false">AI41</f>
        <v>0</v>
      </c>
      <c r="AL41" s="180" t="e">
        <f aca="false">AI41/AI$73</f>
        <v>#DIV/0!</v>
      </c>
      <c r="AM41" s="181" t="n">
        <f aca="false">AG41*'Concentration values'!$D41/1000</f>
        <v>0</v>
      </c>
      <c r="AN41" s="179" t="n">
        <f aca="false">AH41*'Concentration values'!$D41/1000</f>
        <v>0</v>
      </c>
      <c r="AO41" s="179" t="n">
        <f aca="false">AM41</f>
        <v>0</v>
      </c>
      <c r="AP41" s="182" t="e">
        <f aca="false">AM41/AM$73</f>
        <v>#DIV/0!</v>
      </c>
    </row>
    <row r="42" customFormat="false" ht="25.5" hidden="false" customHeight="false" outlineLevel="0" collapsed="false">
      <c r="A42" s="176" t="s">
        <v>3478</v>
      </c>
      <c r="B42" s="177" t="s">
        <v>3479</v>
      </c>
      <c r="C42" s="170" t="n">
        <v>0.88283179359645</v>
      </c>
      <c r="D42" s="170" t="n">
        <v>2.57142857142857</v>
      </c>
      <c r="E42" s="178" t="n">
        <f aca="false">C42*'Concentration values'!$C42/1000</f>
        <v>0</v>
      </c>
      <c r="F42" s="179" t="n">
        <f aca="false">D42*'Concentration values'!$C42/1000</f>
        <v>0</v>
      </c>
      <c r="G42" s="179" t="n">
        <f aca="false">E42</f>
        <v>0</v>
      </c>
      <c r="H42" s="180" t="e">
        <f aca="false">E42/E$73</f>
        <v>#DIV/0!</v>
      </c>
      <c r="I42" s="181" t="n">
        <f aca="false">C42*'Concentration values'!$D42/1000</f>
        <v>0</v>
      </c>
      <c r="J42" s="179" t="n">
        <f aca="false">D42*'Concentration values'!$D42/1000</f>
        <v>0</v>
      </c>
      <c r="K42" s="179" t="n">
        <f aca="false">I42</f>
        <v>0</v>
      </c>
      <c r="L42" s="182" t="e">
        <f aca="false">I42/I$73</f>
        <v>#DIV/0!</v>
      </c>
      <c r="M42" s="170" t="n">
        <v>0.986447360324406</v>
      </c>
      <c r="N42" s="170" t="n">
        <v>2.41311267362127</v>
      </c>
      <c r="O42" s="178" t="n">
        <f aca="false">M42*'Concentration values'!$C42/1000</f>
        <v>0</v>
      </c>
      <c r="P42" s="179" t="n">
        <f aca="false">N42*'Concentration values'!$C42/1000</f>
        <v>0</v>
      </c>
      <c r="Q42" s="179" t="n">
        <f aca="false">O42</f>
        <v>0</v>
      </c>
      <c r="R42" s="180" t="e">
        <f aca="false">O42/O$73</f>
        <v>#DIV/0!</v>
      </c>
      <c r="S42" s="181" t="n">
        <f aca="false">M42*'Concentration values'!$D42/1000</f>
        <v>0</v>
      </c>
      <c r="T42" s="179" t="n">
        <f aca="false">N42*'Concentration values'!$D42/1000</f>
        <v>0</v>
      </c>
      <c r="U42" s="179" t="n">
        <f aca="false">S42</f>
        <v>0</v>
      </c>
      <c r="V42" s="182" t="e">
        <f aca="false">S42/S$73</f>
        <v>#DIV/0!</v>
      </c>
      <c r="W42" s="170" t="n">
        <v>0.0602316609047393</v>
      </c>
      <c r="X42" s="170" t="n">
        <v>0.65947242206235</v>
      </c>
      <c r="Y42" s="178" t="n">
        <f aca="false">W42*'Concentration values'!$C42/1000</f>
        <v>0</v>
      </c>
      <c r="Z42" s="179" t="n">
        <f aca="false">X42*'Concentration values'!$C42/1000</f>
        <v>0</v>
      </c>
      <c r="AA42" s="179" t="n">
        <f aca="false">Y42</f>
        <v>0</v>
      </c>
      <c r="AB42" s="180" t="e">
        <f aca="false">Y42/Y$73</f>
        <v>#DIV/0!</v>
      </c>
      <c r="AC42" s="181" t="n">
        <f aca="false">W42*'Concentration values'!$D42/1000</f>
        <v>0</v>
      </c>
      <c r="AD42" s="179" t="n">
        <f aca="false">X42*'Concentration values'!$D42/1000</f>
        <v>0</v>
      </c>
      <c r="AE42" s="179" t="n">
        <f aca="false">AC42</f>
        <v>0</v>
      </c>
      <c r="AF42" s="182" t="e">
        <f aca="false">AC42/AC$73</f>
        <v>#DIV/0!</v>
      </c>
      <c r="AG42" s="170" t="n">
        <v>0.106400660288971</v>
      </c>
      <c r="AH42" s="170" t="n">
        <v>1.11475409836066</v>
      </c>
      <c r="AI42" s="178" t="n">
        <f aca="false">AG42*'Concentration values'!$C42/1000</f>
        <v>0</v>
      </c>
      <c r="AJ42" s="179" t="n">
        <f aca="false">AH42*'Concentration values'!$C42/1000</f>
        <v>0</v>
      </c>
      <c r="AK42" s="179" t="n">
        <f aca="false">AI42</f>
        <v>0</v>
      </c>
      <c r="AL42" s="180" t="e">
        <f aca="false">AI42/AI$73</f>
        <v>#DIV/0!</v>
      </c>
      <c r="AM42" s="181" t="n">
        <f aca="false">AG42*'Concentration values'!$D42/1000</f>
        <v>0</v>
      </c>
      <c r="AN42" s="179" t="n">
        <f aca="false">AH42*'Concentration values'!$D42/1000</f>
        <v>0</v>
      </c>
      <c r="AO42" s="179" t="n">
        <f aca="false">AM42</f>
        <v>0</v>
      </c>
      <c r="AP42" s="182" t="e">
        <f aca="false">AM42/AM$73</f>
        <v>#DIV/0!</v>
      </c>
    </row>
    <row r="43" customFormat="false" ht="25.5" hidden="false" customHeight="false" outlineLevel="0" collapsed="false">
      <c r="A43" s="176" t="s">
        <v>3478</v>
      </c>
      <c r="B43" s="177" t="s">
        <v>3480</v>
      </c>
      <c r="C43" s="170" t="n">
        <v>0.0309035040604127</v>
      </c>
      <c r="D43" s="170" t="n">
        <v>2.20444995630944</v>
      </c>
      <c r="E43" s="178" t="n">
        <f aca="false">C43*'Concentration values'!$C43/1000</f>
        <v>0</v>
      </c>
      <c r="F43" s="179" t="n">
        <f aca="false">D43*'Concentration values'!$C43/1000</f>
        <v>0</v>
      </c>
      <c r="G43" s="179" t="n">
        <f aca="false">E43</f>
        <v>0</v>
      </c>
      <c r="H43" s="180" t="e">
        <f aca="false">E43/E$73</f>
        <v>#DIV/0!</v>
      </c>
      <c r="I43" s="181" t="n">
        <f aca="false">C43*'Concentration values'!$D43/1000</f>
        <v>0</v>
      </c>
      <c r="J43" s="179" t="n">
        <f aca="false">D43*'Concentration values'!$D43/1000</f>
        <v>0</v>
      </c>
      <c r="K43" s="179" t="n">
        <f aca="false">I43</f>
        <v>0</v>
      </c>
      <c r="L43" s="182" t="e">
        <f aca="false">I43/I$73</f>
        <v>#DIV/0!</v>
      </c>
      <c r="M43" s="170" t="n">
        <v>0.0606852170371296</v>
      </c>
      <c r="N43" s="170" t="n">
        <v>0.434332975490833</v>
      </c>
      <c r="O43" s="178" t="n">
        <f aca="false">M43*'Concentration values'!$C43/1000</f>
        <v>0</v>
      </c>
      <c r="P43" s="179" t="n">
        <f aca="false">N43*'Concentration values'!$C43/1000</f>
        <v>0</v>
      </c>
      <c r="Q43" s="179" t="n">
        <f aca="false">O43</f>
        <v>0</v>
      </c>
      <c r="R43" s="180" t="e">
        <f aca="false">O43/O$73</f>
        <v>#DIV/0!</v>
      </c>
      <c r="S43" s="181" t="n">
        <f aca="false">M43*'Concentration values'!$D43/1000</f>
        <v>0</v>
      </c>
      <c r="T43" s="179" t="n">
        <f aca="false">N43*'Concentration values'!$D43/1000</f>
        <v>0</v>
      </c>
      <c r="U43" s="179" t="n">
        <f aca="false">S43</f>
        <v>0</v>
      </c>
      <c r="V43" s="182" t="e">
        <f aca="false">S43/S$73</f>
        <v>#DIV/0!</v>
      </c>
      <c r="W43" s="170" t="n">
        <v>0.0189135283563646</v>
      </c>
      <c r="X43" s="170" t="n">
        <v>0.493643090101117</v>
      </c>
      <c r="Y43" s="178" t="n">
        <f aca="false">W43*'Concentration values'!$C43/1000</f>
        <v>0</v>
      </c>
      <c r="Z43" s="179" t="n">
        <f aca="false">X43*'Concentration values'!$C43/1000</f>
        <v>0</v>
      </c>
      <c r="AA43" s="179" t="n">
        <f aca="false">Y43</f>
        <v>0</v>
      </c>
      <c r="AB43" s="180" t="e">
        <f aca="false">Y43/Y$73</f>
        <v>#DIV/0!</v>
      </c>
      <c r="AC43" s="181" t="n">
        <f aca="false">W43*'Concentration values'!$D43/1000</f>
        <v>0</v>
      </c>
      <c r="AD43" s="179" t="n">
        <f aca="false">X43*'Concentration values'!$D43/1000</f>
        <v>0</v>
      </c>
      <c r="AE43" s="179" t="n">
        <f aca="false">AC43</f>
        <v>0</v>
      </c>
      <c r="AF43" s="182" t="e">
        <f aca="false">AC43/AC$73</f>
        <v>#DIV/0!</v>
      </c>
      <c r="AG43" s="170" t="n">
        <v>0.138365405375162</v>
      </c>
      <c r="AH43" s="170" t="n">
        <v>0.781643167207056</v>
      </c>
      <c r="AI43" s="178" t="n">
        <f aca="false">AG43*'Concentration values'!$C43/1000</f>
        <v>0</v>
      </c>
      <c r="AJ43" s="179" t="n">
        <f aca="false">AH43*'Concentration values'!$C43/1000</f>
        <v>0</v>
      </c>
      <c r="AK43" s="179" t="n">
        <f aca="false">AI43</f>
        <v>0</v>
      </c>
      <c r="AL43" s="180" t="e">
        <f aca="false">AI43/AI$73</f>
        <v>#DIV/0!</v>
      </c>
      <c r="AM43" s="181" t="n">
        <f aca="false">AG43*'Concentration values'!$D43/1000</f>
        <v>0</v>
      </c>
      <c r="AN43" s="179" t="n">
        <f aca="false">AH43*'Concentration values'!$D43/1000</f>
        <v>0</v>
      </c>
      <c r="AO43" s="179" t="n">
        <f aca="false">AM43</f>
        <v>0</v>
      </c>
      <c r="AP43" s="182" t="e">
        <f aca="false">AM43/AM$73</f>
        <v>#DIV/0!</v>
      </c>
    </row>
    <row r="44" customFormat="false" ht="25.5" hidden="false" customHeight="false" outlineLevel="0" collapsed="false">
      <c r="A44" s="176" t="s">
        <v>3478</v>
      </c>
      <c r="B44" s="177" t="s">
        <v>3481</v>
      </c>
      <c r="C44" s="170" t="n">
        <v>0.0456671006438328</v>
      </c>
      <c r="D44" s="170" t="n">
        <v>0.398888144399192</v>
      </c>
      <c r="E44" s="178" t="n">
        <f aca="false">C44*'Concentration values'!$C44/1000</f>
        <v>0</v>
      </c>
      <c r="F44" s="179" t="n">
        <f aca="false">D44*'Concentration values'!$C44/1000</f>
        <v>0</v>
      </c>
      <c r="G44" s="179" t="n">
        <f aca="false">E44</f>
        <v>0</v>
      </c>
      <c r="H44" s="180" t="e">
        <f aca="false">E44/E$73</f>
        <v>#DIV/0!</v>
      </c>
      <c r="I44" s="181" t="n">
        <f aca="false">C44*'Concentration values'!$D44/1000</f>
        <v>0</v>
      </c>
      <c r="J44" s="179" t="n">
        <f aca="false">D44*'Concentration values'!$D44/1000</f>
        <v>0</v>
      </c>
      <c r="K44" s="179" t="n">
        <f aca="false">I44</f>
        <v>0</v>
      </c>
      <c r="L44" s="182" t="e">
        <f aca="false">I44/I$73</f>
        <v>#DIV/0!</v>
      </c>
      <c r="M44" s="170" t="n">
        <v>0.000559456715535847</v>
      </c>
      <c r="N44" s="170" t="n">
        <v>0.0252772716019378</v>
      </c>
      <c r="O44" s="178" t="n">
        <f aca="false">M44*'Concentration values'!$C44/1000</f>
        <v>0</v>
      </c>
      <c r="P44" s="179" t="n">
        <f aca="false">N44*'Concentration values'!$C44/1000</f>
        <v>0</v>
      </c>
      <c r="Q44" s="179" t="n">
        <f aca="false">O44</f>
        <v>0</v>
      </c>
      <c r="R44" s="180" t="e">
        <f aca="false">O44/O$73</f>
        <v>#DIV/0!</v>
      </c>
      <c r="S44" s="181" t="n">
        <f aca="false">M44*'Concentration values'!$D44/1000</f>
        <v>0</v>
      </c>
      <c r="T44" s="179" t="n">
        <f aca="false">N44*'Concentration values'!$D44/1000</f>
        <v>0</v>
      </c>
      <c r="U44" s="179" t="n">
        <f aca="false">S44</f>
        <v>0</v>
      </c>
      <c r="V44" s="182" t="e">
        <f aca="false">S44/S$73</f>
        <v>#DIV/0!</v>
      </c>
      <c r="W44" s="170" t="n">
        <v>0.0215555579463857</v>
      </c>
      <c r="X44" s="170" t="n">
        <v>0.225040024960266</v>
      </c>
      <c r="Y44" s="178" t="n">
        <f aca="false">W44*'Concentration values'!$C44/1000</f>
        <v>0</v>
      </c>
      <c r="Z44" s="179" t="n">
        <f aca="false">X44*'Concentration values'!$C44/1000</f>
        <v>0</v>
      </c>
      <c r="AA44" s="179" t="n">
        <f aca="false">Y44</f>
        <v>0</v>
      </c>
      <c r="AB44" s="180" t="e">
        <f aca="false">Y44/Y$73</f>
        <v>#DIV/0!</v>
      </c>
      <c r="AC44" s="181" t="n">
        <f aca="false">W44*'Concentration values'!$D44/1000</f>
        <v>0</v>
      </c>
      <c r="AD44" s="179" t="n">
        <f aca="false">X44*'Concentration values'!$D44/1000</f>
        <v>0</v>
      </c>
      <c r="AE44" s="179" t="n">
        <f aca="false">AC44</f>
        <v>0</v>
      </c>
      <c r="AF44" s="182" t="e">
        <f aca="false">AC44/AC$73</f>
        <v>#DIV/0!</v>
      </c>
      <c r="AG44" s="170" t="n">
        <v>0.0179877624485043</v>
      </c>
      <c r="AH44" s="170" t="n">
        <v>0.386137300561225</v>
      </c>
      <c r="AI44" s="178" t="n">
        <f aca="false">AG44*'Concentration values'!$C44/1000</f>
        <v>0</v>
      </c>
      <c r="AJ44" s="179" t="n">
        <f aca="false">AH44*'Concentration values'!$C44/1000</f>
        <v>0</v>
      </c>
      <c r="AK44" s="179" t="n">
        <f aca="false">AI44</f>
        <v>0</v>
      </c>
      <c r="AL44" s="180" t="e">
        <f aca="false">AI44/AI$73</f>
        <v>#DIV/0!</v>
      </c>
      <c r="AM44" s="181" t="n">
        <f aca="false">AG44*'Concentration values'!$D44/1000</f>
        <v>0</v>
      </c>
      <c r="AN44" s="179" t="n">
        <f aca="false">AH44*'Concentration values'!$D44/1000</f>
        <v>0</v>
      </c>
      <c r="AO44" s="179" t="n">
        <f aca="false">AM44</f>
        <v>0</v>
      </c>
      <c r="AP44" s="182" t="e">
        <f aca="false">AM44/AM$73</f>
        <v>#DIV/0!</v>
      </c>
    </row>
    <row r="45" customFormat="false" ht="25.5" hidden="false" customHeight="false" outlineLevel="0" collapsed="false">
      <c r="A45" s="176" t="s">
        <v>3478</v>
      </c>
      <c r="B45" s="177" t="s">
        <v>3482</v>
      </c>
      <c r="C45" s="170"/>
      <c r="D45" s="170"/>
      <c r="E45" s="178" t="n">
        <f aca="false">C45*'Concentration values'!$C45/1000</f>
        <v>0</v>
      </c>
      <c r="F45" s="179" t="n">
        <f aca="false">D45*'Concentration values'!$C45/1000</f>
        <v>0</v>
      </c>
      <c r="G45" s="179" t="n">
        <f aca="false">E45</f>
        <v>0</v>
      </c>
      <c r="H45" s="180" t="e">
        <f aca="false">E45/E$73</f>
        <v>#DIV/0!</v>
      </c>
      <c r="I45" s="181" t="n">
        <f aca="false">C45*'Concentration values'!$D45/1000</f>
        <v>0</v>
      </c>
      <c r="J45" s="179" t="n">
        <f aca="false">D45*'Concentration values'!$D45/1000</f>
        <v>0</v>
      </c>
      <c r="K45" s="179" t="n">
        <f aca="false">I45</f>
        <v>0</v>
      </c>
      <c r="L45" s="182" t="e">
        <f aca="false">I45/I$73</f>
        <v>#DIV/0!</v>
      </c>
      <c r="M45" s="170" t="n">
        <v>0.000617353030405703</v>
      </c>
      <c r="N45" s="170" t="n">
        <v>0.034091606234626</v>
      </c>
      <c r="O45" s="178" t="n">
        <f aca="false">M45*'Concentration values'!$C45/1000</f>
        <v>0</v>
      </c>
      <c r="P45" s="179" t="n">
        <f aca="false">N45*'Concentration values'!$C45/1000</f>
        <v>0</v>
      </c>
      <c r="Q45" s="179" t="n">
        <f aca="false">O45</f>
        <v>0</v>
      </c>
      <c r="R45" s="180" t="e">
        <f aca="false">O45/O$73</f>
        <v>#DIV/0!</v>
      </c>
      <c r="S45" s="181" t="n">
        <f aca="false">M45*'Concentration values'!$D45/1000</f>
        <v>0</v>
      </c>
      <c r="T45" s="179" t="n">
        <f aca="false">N45*'Concentration values'!$D45/1000</f>
        <v>0</v>
      </c>
      <c r="U45" s="179" t="n">
        <f aca="false">S45</f>
        <v>0</v>
      </c>
      <c r="V45" s="182" t="e">
        <f aca="false">S45/S$73</f>
        <v>#DIV/0!</v>
      </c>
      <c r="W45" s="183" t="n">
        <v>2.04342273307791E-005</v>
      </c>
      <c r="X45" s="183" t="n">
        <v>0.00533333333333333</v>
      </c>
      <c r="Y45" s="178" t="n">
        <f aca="false">W45*'Concentration values'!$C45/1000</f>
        <v>0</v>
      </c>
      <c r="Z45" s="179" t="n">
        <f aca="false">X45*'Concentration values'!$C45/1000</f>
        <v>0</v>
      </c>
      <c r="AA45" s="179" t="n">
        <f aca="false">Y45</f>
        <v>0</v>
      </c>
      <c r="AB45" s="180" t="e">
        <f aca="false">Y45/Y$73</f>
        <v>#DIV/0!</v>
      </c>
      <c r="AC45" s="181" t="n">
        <f aca="false">W45*'Concentration values'!$D45/1000</f>
        <v>0</v>
      </c>
      <c r="AD45" s="179" t="n">
        <f aca="false">X45*'Concentration values'!$D45/1000</f>
        <v>0</v>
      </c>
      <c r="AE45" s="179" t="n">
        <f aca="false">AC45</f>
        <v>0</v>
      </c>
      <c r="AF45" s="182" t="e">
        <f aca="false">AC45/AC$73</f>
        <v>#DIV/0!</v>
      </c>
      <c r="AG45" s="183" t="n">
        <v>0.000174471351804034</v>
      </c>
      <c r="AH45" s="183" t="n">
        <v>0.0561797752808989</v>
      </c>
      <c r="AI45" s="178" t="n">
        <f aca="false">AG45*'Concentration values'!$C45/1000</f>
        <v>0</v>
      </c>
      <c r="AJ45" s="179" t="n">
        <f aca="false">AH45*'Concentration values'!$C45/1000</f>
        <v>0</v>
      </c>
      <c r="AK45" s="179" t="n">
        <f aca="false">AI45</f>
        <v>0</v>
      </c>
      <c r="AL45" s="180" t="e">
        <f aca="false">AI45/AI$73</f>
        <v>#DIV/0!</v>
      </c>
      <c r="AM45" s="181" t="n">
        <f aca="false">AG45*'Concentration values'!$D45/1000</f>
        <v>0</v>
      </c>
      <c r="AN45" s="179" t="n">
        <f aca="false">AH45*'Concentration values'!$D45/1000</f>
        <v>0</v>
      </c>
      <c r="AO45" s="179" t="n">
        <f aca="false">AM45</f>
        <v>0</v>
      </c>
      <c r="AP45" s="182" t="e">
        <f aca="false">AM45/AM$73</f>
        <v>#DIV/0!</v>
      </c>
    </row>
    <row r="46" customFormat="false" ht="25.5" hidden="false" customHeight="false" outlineLevel="0" collapsed="false">
      <c r="A46" s="176" t="s">
        <v>3483</v>
      </c>
      <c r="B46" s="177" t="s">
        <v>3484</v>
      </c>
      <c r="C46" s="170" t="n">
        <v>0.0791175176226833</v>
      </c>
      <c r="D46" s="170" t="n">
        <v>0.164827586206897</v>
      </c>
      <c r="E46" s="178" t="n">
        <f aca="false">C46*'Concentration values'!$C46/1000</f>
        <v>0</v>
      </c>
      <c r="F46" s="179" t="n">
        <f aca="false">D46*'Concentration values'!$C46/1000</f>
        <v>0</v>
      </c>
      <c r="G46" s="179" t="n">
        <f aca="false">E46</f>
        <v>0</v>
      </c>
      <c r="H46" s="180" t="e">
        <f aca="false">E46/E$73</f>
        <v>#DIV/0!</v>
      </c>
      <c r="I46" s="181" t="n">
        <f aca="false">C46*'Concentration values'!$D46/1000</f>
        <v>0</v>
      </c>
      <c r="J46" s="179" t="n">
        <f aca="false">D46*'Concentration values'!$D46/1000</f>
        <v>0</v>
      </c>
      <c r="K46" s="179" t="n">
        <f aca="false">I46</f>
        <v>0</v>
      </c>
      <c r="L46" s="182" t="e">
        <f aca="false">I46/I$73</f>
        <v>#DIV/0!</v>
      </c>
      <c r="M46" s="170" t="n">
        <v>0.0969886048358843</v>
      </c>
      <c r="N46" s="170" t="n">
        <v>0.288717056311187</v>
      </c>
      <c r="O46" s="178" t="n">
        <f aca="false">M46*'Concentration values'!$C46/1000</f>
        <v>0</v>
      </c>
      <c r="P46" s="179" t="n">
        <f aca="false">N46*'Concentration values'!$C46/1000</f>
        <v>0</v>
      </c>
      <c r="Q46" s="179" t="n">
        <f aca="false">O46</f>
        <v>0</v>
      </c>
      <c r="R46" s="180" t="e">
        <f aca="false">O46/O$73</f>
        <v>#DIV/0!</v>
      </c>
      <c r="S46" s="181" t="n">
        <f aca="false">M46*'Concentration values'!$D46/1000</f>
        <v>0</v>
      </c>
      <c r="T46" s="179" t="n">
        <f aca="false">N46*'Concentration values'!$D46/1000</f>
        <v>0</v>
      </c>
      <c r="U46" s="179" t="n">
        <f aca="false">S46</f>
        <v>0</v>
      </c>
      <c r="V46" s="182" t="e">
        <f aca="false">S46/S$73</f>
        <v>#DIV/0!</v>
      </c>
      <c r="W46" s="170" t="n">
        <v>0.000712265453295215</v>
      </c>
      <c r="X46" s="170" t="n">
        <v>0.0130151843817787</v>
      </c>
      <c r="Y46" s="178" t="n">
        <f aca="false">W46*'Concentration values'!$C46/1000</f>
        <v>0</v>
      </c>
      <c r="Z46" s="179" t="n">
        <f aca="false">X46*'Concentration values'!$C46/1000</f>
        <v>0</v>
      </c>
      <c r="AA46" s="179" t="n">
        <f aca="false">Y46</f>
        <v>0</v>
      </c>
      <c r="AB46" s="180" t="e">
        <f aca="false">Y46/Y$73</f>
        <v>#DIV/0!</v>
      </c>
      <c r="AC46" s="181" t="n">
        <f aca="false">W46*'Concentration values'!$D46/1000</f>
        <v>0</v>
      </c>
      <c r="AD46" s="179" t="n">
        <f aca="false">X46*'Concentration values'!$D46/1000</f>
        <v>0</v>
      </c>
      <c r="AE46" s="179" t="n">
        <f aca="false">AC46</f>
        <v>0</v>
      </c>
      <c r="AF46" s="182" t="e">
        <f aca="false">AC46/AC$73</f>
        <v>#DIV/0!</v>
      </c>
      <c r="AG46" s="170"/>
      <c r="AH46" s="170"/>
      <c r="AI46" s="178" t="n">
        <f aca="false">AG46*'Concentration values'!$C46/1000</f>
        <v>0</v>
      </c>
      <c r="AJ46" s="179" t="n">
        <f aca="false">AH46*'Concentration values'!$C46/1000</f>
        <v>0</v>
      </c>
      <c r="AK46" s="179" t="n">
        <f aca="false">AI46</f>
        <v>0</v>
      </c>
      <c r="AL46" s="180" t="e">
        <f aca="false">AI46/AI$73</f>
        <v>#DIV/0!</v>
      </c>
      <c r="AM46" s="181" t="n">
        <f aca="false">AG46*'Concentration values'!$D46/1000</f>
        <v>0</v>
      </c>
      <c r="AN46" s="179" t="n">
        <f aca="false">AH46*'Concentration values'!$D46/1000</f>
        <v>0</v>
      </c>
      <c r="AO46" s="179" t="n">
        <f aca="false">AM46</f>
        <v>0</v>
      </c>
      <c r="AP46" s="182" t="e">
        <f aca="false">AM46/AM$73</f>
        <v>#DIV/0!</v>
      </c>
    </row>
    <row r="47" customFormat="false" ht="25.5" hidden="false" customHeight="false" outlineLevel="0" collapsed="false">
      <c r="A47" s="176" t="s">
        <v>3483</v>
      </c>
      <c r="B47" s="177" t="s">
        <v>3485</v>
      </c>
      <c r="C47" s="170" t="n">
        <v>0.165413825230274</v>
      </c>
      <c r="D47" s="170" t="n">
        <v>0.3825</v>
      </c>
      <c r="E47" s="178" t="n">
        <f aca="false">C47*'Concentration values'!$C47/1000</f>
        <v>0</v>
      </c>
      <c r="F47" s="179" t="n">
        <f aca="false">D47*'Concentration values'!$C47/1000</f>
        <v>0</v>
      </c>
      <c r="G47" s="179" t="n">
        <f aca="false">E47</f>
        <v>0</v>
      </c>
      <c r="H47" s="180" t="e">
        <f aca="false">E47/E$73</f>
        <v>#DIV/0!</v>
      </c>
      <c r="I47" s="181" t="n">
        <f aca="false">C47*'Concentration values'!$D47/1000</f>
        <v>0</v>
      </c>
      <c r="J47" s="179" t="n">
        <f aca="false">D47*'Concentration values'!$D47/1000</f>
        <v>0</v>
      </c>
      <c r="K47" s="179" t="n">
        <f aca="false">I47</f>
        <v>0</v>
      </c>
      <c r="L47" s="182" t="e">
        <f aca="false">I47/I$73</f>
        <v>#DIV/0!</v>
      </c>
      <c r="M47" s="170" t="n">
        <v>0.0539759119588554</v>
      </c>
      <c r="N47" s="170" t="n">
        <v>0.218053538693251</v>
      </c>
      <c r="O47" s="178" t="n">
        <f aca="false">M47*'Concentration values'!$C47/1000</f>
        <v>0</v>
      </c>
      <c r="P47" s="179" t="n">
        <f aca="false">N47*'Concentration values'!$C47/1000</f>
        <v>0</v>
      </c>
      <c r="Q47" s="179" t="n">
        <f aca="false">O47</f>
        <v>0</v>
      </c>
      <c r="R47" s="180" t="e">
        <f aca="false">O47/O$73</f>
        <v>#DIV/0!</v>
      </c>
      <c r="S47" s="181" t="n">
        <f aca="false">M47*'Concentration values'!$D47/1000</f>
        <v>0</v>
      </c>
      <c r="T47" s="179" t="n">
        <f aca="false">N47*'Concentration values'!$D47/1000</f>
        <v>0</v>
      </c>
      <c r="U47" s="179" t="n">
        <f aca="false">S47</f>
        <v>0</v>
      </c>
      <c r="V47" s="182" t="e">
        <f aca="false">S47/S$73</f>
        <v>#DIV/0!</v>
      </c>
      <c r="W47" s="170" t="n">
        <v>0.010901035166891</v>
      </c>
      <c r="X47" s="170" t="n">
        <v>0.0929971988795518</v>
      </c>
      <c r="Y47" s="178" t="n">
        <f aca="false">W47*'Concentration values'!$C47/1000</f>
        <v>0</v>
      </c>
      <c r="Z47" s="179" t="n">
        <f aca="false">X47*'Concentration values'!$C47/1000</f>
        <v>0</v>
      </c>
      <c r="AA47" s="179" t="n">
        <f aca="false">Y47</f>
        <v>0</v>
      </c>
      <c r="AB47" s="180" t="e">
        <f aca="false">Y47/Y$73</f>
        <v>#DIV/0!</v>
      </c>
      <c r="AC47" s="181" t="n">
        <f aca="false">W47*'Concentration values'!$D47/1000</f>
        <v>0</v>
      </c>
      <c r="AD47" s="179" t="n">
        <f aca="false">X47*'Concentration values'!$D47/1000</f>
        <v>0</v>
      </c>
      <c r="AE47" s="179" t="n">
        <f aca="false">AC47</f>
        <v>0</v>
      </c>
      <c r="AF47" s="182" t="e">
        <f aca="false">AC47/AC$73</f>
        <v>#DIV/0!</v>
      </c>
      <c r="AG47" s="170" t="n">
        <v>0.0175726407758934</v>
      </c>
      <c r="AH47" s="170" t="n">
        <v>0.226335613193506</v>
      </c>
      <c r="AI47" s="178" t="n">
        <f aca="false">AG47*'Concentration values'!$C47/1000</f>
        <v>0</v>
      </c>
      <c r="AJ47" s="179" t="n">
        <f aca="false">AH47*'Concentration values'!$C47/1000</f>
        <v>0</v>
      </c>
      <c r="AK47" s="179" t="n">
        <f aca="false">AI47</f>
        <v>0</v>
      </c>
      <c r="AL47" s="180" t="e">
        <f aca="false">AI47/AI$73</f>
        <v>#DIV/0!</v>
      </c>
      <c r="AM47" s="181" t="n">
        <f aca="false">AG47*'Concentration values'!$D47/1000</f>
        <v>0</v>
      </c>
      <c r="AN47" s="179" t="n">
        <f aca="false">AH47*'Concentration values'!$D47/1000</f>
        <v>0</v>
      </c>
      <c r="AO47" s="179" t="n">
        <f aca="false">AM47</f>
        <v>0</v>
      </c>
      <c r="AP47" s="182" t="e">
        <f aca="false">AM47/AM$73</f>
        <v>#DIV/0!</v>
      </c>
    </row>
    <row r="48" customFormat="false" ht="25.5" hidden="false" customHeight="false" outlineLevel="0" collapsed="false">
      <c r="A48" s="176" t="s">
        <v>3483</v>
      </c>
      <c r="B48" s="177" t="s">
        <v>3486</v>
      </c>
      <c r="C48" s="170" t="n">
        <v>0.0581797619841492</v>
      </c>
      <c r="D48" s="170" t="n">
        <v>0.264634146341463</v>
      </c>
      <c r="E48" s="178" t="n">
        <f aca="false">C48*'Concentration values'!$C48/1000</f>
        <v>0</v>
      </c>
      <c r="F48" s="179" t="n">
        <f aca="false">D48*'Concentration values'!$C48/1000</f>
        <v>0</v>
      </c>
      <c r="G48" s="179" t="n">
        <f aca="false">E48</f>
        <v>0</v>
      </c>
      <c r="H48" s="180" t="e">
        <f aca="false">E48/E$73</f>
        <v>#DIV/0!</v>
      </c>
      <c r="I48" s="181" t="n">
        <f aca="false">C48*'Concentration values'!$D48/1000</f>
        <v>0</v>
      </c>
      <c r="J48" s="179" t="n">
        <f aca="false">D48*'Concentration values'!$D48/1000</f>
        <v>0</v>
      </c>
      <c r="K48" s="179" t="n">
        <f aca="false">I48</f>
        <v>0</v>
      </c>
      <c r="L48" s="182" t="e">
        <f aca="false">I48/I$73</f>
        <v>#DIV/0!</v>
      </c>
      <c r="M48" s="183" t="n">
        <v>0.00018599300776307</v>
      </c>
      <c r="N48" s="183" t="n">
        <v>0.0924385248582456</v>
      </c>
      <c r="O48" s="178" t="n">
        <f aca="false">M48*'Concentration values'!$C48/1000</f>
        <v>0</v>
      </c>
      <c r="P48" s="179" t="n">
        <f aca="false">N48*'Concentration values'!$C48/1000</f>
        <v>0</v>
      </c>
      <c r="Q48" s="179" t="n">
        <f aca="false">O48</f>
        <v>0</v>
      </c>
      <c r="R48" s="180" t="e">
        <f aca="false">O48/O$73</f>
        <v>#DIV/0!</v>
      </c>
      <c r="S48" s="181" t="n">
        <f aca="false">M48*'Concentration values'!$D48/1000</f>
        <v>0</v>
      </c>
      <c r="T48" s="179" t="n">
        <f aca="false">N48*'Concentration values'!$D48/1000</f>
        <v>0</v>
      </c>
      <c r="U48" s="179" t="n">
        <f aca="false">S48</f>
        <v>0</v>
      </c>
      <c r="V48" s="182" t="e">
        <f aca="false">S48/S$73</f>
        <v>#DIV/0!</v>
      </c>
      <c r="W48" s="170" t="n">
        <v>0.00252185929809976</v>
      </c>
      <c r="X48" s="170" t="n">
        <v>0.0506311751387722</v>
      </c>
      <c r="Y48" s="178" t="n">
        <f aca="false">W48*'Concentration values'!$C48/1000</f>
        <v>0</v>
      </c>
      <c r="Z48" s="179" t="n">
        <f aca="false">X48*'Concentration values'!$C48/1000</f>
        <v>0</v>
      </c>
      <c r="AA48" s="179" t="n">
        <f aca="false">Y48</f>
        <v>0</v>
      </c>
      <c r="AB48" s="180" t="e">
        <f aca="false">Y48/Y$73</f>
        <v>#DIV/0!</v>
      </c>
      <c r="AC48" s="181" t="n">
        <f aca="false">W48*'Concentration values'!$D48/1000</f>
        <v>0</v>
      </c>
      <c r="AD48" s="179" t="n">
        <f aca="false">X48*'Concentration values'!$D48/1000</f>
        <v>0</v>
      </c>
      <c r="AE48" s="179" t="n">
        <f aca="false">AC48</f>
        <v>0</v>
      </c>
      <c r="AF48" s="182" t="e">
        <f aca="false">AC48/AC$73</f>
        <v>#DIV/0!</v>
      </c>
      <c r="AG48" s="170"/>
      <c r="AH48" s="170"/>
      <c r="AI48" s="178" t="n">
        <f aca="false">AG48*'Concentration values'!$C48/1000</f>
        <v>0</v>
      </c>
      <c r="AJ48" s="179" t="n">
        <f aca="false">AH48*'Concentration values'!$C48/1000</f>
        <v>0</v>
      </c>
      <c r="AK48" s="179" t="n">
        <f aca="false">AI48</f>
        <v>0</v>
      </c>
      <c r="AL48" s="180" t="e">
        <f aca="false">AI48/AI$73</f>
        <v>#DIV/0!</v>
      </c>
      <c r="AM48" s="181" t="n">
        <f aca="false">AG48*'Concentration values'!$D48/1000</f>
        <v>0</v>
      </c>
      <c r="AN48" s="179" t="n">
        <f aca="false">AH48*'Concentration values'!$D48/1000</f>
        <v>0</v>
      </c>
      <c r="AO48" s="179" t="n">
        <f aca="false">AM48</f>
        <v>0</v>
      </c>
      <c r="AP48" s="182" t="e">
        <f aca="false">AM48/AM$73</f>
        <v>#DIV/0!</v>
      </c>
    </row>
    <row r="49" customFormat="false" ht="25.5" hidden="false" customHeight="false" outlineLevel="0" collapsed="false">
      <c r="A49" s="176" t="s">
        <v>3483</v>
      </c>
      <c r="B49" s="177" t="s">
        <v>3487</v>
      </c>
      <c r="C49" s="170"/>
      <c r="D49" s="170"/>
      <c r="E49" s="178" t="n">
        <f aca="false">C49*'Concentration values'!$C49/1000</f>
        <v>0</v>
      </c>
      <c r="F49" s="179" t="n">
        <f aca="false">D49*'Concentration values'!$C49/1000</f>
        <v>0</v>
      </c>
      <c r="G49" s="179" t="n">
        <f aca="false">E49</f>
        <v>0</v>
      </c>
      <c r="H49" s="180" t="e">
        <f aca="false">E49/E$73</f>
        <v>#DIV/0!</v>
      </c>
      <c r="I49" s="181" t="n">
        <f aca="false">C49*'Concentration values'!$D49/1000</f>
        <v>0</v>
      </c>
      <c r="J49" s="179" t="n">
        <f aca="false">D49*'Concentration values'!$D49/1000</f>
        <v>0</v>
      </c>
      <c r="K49" s="179" t="n">
        <f aca="false">I49</f>
        <v>0</v>
      </c>
      <c r="L49" s="182" t="e">
        <f aca="false">I49/I$73</f>
        <v>#DIV/0!</v>
      </c>
      <c r="M49" s="170" t="n">
        <v>0.00181182479667864</v>
      </c>
      <c r="N49" s="170" t="n">
        <v>0.0529692308205463</v>
      </c>
      <c r="O49" s="178" t="n">
        <f aca="false">M49*'Concentration values'!$C49/1000</f>
        <v>0</v>
      </c>
      <c r="P49" s="179" t="n">
        <f aca="false">N49*'Concentration values'!$C49/1000</f>
        <v>0</v>
      </c>
      <c r="Q49" s="179" t="n">
        <f aca="false">O49</f>
        <v>0</v>
      </c>
      <c r="R49" s="180" t="e">
        <f aca="false">O49/O$73</f>
        <v>#DIV/0!</v>
      </c>
      <c r="S49" s="181" t="n">
        <f aca="false">M49*'Concentration values'!$D49/1000</f>
        <v>0</v>
      </c>
      <c r="T49" s="179" t="n">
        <f aca="false">N49*'Concentration values'!$D49/1000</f>
        <v>0</v>
      </c>
      <c r="U49" s="179" t="n">
        <f aca="false">S49</f>
        <v>0</v>
      </c>
      <c r="V49" s="182" t="e">
        <f aca="false">S49/S$73</f>
        <v>#DIV/0!</v>
      </c>
      <c r="W49" s="170" t="n">
        <v>0.00161442538399056</v>
      </c>
      <c r="X49" s="170" t="n">
        <v>0.0468183361357262</v>
      </c>
      <c r="Y49" s="178" t="n">
        <f aca="false">W49*'Concentration values'!$C49/1000</f>
        <v>0</v>
      </c>
      <c r="Z49" s="179" t="n">
        <f aca="false">X49*'Concentration values'!$C49/1000</f>
        <v>0</v>
      </c>
      <c r="AA49" s="179" t="n">
        <f aca="false">Y49</f>
        <v>0</v>
      </c>
      <c r="AB49" s="180" t="e">
        <f aca="false">Y49/Y$73</f>
        <v>#DIV/0!</v>
      </c>
      <c r="AC49" s="181" t="n">
        <f aca="false">W49*'Concentration values'!$D49/1000</f>
        <v>0</v>
      </c>
      <c r="AD49" s="179" t="n">
        <f aca="false">X49*'Concentration values'!$D49/1000</f>
        <v>0</v>
      </c>
      <c r="AE49" s="179" t="n">
        <f aca="false">AC49</f>
        <v>0</v>
      </c>
      <c r="AF49" s="182" t="e">
        <f aca="false">AC49/AC$73</f>
        <v>#DIV/0!</v>
      </c>
      <c r="AG49" s="170"/>
      <c r="AH49" s="170"/>
      <c r="AI49" s="178" t="n">
        <f aca="false">AG49*'Concentration values'!$C49/1000</f>
        <v>0</v>
      </c>
      <c r="AJ49" s="179" t="n">
        <f aca="false">AH49*'Concentration values'!$C49/1000</f>
        <v>0</v>
      </c>
      <c r="AK49" s="179" t="n">
        <f aca="false">AI49</f>
        <v>0</v>
      </c>
      <c r="AL49" s="180" t="e">
        <f aca="false">AI49/AI$73</f>
        <v>#DIV/0!</v>
      </c>
      <c r="AM49" s="181" t="n">
        <f aca="false">AG49*'Concentration values'!$D49/1000</f>
        <v>0</v>
      </c>
      <c r="AN49" s="179" t="n">
        <f aca="false">AH49*'Concentration values'!$D49/1000</f>
        <v>0</v>
      </c>
      <c r="AO49" s="179" t="n">
        <f aca="false">AM49</f>
        <v>0</v>
      </c>
      <c r="AP49" s="182" t="e">
        <f aca="false">AM49/AM$73</f>
        <v>#DIV/0!</v>
      </c>
    </row>
    <row r="50" customFormat="false" ht="25.5" hidden="false" customHeight="false" outlineLevel="0" collapsed="false">
      <c r="A50" s="176" t="s">
        <v>3483</v>
      </c>
      <c r="B50" s="177" t="s">
        <v>3488</v>
      </c>
      <c r="C50" s="183" t="n">
        <v>0.00320933529349995</v>
      </c>
      <c r="D50" s="183" t="n">
        <v>0.686797752808989</v>
      </c>
      <c r="E50" s="178" t="n">
        <f aca="false">C50*'Concentration values'!$C50/1000</f>
        <v>0</v>
      </c>
      <c r="F50" s="179" t="n">
        <f aca="false">D50*'Concentration values'!$C50/1000</f>
        <v>0</v>
      </c>
      <c r="G50" s="179" t="n">
        <f aca="false">E50</f>
        <v>0</v>
      </c>
      <c r="H50" s="180" t="e">
        <f aca="false">E50/E$73</f>
        <v>#DIV/0!</v>
      </c>
      <c r="I50" s="181" t="n">
        <f aca="false">C50*'Concentration values'!$D50/1000</f>
        <v>0</v>
      </c>
      <c r="J50" s="179" t="n">
        <f aca="false">D50*'Concentration values'!$D50/1000</f>
        <v>0</v>
      </c>
      <c r="K50" s="179" t="n">
        <f aca="false">I50</f>
        <v>0</v>
      </c>
      <c r="L50" s="182" t="e">
        <f aca="false">I50/I$73</f>
        <v>#DIV/0!</v>
      </c>
      <c r="M50" s="170"/>
      <c r="N50" s="170"/>
      <c r="O50" s="178" t="n">
        <f aca="false">M50*'Concentration values'!$C50/1000</f>
        <v>0</v>
      </c>
      <c r="P50" s="179" t="n">
        <f aca="false">N50*'Concentration values'!$C50/1000</f>
        <v>0</v>
      </c>
      <c r="Q50" s="179" t="n">
        <f aca="false">O50</f>
        <v>0</v>
      </c>
      <c r="R50" s="180" t="e">
        <f aca="false">O50/O$73</f>
        <v>#DIV/0!</v>
      </c>
      <c r="S50" s="181" t="n">
        <f aca="false">M50*'Concentration values'!$D50/1000</f>
        <v>0</v>
      </c>
      <c r="T50" s="179" t="n">
        <f aca="false">N50*'Concentration values'!$D50/1000</f>
        <v>0</v>
      </c>
      <c r="U50" s="179" t="n">
        <f aca="false">S50</f>
        <v>0</v>
      </c>
      <c r="V50" s="182" t="e">
        <f aca="false">S50/S$73</f>
        <v>#DIV/0!</v>
      </c>
      <c r="W50" s="170" t="n">
        <v>0.152513247752469</v>
      </c>
      <c r="X50" s="170" t="n">
        <v>1.37261922977222</v>
      </c>
      <c r="Y50" s="178" t="n">
        <f aca="false">W50*'Concentration values'!$C50/1000</f>
        <v>0</v>
      </c>
      <c r="Z50" s="179" t="n">
        <f aca="false">X50*'Concentration values'!$C50/1000</f>
        <v>0</v>
      </c>
      <c r="AA50" s="179" t="n">
        <f aca="false">Y50</f>
        <v>0</v>
      </c>
      <c r="AB50" s="180" t="e">
        <f aca="false">Y50/Y$73</f>
        <v>#DIV/0!</v>
      </c>
      <c r="AC50" s="181" t="n">
        <f aca="false">W50*'Concentration values'!$D50/1000</f>
        <v>0</v>
      </c>
      <c r="AD50" s="179" t="n">
        <f aca="false">X50*'Concentration values'!$D50/1000</f>
        <v>0</v>
      </c>
      <c r="AE50" s="179" t="n">
        <f aca="false">AC50</f>
        <v>0</v>
      </c>
      <c r="AF50" s="182" t="e">
        <f aca="false">AC50/AC$73</f>
        <v>#DIV/0!</v>
      </c>
      <c r="AG50" s="170" t="n">
        <v>1.00096213693296</v>
      </c>
      <c r="AH50" s="170" t="n">
        <v>6.08131713381909</v>
      </c>
      <c r="AI50" s="178" t="n">
        <f aca="false">AG50*'Concentration values'!$C50/1000</f>
        <v>0</v>
      </c>
      <c r="AJ50" s="179" t="n">
        <f aca="false">AH50*'Concentration values'!$C50/1000</f>
        <v>0</v>
      </c>
      <c r="AK50" s="179" t="n">
        <f aca="false">AI50</f>
        <v>0</v>
      </c>
      <c r="AL50" s="180" t="e">
        <f aca="false">AI50/AI$73</f>
        <v>#DIV/0!</v>
      </c>
      <c r="AM50" s="181" t="n">
        <f aca="false">AG50*'Concentration values'!$D50/1000</f>
        <v>0</v>
      </c>
      <c r="AN50" s="179" t="n">
        <f aca="false">AH50*'Concentration values'!$D50/1000</f>
        <v>0</v>
      </c>
      <c r="AO50" s="179" t="n">
        <f aca="false">AM50</f>
        <v>0</v>
      </c>
      <c r="AP50" s="182" t="e">
        <f aca="false">AM50/AM$73</f>
        <v>#DIV/0!</v>
      </c>
    </row>
    <row r="51" customFormat="false" ht="25.5" hidden="false" customHeight="false" outlineLevel="0" collapsed="false">
      <c r="A51" s="176" t="s">
        <v>3483</v>
      </c>
      <c r="B51" s="177" t="s">
        <v>3489</v>
      </c>
      <c r="C51" s="170" t="n">
        <v>0.00727443908124854</v>
      </c>
      <c r="D51" s="170" t="n">
        <v>0.389182490846797</v>
      </c>
      <c r="E51" s="178" t="n">
        <f aca="false">C51*'Concentration values'!$C51/1000</f>
        <v>0</v>
      </c>
      <c r="F51" s="179" t="n">
        <f aca="false">D51*'Concentration values'!$C51/1000</f>
        <v>0</v>
      </c>
      <c r="G51" s="179" t="n">
        <f aca="false">E51</f>
        <v>0</v>
      </c>
      <c r="H51" s="180" t="e">
        <f aca="false">E51/E$73</f>
        <v>#DIV/0!</v>
      </c>
      <c r="I51" s="181" t="n">
        <f aca="false">C51*'Concentration values'!$D51/1000</f>
        <v>0</v>
      </c>
      <c r="J51" s="179" t="n">
        <f aca="false">D51*'Concentration values'!$D51/1000</f>
        <v>0</v>
      </c>
      <c r="K51" s="179" t="n">
        <f aca="false">I51</f>
        <v>0</v>
      </c>
      <c r="L51" s="182" t="e">
        <f aca="false">I51/I$73</f>
        <v>#DIV/0!</v>
      </c>
      <c r="M51" s="170" t="n">
        <v>0.0648680608796976</v>
      </c>
      <c r="N51" s="170" t="n">
        <v>0.530824540854207</v>
      </c>
      <c r="O51" s="178" t="n">
        <f aca="false">M51*'Concentration values'!$C51/1000</f>
        <v>0</v>
      </c>
      <c r="P51" s="179" t="n">
        <f aca="false">N51*'Concentration values'!$C51/1000</f>
        <v>0</v>
      </c>
      <c r="Q51" s="179" t="n">
        <f aca="false">O51</f>
        <v>0</v>
      </c>
      <c r="R51" s="180" t="e">
        <f aca="false">O51/O$73</f>
        <v>#DIV/0!</v>
      </c>
      <c r="S51" s="181" t="n">
        <f aca="false">M51*'Concentration values'!$D51/1000</f>
        <v>0</v>
      </c>
      <c r="T51" s="179" t="n">
        <f aca="false">N51*'Concentration values'!$D51/1000</f>
        <v>0</v>
      </c>
      <c r="U51" s="179" t="n">
        <f aca="false">S51</f>
        <v>0</v>
      </c>
      <c r="V51" s="182" t="e">
        <f aca="false">S51/S$73</f>
        <v>#DIV/0!</v>
      </c>
      <c r="W51" s="170" t="n">
        <v>0.202926943761886</v>
      </c>
      <c r="X51" s="170" t="n">
        <v>2.24043715846995</v>
      </c>
      <c r="Y51" s="178" t="n">
        <f aca="false">W51*'Concentration values'!$C51/1000</f>
        <v>0</v>
      </c>
      <c r="Z51" s="179" t="n">
        <f aca="false">X51*'Concentration values'!$C51/1000</f>
        <v>0</v>
      </c>
      <c r="AA51" s="179" t="n">
        <f aca="false">Y51</f>
        <v>0</v>
      </c>
      <c r="AB51" s="180" t="e">
        <f aca="false">Y51/Y$73</f>
        <v>#DIV/0!</v>
      </c>
      <c r="AC51" s="181" t="n">
        <f aca="false">W51*'Concentration values'!$D51/1000</f>
        <v>0</v>
      </c>
      <c r="AD51" s="179" t="n">
        <f aca="false">X51*'Concentration values'!$D51/1000</f>
        <v>0</v>
      </c>
      <c r="AE51" s="179" t="n">
        <f aca="false">AC51</f>
        <v>0</v>
      </c>
      <c r="AF51" s="182" t="e">
        <f aca="false">AC51/AC$73</f>
        <v>#DIV/0!</v>
      </c>
      <c r="AG51" s="170" t="n">
        <v>0.565174669255939</v>
      </c>
      <c r="AH51" s="170" t="n">
        <v>2.57236842105263</v>
      </c>
      <c r="AI51" s="178" t="n">
        <f aca="false">AG51*'Concentration values'!$C51/1000</f>
        <v>0</v>
      </c>
      <c r="AJ51" s="179" t="n">
        <f aca="false">AH51*'Concentration values'!$C51/1000</f>
        <v>0</v>
      </c>
      <c r="AK51" s="179" t="n">
        <f aca="false">AI51</f>
        <v>0</v>
      </c>
      <c r="AL51" s="180" t="e">
        <f aca="false">AI51/AI$73</f>
        <v>#DIV/0!</v>
      </c>
      <c r="AM51" s="181" t="n">
        <f aca="false">AG51*'Concentration values'!$D51/1000</f>
        <v>0</v>
      </c>
      <c r="AN51" s="179" t="n">
        <f aca="false">AH51*'Concentration values'!$D51/1000</f>
        <v>0</v>
      </c>
      <c r="AO51" s="179" t="n">
        <f aca="false">AM51</f>
        <v>0</v>
      </c>
      <c r="AP51" s="182" t="e">
        <f aca="false">AM51/AM$73</f>
        <v>#DIV/0!</v>
      </c>
    </row>
    <row r="52" customFormat="false" ht="25.5" hidden="false" customHeight="false" outlineLevel="0" collapsed="false">
      <c r="A52" s="176" t="s">
        <v>3483</v>
      </c>
      <c r="B52" s="177" t="s">
        <v>3490</v>
      </c>
      <c r="C52" s="170"/>
      <c r="D52" s="170"/>
      <c r="E52" s="178" t="n">
        <f aca="false">C52*'Concentration values'!$C52/1000</f>
        <v>0</v>
      </c>
      <c r="F52" s="179" t="n">
        <f aca="false">D52*'Concentration values'!$C52/1000</f>
        <v>0</v>
      </c>
      <c r="G52" s="179" t="n">
        <f aca="false">E52</f>
        <v>0</v>
      </c>
      <c r="H52" s="180" t="e">
        <f aca="false">E52/E$73</f>
        <v>#DIV/0!</v>
      </c>
      <c r="I52" s="181" t="n">
        <f aca="false">C52*'Concentration values'!$D52/1000</f>
        <v>0</v>
      </c>
      <c r="J52" s="179" t="n">
        <f aca="false">D52*'Concentration values'!$D52/1000</f>
        <v>0</v>
      </c>
      <c r="K52" s="179" t="n">
        <f aca="false">I52</f>
        <v>0</v>
      </c>
      <c r="L52" s="182" t="e">
        <f aca="false">I52/I$73</f>
        <v>#DIV/0!</v>
      </c>
      <c r="M52" s="170" t="n">
        <v>0.0621286249828051</v>
      </c>
      <c r="N52" s="170" t="n">
        <v>1.14362691172052</v>
      </c>
      <c r="O52" s="178" t="n">
        <f aca="false">M52*'Concentration values'!$C52/1000</f>
        <v>0</v>
      </c>
      <c r="P52" s="179" t="n">
        <f aca="false">N52*'Concentration values'!$C52/1000</f>
        <v>0</v>
      </c>
      <c r="Q52" s="179" t="n">
        <f aca="false">O52</f>
        <v>0</v>
      </c>
      <c r="R52" s="180" t="e">
        <f aca="false">O52/O$73</f>
        <v>#DIV/0!</v>
      </c>
      <c r="S52" s="181" t="n">
        <f aca="false">M52*'Concentration values'!$D52/1000</f>
        <v>0</v>
      </c>
      <c r="T52" s="179" t="n">
        <f aca="false">N52*'Concentration values'!$D52/1000</f>
        <v>0</v>
      </c>
      <c r="U52" s="179" t="n">
        <f aca="false">S52</f>
        <v>0</v>
      </c>
      <c r="V52" s="182" t="e">
        <f aca="false">S52/S$73</f>
        <v>#DIV/0!</v>
      </c>
      <c r="W52" s="183" t="n">
        <v>0.00354618512206385</v>
      </c>
      <c r="X52" s="183" t="n">
        <v>0.462777158429332</v>
      </c>
      <c r="Y52" s="178" t="n">
        <f aca="false">W52*'Concentration values'!$C52/1000</f>
        <v>0</v>
      </c>
      <c r="Z52" s="179" t="n">
        <f aca="false">X52*'Concentration values'!$C52/1000</f>
        <v>0</v>
      </c>
      <c r="AA52" s="179" t="n">
        <f aca="false">Y52</f>
        <v>0</v>
      </c>
      <c r="AB52" s="180" t="e">
        <f aca="false">Y52/Y$73</f>
        <v>#DIV/0!</v>
      </c>
      <c r="AC52" s="181" t="n">
        <f aca="false">W52*'Concentration values'!$D52/1000</f>
        <v>0</v>
      </c>
      <c r="AD52" s="179" t="n">
        <f aca="false">X52*'Concentration values'!$D52/1000</f>
        <v>0</v>
      </c>
      <c r="AE52" s="179" t="n">
        <f aca="false">AC52</f>
        <v>0</v>
      </c>
      <c r="AF52" s="182" t="e">
        <f aca="false">AC52/AC$73</f>
        <v>#DIV/0!</v>
      </c>
      <c r="AG52" s="183" t="n">
        <v>0.00374812593703148</v>
      </c>
      <c r="AH52" s="183" t="n">
        <v>1.20689655172414</v>
      </c>
      <c r="AI52" s="178" t="n">
        <f aca="false">AG52*'Concentration values'!$C52/1000</f>
        <v>0</v>
      </c>
      <c r="AJ52" s="179" t="n">
        <f aca="false">AH52*'Concentration values'!$C52/1000</f>
        <v>0</v>
      </c>
      <c r="AK52" s="179" t="n">
        <f aca="false">AI52</f>
        <v>0</v>
      </c>
      <c r="AL52" s="180" t="e">
        <f aca="false">AI52/AI$73</f>
        <v>#DIV/0!</v>
      </c>
      <c r="AM52" s="181" t="n">
        <f aca="false">AG52*'Concentration values'!$D52/1000</f>
        <v>0</v>
      </c>
      <c r="AN52" s="179" t="n">
        <f aca="false">AH52*'Concentration values'!$D52/1000</f>
        <v>0</v>
      </c>
      <c r="AO52" s="179" t="n">
        <f aca="false">AM52</f>
        <v>0</v>
      </c>
      <c r="AP52" s="182" t="e">
        <f aca="false">AM52/AM$73</f>
        <v>#DIV/0!</v>
      </c>
    </row>
    <row r="53" customFormat="false" ht="25.5" hidden="false" customHeight="false" outlineLevel="0" collapsed="false">
      <c r="A53" s="176" t="s">
        <v>3483</v>
      </c>
      <c r="B53" s="177" t="s">
        <v>3491</v>
      </c>
      <c r="C53" s="170" t="n">
        <v>0.000819457946398266</v>
      </c>
      <c r="D53" s="170" t="n">
        <v>0.0292273334215381</v>
      </c>
      <c r="E53" s="178" t="n">
        <f aca="false">C53*'Concentration values'!$C53/1000</f>
        <v>0</v>
      </c>
      <c r="F53" s="179" t="n">
        <f aca="false">D53*'Concentration values'!$C53/1000</f>
        <v>0</v>
      </c>
      <c r="G53" s="179" t="n">
        <f aca="false">E53</f>
        <v>0</v>
      </c>
      <c r="H53" s="180" t="e">
        <f aca="false">E53/E$73</f>
        <v>#DIV/0!</v>
      </c>
      <c r="I53" s="181" t="n">
        <f aca="false">C53*'Concentration values'!$D53/1000</f>
        <v>0</v>
      </c>
      <c r="J53" s="179" t="n">
        <f aca="false">D53*'Concentration values'!$D53/1000</f>
        <v>0</v>
      </c>
      <c r="K53" s="179" t="n">
        <f aca="false">I53</f>
        <v>0</v>
      </c>
      <c r="L53" s="182" t="e">
        <f aca="false">I53/I$73</f>
        <v>#DIV/0!</v>
      </c>
      <c r="M53" s="170" t="n">
        <v>0.0339278327851127</v>
      </c>
      <c r="N53" s="170" t="n">
        <v>0.16487178896064</v>
      </c>
      <c r="O53" s="178" t="n">
        <f aca="false">M53*'Concentration values'!$C53/1000</f>
        <v>0</v>
      </c>
      <c r="P53" s="179" t="n">
        <f aca="false">N53*'Concentration values'!$C53/1000</f>
        <v>0</v>
      </c>
      <c r="Q53" s="179" t="n">
        <f aca="false">O53</f>
        <v>0</v>
      </c>
      <c r="R53" s="180" t="e">
        <f aca="false">O53/O$73</f>
        <v>#DIV/0!</v>
      </c>
      <c r="S53" s="181" t="n">
        <f aca="false">M53*'Concentration values'!$D53/1000</f>
        <v>0</v>
      </c>
      <c r="T53" s="179" t="n">
        <f aca="false">N53*'Concentration values'!$D53/1000</f>
        <v>0</v>
      </c>
      <c r="U53" s="179" t="n">
        <f aca="false">S53</f>
        <v>0</v>
      </c>
      <c r="V53" s="182" t="e">
        <f aca="false">S53/S$73</f>
        <v>#DIV/0!</v>
      </c>
      <c r="W53" s="170" t="n">
        <v>0.000169697191735499</v>
      </c>
      <c r="X53" s="170" t="n">
        <v>0.0073818278404942</v>
      </c>
      <c r="Y53" s="178" t="n">
        <f aca="false">W53*'Concentration values'!$C53/1000</f>
        <v>0</v>
      </c>
      <c r="Z53" s="179" t="n">
        <f aca="false">X53*'Concentration values'!$C53/1000</f>
        <v>0</v>
      </c>
      <c r="AA53" s="179" t="n">
        <f aca="false">Y53</f>
        <v>0</v>
      </c>
      <c r="AB53" s="180" t="e">
        <f aca="false">Y53/Y$73</f>
        <v>#DIV/0!</v>
      </c>
      <c r="AC53" s="181" t="n">
        <f aca="false">W53*'Concentration values'!$D53/1000</f>
        <v>0</v>
      </c>
      <c r="AD53" s="179" t="n">
        <f aca="false">X53*'Concentration values'!$D53/1000</f>
        <v>0</v>
      </c>
      <c r="AE53" s="179" t="n">
        <f aca="false">AC53</f>
        <v>0</v>
      </c>
      <c r="AF53" s="182" t="e">
        <f aca="false">AC53/AC$73</f>
        <v>#DIV/0!</v>
      </c>
      <c r="AG53" s="170"/>
      <c r="AH53" s="170"/>
      <c r="AI53" s="178" t="n">
        <f aca="false">AG53*'Concentration values'!$C53/1000</f>
        <v>0</v>
      </c>
      <c r="AJ53" s="179" t="n">
        <f aca="false">AH53*'Concentration values'!$C53/1000</f>
        <v>0</v>
      </c>
      <c r="AK53" s="179" t="n">
        <f aca="false">AI53</f>
        <v>0</v>
      </c>
      <c r="AL53" s="180" t="e">
        <f aca="false">AI53/AI$73</f>
        <v>#DIV/0!</v>
      </c>
      <c r="AM53" s="181" t="n">
        <f aca="false">AG53*'Concentration values'!$D53/1000</f>
        <v>0</v>
      </c>
      <c r="AN53" s="179" t="n">
        <f aca="false">AH53*'Concentration values'!$D53/1000</f>
        <v>0</v>
      </c>
      <c r="AO53" s="179" t="n">
        <f aca="false">AM53</f>
        <v>0</v>
      </c>
      <c r="AP53" s="182" t="e">
        <f aca="false">AM53/AM$73</f>
        <v>#DIV/0!</v>
      </c>
    </row>
    <row r="54" customFormat="false" ht="25.5" hidden="false" customHeight="false" outlineLevel="0" collapsed="false">
      <c r="A54" s="176" t="s">
        <v>3483</v>
      </c>
      <c r="B54" s="177" t="s">
        <v>3492</v>
      </c>
      <c r="C54" s="170"/>
      <c r="D54" s="170"/>
      <c r="E54" s="178" t="n">
        <f aca="false">C54*'Concentration values'!$C54/1000</f>
        <v>0</v>
      </c>
      <c r="F54" s="179" t="n">
        <f aca="false">D54*'Concentration values'!$C54/1000</f>
        <v>0</v>
      </c>
      <c r="G54" s="179" t="n">
        <f aca="false">E54</f>
        <v>0</v>
      </c>
      <c r="H54" s="180" t="e">
        <f aca="false">E54/E$73</f>
        <v>#DIV/0!</v>
      </c>
      <c r="I54" s="181" t="n">
        <f aca="false">C54*'Concentration values'!$D54/1000</f>
        <v>0</v>
      </c>
      <c r="J54" s="179" t="n">
        <f aca="false">D54*'Concentration values'!$D54/1000</f>
        <v>0</v>
      </c>
      <c r="K54" s="179" t="n">
        <f aca="false">I54</f>
        <v>0</v>
      </c>
      <c r="L54" s="182" t="e">
        <f aca="false">I54/I$73</f>
        <v>#DIV/0!</v>
      </c>
      <c r="M54" s="170" t="n">
        <v>0.0758619208741193</v>
      </c>
      <c r="N54" s="170" t="n">
        <v>1.10892278454227</v>
      </c>
      <c r="O54" s="178" t="n">
        <f aca="false">M54*'Concentration values'!$C54/1000</f>
        <v>0</v>
      </c>
      <c r="P54" s="179" t="n">
        <f aca="false">N54*'Concentration values'!$C54/1000</f>
        <v>0</v>
      </c>
      <c r="Q54" s="179" t="n">
        <f aca="false">O54</f>
        <v>0</v>
      </c>
      <c r="R54" s="180" t="e">
        <f aca="false">O54/O$73</f>
        <v>#DIV/0!</v>
      </c>
      <c r="S54" s="181" t="n">
        <f aca="false">M54*'Concentration values'!$D54/1000</f>
        <v>0</v>
      </c>
      <c r="T54" s="179" t="n">
        <f aca="false">N54*'Concentration values'!$D54/1000</f>
        <v>0</v>
      </c>
      <c r="U54" s="179" t="n">
        <f aca="false">S54</f>
        <v>0</v>
      </c>
      <c r="V54" s="182" t="e">
        <f aca="false">S54/S$73</f>
        <v>#DIV/0!</v>
      </c>
      <c r="W54" s="183" t="n">
        <v>0.0076536547954465</v>
      </c>
      <c r="X54" s="183" t="n">
        <v>0.998801950805768</v>
      </c>
      <c r="Y54" s="178" t="n">
        <f aca="false">W54*'Concentration values'!$C54/1000</f>
        <v>0</v>
      </c>
      <c r="Z54" s="179" t="n">
        <f aca="false">X54*'Concentration values'!$C54/1000</f>
        <v>0</v>
      </c>
      <c r="AA54" s="179" t="n">
        <f aca="false">Y54</f>
        <v>0</v>
      </c>
      <c r="AB54" s="180" t="e">
        <f aca="false">Y54/Y$73</f>
        <v>#DIV/0!</v>
      </c>
      <c r="AC54" s="181" t="n">
        <f aca="false">W54*'Concentration values'!$D54/1000</f>
        <v>0</v>
      </c>
      <c r="AD54" s="179" t="n">
        <f aca="false">X54*'Concentration values'!$D54/1000</f>
        <v>0</v>
      </c>
      <c r="AE54" s="179" t="n">
        <f aca="false">AC54</f>
        <v>0</v>
      </c>
      <c r="AF54" s="182" t="e">
        <f aca="false">AC54/AC$73</f>
        <v>#DIV/0!</v>
      </c>
      <c r="AG54" s="183" t="n">
        <v>0.0175940702418844</v>
      </c>
      <c r="AH54" s="183" t="n">
        <v>1.13305812357736</v>
      </c>
      <c r="AI54" s="178" t="n">
        <f aca="false">AG54*'Concentration values'!$C54/1000</f>
        <v>0</v>
      </c>
      <c r="AJ54" s="179" t="n">
        <f aca="false">AH54*'Concentration values'!$C54/1000</f>
        <v>0</v>
      </c>
      <c r="AK54" s="179" t="n">
        <f aca="false">AI54</f>
        <v>0</v>
      </c>
      <c r="AL54" s="180" t="e">
        <f aca="false">AI54/AI$73</f>
        <v>#DIV/0!</v>
      </c>
      <c r="AM54" s="181" t="n">
        <f aca="false">AG54*'Concentration values'!$D54/1000</f>
        <v>0</v>
      </c>
      <c r="AN54" s="179" t="n">
        <f aca="false">AH54*'Concentration values'!$D54/1000</f>
        <v>0</v>
      </c>
      <c r="AO54" s="179" t="n">
        <f aca="false">AM54</f>
        <v>0</v>
      </c>
      <c r="AP54" s="182" t="e">
        <f aca="false">AM54/AM$73</f>
        <v>#DIV/0!</v>
      </c>
    </row>
    <row r="55" customFormat="false" ht="25.5" hidden="false" customHeight="false" outlineLevel="0" collapsed="false">
      <c r="A55" s="176" t="s">
        <v>3493</v>
      </c>
      <c r="B55" s="177" t="s">
        <v>3494</v>
      </c>
      <c r="C55" s="170" t="n">
        <v>2.02821393203635</v>
      </c>
      <c r="D55" s="170" t="n">
        <v>36.7307692307692</v>
      </c>
      <c r="E55" s="178" t="n">
        <f aca="false">C55*'Concentration values'!$C55/1000</f>
        <v>0</v>
      </c>
      <c r="F55" s="179" t="n">
        <f aca="false">D55*'Concentration values'!$C55/1000</f>
        <v>0</v>
      </c>
      <c r="G55" s="179" t="n">
        <f aca="false">E55</f>
        <v>0</v>
      </c>
      <c r="H55" s="180" t="e">
        <f aca="false">E55/E$73</f>
        <v>#DIV/0!</v>
      </c>
      <c r="I55" s="181" t="n">
        <f aca="false">C55*'Concentration values'!$D55/1000</f>
        <v>0</v>
      </c>
      <c r="J55" s="179" t="n">
        <f aca="false">D55*'Concentration values'!$D55/1000</f>
        <v>0</v>
      </c>
      <c r="K55" s="179" t="n">
        <f aca="false">I55</f>
        <v>0</v>
      </c>
      <c r="L55" s="182" t="e">
        <f aca="false">I55/I$73</f>
        <v>#DIV/0!</v>
      </c>
      <c r="M55" s="170" t="n">
        <v>20.1591784578217</v>
      </c>
      <c r="N55" s="170" t="n">
        <v>72.7341225450794</v>
      </c>
      <c r="O55" s="178" t="n">
        <f aca="false">M55*'Concentration values'!$C55/1000</f>
        <v>0</v>
      </c>
      <c r="P55" s="179" t="n">
        <f aca="false">N55*'Concentration values'!$C55/1000</f>
        <v>0</v>
      </c>
      <c r="Q55" s="179" t="n">
        <f aca="false">O55</f>
        <v>0</v>
      </c>
      <c r="R55" s="180" t="e">
        <f aca="false">O55/O$73</f>
        <v>#DIV/0!</v>
      </c>
      <c r="S55" s="181" t="n">
        <f aca="false">M55*'Concentration values'!$D55/1000</f>
        <v>0</v>
      </c>
      <c r="T55" s="179" t="n">
        <f aca="false">N55*'Concentration values'!$D55/1000</f>
        <v>0</v>
      </c>
      <c r="U55" s="179" t="n">
        <f aca="false">S55</f>
        <v>0</v>
      </c>
      <c r="V55" s="182" t="e">
        <f aca="false">S55/S$73</f>
        <v>#DIV/0!</v>
      </c>
      <c r="W55" s="170" t="n">
        <v>12.3612204783611</v>
      </c>
      <c r="X55" s="170" t="n">
        <v>53.9983093829248</v>
      </c>
      <c r="Y55" s="178" t="n">
        <f aca="false">W55*'Concentration values'!$C55/1000</f>
        <v>0</v>
      </c>
      <c r="Z55" s="179" t="n">
        <f aca="false">X55*'Concentration values'!$C55/1000</f>
        <v>0</v>
      </c>
      <c r="AA55" s="178" t="n">
        <f aca="false">Y55</f>
        <v>0</v>
      </c>
      <c r="AB55" s="180" t="e">
        <f aca="false">Y55/Y$73</f>
        <v>#DIV/0!</v>
      </c>
      <c r="AC55" s="181" t="n">
        <f aca="false">W55*'Concentration values'!$D55/1000</f>
        <v>0</v>
      </c>
      <c r="AD55" s="179" t="n">
        <f aca="false">X55*'Concentration values'!$D55/1000</f>
        <v>0</v>
      </c>
      <c r="AE55" s="179" t="n">
        <f aca="false">AC55</f>
        <v>0</v>
      </c>
      <c r="AF55" s="182" t="e">
        <f aca="false">AC55/AC$73</f>
        <v>#DIV/0!</v>
      </c>
      <c r="AG55" s="170" t="n">
        <v>1.46032469979408</v>
      </c>
      <c r="AH55" s="170" t="n">
        <v>18.1764705882353</v>
      </c>
      <c r="AI55" s="178" t="n">
        <f aca="false">AG55*'Concentration values'!$C55/1000</f>
        <v>0</v>
      </c>
      <c r="AJ55" s="179" t="n">
        <f aca="false">AH55*'Concentration values'!$C55/1000</f>
        <v>0</v>
      </c>
      <c r="AK55" s="179" t="n">
        <f aca="false">AI55</f>
        <v>0</v>
      </c>
      <c r="AL55" s="180" t="e">
        <f aca="false">AI55/AI$73</f>
        <v>#DIV/0!</v>
      </c>
      <c r="AM55" s="181" t="n">
        <f aca="false">AG55*'Concentration values'!$D55/1000</f>
        <v>0</v>
      </c>
      <c r="AN55" s="179" t="n">
        <f aca="false">AH55*'Concentration values'!$D55/1000</f>
        <v>0</v>
      </c>
      <c r="AO55" s="179" t="n">
        <f aca="false">AM55</f>
        <v>0</v>
      </c>
      <c r="AP55" s="182" t="e">
        <f aca="false">AM55/AM$73</f>
        <v>#DIV/0!</v>
      </c>
    </row>
    <row r="56" customFormat="false" ht="25.5" hidden="false" customHeight="false" outlineLevel="0" collapsed="false">
      <c r="A56" s="176" t="s">
        <v>3493</v>
      </c>
      <c r="B56" s="177" t="s">
        <v>3495</v>
      </c>
      <c r="C56" s="170"/>
      <c r="D56" s="170"/>
      <c r="E56" s="178" t="n">
        <f aca="false">C56*'Concentration values'!$C56/1000</f>
        <v>0</v>
      </c>
      <c r="F56" s="179" t="n">
        <f aca="false">D56*'Concentration values'!$C56/1000</f>
        <v>0</v>
      </c>
      <c r="G56" s="179" t="n">
        <f aca="false">E56</f>
        <v>0</v>
      </c>
      <c r="H56" s="180" t="e">
        <f aca="false">E56/E$73</f>
        <v>#DIV/0!</v>
      </c>
      <c r="I56" s="181" t="n">
        <f aca="false">C56*'Concentration values'!$D56/1000</f>
        <v>0</v>
      </c>
      <c r="J56" s="179" t="n">
        <f aca="false">D56*'Concentration values'!$D56/1000</f>
        <v>0</v>
      </c>
      <c r="K56" s="179" t="n">
        <f aca="false">I56</f>
        <v>0</v>
      </c>
      <c r="L56" s="182" t="e">
        <f aca="false">I56/I$73</f>
        <v>#DIV/0!</v>
      </c>
      <c r="M56" s="170"/>
      <c r="N56" s="170"/>
      <c r="O56" s="178" t="n">
        <f aca="false">M56*'Concentration values'!$C56/1000</f>
        <v>0</v>
      </c>
      <c r="P56" s="179" t="n">
        <f aca="false">N56*'Concentration values'!$C56/1000</f>
        <v>0</v>
      </c>
      <c r="Q56" s="179" t="n">
        <f aca="false">O56</f>
        <v>0</v>
      </c>
      <c r="R56" s="180" t="e">
        <f aca="false">O56/O$73</f>
        <v>#DIV/0!</v>
      </c>
      <c r="S56" s="181" t="n">
        <f aca="false">M56*'Concentration values'!$D56/1000</f>
        <v>0</v>
      </c>
      <c r="T56" s="179" t="n">
        <f aca="false">N56*'Concentration values'!$D56/1000</f>
        <v>0</v>
      </c>
      <c r="U56" s="179" t="n">
        <f aca="false">S56</f>
        <v>0</v>
      </c>
      <c r="V56" s="182" t="e">
        <f aca="false">S56/S$73</f>
        <v>#DIV/0!</v>
      </c>
      <c r="W56" s="170"/>
      <c r="X56" s="170"/>
      <c r="Y56" s="178" t="n">
        <f aca="false">W56*'Concentration values'!$C56/1000</f>
        <v>0</v>
      </c>
      <c r="Z56" s="179" t="n">
        <f aca="false">X56*'Concentration values'!$C56/1000</f>
        <v>0</v>
      </c>
      <c r="AA56" s="179" t="n">
        <f aca="false">Y56</f>
        <v>0</v>
      </c>
      <c r="AB56" s="180" t="e">
        <f aca="false">Y56/Y$73</f>
        <v>#DIV/0!</v>
      </c>
      <c r="AC56" s="181" t="n">
        <f aca="false">W56*'Concentration values'!$D56/1000</f>
        <v>0</v>
      </c>
      <c r="AD56" s="179" t="n">
        <f aca="false">X56*'Concentration values'!$D56/1000</f>
        <v>0</v>
      </c>
      <c r="AE56" s="179" t="n">
        <f aca="false">AC56</f>
        <v>0</v>
      </c>
      <c r="AF56" s="182" t="e">
        <f aca="false">AC56/AC$73</f>
        <v>#DIV/0!</v>
      </c>
      <c r="AG56" s="170"/>
      <c r="AH56" s="170"/>
      <c r="AI56" s="178" t="n">
        <f aca="false">AG56*'Concentration values'!$C56/1000</f>
        <v>0</v>
      </c>
      <c r="AJ56" s="179" t="n">
        <f aca="false">AH56*'Concentration values'!$C56/1000</f>
        <v>0</v>
      </c>
      <c r="AK56" s="179" t="n">
        <f aca="false">AI56</f>
        <v>0</v>
      </c>
      <c r="AL56" s="180" t="e">
        <f aca="false">AI56/AI$73</f>
        <v>#DIV/0!</v>
      </c>
      <c r="AM56" s="181" t="n">
        <f aca="false">AG56*'Concentration values'!$D56/1000</f>
        <v>0</v>
      </c>
      <c r="AN56" s="179" t="n">
        <f aca="false">AH56*'Concentration values'!$D56/1000</f>
        <v>0</v>
      </c>
      <c r="AO56" s="179" t="n">
        <f aca="false">AM56</f>
        <v>0</v>
      </c>
      <c r="AP56" s="182" t="e">
        <f aca="false">AM56/AM$73</f>
        <v>#DIV/0!</v>
      </c>
    </row>
    <row r="57" customFormat="false" ht="25.5" hidden="false" customHeight="false" outlineLevel="0" collapsed="false">
      <c r="A57" s="176" t="s">
        <v>3493</v>
      </c>
      <c r="B57" s="177" t="s">
        <v>3496</v>
      </c>
      <c r="C57" s="170"/>
      <c r="D57" s="170"/>
      <c r="E57" s="178" t="n">
        <f aca="false">C57*'Concentration values'!$C57/1000</f>
        <v>0</v>
      </c>
      <c r="F57" s="179" t="n">
        <f aca="false">D57*'Concentration values'!$C57/1000</f>
        <v>0</v>
      </c>
      <c r="G57" s="179" t="n">
        <f aca="false">E57</f>
        <v>0</v>
      </c>
      <c r="H57" s="180" t="e">
        <f aca="false">E57/E$73</f>
        <v>#DIV/0!</v>
      </c>
      <c r="I57" s="181" t="n">
        <f aca="false">C57*'Concentration values'!$D57/1000</f>
        <v>0</v>
      </c>
      <c r="J57" s="179" t="n">
        <f aca="false">D57*'Concentration values'!$D57/1000</f>
        <v>0</v>
      </c>
      <c r="K57" s="179" t="n">
        <f aca="false">I57</f>
        <v>0</v>
      </c>
      <c r="L57" s="182" t="e">
        <f aca="false">I57/I$73</f>
        <v>#DIV/0!</v>
      </c>
      <c r="M57" s="170"/>
      <c r="N57" s="170"/>
      <c r="O57" s="178" t="n">
        <f aca="false">M57*'Concentration values'!$C57/1000</f>
        <v>0</v>
      </c>
      <c r="P57" s="179" t="n">
        <f aca="false">N57*'Concentration values'!$C57/1000</f>
        <v>0</v>
      </c>
      <c r="Q57" s="179" t="n">
        <f aca="false">O57</f>
        <v>0</v>
      </c>
      <c r="R57" s="180" t="e">
        <f aca="false">O57/O$73</f>
        <v>#DIV/0!</v>
      </c>
      <c r="S57" s="181" t="n">
        <f aca="false">M57*'Concentration values'!$D57/1000</f>
        <v>0</v>
      </c>
      <c r="T57" s="179" t="n">
        <f aca="false">N57*'Concentration values'!$D57/1000</f>
        <v>0</v>
      </c>
      <c r="U57" s="179" t="n">
        <f aca="false">S57</f>
        <v>0</v>
      </c>
      <c r="V57" s="182" t="e">
        <f aca="false">S57/S$73</f>
        <v>#DIV/0!</v>
      </c>
      <c r="W57" s="170"/>
      <c r="X57" s="170"/>
      <c r="Y57" s="178" t="n">
        <f aca="false">W57*'Concentration values'!$C57/1000</f>
        <v>0</v>
      </c>
      <c r="Z57" s="179" t="n">
        <f aca="false">X57*'Concentration values'!$C57/1000</f>
        <v>0</v>
      </c>
      <c r="AA57" s="179" t="n">
        <f aca="false">Y57</f>
        <v>0</v>
      </c>
      <c r="AB57" s="180" t="e">
        <f aca="false">Y57/Y$73</f>
        <v>#DIV/0!</v>
      </c>
      <c r="AC57" s="181" t="n">
        <f aca="false">W57*'Concentration values'!$D57/1000</f>
        <v>0</v>
      </c>
      <c r="AD57" s="179" t="n">
        <f aca="false">X57*'Concentration values'!$D57/1000</f>
        <v>0</v>
      </c>
      <c r="AE57" s="179" t="n">
        <f aca="false">AC57</f>
        <v>0</v>
      </c>
      <c r="AF57" s="182" t="e">
        <f aca="false">AC57/AC$73</f>
        <v>#DIV/0!</v>
      </c>
      <c r="AG57" s="170"/>
      <c r="AH57" s="170"/>
      <c r="AI57" s="178" t="n">
        <f aca="false">AG57*'Concentration values'!$C57/1000</f>
        <v>0</v>
      </c>
      <c r="AJ57" s="179" t="n">
        <f aca="false">AH57*'Concentration values'!$C57/1000</f>
        <v>0</v>
      </c>
      <c r="AK57" s="179" t="n">
        <f aca="false">AI57</f>
        <v>0</v>
      </c>
      <c r="AL57" s="180" t="e">
        <f aca="false">AI57/AI$73</f>
        <v>#DIV/0!</v>
      </c>
      <c r="AM57" s="181" t="n">
        <f aca="false">AG57*'Concentration values'!$D57/1000</f>
        <v>0</v>
      </c>
      <c r="AN57" s="179" t="n">
        <f aca="false">AH57*'Concentration values'!$D57/1000</f>
        <v>0</v>
      </c>
      <c r="AO57" s="179" t="n">
        <f aca="false">AM57</f>
        <v>0</v>
      </c>
      <c r="AP57" s="182" t="e">
        <f aca="false">AM57/AM$73</f>
        <v>#DIV/0!</v>
      </c>
    </row>
    <row r="58" customFormat="false" ht="25.5" hidden="false" customHeight="false" outlineLevel="0" collapsed="false">
      <c r="A58" s="176" t="s">
        <v>3493</v>
      </c>
      <c r="B58" s="177" t="s">
        <v>3497</v>
      </c>
      <c r="C58" s="170"/>
      <c r="D58" s="170"/>
      <c r="E58" s="178" t="n">
        <f aca="false">C58*'Concentration values'!$C58/1000</f>
        <v>0</v>
      </c>
      <c r="F58" s="179" t="n">
        <f aca="false">D58*'Concentration values'!$C58/1000</f>
        <v>0</v>
      </c>
      <c r="G58" s="179" t="n">
        <f aca="false">E58</f>
        <v>0</v>
      </c>
      <c r="H58" s="180" t="e">
        <f aca="false">E58/E$73</f>
        <v>#DIV/0!</v>
      </c>
      <c r="I58" s="181" t="n">
        <f aca="false">C58*'Concentration values'!$D58/1000</f>
        <v>0</v>
      </c>
      <c r="J58" s="179" t="n">
        <f aca="false">D58*'Concentration values'!$D58/1000</f>
        <v>0</v>
      </c>
      <c r="K58" s="179" t="n">
        <f aca="false">I58</f>
        <v>0</v>
      </c>
      <c r="L58" s="182" t="e">
        <f aca="false">I58/I$73</f>
        <v>#DIV/0!</v>
      </c>
      <c r="M58" s="183" t="n">
        <v>0.000998926343864367</v>
      </c>
      <c r="N58" s="183" t="n">
        <v>0.49646639290059</v>
      </c>
      <c r="O58" s="178" t="n">
        <f aca="false">M58*'Concentration values'!$C58/1000</f>
        <v>0</v>
      </c>
      <c r="P58" s="179" t="n">
        <f aca="false">N58*'Concentration values'!$C58/1000</f>
        <v>0</v>
      </c>
      <c r="Q58" s="179" t="n">
        <f aca="false">O58</f>
        <v>0</v>
      </c>
      <c r="R58" s="180" t="e">
        <f aca="false">O58/O$73</f>
        <v>#DIV/0!</v>
      </c>
      <c r="S58" s="181" t="n">
        <f aca="false">M58*'Concentration values'!$D58/1000</f>
        <v>0</v>
      </c>
      <c r="T58" s="179" t="n">
        <f aca="false">N58*'Concentration values'!$D58/1000</f>
        <v>0</v>
      </c>
      <c r="U58" s="179" t="n">
        <f aca="false">S58</f>
        <v>0</v>
      </c>
      <c r="V58" s="182" t="e">
        <f aca="false">S58/S$73</f>
        <v>#DIV/0!</v>
      </c>
      <c r="W58" s="170"/>
      <c r="X58" s="170"/>
      <c r="Y58" s="178" t="n">
        <f aca="false">W58*'Concentration values'!$C58/1000</f>
        <v>0</v>
      </c>
      <c r="Z58" s="179" t="n">
        <f aca="false">X58*'Concentration values'!$C58/1000</f>
        <v>0</v>
      </c>
      <c r="AA58" s="179" t="n">
        <f aca="false">Y58</f>
        <v>0</v>
      </c>
      <c r="AB58" s="180" t="e">
        <f aca="false">Y58/Y$73</f>
        <v>#DIV/0!</v>
      </c>
      <c r="AC58" s="181" t="n">
        <f aca="false">W58*'Concentration values'!$D58/1000</f>
        <v>0</v>
      </c>
      <c r="AD58" s="179" t="n">
        <f aca="false">X58*'Concentration values'!$D58/1000</f>
        <v>0</v>
      </c>
      <c r="AE58" s="179" t="n">
        <f aca="false">AC58</f>
        <v>0</v>
      </c>
      <c r="AF58" s="182" t="e">
        <f aca="false">AC58/AC$73</f>
        <v>#DIV/0!</v>
      </c>
      <c r="AG58" s="170"/>
      <c r="AH58" s="170"/>
      <c r="AI58" s="178" t="n">
        <f aca="false">AG58*'Concentration values'!$C58/1000</f>
        <v>0</v>
      </c>
      <c r="AJ58" s="179" t="n">
        <f aca="false">AH58*'Concentration values'!$C58/1000</f>
        <v>0</v>
      </c>
      <c r="AK58" s="179" t="n">
        <f aca="false">AI58</f>
        <v>0</v>
      </c>
      <c r="AL58" s="180" t="e">
        <f aca="false">AI58/AI$73</f>
        <v>#DIV/0!</v>
      </c>
      <c r="AM58" s="181" t="n">
        <f aca="false">AG58*'Concentration values'!$D58/1000</f>
        <v>0</v>
      </c>
      <c r="AN58" s="179" t="n">
        <f aca="false">AH58*'Concentration values'!$D58/1000</f>
        <v>0</v>
      </c>
      <c r="AO58" s="179" t="n">
        <f aca="false">AM58</f>
        <v>0</v>
      </c>
      <c r="AP58" s="182" t="e">
        <f aca="false">AM58/AM$73</f>
        <v>#DIV/0!</v>
      </c>
    </row>
    <row r="59" customFormat="false" ht="38.25" hidden="false" customHeight="false" outlineLevel="0" collapsed="false">
      <c r="A59" s="176" t="s">
        <v>3498</v>
      </c>
      <c r="B59" s="177" t="s">
        <v>3499</v>
      </c>
      <c r="C59" s="170" t="n">
        <v>4.89190933291225</v>
      </c>
      <c r="D59" s="170" t="n">
        <v>56.1797752808989</v>
      </c>
      <c r="E59" s="178" t="n">
        <f aca="false">C59*'Concentration values'!$C59/1000</f>
        <v>0</v>
      </c>
      <c r="F59" s="179" t="n">
        <f aca="false">D59*'Concentration values'!$C59/1000</f>
        <v>0</v>
      </c>
      <c r="G59" s="179" t="n">
        <f aca="false">E59</f>
        <v>0</v>
      </c>
      <c r="H59" s="180" t="e">
        <f aca="false">E59/E$73</f>
        <v>#DIV/0!</v>
      </c>
      <c r="I59" s="181" t="n">
        <f aca="false">C59*'Concentration values'!$D59/1000</f>
        <v>0</v>
      </c>
      <c r="J59" s="179" t="n">
        <f aca="false">D59*'Concentration values'!$D59/1000</f>
        <v>0</v>
      </c>
      <c r="K59" s="179" t="n">
        <f aca="false">I59</f>
        <v>0</v>
      </c>
      <c r="L59" s="182" t="e">
        <f aca="false">I59/I$73</f>
        <v>#DIV/0!</v>
      </c>
      <c r="M59" s="183" t="n">
        <v>0.00639429810330822</v>
      </c>
      <c r="N59" s="183" t="n">
        <v>1.58898307867209</v>
      </c>
      <c r="O59" s="178" t="n">
        <f aca="false">M59*'Concentration values'!$C59/1000</f>
        <v>0</v>
      </c>
      <c r="P59" s="179" t="n">
        <f aca="false">N59*'Concentration values'!$C59/1000</f>
        <v>0</v>
      </c>
      <c r="Q59" s="179" t="n">
        <f aca="false">O59</f>
        <v>0</v>
      </c>
      <c r="R59" s="180" t="e">
        <f aca="false">O59/O$73</f>
        <v>#DIV/0!</v>
      </c>
      <c r="S59" s="181" t="n">
        <f aca="false">M59*'Concentration values'!$D59/1000</f>
        <v>0</v>
      </c>
      <c r="T59" s="179" t="n">
        <f aca="false">N59*'Concentration values'!$D59/1000</f>
        <v>0</v>
      </c>
      <c r="U59" s="179" t="n">
        <f aca="false">S59</f>
        <v>0</v>
      </c>
      <c r="V59" s="182" t="e">
        <f aca="false">S59/S$73</f>
        <v>#DIV/0!</v>
      </c>
      <c r="W59" s="170" t="n">
        <v>8.52558607910108</v>
      </c>
      <c r="X59" s="170" t="n">
        <v>48.4825174825175</v>
      </c>
      <c r="Y59" s="178" t="n">
        <f aca="false">W59*'Concentration values'!$C59/1000</f>
        <v>0</v>
      </c>
      <c r="Z59" s="179" t="n">
        <f aca="false">X59*'Concentration values'!$C59/1000</f>
        <v>0</v>
      </c>
      <c r="AA59" s="179" t="n">
        <f aca="false">Y59</f>
        <v>0</v>
      </c>
      <c r="AB59" s="180" t="e">
        <f aca="false">Y59/Y$73</f>
        <v>#DIV/0!</v>
      </c>
      <c r="AC59" s="181" t="n">
        <f aca="false">W59*'Concentration values'!$D59/1000</f>
        <v>0</v>
      </c>
      <c r="AD59" s="179" t="n">
        <f aca="false">X59*'Concentration values'!$D59/1000</f>
        <v>0</v>
      </c>
      <c r="AE59" s="179" t="n">
        <f aca="false">AC59</f>
        <v>0</v>
      </c>
      <c r="AF59" s="182" t="e">
        <f aca="false">AC59/AC$73</f>
        <v>#DIV/0!</v>
      </c>
      <c r="AG59" s="170" t="n">
        <v>0.211497727818981</v>
      </c>
      <c r="AH59" s="170" t="n">
        <v>4.54015122384747</v>
      </c>
      <c r="AI59" s="178" t="n">
        <f aca="false">AG59*'Concentration values'!$C59/1000</f>
        <v>0</v>
      </c>
      <c r="AJ59" s="179" t="n">
        <f aca="false">AH59*'Concentration values'!$C59/1000</f>
        <v>0</v>
      </c>
      <c r="AK59" s="179" t="n">
        <f aca="false">AI59</f>
        <v>0</v>
      </c>
      <c r="AL59" s="180" t="e">
        <f aca="false">AI59/AI$73</f>
        <v>#DIV/0!</v>
      </c>
      <c r="AM59" s="181" t="n">
        <f aca="false">AG59*'Concentration values'!$D59/1000</f>
        <v>0</v>
      </c>
      <c r="AN59" s="179" t="n">
        <f aca="false">AH59*'Concentration values'!$D59/1000</f>
        <v>0</v>
      </c>
      <c r="AO59" s="179" t="n">
        <f aca="false">AM59</f>
        <v>0</v>
      </c>
      <c r="AP59" s="182" t="e">
        <f aca="false">AM59/AM$73</f>
        <v>#DIV/0!</v>
      </c>
    </row>
    <row r="60" customFormat="false" ht="25.5" hidden="false" customHeight="false" outlineLevel="0" collapsed="false">
      <c r="A60" s="176" t="s">
        <v>3498</v>
      </c>
      <c r="B60" s="177" t="s">
        <v>3500</v>
      </c>
      <c r="C60" s="170" t="n">
        <v>5.2832289544426</v>
      </c>
      <c r="D60" s="170" t="n">
        <v>27.5862068965517</v>
      </c>
      <c r="E60" s="178" t="n">
        <f aca="false">C60*'Concentration values'!$C60/1000</f>
        <v>0</v>
      </c>
      <c r="F60" s="179" t="n">
        <f aca="false">D60*'Concentration values'!$C60/1000</f>
        <v>0</v>
      </c>
      <c r="G60" s="179" t="n">
        <f aca="false">E60</f>
        <v>0</v>
      </c>
      <c r="H60" s="180" t="e">
        <f aca="false">E60/E$73</f>
        <v>#DIV/0!</v>
      </c>
      <c r="I60" s="181" t="n">
        <f aca="false">C60*'Concentration values'!$D60/1000</f>
        <v>0</v>
      </c>
      <c r="J60" s="179" t="n">
        <f aca="false">D60*'Concentration values'!$D60/1000</f>
        <v>0</v>
      </c>
      <c r="K60" s="179" t="n">
        <f aca="false">I60</f>
        <v>0</v>
      </c>
      <c r="L60" s="182" t="e">
        <f aca="false">I60/I$73</f>
        <v>#DIV/0!</v>
      </c>
      <c r="M60" s="170" t="n">
        <v>2.66750692486319</v>
      </c>
      <c r="N60" s="170" t="n">
        <v>21.3362870835072</v>
      </c>
      <c r="O60" s="178" t="n">
        <f aca="false">M60*'Concentration values'!$C60/1000</f>
        <v>0</v>
      </c>
      <c r="P60" s="179" t="n">
        <f aca="false">N60*'Concentration values'!$C60/1000</f>
        <v>0</v>
      </c>
      <c r="Q60" s="179" t="n">
        <f aca="false">O60</f>
        <v>0</v>
      </c>
      <c r="R60" s="180" t="e">
        <f aca="false">O60/O$73</f>
        <v>#DIV/0!</v>
      </c>
      <c r="S60" s="181" t="n">
        <f aca="false">M60*'Concentration values'!$D60/1000</f>
        <v>0</v>
      </c>
      <c r="T60" s="179" t="n">
        <f aca="false">N60*'Concentration values'!$D60/1000</f>
        <v>0</v>
      </c>
      <c r="U60" s="179" t="n">
        <f aca="false">S60</f>
        <v>0</v>
      </c>
      <c r="V60" s="182" t="e">
        <f aca="false">S60/S$73</f>
        <v>#DIV/0!</v>
      </c>
      <c r="W60" s="170" t="n">
        <v>4.52698968047304</v>
      </c>
      <c r="X60" s="170" t="n">
        <v>22.1111111111111</v>
      </c>
      <c r="Y60" s="178" t="n">
        <f aca="false">W60*'Concentration values'!$C60/1000</f>
        <v>0</v>
      </c>
      <c r="Z60" s="179" t="n">
        <f aca="false">X60*'Concentration values'!$C60/1000</f>
        <v>0</v>
      </c>
      <c r="AA60" s="179" t="n">
        <f aca="false">Y60</f>
        <v>0</v>
      </c>
      <c r="AB60" s="180" t="e">
        <f aca="false">Y60/Y$73</f>
        <v>#DIV/0!</v>
      </c>
      <c r="AC60" s="181" t="n">
        <f aca="false">W60*'Concentration values'!$D60/1000</f>
        <v>0</v>
      </c>
      <c r="AD60" s="179" t="n">
        <f aca="false">X60*'Concentration values'!$D60/1000</f>
        <v>0</v>
      </c>
      <c r="AE60" s="179" t="n">
        <f aca="false">AC60</f>
        <v>0</v>
      </c>
      <c r="AF60" s="182" t="e">
        <f aca="false">AC60/AC$73</f>
        <v>#DIV/0!</v>
      </c>
      <c r="AG60" s="170" t="n">
        <v>12.968427233731</v>
      </c>
      <c r="AH60" s="170" t="n">
        <v>43.3453237410072</v>
      </c>
      <c r="AI60" s="178" t="n">
        <f aca="false">AG60*'Concentration values'!$C60/1000</f>
        <v>0</v>
      </c>
      <c r="AJ60" s="179" t="n">
        <f aca="false">AH60*'Concentration values'!$C60/1000</f>
        <v>0</v>
      </c>
      <c r="AK60" s="179" t="n">
        <f aca="false">AI60</f>
        <v>0</v>
      </c>
      <c r="AL60" s="180" t="e">
        <f aca="false">AI60/AI$73</f>
        <v>#DIV/0!</v>
      </c>
      <c r="AM60" s="181" t="n">
        <f aca="false">AG60*'Concentration values'!$D60/1000</f>
        <v>0</v>
      </c>
      <c r="AN60" s="179" t="n">
        <f aca="false">AH60*'Concentration values'!$D60/1000</f>
        <v>0</v>
      </c>
      <c r="AO60" s="179" t="n">
        <f aca="false">AM60</f>
        <v>0</v>
      </c>
      <c r="AP60" s="182" t="e">
        <f aca="false">AM60/AM$73</f>
        <v>#DIV/0!</v>
      </c>
    </row>
    <row r="61" customFormat="false" ht="12.75" hidden="false" customHeight="false" outlineLevel="0" collapsed="false">
      <c r="A61" s="176" t="s">
        <v>3498</v>
      </c>
      <c r="B61" s="177" t="s">
        <v>3501</v>
      </c>
      <c r="C61" s="170" t="n">
        <v>0.162687362168581</v>
      </c>
      <c r="D61" s="170" t="n">
        <v>4.09589358871485</v>
      </c>
      <c r="E61" s="178" t="n">
        <f aca="false">C61*'Concentration values'!$C61/1000</f>
        <v>0</v>
      </c>
      <c r="F61" s="179" t="n">
        <f aca="false">D61*'Concentration values'!$C61/1000</f>
        <v>0</v>
      </c>
      <c r="G61" s="179" t="n">
        <f aca="false">E61</f>
        <v>0</v>
      </c>
      <c r="H61" s="180" t="e">
        <f aca="false">E61/E$73</f>
        <v>#DIV/0!</v>
      </c>
      <c r="I61" s="181" t="n">
        <f aca="false">C61*'Concentration values'!$D61/1000</f>
        <v>0</v>
      </c>
      <c r="J61" s="179" t="n">
        <f aca="false">D61*'Concentration values'!$D61/1000</f>
        <v>0</v>
      </c>
      <c r="K61" s="179" t="n">
        <f aca="false">I61</f>
        <v>0</v>
      </c>
      <c r="L61" s="182" t="e">
        <f aca="false">I61/I$73</f>
        <v>#DIV/0!</v>
      </c>
      <c r="M61" s="183" t="n">
        <v>2.81373512752463E-005</v>
      </c>
      <c r="N61" s="183" t="n">
        <v>0.0139842635837974</v>
      </c>
      <c r="O61" s="178" t="n">
        <f aca="false">M61*'Concentration values'!$C61/1000</f>
        <v>0</v>
      </c>
      <c r="P61" s="179" t="n">
        <f aca="false">N61*'Concentration values'!$C61/1000</f>
        <v>0</v>
      </c>
      <c r="Q61" s="179" t="n">
        <f aca="false">O61</f>
        <v>0</v>
      </c>
      <c r="R61" s="180" t="e">
        <f aca="false">O61/O$73</f>
        <v>#DIV/0!</v>
      </c>
      <c r="S61" s="181" t="n">
        <f aca="false">M61*'Concentration values'!$D61/1000</f>
        <v>0</v>
      </c>
      <c r="T61" s="179" t="n">
        <f aca="false">N61*'Concentration values'!$D61/1000</f>
        <v>0</v>
      </c>
      <c r="U61" s="179" t="n">
        <f aca="false">S61</f>
        <v>0</v>
      </c>
      <c r="V61" s="182" t="e">
        <f aca="false">S61/S$73</f>
        <v>#DIV/0!</v>
      </c>
      <c r="W61" s="170" t="n">
        <v>0.232420584613751</v>
      </c>
      <c r="X61" s="170" t="n">
        <v>4.33298375601351</v>
      </c>
      <c r="Y61" s="178" t="n">
        <f aca="false">W61*'Concentration values'!$C61/1000</f>
        <v>0</v>
      </c>
      <c r="Z61" s="179" t="n">
        <f aca="false">X61*'Concentration values'!$C61/1000</f>
        <v>0</v>
      </c>
      <c r="AA61" s="179" t="n">
        <f aca="false">Y61</f>
        <v>0</v>
      </c>
      <c r="AB61" s="180" t="e">
        <f aca="false">Y61/Y$73</f>
        <v>#DIV/0!</v>
      </c>
      <c r="AC61" s="181" t="n">
        <f aca="false">W61*'Concentration values'!$D61/1000</f>
        <v>0</v>
      </c>
      <c r="AD61" s="179" t="n">
        <f aca="false">X61*'Concentration values'!$D61/1000</f>
        <v>0</v>
      </c>
      <c r="AE61" s="179" t="n">
        <f aca="false">AC61</f>
        <v>0</v>
      </c>
      <c r="AF61" s="182" t="e">
        <f aca="false">AC61/AC$73</f>
        <v>#DIV/0!</v>
      </c>
      <c r="AG61" s="170" t="n">
        <v>0.140526763693911</v>
      </c>
      <c r="AH61" s="170" t="n">
        <v>7.54160298490655</v>
      </c>
      <c r="AI61" s="178" t="n">
        <f aca="false">AG61*'Concentration values'!$C61/1000</f>
        <v>0</v>
      </c>
      <c r="AJ61" s="179" t="n">
        <f aca="false">AH61*'Concentration values'!$C61/1000</f>
        <v>0</v>
      </c>
      <c r="AK61" s="179" t="n">
        <f aca="false">AI61</f>
        <v>0</v>
      </c>
      <c r="AL61" s="180" t="e">
        <f aca="false">AI61/AI$73</f>
        <v>#DIV/0!</v>
      </c>
      <c r="AM61" s="181" t="n">
        <f aca="false">AG61*'Concentration values'!$D61/1000</f>
        <v>0</v>
      </c>
      <c r="AN61" s="179" t="n">
        <f aca="false">AH61*'Concentration values'!$D61/1000</f>
        <v>0</v>
      </c>
      <c r="AO61" s="179" t="n">
        <f aca="false">AM61</f>
        <v>0</v>
      </c>
      <c r="AP61" s="182" t="e">
        <f aca="false">AM61/AM$73</f>
        <v>#DIV/0!</v>
      </c>
    </row>
    <row r="62" customFormat="false" ht="25.5" hidden="false" customHeight="false" outlineLevel="0" collapsed="false">
      <c r="A62" s="176" t="s">
        <v>3498</v>
      </c>
      <c r="B62" s="177" t="s">
        <v>3502</v>
      </c>
      <c r="C62" s="170" t="n">
        <v>3.03143067117913</v>
      </c>
      <c r="D62" s="170" t="n">
        <v>21.1538461538462</v>
      </c>
      <c r="E62" s="178" t="n">
        <f aca="false">C62*'Concentration values'!$C62/1000</f>
        <v>0</v>
      </c>
      <c r="F62" s="179" t="n">
        <f aca="false">D62*'Concentration values'!$C62/1000</f>
        <v>0</v>
      </c>
      <c r="G62" s="179" t="n">
        <f aca="false">E62</f>
        <v>0</v>
      </c>
      <c r="H62" s="180" t="e">
        <f aca="false">E62/E$73</f>
        <v>#DIV/0!</v>
      </c>
      <c r="I62" s="181" t="n">
        <f aca="false">C62*'Concentration values'!$D62/1000</f>
        <v>0</v>
      </c>
      <c r="J62" s="179" t="n">
        <f aca="false">D62*'Concentration values'!$D62/1000</f>
        <v>0</v>
      </c>
      <c r="K62" s="179" t="n">
        <f aca="false">I62</f>
        <v>0</v>
      </c>
      <c r="L62" s="182" t="e">
        <f aca="false">I62/I$73</f>
        <v>#DIV/0!</v>
      </c>
      <c r="M62" s="183" t="n">
        <v>0.0334644486006136</v>
      </c>
      <c r="N62" s="183" t="n">
        <v>4.15795773862624</v>
      </c>
      <c r="O62" s="178" t="n">
        <f aca="false">M62*'Concentration values'!$C62/1000</f>
        <v>0</v>
      </c>
      <c r="P62" s="179" t="n">
        <f aca="false">N62*'Concentration values'!$C62/1000</f>
        <v>0</v>
      </c>
      <c r="Q62" s="179" t="n">
        <f aca="false">O62</f>
        <v>0</v>
      </c>
      <c r="R62" s="180" t="e">
        <f aca="false">O62/O$73</f>
        <v>#DIV/0!</v>
      </c>
      <c r="S62" s="181" t="n">
        <f aca="false">M62*'Concentration values'!$D62/1000</f>
        <v>0</v>
      </c>
      <c r="T62" s="179" t="n">
        <f aca="false">N62*'Concentration values'!$D62/1000</f>
        <v>0</v>
      </c>
      <c r="U62" s="179" t="n">
        <f aca="false">S62</f>
        <v>0</v>
      </c>
      <c r="V62" s="182" t="e">
        <f aca="false">S62/S$73</f>
        <v>#DIV/0!</v>
      </c>
      <c r="W62" s="183" t="n">
        <v>0.0501277132640186</v>
      </c>
      <c r="X62" s="183" t="n">
        <v>2.61666663238177</v>
      </c>
      <c r="Y62" s="178" t="n">
        <f aca="false">W62*'Concentration values'!$C62/1000</f>
        <v>0</v>
      </c>
      <c r="Z62" s="179" t="n">
        <f aca="false">X62*'Concentration values'!$C62/1000</f>
        <v>0</v>
      </c>
      <c r="AA62" s="179" t="n">
        <f aca="false">Y62</f>
        <v>0</v>
      </c>
      <c r="AB62" s="180" t="e">
        <f aca="false">Y62/Y$73</f>
        <v>#DIV/0!</v>
      </c>
      <c r="AC62" s="181" t="n">
        <f aca="false">W62*'Concentration values'!$D62/1000</f>
        <v>0</v>
      </c>
      <c r="AD62" s="179" t="n">
        <f aca="false">X62*'Concentration values'!$D62/1000</f>
        <v>0</v>
      </c>
      <c r="AE62" s="179" t="n">
        <f aca="false">AC62</f>
        <v>0</v>
      </c>
      <c r="AF62" s="182" t="e">
        <f aca="false">AC62/AC$73</f>
        <v>#DIV/0!</v>
      </c>
      <c r="AG62" s="170" t="n">
        <v>0.209876928699094</v>
      </c>
      <c r="AH62" s="170" t="n">
        <v>7.5089301156787</v>
      </c>
      <c r="AI62" s="178" t="n">
        <f aca="false">AG62*'Concentration values'!$C62/1000</f>
        <v>0</v>
      </c>
      <c r="AJ62" s="179" t="n">
        <f aca="false">AH62*'Concentration values'!$C62/1000</f>
        <v>0</v>
      </c>
      <c r="AK62" s="179" t="n">
        <f aca="false">AI62</f>
        <v>0</v>
      </c>
      <c r="AL62" s="180" t="e">
        <f aca="false">AI62/AI$73</f>
        <v>#DIV/0!</v>
      </c>
      <c r="AM62" s="181" t="n">
        <f aca="false">AG62*'Concentration values'!$D62/1000</f>
        <v>0</v>
      </c>
      <c r="AN62" s="179" t="n">
        <f aca="false">AH62*'Concentration values'!$D62/1000</f>
        <v>0</v>
      </c>
      <c r="AO62" s="179" t="n">
        <f aca="false">AM62</f>
        <v>0</v>
      </c>
      <c r="AP62" s="182" t="e">
        <f aca="false">AM62/AM$73</f>
        <v>#DIV/0!</v>
      </c>
    </row>
    <row r="63" customFormat="false" ht="12.75" hidden="false" customHeight="false" outlineLevel="0" collapsed="false">
      <c r="A63" s="176" t="s">
        <v>3498</v>
      </c>
      <c r="B63" s="177" t="s">
        <v>3537</v>
      </c>
      <c r="C63" s="170" t="n">
        <v>2.18072309814277</v>
      </c>
      <c r="D63" s="170" t="n">
        <v>20.4545454545455</v>
      </c>
      <c r="E63" s="178" t="n">
        <f aca="false">C63*'Concentration values'!$C63/1000</f>
        <v>0</v>
      </c>
      <c r="F63" s="179" t="n">
        <f aca="false">D63*'Concentration values'!$C63/1000</f>
        <v>0</v>
      </c>
      <c r="G63" s="179" t="n">
        <f aca="false">E63</f>
        <v>0</v>
      </c>
      <c r="H63" s="180" t="e">
        <f aca="false">E63/E$73</f>
        <v>#DIV/0!</v>
      </c>
      <c r="I63" s="181" t="n">
        <f aca="false">C63*'Concentration values'!$D63/1000</f>
        <v>0</v>
      </c>
      <c r="J63" s="179" t="n">
        <f aca="false">D63*'Concentration values'!$D63/1000</f>
        <v>0</v>
      </c>
      <c r="K63" s="179" t="n">
        <f aca="false">I63</f>
        <v>0</v>
      </c>
      <c r="L63" s="182" t="e">
        <f aca="false">I63/I$73</f>
        <v>#DIV/0!</v>
      </c>
      <c r="M63" s="170" t="n">
        <v>0.108076283217947</v>
      </c>
      <c r="N63" s="170" t="n">
        <v>4.47615939660997</v>
      </c>
      <c r="O63" s="178" t="n">
        <f aca="false">M63*'Concentration values'!$C63/1000</f>
        <v>0</v>
      </c>
      <c r="P63" s="179" t="n">
        <f aca="false">N63*'Concentration values'!$C63/1000</f>
        <v>0</v>
      </c>
      <c r="Q63" s="179" t="n">
        <f aca="false">O63</f>
        <v>0</v>
      </c>
      <c r="R63" s="180" t="e">
        <f aca="false">O63/O$73</f>
        <v>#DIV/0!</v>
      </c>
      <c r="S63" s="181" t="n">
        <f aca="false">M63*'Concentration values'!$D63/1000</f>
        <v>0</v>
      </c>
      <c r="T63" s="179" t="n">
        <f aca="false">N63*'Concentration values'!$D63/1000</f>
        <v>0</v>
      </c>
      <c r="U63" s="179" t="n">
        <f aca="false">S63</f>
        <v>0</v>
      </c>
      <c r="V63" s="182" t="e">
        <f aca="false">S63/S$73</f>
        <v>#DIV/0!</v>
      </c>
      <c r="W63" s="170" t="n">
        <v>1.6919319208389</v>
      </c>
      <c r="X63" s="170" t="n">
        <v>9.59987459432506</v>
      </c>
      <c r="Y63" s="178" t="n">
        <f aca="false">W63*'Concentration values'!$C63/1000</f>
        <v>0</v>
      </c>
      <c r="Z63" s="179" t="n">
        <f aca="false">X63*'Concentration values'!$C63/1000</f>
        <v>0</v>
      </c>
      <c r="AA63" s="179" t="n">
        <f aca="false">Y63</f>
        <v>0</v>
      </c>
      <c r="AB63" s="180" t="e">
        <f aca="false">Y63/Y$73</f>
        <v>#DIV/0!</v>
      </c>
      <c r="AC63" s="181" t="n">
        <f aca="false">W63*'Concentration values'!$D63/1000</f>
        <v>0</v>
      </c>
      <c r="AD63" s="179" t="n">
        <f aca="false">X63*'Concentration values'!$D63/1000</f>
        <v>0</v>
      </c>
      <c r="AE63" s="179" t="n">
        <f aca="false">AC63</f>
        <v>0</v>
      </c>
      <c r="AF63" s="182" t="e">
        <f aca="false">AC63/AC$73</f>
        <v>#DIV/0!</v>
      </c>
      <c r="AG63" s="170" t="n">
        <v>4.95137873871996</v>
      </c>
      <c r="AH63" s="170" t="n">
        <v>29.8507462686567</v>
      </c>
      <c r="AI63" s="178" t="n">
        <f aca="false">AG63*'Concentration values'!$C63/1000</f>
        <v>0</v>
      </c>
      <c r="AJ63" s="179" t="n">
        <f aca="false">AH63*'Concentration values'!$C63/1000</f>
        <v>0</v>
      </c>
      <c r="AK63" s="179" t="n">
        <f aca="false">AI63</f>
        <v>0</v>
      </c>
      <c r="AL63" s="180" t="e">
        <f aca="false">AI63/AI$73</f>
        <v>#DIV/0!</v>
      </c>
      <c r="AM63" s="181" t="n">
        <f aca="false">AG63*'Concentration values'!$D63/1000</f>
        <v>0</v>
      </c>
      <c r="AN63" s="179" t="n">
        <f aca="false">AH63*'Concentration values'!$D63/1000</f>
        <v>0</v>
      </c>
      <c r="AO63" s="179" t="n">
        <f aca="false">AM63</f>
        <v>0</v>
      </c>
      <c r="AP63" s="182" t="e">
        <f aca="false">AM63/AM$73</f>
        <v>#DIV/0!</v>
      </c>
    </row>
    <row r="64" customFormat="false" ht="12.75" hidden="false" customHeight="false" outlineLevel="0" collapsed="false">
      <c r="A64" s="176" t="s">
        <v>3498</v>
      </c>
      <c r="B64" s="177" t="s">
        <v>3538</v>
      </c>
      <c r="C64" s="170"/>
      <c r="D64" s="170"/>
      <c r="E64" s="178" t="n">
        <f aca="false">C64*'Concentration values'!$C64/1000</f>
        <v>0</v>
      </c>
      <c r="F64" s="179" t="n">
        <f aca="false">D64*'Concentration values'!$C64/1000</f>
        <v>0</v>
      </c>
      <c r="G64" s="179" t="n">
        <f aca="false">E64</f>
        <v>0</v>
      </c>
      <c r="H64" s="180" t="e">
        <f aca="false">E64/E$73</f>
        <v>#DIV/0!</v>
      </c>
      <c r="I64" s="181" t="n">
        <f aca="false">C64*'Concentration values'!$D64/1000</f>
        <v>0</v>
      </c>
      <c r="J64" s="179" t="n">
        <f aca="false">D64*'Concentration values'!$D64/1000</f>
        <v>0</v>
      </c>
      <c r="K64" s="179" t="n">
        <f aca="false">I64</f>
        <v>0</v>
      </c>
      <c r="L64" s="182" t="e">
        <f aca="false">I64/I$73</f>
        <v>#DIV/0!</v>
      </c>
      <c r="M64" s="170" t="n">
        <v>0.389365624271133</v>
      </c>
      <c r="N64" s="170" t="n">
        <v>16.1262262718961</v>
      </c>
      <c r="O64" s="178" t="n">
        <f aca="false">M64*'Concentration values'!$C64/1000</f>
        <v>0</v>
      </c>
      <c r="P64" s="179" t="n">
        <f aca="false">N64*'Concentration values'!$C64/1000</f>
        <v>0</v>
      </c>
      <c r="Q64" s="179" t="n">
        <f aca="false">O64</f>
        <v>0</v>
      </c>
      <c r="R64" s="180" t="e">
        <f aca="false">O64/O$73</f>
        <v>#DIV/0!</v>
      </c>
      <c r="S64" s="181" t="n">
        <f aca="false">M64*'Concentration values'!$D64/1000</f>
        <v>0</v>
      </c>
      <c r="T64" s="179" t="n">
        <f aca="false">N64*'Concentration values'!$D64/1000</f>
        <v>0</v>
      </c>
      <c r="U64" s="179" t="n">
        <f aca="false">S64</f>
        <v>0</v>
      </c>
      <c r="V64" s="182" t="e">
        <f aca="false">S64/S$73</f>
        <v>#DIV/0!</v>
      </c>
      <c r="W64" s="183" t="n">
        <v>0.130981895478096</v>
      </c>
      <c r="X64" s="183" t="n">
        <v>11.3954249065943</v>
      </c>
      <c r="Y64" s="178" t="n">
        <f aca="false">W64*'Concentration values'!$C64/1000</f>
        <v>0</v>
      </c>
      <c r="Z64" s="179" t="n">
        <f aca="false">X64*'Concentration values'!$C64/1000</f>
        <v>0</v>
      </c>
      <c r="AA64" s="179" t="n">
        <f aca="false">Y64</f>
        <v>0</v>
      </c>
      <c r="AB64" s="180" t="e">
        <f aca="false">Y64/Y$73</f>
        <v>#DIV/0!</v>
      </c>
      <c r="AC64" s="181" t="n">
        <f aca="false">W64*'Concentration values'!$D64/1000</f>
        <v>0</v>
      </c>
      <c r="AD64" s="179" t="n">
        <f aca="false">X64*'Concentration values'!$D64/1000</f>
        <v>0</v>
      </c>
      <c r="AE64" s="179" t="n">
        <f aca="false">AC64</f>
        <v>0</v>
      </c>
      <c r="AF64" s="182" t="e">
        <f aca="false">AC64/AC$73</f>
        <v>#DIV/0!</v>
      </c>
      <c r="AG64" s="170" t="n">
        <v>1.34908663650546</v>
      </c>
      <c r="AH64" s="170" t="n">
        <v>16.7079191136445</v>
      </c>
      <c r="AI64" s="178" t="n">
        <f aca="false">AG64*'Concentration values'!$C64/1000</f>
        <v>0</v>
      </c>
      <c r="AJ64" s="179" t="n">
        <f aca="false">AH64*'Concentration values'!$C64/1000</f>
        <v>0</v>
      </c>
      <c r="AK64" s="179" t="n">
        <f aca="false">AI64</f>
        <v>0</v>
      </c>
      <c r="AL64" s="180" t="e">
        <f aca="false">AI64/AI$73</f>
        <v>#DIV/0!</v>
      </c>
      <c r="AM64" s="181" t="n">
        <f aca="false">AG64*'Concentration values'!$D64/1000</f>
        <v>0</v>
      </c>
      <c r="AN64" s="179" t="n">
        <f aca="false">AH64*'Concentration values'!$D64/1000</f>
        <v>0</v>
      </c>
      <c r="AO64" s="179" t="n">
        <f aca="false">AM64</f>
        <v>0</v>
      </c>
      <c r="AP64" s="182" t="e">
        <f aca="false">AM64/AM$73</f>
        <v>#DIV/0!</v>
      </c>
    </row>
    <row r="65" customFormat="false" ht="38.25" hidden="false" customHeight="false" outlineLevel="0" collapsed="false">
      <c r="A65" s="176" t="s">
        <v>3498</v>
      </c>
      <c r="B65" s="177" t="s">
        <v>3505</v>
      </c>
      <c r="C65" s="170" t="n">
        <v>3.36117893073861</v>
      </c>
      <c r="D65" s="170" t="n">
        <v>15.4022988505747</v>
      </c>
      <c r="E65" s="178" t="n">
        <f aca="false">C65*'Concentration values'!$C65/1000</f>
        <v>0</v>
      </c>
      <c r="F65" s="179" t="n">
        <f aca="false">D65*'Concentration values'!$C65/1000</f>
        <v>0</v>
      </c>
      <c r="G65" s="179" t="n">
        <f aca="false">E65</f>
        <v>0</v>
      </c>
      <c r="H65" s="180" t="e">
        <f aca="false">E65/E$73</f>
        <v>#DIV/0!</v>
      </c>
      <c r="I65" s="181" t="n">
        <f aca="false">C65*'Concentration values'!$D65/1000</f>
        <v>0</v>
      </c>
      <c r="J65" s="179" t="n">
        <f aca="false">D65*'Concentration values'!$D65/1000</f>
        <v>0</v>
      </c>
      <c r="K65" s="179" t="n">
        <f aca="false">I65</f>
        <v>0</v>
      </c>
      <c r="L65" s="182" t="e">
        <f aca="false">I65/I$73</f>
        <v>#DIV/0!</v>
      </c>
      <c r="M65" s="170" t="n">
        <v>0.0193516017011794</v>
      </c>
      <c r="N65" s="170" t="n">
        <v>1.37396372078374</v>
      </c>
      <c r="O65" s="178" t="n">
        <f aca="false">M65*'Concentration values'!$C65/1000</f>
        <v>0</v>
      </c>
      <c r="P65" s="179" t="n">
        <f aca="false">N65*'Concentration values'!$C65/1000</f>
        <v>0</v>
      </c>
      <c r="Q65" s="179" t="n">
        <f aca="false">O65</f>
        <v>0</v>
      </c>
      <c r="R65" s="180" t="e">
        <f aca="false">O65/O$73</f>
        <v>#DIV/0!</v>
      </c>
      <c r="S65" s="181" t="n">
        <f aca="false">M65*'Concentration values'!$D65/1000</f>
        <v>0</v>
      </c>
      <c r="T65" s="179" t="n">
        <f aca="false">N65*'Concentration values'!$D65/1000</f>
        <v>0</v>
      </c>
      <c r="U65" s="179" t="n">
        <f aca="false">S65</f>
        <v>0</v>
      </c>
      <c r="V65" s="182" t="e">
        <f aca="false">S65/S$73</f>
        <v>#DIV/0!</v>
      </c>
      <c r="W65" s="170" t="n">
        <v>0.0517348435499305</v>
      </c>
      <c r="X65" s="170" t="n">
        <v>1.68784927081648</v>
      </c>
      <c r="Y65" s="178" t="n">
        <f aca="false">W65*'Concentration values'!$C65/1000</f>
        <v>0</v>
      </c>
      <c r="Z65" s="179" t="n">
        <f aca="false">X65*'Concentration values'!$C65/1000</f>
        <v>0</v>
      </c>
      <c r="AA65" s="179" t="n">
        <f aca="false">Y65</f>
        <v>0</v>
      </c>
      <c r="AB65" s="180" t="e">
        <f aca="false">Y65/Y$73</f>
        <v>#DIV/0!</v>
      </c>
      <c r="AC65" s="181" t="n">
        <f aca="false">W65*'Concentration values'!$D65/1000</f>
        <v>0</v>
      </c>
      <c r="AD65" s="179" t="n">
        <f aca="false">X65*'Concentration values'!$D65/1000</f>
        <v>0</v>
      </c>
      <c r="AE65" s="179" t="n">
        <f aca="false">AC65</f>
        <v>0</v>
      </c>
      <c r="AF65" s="182" t="e">
        <f aca="false">AC65/AC$73</f>
        <v>#DIV/0!</v>
      </c>
      <c r="AG65" s="170" t="n">
        <v>3.05284508187648</v>
      </c>
      <c r="AH65" s="170" t="n">
        <v>30.9917355371901</v>
      </c>
      <c r="AI65" s="178" t="n">
        <f aca="false">AG65*'Concentration values'!$C65/1000</f>
        <v>0</v>
      </c>
      <c r="AJ65" s="179" t="n">
        <f aca="false">AH65*'Concentration values'!$C65/1000</f>
        <v>0</v>
      </c>
      <c r="AK65" s="179" t="n">
        <f aca="false">AI65</f>
        <v>0</v>
      </c>
      <c r="AL65" s="180" t="e">
        <f aca="false">AI65/AI$73</f>
        <v>#DIV/0!</v>
      </c>
      <c r="AM65" s="181" t="n">
        <f aca="false">AG65*'Concentration values'!$D65/1000</f>
        <v>0</v>
      </c>
      <c r="AN65" s="179" t="n">
        <f aca="false">AH65*'Concentration values'!$D65/1000</f>
        <v>0</v>
      </c>
      <c r="AO65" s="179" t="n">
        <f aca="false">AM65</f>
        <v>0</v>
      </c>
      <c r="AP65" s="182" t="e">
        <f aca="false">AM65/AM$73</f>
        <v>#DIV/0!</v>
      </c>
    </row>
    <row r="66" customFormat="false" ht="25.5" hidden="false" customHeight="false" outlineLevel="0" collapsed="false">
      <c r="A66" s="176" t="s">
        <v>3506</v>
      </c>
      <c r="B66" s="177" t="s">
        <v>3506</v>
      </c>
      <c r="C66" s="170" t="n">
        <v>0.00632261802470653</v>
      </c>
      <c r="D66" s="170" t="n">
        <v>0.208160039582646</v>
      </c>
      <c r="E66" s="178" t="n">
        <f aca="false">C66*'Concentration values'!$C66/1000</f>
        <v>0</v>
      </c>
      <c r="F66" s="179" t="n">
        <f aca="false">D66*'Concentration values'!$C66/1000</f>
        <v>0</v>
      </c>
      <c r="G66" s="179" t="n">
        <f aca="false">E66</f>
        <v>0</v>
      </c>
      <c r="H66" s="180" t="e">
        <f aca="false">E66/E$73</f>
        <v>#DIV/0!</v>
      </c>
      <c r="I66" s="181" t="n">
        <f aca="false">C66*'Concentration values'!$D66/1000</f>
        <v>0</v>
      </c>
      <c r="J66" s="179" t="n">
        <f aca="false">D66*'Concentration values'!$D66/1000</f>
        <v>0</v>
      </c>
      <c r="K66" s="179" t="n">
        <f aca="false">I66</f>
        <v>0</v>
      </c>
      <c r="L66" s="182" t="e">
        <f aca="false">I66/I$73</f>
        <v>#DIV/0!</v>
      </c>
      <c r="M66" s="183" t="n">
        <v>0.00147100226829369</v>
      </c>
      <c r="N66" s="183" t="n">
        <v>0.18277203183549</v>
      </c>
      <c r="O66" s="178" t="n">
        <f aca="false">M66*'Concentration values'!$C66/1000</f>
        <v>0</v>
      </c>
      <c r="P66" s="179" t="n">
        <f aca="false">N66*'Concentration values'!$C66/1000</f>
        <v>0</v>
      </c>
      <c r="Q66" s="179" t="n">
        <f aca="false">O66</f>
        <v>0</v>
      </c>
      <c r="R66" s="180" t="e">
        <f aca="false">O66/O$73</f>
        <v>#DIV/0!</v>
      </c>
      <c r="S66" s="181" t="n">
        <f aca="false">M66*'Concentration values'!$D66/1000</f>
        <v>0</v>
      </c>
      <c r="T66" s="179" t="n">
        <f aca="false">N66*'Concentration values'!$D66/1000</f>
        <v>0</v>
      </c>
      <c r="U66" s="179" t="n">
        <f aca="false">S66</f>
        <v>0</v>
      </c>
      <c r="V66" s="182" t="e">
        <f aca="false">S66/S$73</f>
        <v>#DIV/0!</v>
      </c>
      <c r="W66" s="183" t="n">
        <v>0.0235509495771573</v>
      </c>
      <c r="X66" s="183" t="n">
        <v>1.22935956792761</v>
      </c>
      <c r="Y66" s="178" t="n">
        <f aca="false">W66*'Concentration values'!$C66/1000</f>
        <v>0</v>
      </c>
      <c r="Z66" s="179" t="n">
        <f aca="false">X66*'Concentration values'!$C66/1000</f>
        <v>0</v>
      </c>
      <c r="AA66" s="179" t="n">
        <f aca="false">Y66</f>
        <v>0</v>
      </c>
      <c r="AB66" s="180" t="e">
        <f aca="false">Y66/Y$73</f>
        <v>#DIV/0!</v>
      </c>
      <c r="AC66" s="181" t="n">
        <f aca="false">W66*'Concentration values'!$D66/1000</f>
        <v>0</v>
      </c>
      <c r="AD66" s="179" t="n">
        <f aca="false">X66*'Concentration values'!$D66/1000</f>
        <v>0</v>
      </c>
      <c r="AE66" s="179" t="n">
        <f aca="false">AC66</f>
        <v>0</v>
      </c>
      <c r="AF66" s="182" t="e">
        <f aca="false">AC66/AC$73</f>
        <v>#DIV/0!</v>
      </c>
      <c r="AG66" s="183" t="n">
        <v>0.00328116342521229</v>
      </c>
      <c r="AH66" s="183" t="n">
        <v>0.352178207639452</v>
      </c>
      <c r="AI66" s="178" t="n">
        <f aca="false">AG66*'Concentration values'!$C66/1000</f>
        <v>0</v>
      </c>
      <c r="AJ66" s="179" t="n">
        <f aca="false">AH66*'Concentration values'!$C66/1000</f>
        <v>0</v>
      </c>
      <c r="AK66" s="179" t="n">
        <f aca="false">AI66</f>
        <v>0</v>
      </c>
      <c r="AL66" s="180" t="e">
        <f aca="false">AI66/AI$73</f>
        <v>#DIV/0!</v>
      </c>
      <c r="AM66" s="181" t="n">
        <f aca="false">AG66*'Concentration values'!$D66/1000</f>
        <v>0</v>
      </c>
      <c r="AN66" s="179" t="n">
        <f aca="false">AH66*'Concentration values'!$D66/1000</f>
        <v>0</v>
      </c>
      <c r="AO66" s="179" t="n">
        <f aca="false">AM66</f>
        <v>0</v>
      </c>
      <c r="AP66" s="182" t="e">
        <f aca="false">AM66/AM$73</f>
        <v>#DIV/0!</v>
      </c>
    </row>
    <row r="67" customFormat="false" ht="12.75" hidden="false" customHeight="false" outlineLevel="0" collapsed="false">
      <c r="A67" s="176" t="s">
        <v>3507</v>
      </c>
      <c r="B67" s="177" t="s">
        <v>3508</v>
      </c>
      <c r="C67" s="170" t="n">
        <v>0.420464309128098</v>
      </c>
      <c r="D67" s="170" t="n">
        <v>3.7037037037037</v>
      </c>
      <c r="E67" s="178" t="n">
        <f aca="false">C67*'Concentration values'!$C67/1000</f>
        <v>0</v>
      </c>
      <c r="F67" s="179" t="n">
        <f aca="false">D67*'Concentration values'!$C67/1000</f>
        <v>0</v>
      </c>
      <c r="G67" s="179" t="n">
        <f aca="false">E67</f>
        <v>0</v>
      </c>
      <c r="H67" s="180" t="e">
        <f aca="false">E67/E$73</f>
        <v>#DIV/0!</v>
      </c>
      <c r="I67" s="181" t="n">
        <f aca="false">C67*'Concentration values'!$D67/1000</f>
        <v>0</v>
      </c>
      <c r="J67" s="179" t="n">
        <f aca="false">D67*'Concentration values'!$D67/1000</f>
        <v>0</v>
      </c>
      <c r="K67" s="179" t="n">
        <f aca="false">I67</f>
        <v>0</v>
      </c>
      <c r="L67" s="182" t="e">
        <f aca="false">I67/I$73</f>
        <v>#DIV/0!</v>
      </c>
      <c r="M67" s="170" t="n">
        <v>0.0161502551638121</v>
      </c>
      <c r="N67" s="170" t="n">
        <v>0.30871833909287</v>
      </c>
      <c r="O67" s="178" t="n">
        <f aca="false">M67*'Concentration values'!$C67/1000</f>
        <v>0</v>
      </c>
      <c r="P67" s="179" t="n">
        <f aca="false">N67*'Concentration values'!$C67/1000</f>
        <v>0</v>
      </c>
      <c r="Q67" s="179" t="n">
        <f aca="false">O67</f>
        <v>0</v>
      </c>
      <c r="R67" s="180" t="e">
        <f aca="false">O67/O$73</f>
        <v>#DIV/0!</v>
      </c>
      <c r="S67" s="181" t="n">
        <f aca="false">M67*'Concentration values'!$D67/1000</f>
        <v>0</v>
      </c>
      <c r="T67" s="179" t="n">
        <f aca="false">N67*'Concentration values'!$D67/1000</f>
        <v>0</v>
      </c>
      <c r="U67" s="179" t="n">
        <f aca="false">S67</f>
        <v>0</v>
      </c>
      <c r="V67" s="182" t="e">
        <f aca="false">S67/S$73</f>
        <v>#DIV/0!</v>
      </c>
      <c r="W67" s="170" t="n">
        <v>0.153242168574556</v>
      </c>
      <c r="X67" s="170" t="n">
        <v>1.53439153439153</v>
      </c>
      <c r="Y67" s="178" t="n">
        <f aca="false">W67*'Concentration values'!$C67/1000</f>
        <v>0</v>
      </c>
      <c r="Z67" s="179" t="n">
        <f aca="false">X67*'Concentration values'!$C67/1000</f>
        <v>0</v>
      </c>
      <c r="AA67" s="179" t="n">
        <f aca="false">Y67</f>
        <v>0</v>
      </c>
      <c r="AB67" s="180" t="e">
        <f aca="false">Y67/Y$73</f>
        <v>#DIV/0!</v>
      </c>
      <c r="AC67" s="181" t="n">
        <f aca="false">W67*'Concentration values'!$D67/1000</f>
        <v>0</v>
      </c>
      <c r="AD67" s="179" t="n">
        <f aca="false">X67*'Concentration values'!$D67/1000</f>
        <v>0</v>
      </c>
      <c r="AE67" s="179" t="n">
        <f aca="false">AC67</f>
        <v>0</v>
      </c>
      <c r="AF67" s="182" t="e">
        <f aca="false">AC67/AC$73</f>
        <v>#DIV/0!</v>
      </c>
      <c r="AG67" s="170" t="n">
        <v>0.26453515834483</v>
      </c>
      <c r="AH67" s="170" t="n">
        <v>2.032</v>
      </c>
      <c r="AI67" s="178" t="n">
        <f aca="false">AG67*'Concentration values'!$C67/1000</f>
        <v>0</v>
      </c>
      <c r="AJ67" s="179" t="n">
        <f aca="false">AH67*'Concentration values'!$C67/1000</f>
        <v>0</v>
      </c>
      <c r="AK67" s="179" t="n">
        <f aca="false">AI67</f>
        <v>0</v>
      </c>
      <c r="AL67" s="180" t="e">
        <f aca="false">AI67/AI$73</f>
        <v>#DIV/0!</v>
      </c>
      <c r="AM67" s="181" t="n">
        <f aca="false">AG67*'Concentration values'!$D67/1000</f>
        <v>0</v>
      </c>
      <c r="AN67" s="179" t="n">
        <f aca="false">AH67*'Concentration values'!$D67/1000</f>
        <v>0</v>
      </c>
      <c r="AO67" s="179" t="n">
        <f aca="false">AM67</f>
        <v>0</v>
      </c>
      <c r="AP67" s="182" t="e">
        <f aca="false">AM67/AM$73</f>
        <v>#DIV/0!</v>
      </c>
    </row>
    <row r="68" customFormat="false" ht="12.75" hidden="false" customHeight="false" outlineLevel="0" collapsed="false">
      <c r="A68" s="176" t="s">
        <v>3507</v>
      </c>
      <c r="B68" s="177" t="s">
        <v>3509</v>
      </c>
      <c r="C68" s="170" t="n">
        <v>0.0369147489332338</v>
      </c>
      <c r="D68" s="170" t="n">
        <v>0.833887411347518</v>
      </c>
      <c r="E68" s="178" t="n">
        <f aca="false">C68*'Concentration values'!$C68/1000</f>
        <v>0</v>
      </c>
      <c r="F68" s="179" t="n">
        <f aca="false">D68*'Concentration values'!$C68/1000</f>
        <v>0</v>
      </c>
      <c r="G68" s="179" t="n">
        <f aca="false">E68</f>
        <v>0</v>
      </c>
      <c r="H68" s="180" t="e">
        <f aca="false">E68/E$73</f>
        <v>#DIV/0!</v>
      </c>
      <c r="I68" s="181" t="n">
        <f aca="false">C68*'Concentration values'!$D68/1000</f>
        <v>0</v>
      </c>
      <c r="J68" s="179" t="n">
        <f aca="false">D68*'Concentration values'!$D68/1000</f>
        <v>0</v>
      </c>
      <c r="K68" s="179" t="n">
        <f aca="false">I68</f>
        <v>0</v>
      </c>
      <c r="L68" s="182" t="e">
        <f aca="false">I68/I$73</f>
        <v>#DIV/0!</v>
      </c>
      <c r="M68" s="170" t="n">
        <v>0.00991021798915666</v>
      </c>
      <c r="N68" s="170" t="n">
        <v>0.273632130033937</v>
      </c>
      <c r="O68" s="178" t="n">
        <f aca="false">M68*'Concentration values'!$C68/1000</f>
        <v>0</v>
      </c>
      <c r="P68" s="179" t="n">
        <f aca="false">N68*'Concentration values'!$C68/1000</f>
        <v>0</v>
      </c>
      <c r="Q68" s="179" t="n">
        <f aca="false">O68</f>
        <v>0</v>
      </c>
      <c r="R68" s="180" t="e">
        <f aca="false">O68/O$73</f>
        <v>#DIV/0!</v>
      </c>
      <c r="S68" s="181" t="n">
        <f aca="false">M68*'Concentration values'!$D68/1000</f>
        <v>0</v>
      </c>
      <c r="T68" s="179" t="n">
        <f aca="false">N68*'Concentration values'!$D68/1000</f>
        <v>0</v>
      </c>
      <c r="U68" s="179" t="n">
        <f aca="false">S68</f>
        <v>0</v>
      </c>
      <c r="V68" s="182" t="e">
        <f aca="false">S68/S$73</f>
        <v>#DIV/0!</v>
      </c>
      <c r="W68" s="170" t="n">
        <v>0.0189969722004127</v>
      </c>
      <c r="X68" s="170" t="n">
        <v>0.260958407595142</v>
      </c>
      <c r="Y68" s="178" t="n">
        <f aca="false">W68*'Concentration values'!$C68/1000</f>
        <v>0</v>
      </c>
      <c r="Z68" s="179" t="n">
        <f aca="false">X68*'Concentration values'!$C68/1000</f>
        <v>0</v>
      </c>
      <c r="AA68" s="179" t="n">
        <f aca="false">Y68</f>
        <v>0</v>
      </c>
      <c r="AB68" s="180" t="e">
        <f aca="false">Y68/Y$73</f>
        <v>#DIV/0!</v>
      </c>
      <c r="AC68" s="181" t="n">
        <f aca="false">W68*'Concentration values'!$D68/1000</f>
        <v>0</v>
      </c>
      <c r="AD68" s="179" t="n">
        <f aca="false">X68*'Concentration values'!$D68/1000</f>
        <v>0</v>
      </c>
      <c r="AE68" s="179" t="n">
        <f aca="false">AC68</f>
        <v>0</v>
      </c>
      <c r="AF68" s="182" t="e">
        <f aca="false">AC68/AC$73</f>
        <v>#DIV/0!</v>
      </c>
      <c r="AG68" s="170" t="n">
        <v>0.00997058025603431</v>
      </c>
      <c r="AH68" s="170" t="n">
        <v>0.267543903536921</v>
      </c>
      <c r="AI68" s="178" t="n">
        <f aca="false">AG68*'Concentration values'!$C68/1000</f>
        <v>0</v>
      </c>
      <c r="AJ68" s="179" t="n">
        <f aca="false">AH68*'Concentration values'!$C68/1000</f>
        <v>0</v>
      </c>
      <c r="AK68" s="179" t="n">
        <f aca="false">AI68</f>
        <v>0</v>
      </c>
      <c r="AL68" s="180" t="e">
        <f aca="false">AI68/AI$73</f>
        <v>#DIV/0!</v>
      </c>
      <c r="AM68" s="181" t="n">
        <f aca="false">AG68*'Concentration values'!$D68/1000</f>
        <v>0</v>
      </c>
      <c r="AN68" s="179" t="n">
        <f aca="false">AH68*'Concentration values'!$D68/1000</f>
        <v>0</v>
      </c>
      <c r="AO68" s="179" t="n">
        <f aca="false">AM68</f>
        <v>0</v>
      </c>
      <c r="AP68" s="182" t="e">
        <f aca="false">AM68/AM$73</f>
        <v>#DIV/0!</v>
      </c>
    </row>
    <row r="69" customFormat="false" ht="25.5" hidden="false" customHeight="false" outlineLevel="0" collapsed="false">
      <c r="A69" s="176" t="s">
        <v>3510</v>
      </c>
      <c r="B69" s="177" t="s">
        <v>3510</v>
      </c>
      <c r="C69" s="170"/>
      <c r="D69" s="170"/>
      <c r="E69" s="178" t="n">
        <f aca="false">C69*'Concentration values'!$C69/1000</f>
        <v>0</v>
      </c>
      <c r="F69" s="179" t="n">
        <f aca="false">D69*'Concentration values'!$C69/1000</f>
        <v>0</v>
      </c>
      <c r="G69" s="179" t="n">
        <f aca="false">E69</f>
        <v>0</v>
      </c>
      <c r="H69" s="180" t="e">
        <f aca="false">E69/E$73</f>
        <v>#DIV/0!</v>
      </c>
      <c r="I69" s="181" t="n">
        <f aca="false">C69*'Concentration values'!$D69/1000</f>
        <v>0</v>
      </c>
      <c r="J69" s="179" t="n">
        <f aca="false">D69*'Concentration values'!$D69/1000</f>
        <v>0</v>
      </c>
      <c r="K69" s="179" t="n">
        <f aca="false">I69</f>
        <v>0</v>
      </c>
      <c r="L69" s="182" t="e">
        <f aca="false">I69/I$73</f>
        <v>#DIV/0!</v>
      </c>
      <c r="M69" s="170" t="n">
        <v>0.0524266763605962</v>
      </c>
      <c r="N69" s="170" t="n">
        <v>1.24076467386744</v>
      </c>
      <c r="O69" s="178" t="n">
        <f aca="false">M69*'Concentration values'!$C69/1000</f>
        <v>0</v>
      </c>
      <c r="P69" s="179" t="n">
        <f aca="false">N69*'Concentration values'!$C69/1000</f>
        <v>0</v>
      </c>
      <c r="Q69" s="179" t="n">
        <f aca="false">O69</f>
        <v>0</v>
      </c>
      <c r="R69" s="180" t="e">
        <f aca="false">O69/O$73</f>
        <v>#DIV/0!</v>
      </c>
      <c r="S69" s="181" t="n">
        <f aca="false">M69*'Concentration values'!$D69/1000</f>
        <v>0</v>
      </c>
      <c r="T69" s="179" t="n">
        <f aca="false">N69*'Concentration values'!$D69/1000</f>
        <v>0</v>
      </c>
      <c r="U69" s="179" t="n">
        <f aca="false">S69</f>
        <v>0</v>
      </c>
      <c r="V69" s="182" t="e">
        <f aca="false">S69/S$73</f>
        <v>#DIV/0!</v>
      </c>
      <c r="W69" s="170" t="n">
        <v>1.05131173162719</v>
      </c>
      <c r="X69" s="170" t="n">
        <v>8.33333333333333</v>
      </c>
      <c r="Y69" s="178" t="n">
        <f aca="false">W69*'Concentration values'!$C69/1000</f>
        <v>0</v>
      </c>
      <c r="Z69" s="179" t="n">
        <f aca="false">X69*'Concentration values'!$C69/1000</f>
        <v>0</v>
      </c>
      <c r="AA69" s="179" t="n">
        <f aca="false">Y69</f>
        <v>0</v>
      </c>
      <c r="AB69" s="180" t="e">
        <f aca="false">Y69/Y$73</f>
        <v>#DIV/0!</v>
      </c>
      <c r="AC69" s="181" t="n">
        <f aca="false">W69*'Concentration values'!$D69/1000</f>
        <v>0</v>
      </c>
      <c r="AD69" s="179" t="n">
        <f aca="false">X69*'Concentration values'!$D69/1000</f>
        <v>0</v>
      </c>
      <c r="AE69" s="179" t="n">
        <f aca="false">AC69</f>
        <v>0</v>
      </c>
      <c r="AF69" s="182" t="e">
        <f aca="false">AC69/AC$73</f>
        <v>#DIV/0!</v>
      </c>
      <c r="AG69" s="170" t="n">
        <v>2.92391749425041</v>
      </c>
      <c r="AH69" s="170" t="n">
        <v>13.8416666666667</v>
      </c>
      <c r="AI69" s="178" t="n">
        <f aca="false">AG69*'Concentration values'!$C69/1000</f>
        <v>0</v>
      </c>
      <c r="AJ69" s="179" t="n">
        <f aca="false">AH69*'Concentration values'!$C69/1000</f>
        <v>0</v>
      </c>
      <c r="AK69" s="179" t="n">
        <f aca="false">AI69</f>
        <v>0</v>
      </c>
      <c r="AL69" s="180" t="e">
        <f aca="false">AI69/AI$73</f>
        <v>#DIV/0!</v>
      </c>
      <c r="AM69" s="181" t="n">
        <f aca="false">AG69*'Concentration values'!$D69/1000</f>
        <v>0</v>
      </c>
      <c r="AN69" s="179" t="n">
        <f aca="false">AH69*'Concentration values'!$D69/1000</f>
        <v>0</v>
      </c>
      <c r="AO69" s="179" t="n">
        <f aca="false">AM69</f>
        <v>0</v>
      </c>
      <c r="AP69" s="182" t="e">
        <f aca="false">AM69/AM$73</f>
        <v>#DIV/0!</v>
      </c>
    </row>
    <row r="70" customFormat="false" ht="38.25" hidden="false" customHeight="false" outlineLevel="0" collapsed="false">
      <c r="A70" s="176" t="s">
        <v>3511</v>
      </c>
      <c r="B70" s="177" t="s">
        <v>3511</v>
      </c>
      <c r="C70" s="170"/>
      <c r="D70" s="170"/>
      <c r="E70" s="178" t="n">
        <f aca="false">C70*'Concentration values'!$C70/1000</f>
        <v>0</v>
      </c>
      <c r="F70" s="179" t="n">
        <f aca="false">D70*'Concentration values'!$C70/1000</f>
        <v>0</v>
      </c>
      <c r="G70" s="179" t="n">
        <f aca="false">E70</f>
        <v>0</v>
      </c>
      <c r="H70" s="180" t="e">
        <f aca="false">E70/E$73</f>
        <v>#DIV/0!</v>
      </c>
      <c r="I70" s="181" t="n">
        <f aca="false">C70*'Concentration values'!$D70/1000</f>
        <v>0</v>
      </c>
      <c r="J70" s="179" t="n">
        <f aca="false">D70*'Concentration values'!$D70/1000</f>
        <v>0</v>
      </c>
      <c r="K70" s="179" t="n">
        <f aca="false">I70</f>
        <v>0</v>
      </c>
      <c r="L70" s="182" t="e">
        <f aca="false">I70/I$73</f>
        <v>#DIV/0!</v>
      </c>
      <c r="M70" s="170" t="n">
        <v>0.000918703507543235</v>
      </c>
      <c r="N70" s="170" t="n">
        <v>4.38858990731343E-005</v>
      </c>
      <c r="O70" s="178" t="n">
        <f aca="false">M70*'Concentration values'!$C70/1000</f>
        <v>0</v>
      </c>
      <c r="P70" s="179" t="n">
        <f aca="false">N70*'Concentration values'!$C70/1000</f>
        <v>0</v>
      </c>
      <c r="Q70" s="179" t="n">
        <f aca="false">O70</f>
        <v>0</v>
      </c>
      <c r="R70" s="180" t="e">
        <f aca="false">O70/O$73</f>
        <v>#DIV/0!</v>
      </c>
      <c r="S70" s="181" t="n">
        <f aca="false">M70*'Concentration values'!$D70/1000</f>
        <v>0</v>
      </c>
      <c r="T70" s="179" t="n">
        <f aca="false">N70*'Concentration values'!$D70/1000</f>
        <v>0</v>
      </c>
      <c r="U70" s="179" t="n">
        <f aca="false">S70</f>
        <v>0</v>
      </c>
      <c r="V70" s="182" t="e">
        <f aca="false">S70/S$73</f>
        <v>#DIV/0!</v>
      </c>
      <c r="W70" s="170"/>
      <c r="X70" s="170"/>
      <c r="Y70" s="178" t="n">
        <f aca="false">W70*'Concentration values'!$C70/1000</f>
        <v>0</v>
      </c>
      <c r="Z70" s="179" t="n">
        <f aca="false">X70*'Concentration values'!$C70/1000</f>
        <v>0</v>
      </c>
      <c r="AA70" s="179" t="n">
        <f aca="false">Y70</f>
        <v>0</v>
      </c>
      <c r="AB70" s="180" t="e">
        <f aca="false">Y70/Y$73</f>
        <v>#DIV/0!</v>
      </c>
      <c r="AC70" s="181" t="n">
        <f aca="false">W70*'Concentration values'!$D70/1000</f>
        <v>0</v>
      </c>
      <c r="AD70" s="179" t="n">
        <f aca="false">X70*'Concentration values'!$D70/1000</f>
        <v>0</v>
      </c>
      <c r="AE70" s="179" t="n">
        <f aca="false">AC70</f>
        <v>0</v>
      </c>
      <c r="AF70" s="182" t="e">
        <f aca="false">AC70/AC$73</f>
        <v>#DIV/0!</v>
      </c>
      <c r="AG70" s="183" t="n">
        <v>0.00323661617914108</v>
      </c>
      <c r="AH70" s="183" t="n">
        <v>0.521095204841713</v>
      </c>
      <c r="AI70" s="178" t="n">
        <f aca="false">AG70*'Concentration values'!$C70/1000</f>
        <v>0</v>
      </c>
      <c r="AJ70" s="179" t="n">
        <f aca="false">AH70*'Concentration values'!$C70/1000</f>
        <v>0</v>
      </c>
      <c r="AK70" s="179" t="n">
        <f aca="false">AI70</f>
        <v>0</v>
      </c>
      <c r="AL70" s="180" t="e">
        <f aca="false">AI70/AI$73</f>
        <v>#DIV/0!</v>
      </c>
      <c r="AM70" s="181" t="n">
        <f aca="false">AG70*'Concentration values'!$D70/1000</f>
        <v>0</v>
      </c>
      <c r="AN70" s="179" t="n">
        <f aca="false">AH70*'Concentration values'!$D70/1000</f>
        <v>0</v>
      </c>
      <c r="AO70" s="179" t="n">
        <f aca="false">AM70</f>
        <v>0</v>
      </c>
      <c r="AP70" s="182" t="e">
        <f aca="false">AM70/AM$73</f>
        <v>#DIV/0!</v>
      </c>
    </row>
    <row r="71" customFormat="false" ht="25.5" hidden="false" customHeight="false" outlineLevel="0" collapsed="false">
      <c r="A71" s="176" t="s">
        <v>3512</v>
      </c>
      <c r="B71" s="177" t="s">
        <v>3512</v>
      </c>
      <c r="C71" s="170"/>
      <c r="D71" s="170"/>
      <c r="E71" s="178" t="n">
        <f aca="false">C71*'Concentration values'!$C71/1000</f>
        <v>0</v>
      </c>
      <c r="F71" s="179" t="n">
        <f aca="false">D71*'Concentration values'!$C71/1000</f>
        <v>0</v>
      </c>
      <c r="G71" s="179" t="n">
        <f aca="false">E71</f>
        <v>0</v>
      </c>
      <c r="H71" s="180" t="e">
        <f aca="false">E71/E$73</f>
        <v>#DIV/0!</v>
      </c>
      <c r="I71" s="181" t="n">
        <f aca="false">C71*'Concentration values'!$D71/1000</f>
        <v>0</v>
      </c>
      <c r="J71" s="179" t="n">
        <f aca="false">D71*'Concentration values'!$D71/1000</f>
        <v>0</v>
      </c>
      <c r="K71" s="179" t="n">
        <f aca="false">I71</f>
        <v>0</v>
      </c>
      <c r="L71" s="182" t="e">
        <f aca="false">I71/I$73</f>
        <v>#DIV/0!</v>
      </c>
      <c r="M71" s="170"/>
      <c r="N71" s="170"/>
      <c r="O71" s="178" t="n">
        <f aca="false">M71*'Concentration values'!$C71/1000</f>
        <v>0</v>
      </c>
      <c r="P71" s="179" t="n">
        <f aca="false">N71*'Concentration values'!$C71/1000</f>
        <v>0</v>
      </c>
      <c r="Q71" s="179" t="n">
        <f aca="false">O71</f>
        <v>0</v>
      </c>
      <c r="R71" s="180" t="e">
        <f aca="false">O71/O$73</f>
        <v>#DIV/0!</v>
      </c>
      <c r="S71" s="181" t="n">
        <f aca="false">M71*'Concentration values'!$D71/1000</f>
        <v>0</v>
      </c>
      <c r="T71" s="179" t="n">
        <f aca="false">N71*'Concentration values'!$D71/1000</f>
        <v>0</v>
      </c>
      <c r="U71" s="179" t="n">
        <f aca="false">S71</f>
        <v>0</v>
      </c>
      <c r="V71" s="182" t="e">
        <f aca="false">S71/S$73</f>
        <v>#DIV/0!</v>
      </c>
      <c r="W71" s="170" t="n">
        <v>0.237190436272791</v>
      </c>
      <c r="X71" s="170" t="n">
        <v>2.06355679557328</v>
      </c>
      <c r="Y71" s="178" t="n">
        <f aca="false">W71*'Concentration values'!$C71/1000</f>
        <v>0</v>
      </c>
      <c r="Z71" s="179" t="n">
        <f aca="false">X71*'Concentration values'!$C71/1000</f>
        <v>0</v>
      </c>
      <c r="AA71" s="179" t="n">
        <f aca="false">Y71</f>
        <v>0</v>
      </c>
      <c r="AB71" s="180" t="e">
        <f aca="false">Y71/Y$73</f>
        <v>#DIV/0!</v>
      </c>
      <c r="AC71" s="181" t="n">
        <f aca="false">W71*'Concentration values'!$D71/1000</f>
        <v>0</v>
      </c>
      <c r="AD71" s="179" t="n">
        <f aca="false">X71*'Concentration values'!$D71/1000</f>
        <v>0</v>
      </c>
      <c r="AE71" s="179" t="n">
        <f aca="false">AC71</f>
        <v>0</v>
      </c>
      <c r="AF71" s="182" t="e">
        <f aca="false">AC71/AC$73</f>
        <v>#DIV/0!</v>
      </c>
      <c r="AG71" s="170" t="n">
        <v>0.205297782007841</v>
      </c>
      <c r="AH71" s="170" t="n">
        <v>2.87416894810977</v>
      </c>
      <c r="AI71" s="178" t="n">
        <f aca="false">AG71*'Concentration values'!$C71/1000</f>
        <v>0</v>
      </c>
      <c r="AJ71" s="179" t="n">
        <f aca="false">AH71*'Concentration values'!$C71/1000</f>
        <v>0</v>
      </c>
      <c r="AK71" s="179" t="n">
        <f aca="false">AI71</f>
        <v>0</v>
      </c>
      <c r="AL71" s="180" t="e">
        <f aca="false">AI71/AI$73</f>
        <v>#DIV/0!</v>
      </c>
      <c r="AM71" s="181" t="n">
        <f aca="false">AG71*'Concentration values'!$D71/1000</f>
        <v>0</v>
      </c>
      <c r="AN71" s="179" t="n">
        <f aca="false">AH71*'Concentration values'!$D71/1000</f>
        <v>0</v>
      </c>
      <c r="AO71" s="179" t="n">
        <f aca="false">AM71</f>
        <v>0</v>
      </c>
      <c r="AP71" s="182" t="e">
        <f aca="false">AM71/AM$73</f>
        <v>#DIV/0!</v>
      </c>
    </row>
    <row r="72" customFormat="false" ht="13.5" hidden="false" customHeight="false" outlineLevel="0" collapsed="false">
      <c r="A72" s="184" t="s">
        <v>3513</v>
      </c>
      <c r="B72" s="185" t="s">
        <v>3513</v>
      </c>
      <c r="C72" s="170" t="n">
        <v>21.9458975101505</v>
      </c>
      <c r="D72" s="170" t="n">
        <v>70.5128205128205</v>
      </c>
      <c r="E72" s="178" t="n">
        <f aca="false">C72*'Concentration values'!$C72/1000</f>
        <v>0</v>
      </c>
      <c r="F72" s="179" t="n">
        <f aca="false">D72*'Concentration values'!$C72/1000</f>
        <v>0</v>
      </c>
      <c r="G72" s="186" t="n">
        <f aca="false">E72</f>
        <v>0</v>
      </c>
      <c r="H72" s="187" t="e">
        <f aca="false">E72/E$73</f>
        <v>#DIV/0!</v>
      </c>
      <c r="I72" s="181" t="n">
        <f aca="false">C72*'Concentration values'!$D72/1000</f>
        <v>0</v>
      </c>
      <c r="J72" s="179" t="n">
        <f aca="false">D72*'Concentration values'!$D72/1000</f>
        <v>0</v>
      </c>
      <c r="K72" s="186" t="n">
        <f aca="false">I72</f>
        <v>0</v>
      </c>
      <c r="L72" s="188" t="e">
        <f aca="false">I72/I$73</f>
        <v>#DIV/0!</v>
      </c>
      <c r="M72" s="170" t="n">
        <v>48.8759679539324</v>
      </c>
      <c r="N72" s="170" t="n">
        <v>95.5620278157289</v>
      </c>
      <c r="O72" s="178" t="n">
        <f aca="false">M72*'Concentration values'!$C72/1000</f>
        <v>0</v>
      </c>
      <c r="P72" s="179" t="n">
        <f aca="false">N72*'Concentration values'!$C72/1000</f>
        <v>0</v>
      </c>
      <c r="Q72" s="186" t="n">
        <f aca="false">O72</f>
        <v>0</v>
      </c>
      <c r="R72" s="187" t="e">
        <f aca="false">O72/O$73</f>
        <v>#DIV/0!</v>
      </c>
      <c r="S72" s="181" t="n">
        <f aca="false">M72*'Concentration values'!$D72/1000</f>
        <v>0</v>
      </c>
      <c r="T72" s="179" t="n">
        <f aca="false">N72*'Concentration values'!$D72/1000</f>
        <v>0</v>
      </c>
      <c r="U72" s="186" t="n">
        <f aca="false">S72</f>
        <v>0</v>
      </c>
      <c r="V72" s="188" t="e">
        <f aca="false">S72/S$73</f>
        <v>#DIV/0!</v>
      </c>
      <c r="W72" s="170" t="n">
        <v>30.4925840981952</v>
      </c>
      <c r="X72" s="170" t="n">
        <v>81.2456638284453</v>
      </c>
      <c r="Y72" s="178" t="n">
        <f aca="false">W72*'Concentration values'!$C72/1000</f>
        <v>0</v>
      </c>
      <c r="Z72" s="179" t="n">
        <f aca="false">X72*'Concentration values'!$C72/1000</f>
        <v>0</v>
      </c>
      <c r="AA72" s="186" t="n">
        <f aca="false">Y72</f>
        <v>0</v>
      </c>
      <c r="AB72" s="187" t="e">
        <f aca="false">Y72/Y$73</f>
        <v>#DIV/0!</v>
      </c>
      <c r="AC72" s="181" t="n">
        <f aca="false">W72*'Concentration values'!$D72/1000</f>
        <v>0</v>
      </c>
      <c r="AD72" s="179" t="n">
        <f aca="false">X72*'Concentration values'!$D72/1000</f>
        <v>0</v>
      </c>
      <c r="AE72" s="186" t="n">
        <f aca="false">AC72</f>
        <v>0</v>
      </c>
      <c r="AF72" s="188" t="e">
        <f aca="false">AC72/AC$73</f>
        <v>#DIV/0!</v>
      </c>
      <c r="AG72" s="170" t="n">
        <v>20.0762038216198</v>
      </c>
      <c r="AH72" s="170" t="n">
        <v>62.8787878787879</v>
      </c>
      <c r="AI72" s="178" t="n">
        <f aca="false">AG72*'Concentration values'!$C72/1000</f>
        <v>0</v>
      </c>
      <c r="AJ72" s="179" t="n">
        <f aca="false">AH72*'Concentration values'!$C72/1000</f>
        <v>0</v>
      </c>
      <c r="AK72" s="186" t="n">
        <f aca="false">AI72</f>
        <v>0</v>
      </c>
      <c r="AL72" s="187" t="e">
        <f aca="false">AI72/AI$73</f>
        <v>#DIV/0!</v>
      </c>
      <c r="AM72" s="181" t="n">
        <f aca="false">AG72*'Concentration values'!$D72/1000</f>
        <v>0</v>
      </c>
      <c r="AN72" s="179" t="n">
        <f aca="false">AH72*'Concentration values'!$D72/1000</f>
        <v>0</v>
      </c>
      <c r="AO72" s="186" t="n">
        <f aca="false">AM72</f>
        <v>0</v>
      </c>
      <c r="AP72" s="188" t="e">
        <f aca="false">AM72/AM$73</f>
        <v>#DIV/0!</v>
      </c>
    </row>
    <row r="73" s="195" customFormat="true" ht="16.5" hidden="false" customHeight="true" outlineLevel="0" collapsed="false">
      <c r="A73" s="189" t="s">
        <v>3539</v>
      </c>
      <c r="B73" s="189"/>
      <c r="C73" s="190"/>
      <c r="D73" s="190"/>
      <c r="E73" s="191" t="n">
        <f aca="false">SUM(E7:E72)</f>
        <v>0</v>
      </c>
      <c r="F73" s="192" t="n">
        <f aca="false">E73+F74-F75</f>
        <v>0</v>
      </c>
      <c r="G73" s="193"/>
      <c r="H73" s="193"/>
      <c r="I73" s="193" t="n">
        <f aca="false">SUM(I7:I72)</f>
        <v>0</v>
      </c>
      <c r="J73" s="192" t="n">
        <f aca="false">I73+J74-J75</f>
        <v>0</v>
      </c>
      <c r="K73" s="193"/>
      <c r="L73" s="194"/>
      <c r="M73" s="190"/>
      <c r="N73" s="190"/>
      <c r="O73" s="191" t="n">
        <f aca="false">SUM(O7:O72)</f>
        <v>0</v>
      </c>
      <c r="P73" s="192" t="n">
        <f aca="false">O73+P74-P75</f>
        <v>0</v>
      </c>
      <c r="Q73" s="193"/>
      <c r="R73" s="193"/>
      <c r="S73" s="193" t="n">
        <f aca="false">SUM(S7:S72)</f>
        <v>0</v>
      </c>
      <c r="T73" s="192" t="n">
        <f aca="false">S73+T74-T75</f>
        <v>0</v>
      </c>
      <c r="U73" s="193"/>
      <c r="V73" s="194"/>
      <c r="W73" s="190"/>
      <c r="X73" s="190"/>
      <c r="Y73" s="191" t="n">
        <f aca="false">SUM(Y7:Y72)</f>
        <v>0</v>
      </c>
      <c r="Z73" s="192" t="n">
        <f aca="false">Y73+Z74-Z75</f>
        <v>0</v>
      </c>
      <c r="AA73" s="193"/>
      <c r="AB73" s="193"/>
      <c r="AC73" s="193" t="n">
        <f aca="false">SUM(AC7:AC72)</f>
        <v>0</v>
      </c>
      <c r="AD73" s="192" t="n">
        <f aca="false">AC73+AD74-AD75</f>
        <v>0</v>
      </c>
      <c r="AE73" s="193"/>
      <c r="AF73" s="194"/>
      <c r="AG73" s="190"/>
      <c r="AH73" s="190"/>
      <c r="AI73" s="191" t="n">
        <f aca="false">SUM(AI7:AI72)</f>
        <v>0</v>
      </c>
      <c r="AJ73" s="192" t="n">
        <f aca="false">AI73+AJ74-AJ75</f>
        <v>0</v>
      </c>
      <c r="AK73" s="193"/>
      <c r="AL73" s="193"/>
      <c r="AM73" s="193" t="n">
        <f aca="false">SUM(AM7:AM72)</f>
        <v>0</v>
      </c>
      <c r="AN73" s="192" t="n">
        <f aca="false">AM73+AN74-AN75</f>
        <v>0</v>
      </c>
      <c r="AO73" s="193"/>
      <c r="AP73" s="194"/>
    </row>
    <row r="74" customFormat="false" ht="12.75" hidden="false" customHeight="true" outlineLevel="0" collapsed="false">
      <c r="A74" s="196" t="s">
        <v>3540</v>
      </c>
      <c r="B74" s="196"/>
      <c r="E74" s="197"/>
      <c r="F74" s="198" t="n">
        <f aca="false">MAX(F7:F72)</f>
        <v>0</v>
      </c>
      <c r="G74" s="199"/>
      <c r="H74" s="199"/>
      <c r="I74" s="199"/>
      <c r="J74" s="198" t="n">
        <f aca="false">MAX(J7:J72)</f>
        <v>0</v>
      </c>
      <c r="K74" s="199"/>
      <c r="L74" s="200"/>
      <c r="O74" s="197"/>
      <c r="P74" s="198" t="n">
        <f aca="false">MAX(P7:P72)</f>
        <v>0</v>
      </c>
      <c r="Q74" s="199"/>
      <c r="R74" s="199"/>
      <c r="S74" s="199"/>
      <c r="T74" s="198" t="n">
        <f aca="false">MAX(T7:T72)</f>
        <v>0</v>
      </c>
      <c r="U74" s="199"/>
      <c r="V74" s="200"/>
      <c r="W74" s="135"/>
      <c r="X74" s="135"/>
      <c r="Y74" s="197"/>
      <c r="Z74" s="198" t="n">
        <f aca="false">MAX(Z7:Z72)</f>
        <v>0</v>
      </c>
      <c r="AA74" s="199"/>
      <c r="AB74" s="199"/>
      <c r="AC74" s="199"/>
      <c r="AD74" s="198" t="n">
        <f aca="false">MAX(AD7:AD72)</f>
        <v>0</v>
      </c>
      <c r="AE74" s="199"/>
      <c r="AF74" s="200"/>
      <c r="AG74" s="135"/>
      <c r="AH74" s="135"/>
      <c r="AI74" s="197"/>
      <c r="AJ74" s="198" t="n">
        <f aca="false">MAX(AJ7:AJ72)</f>
        <v>0</v>
      </c>
      <c r="AK74" s="199"/>
      <c r="AL74" s="199"/>
      <c r="AM74" s="199"/>
      <c r="AN74" s="198" t="n">
        <f aca="false">MAX(AN7:AN72)</f>
        <v>0</v>
      </c>
      <c r="AO74" s="199"/>
      <c r="AP74" s="200"/>
    </row>
    <row r="75" customFormat="false" ht="13.5" hidden="false" customHeight="true" outlineLevel="0" collapsed="false">
      <c r="A75" s="201" t="s">
        <v>3541</v>
      </c>
      <c r="B75" s="201"/>
      <c r="E75" s="202"/>
      <c r="F75" s="203" t="n">
        <f aca="false">VLOOKUP(F74,F7:G72,2,FALSE())</f>
        <v>0</v>
      </c>
      <c r="G75" s="204"/>
      <c r="H75" s="204"/>
      <c r="I75" s="204"/>
      <c r="J75" s="203" t="n">
        <f aca="false">VLOOKUP(J74,J7:K72,2,FALSE())</f>
        <v>0</v>
      </c>
      <c r="K75" s="204"/>
      <c r="L75" s="205"/>
      <c r="O75" s="202"/>
      <c r="P75" s="203" t="n">
        <f aca="false">VLOOKUP(P74,P7:Q72,2,FALSE())</f>
        <v>0</v>
      </c>
      <c r="Q75" s="204"/>
      <c r="R75" s="204"/>
      <c r="S75" s="204"/>
      <c r="T75" s="203" t="n">
        <f aca="false">VLOOKUP(T74,T7:U72,2,FALSE())</f>
        <v>0</v>
      </c>
      <c r="U75" s="204"/>
      <c r="V75" s="205"/>
      <c r="W75" s="135"/>
      <c r="X75" s="135"/>
      <c r="Y75" s="202"/>
      <c r="Z75" s="203" t="n">
        <f aca="false">VLOOKUP(Z74,Z7:AA72,2,FALSE())</f>
        <v>0</v>
      </c>
      <c r="AA75" s="204"/>
      <c r="AB75" s="204"/>
      <c r="AC75" s="204"/>
      <c r="AD75" s="203" t="n">
        <f aca="false">VLOOKUP(AD74,AD7:AE72,2,FALSE())</f>
        <v>0</v>
      </c>
      <c r="AE75" s="204"/>
      <c r="AF75" s="205"/>
      <c r="AG75" s="135"/>
      <c r="AH75" s="135"/>
      <c r="AI75" s="202"/>
      <c r="AJ75" s="203" t="n">
        <f aca="false">VLOOKUP(AJ74,AJ7:AK72,2,FALSE())</f>
        <v>0</v>
      </c>
      <c r="AK75" s="204"/>
      <c r="AL75" s="204"/>
      <c r="AM75" s="204"/>
      <c r="AN75" s="203" t="n">
        <f aca="false">VLOOKUP(AN74,AN7:AO72,2,FALSE())</f>
        <v>0</v>
      </c>
      <c r="AO75" s="204"/>
      <c r="AP75" s="205"/>
    </row>
    <row r="77" customFormat="false" ht="38.25" hidden="false" customHeight="false" outlineLevel="0" collapsed="false">
      <c r="A77" s="39" t="s">
        <v>3542</v>
      </c>
    </row>
  </sheetData>
  <mergeCells count="30">
    <mergeCell ref="C2:L2"/>
    <mergeCell ref="M2:V2"/>
    <mergeCell ref="W2:AF2"/>
    <mergeCell ref="AG2:AP2"/>
    <mergeCell ref="C3:D4"/>
    <mergeCell ref="E3:L3"/>
    <mergeCell ref="M3:N4"/>
    <mergeCell ref="O3:V3"/>
    <mergeCell ref="Y3:AF3"/>
    <mergeCell ref="AG3:AH4"/>
    <mergeCell ref="AI3:AP3"/>
    <mergeCell ref="A4:A6"/>
    <mergeCell ref="B4:B6"/>
    <mergeCell ref="E4:H4"/>
    <mergeCell ref="I4:L4"/>
    <mergeCell ref="O4:R4"/>
    <mergeCell ref="S4:V4"/>
    <mergeCell ref="Y4:AB4"/>
    <mergeCell ref="AC4:AF4"/>
    <mergeCell ref="AI4:AL4"/>
    <mergeCell ref="AM4:AP4"/>
    <mergeCell ref="K5:K6"/>
    <mergeCell ref="Q5:Q6"/>
    <mergeCell ref="U5:U6"/>
    <mergeCell ref="AA5:AA6"/>
    <mergeCell ref="AK5:AK6"/>
    <mergeCell ref="AO5:AO6"/>
    <mergeCell ref="A73:B73"/>
    <mergeCell ref="A74:B74"/>
    <mergeCell ref="A75:B75"/>
  </mergeCells>
  <conditionalFormatting sqref="AI7:AP72 AB7:AB72 AF7:AF72 O7:V72 E7:L72">
    <cfRule type="cellIs" priority="2" operator="greaterThanOrEqual" aboveAverage="0" equalAverage="0" bottom="0" percent="0" rank="0" text="" dxfId="2">
      <formula>0.1</formula>
    </cfRule>
  </conditionalFormatting>
  <conditionalFormatting sqref="C7:D72 M7:N72 W7:X72">
    <cfRule type="cellIs" priority="3" operator="equal" aboveAverage="0" equalAverage="0" bottom="0" percent="0" rank="0" text="" dxfId="3">
      <formula>0</formula>
    </cfRule>
  </conditionalFormatting>
  <conditionalFormatting sqref="E7:L72 O7:V72 Y7:AP72">
    <cfRule type="cellIs" priority="4" operator="equal" aboveAverage="0" equalAverage="0" bottom="0" percent="0" rank="0" text="" dxfId="4">
      <formula>0</formula>
    </cfRule>
  </conditionalFormatting>
  <hyperlinks>
    <hyperlink ref="A1" location="Homepage!A1" display="Back to homepage"/>
  </hyperlink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V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2" activeCellId="0" sqref="A1:IV16384"/>
    </sheetView>
  </sheetViews>
  <sheetFormatPr defaultColWidth="9.1328125" defaultRowHeight="12.75" zeroHeight="false" outlineLevelRow="0" outlineLevelCol="0"/>
  <cols>
    <col collapsed="false" customWidth="true" hidden="false" outlineLevel="0" max="1" min="1" style="133" width="37.99"/>
    <col collapsed="false" customWidth="true" hidden="false" outlineLevel="0" max="2" min="2" style="206" width="50.42"/>
    <col collapsed="false" customWidth="true" hidden="false" outlineLevel="0" max="3" min="3" style="135" width="13.99"/>
    <col collapsed="false" customWidth="true" hidden="false" outlineLevel="0" max="4" min="4" style="135" width="14.42"/>
    <col collapsed="false" customWidth="true" hidden="false" outlineLevel="0" max="5" min="5" style="135" width="10.56"/>
    <col collapsed="false" customWidth="true" hidden="false" outlineLevel="0" max="6" min="6" style="135" width="12.99"/>
    <col collapsed="false" customWidth="true" hidden="true" outlineLevel="0" max="7" min="7" style="135" width="7.56"/>
    <col collapsed="false" customWidth="true" hidden="false" outlineLevel="0" max="8" min="8" style="135" width="16.85"/>
    <col collapsed="false" customWidth="true" hidden="false" outlineLevel="0" max="10" min="9" style="135" width="11.7"/>
    <col collapsed="false" customWidth="true" hidden="true" outlineLevel="0" max="11" min="11" style="135" width="13.28"/>
    <col collapsed="false" customWidth="true" hidden="false" outlineLevel="0" max="12" min="12" style="135" width="16.28"/>
    <col collapsed="false" customWidth="true" hidden="false" outlineLevel="0" max="13" min="13" style="135" width="13.99"/>
    <col collapsed="false" customWidth="true" hidden="false" outlineLevel="0" max="14" min="14" style="135" width="14.42"/>
    <col collapsed="false" customWidth="true" hidden="false" outlineLevel="0" max="15" min="15" style="135" width="12.13"/>
    <col collapsed="false" customWidth="true" hidden="false" outlineLevel="0" max="16" min="16" style="135" width="10.28"/>
    <col collapsed="false" customWidth="true" hidden="true" outlineLevel="0" max="17" min="17" style="135" width="7.56"/>
    <col collapsed="false" customWidth="true" hidden="false" outlineLevel="0" max="18" min="18" style="135" width="16.42"/>
    <col collapsed="false" customWidth="true" hidden="false" outlineLevel="0" max="20" min="19" style="135" width="11.7"/>
    <col collapsed="false" customWidth="true" hidden="true" outlineLevel="0" max="21" min="21" style="135" width="13.28"/>
    <col collapsed="false" customWidth="true" hidden="false" outlineLevel="0" max="22" min="22" style="135" width="16.28"/>
    <col collapsed="false" customWidth="true" hidden="false" outlineLevel="0" max="24" min="23" style="49" width="13.99"/>
    <col collapsed="false" customWidth="true" hidden="false" outlineLevel="0" max="25" min="25" style="135" width="13.28"/>
    <col collapsed="false" customWidth="true" hidden="false" outlineLevel="0" max="26" min="26" style="135" width="11.99"/>
    <col collapsed="false" customWidth="true" hidden="true" outlineLevel="0" max="27" min="27" style="135" width="13.28"/>
    <col collapsed="false" customWidth="true" hidden="false" outlineLevel="0" max="28" min="28" style="135" width="20.28"/>
    <col collapsed="false" customWidth="true" hidden="false" outlineLevel="0" max="29" min="29" style="135" width="7.7"/>
    <col collapsed="false" customWidth="true" hidden="false" outlineLevel="0" max="30" min="30" style="135" width="9.28"/>
    <col collapsed="false" customWidth="true" hidden="true" outlineLevel="0" max="31" min="31" style="135" width="10.99"/>
    <col collapsed="false" customWidth="true" hidden="false" outlineLevel="0" max="32" min="32" style="135" width="20.28"/>
    <col collapsed="false" customWidth="true" hidden="false" outlineLevel="0" max="33" min="33" style="135" width="13.99"/>
    <col collapsed="false" customWidth="true" hidden="false" outlineLevel="0" max="34" min="34" style="135" width="14.42"/>
    <col collapsed="false" customWidth="true" hidden="false" outlineLevel="0" max="35" min="35" style="135" width="6.56"/>
    <col collapsed="false" customWidth="true" hidden="false" outlineLevel="0" max="36" min="36" style="135" width="7.99"/>
    <col collapsed="false" customWidth="true" hidden="true" outlineLevel="0" max="37" min="37" style="135" width="7.56"/>
    <col collapsed="false" customWidth="true" hidden="false" outlineLevel="0" max="38" min="38" style="135" width="12.28"/>
    <col collapsed="false" customWidth="true" hidden="false" outlineLevel="0" max="40" min="39" style="135" width="11.7"/>
    <col collapsed="false" customWidth="true" hidden="true" outlineLevel="0" max="41" min="41" style="135" width="13.28"/>
    <col collapsed="false" customWidth="true" hidden="false" outlineLevel="0" max="42" min="42" style="135" width="16.28"/>
    <col collapsed="false" customWidth="true" hidden="false" outlineLevel="0" max="43" min="43" style="135" width="13.99"/>
    <col collapsed="false" customWidth="true" hidden="false" outlineLevel="0" max="44" min="44" style="135" width="14.42"/>
    <col collapsed="false" customWidth="true" hidden="false" outlineLevel="0" max="45" min="45" style="135" width="11.56"/>
    <col collapsed="false" customWidth="true" hidden="false" outlineLevel="0" max="46" min="46" style="135" width="10.13"/>
    <col collapsed="false" customWidth="true" hidden="true" outlineLevel="0" max="47" min="47" style="135" width="7.56"/>
    <col collapsed="false" customWidth="true" hidden="false" outlineLevel="0" max="48" min="48" style="135" width="16.56"/>
    <col collapsed="false" customWidth="true" hidden="false" outlineLevel="0" max="50" min="49" style="135" width="11.7"/>
    <col collapsed="false" customWidth="true" hidden="true" outlineLevel="0" max="51" min="51" style="135" width="13.28"/>
    <col collapsed="false" customWidth="true" hidden="false" outlineLevel="0" max="52" min="52" style="135" width="16.28"/>
    <col collapsed="false" customWidth="true" hidden="false" outlineLevel="0" max="53" min="53" style="135" width="13.99"/>
    <col collapsed="false" customWidth="true" hidden="false" outlineLevel="0" max="54" min="54" style="135" width="14.42"/>
    <col collapsed="false" customWidth="true" hidden="false" outlineLevel="0" max="55" min="55" style="135" width="13.42"/>
    <col collapsed="false" customWidth="true" hidden="false" outlineLevel="0" max="56" min="56" style="135" width="12.56"/>
    <col collapsed="false" customWidth="true" hidden="true" outlineLevel="0" max="57" min="57" style="135" width="7.56"/>
    <col collapsed="false" customWidth="true" hidden="false" outlineLevel="0" max="58" min="58" style="135" width="14.99"/>
    <col collapsed="false" customWidth="true" hidden="false" outlineLevel="0" max="60" min="59" style="135" width="11.7"/>
    <col collapsed="false" customWidth="true" hidden="true" outlineLevel="0" max="61" min="61" style="135" width="13.28"/>
    <col collapsed="false" customWidth="true" hidden="false" outlineLevel="0" max="62" min="62" style="135" width="16.28"/>
    <col collapsed="false" customWidth="true" hidden="false" outlineLevel="0" max="63" min="63" style="135" width="13.99"/>
    <col collapsed="false" customWidth="true" hidden="false" outlineLevel="0" max="64" min="64" style="135" width="14.42"/>
    <col collapsed="false" customWidth="true" hidden="false" outlineLevel="0" max="65" min="65" style="135" width="9.99"/>
    <col collapsed="false" customWidth="true" hidden="false" outlineLevel="0" max="66" min="66" style="135" width="11.56"/>
    <col collapsed="false" customWidth="true" hidden="true" outlineLevel="0" max="67" min="67" style="135" width="7.56"/>
    <col collapsed="false" customWidth="true" hidden="false" outlineLevel="0" max="68" min="68" style="135" width="15.56"/>
    <col collapsed="false" customWidth="true" hidden="false" outlineLevel="0" max="70" min="69" style="135" width="11.7"/>
    <col collapsed="false" customWidth="true" hidden="false" outlineLevel="0" max="71" min="71" style="135" width="13.28"/>
    <col collapsed="false" customWidth="true" hidden="false" outlineLevel="0" max="72" min="72" style="135" width="16.28"/>
    <col collapsed="false" customWidth="true" hidden="false" outlineLevel="0" max="74" min="73" style="49" width="13.56"/>
    <col collapsed="false" customWidth="true" hidden="false" outlineLevel="0" max="75" min="75" style="135" width="11.28"/>
    <col collapsed="false" customWidth="true" hidden="false" outlineLevel="0" max="76" min="76" style="135" width="12.56"/>
    <col collapsed="false" customWidth="true" hidden="true" outlineLevel="0" max="77" min="77" style="135" width="13.28"/>
    <col collapsed="false" customWidth="true" hidden="false" outlineLevel="0" max="78" min="78" style="135" width="15.56"/>
    <col collapsed="false" customWidth="true" hidden="false" outlineLevel="0" max="79" min="79" style="135" width="12.42"/>
    <col collapsed="false" customWidth="true" hidden="false" outlineLevel="0" max="80" min="80" style="135" width="12.85"/>
    <col collapsed="false" customWidth="true" hidden="true" outlineLevel="0" max="81" min="81" style="135" width="13.28"/>
    <col collapsed="false" customWidth="true" hidden="false" outlineLevel="0" max="82" min="82" style="135" width="15.99"/>
    <col collapsed="false" customWidth="true" hidden="false" outlineLevel="0" max="84" min="83" style="49" width="13.42"/>
    <col collapsed="false" customWidth="true" hidden="false" outlineLevel="0" max="85" min="85" style="135" width="11.28"/>
    <col collapsed="false" customWidth="true" hidden="false" outlineLevel="0" max="86" min="86" style="135" width="11.13"/>
    <col collapsed="false" customWidth="true" hidden="true" outlineLevel="0" max="87" min="87" style="135" width="13.28"/>
    <col collapsed="false" customWidth="true" hidden="false" outlineLevel="0" max="88" min="88" style="135" width="16.99"/>
    <col collapsed="false" customWidth="true" hidden="false" outlineLevel="0" max="89" min="89" style="135" width="11.13"/>
    <col collapsed="false" customWidth="true" hidden="false" outlineLevel="0" max="90" min="90" style="135" width="10.99"/>
    <col collapsed="false" customWidth="true" hidden="true" outlineLevel="0" max="91" min="91" style="135" width="13.28"/>
    <col collapsed="false" customWidth="true" hidden="false" outlineLevel="0" max="92" min="92" style="135" width="12.85"/>
    <col collapsed="false" customWidth="true" hidden="false" outlineLevel="0" max="94" min="93" style="49" width="13.42"/>
    <col collapsed="false" customWidth="true" hidden="false" outlineLevel="0" max="95" min="95" style="135" width="10.42"/>
    <col collapsed="false" customWidth="true" hidden="false" outlineLevel="0" max="96" min="96" style="135" width="11.85"/>
    <col collapsed="false" customWidth="true" hidden="true" outlineLevel="0" max="97" min="97" style="135" width="13.28"/>
    <col collapsed="false" customWidth="true" hidden="false" outlineLevel="0" max="98" min="98" style="135" width="17.13"/>
    <col collapsed="false" customWidth="true" hidden="false" outlineLevel="0" max="99" min="99" style="135" width="10.7"/>
    <col collapsed="false" customWidth="true" hidden="false" outlineLevel="0" max="100" min="100" style="135" width="10.85"/>
    <col collapsed="false" customWidth="true" hidden="true" outlineLevel="0" max="101" min="101" style="135" width="13.28"/>
    <col collapsed="false" customWidth="true" hidden="false" outlineLevel="0" max="102" min="102" style="135" width="15.56"/>
    <col collapsed="false" customWidth="true" hidden="false" outlineLevel="0" max="103" min="103" style="49" width="15.42"/>
    <col collapsed="false" customWidth="true" hidden="false" outlineLevel="0" max="104" min="104" style="49" width="14.28"/>
    <col collapsed="false" customWidth="true" hidden="false" outlineLevel="0" max="106" min="105" style="135" width="11.28"/>
    <col collapsed="false" customWidth="true" hidden="true" outlineLevel="0" max="107" min="107" style="135" width="13.28"/>
    <col collapsed="false" customWidth="true" hidden="false" outlineLevel="0" max="108" min="108" style="135" width="16.42"/>
    <col collapsed="false" customWidth="true" hidden="false" outlineLevel="0" max="109" min="109" style="135" width="10.85"/>
    <col collapsed="false" customWidth="true" hidden="false" outlineLevel="0" max="110" min="110" style="135" width="11.56"/>
    <col collapsed="false" customWidth="true" hidden="true" outlineLevel="0" max="111" min="111" style="135" width="13.28"/>
    <col collapsed="false" customWidth="true" hidden="false" outlineLevel="0" max="112" min="112" style="135" width="17.85"/>
    <col collapsed="false" customWidth="true" hidden="false" outlineLevel="0" max="113" min="113" style="49" width="14.56"/>
    <col collapsed="false" customWidth="true" hidden="false" outlineLevel="0" max="114" min="114" style="49" width="14.7"/>
    <col collapsed="false" customWidth="true" hidden="false" outlineLevel="0" max="115" min="115" style="135" width="10.56"/>
    <col collapsed="false" customWidth="true" hidden="false" outlineLevel="0" max="116" min="116" style="135" width="10.28"/>
    <col collapsed="false" customWidth="true" hidden="true" outlineLevel="0" max="117" min="117" style="135" width="13.28"/>
    <col collapsed="false" customWidth="true" hidden="false" outlineLevel="0" max="118" min="118" style="135" width="18.7"/>
    <col collapsed="false" customWidth="true" hidden="false" outlineLevel="0" max="119" min="119" style="135" width="13.28"/>
    <col collapsed="false" customWidth="true" hidden="false" outlineLevel="0" max="120" min="120" style="135" width="11.99"/>
    <col collapsed="false" customWidth="true" hidden="true" outlineLevel="0" max="121" min="121" style="135" width="13.28"/>
    <col collapsed="false" customWidth="true" hidden="false" outlineLevel="0" max="122" min="122" style="135" width="18.99"/>
    <col collapsed="false" customWidth="true" hidden="false" outlineLevel="0" max="123" min="123" style="49" width="15.99"/>
    <col collapsed="false" customWidth="true" hidden="false" outlineLevel="0" max="124" min="124" style="49" width="13.42"/>
    <col collapsed="false" customWidth="true" hidden="false" outlineLevel="0" max="125" min="125" style="135" width="11.13"/>
    <col collapsed="false" customWidth="true" hidden="false" outlineLevel="0" max="126" min="126" style="135" width="10.7"/>
    <col collapsed="false" customWidth="true" hidden="true" outlineLevel="0" max="127" min="127" style="135" width="10.13"/>
    <col collapsed="false" customWidth="true" hidden="false" outlineLevel="0" max="128" min="128" style="135" width="19.56"/>
    <col collapsed="false" customWidth="true" hidden="false" outlineLevel="0" max="130" min="129" style="135" width="10.13"/>
    <col collapsed="false" customWidth="true" hidden="true" outlineLevel="0" max="131" min="131" style="135" width="10.13"/>
    <col collapsed="false" customWidth="true" hidden="false" outlineLevel="0" max="132" min="132" style="135" width="15.85"/>
    <col collapsed="false" customWidth="true" hidden="false" outlineLevel="0" max="133" min="133" style="49" width="16.42"/>
    <col collapsed="false" customWidth="true" hidden="false" outlineLevel="0" max="134" min="134" style="49" width="14.56"/>
    <col collapsed="false" customWidth="true" hidden="false" outlineLevel="0" max="135" min="135" style="135" width="10.56"/>
    <col collapsed="false" customWidth="true" hidden="false" outlineLevel="0" max="136" min="136" style="135" width="11.13"/>
    <col collapsed="false" customWidth="true" hidden="true" outlineLevel="0" max="137" min="137" style="135" width="10.13"/>
    <col collapsed="false" customWidth="true" hidden="false" outlineLevel="0" max="138" min="138" style="135" width="14.99"/>
    <col collapsed="false" customWidth="true" hidden="false" outlineLevel="0" max="140" min="139" style="135" width="10.13"/>
    <col collapsed="false" customWidth="true" hidden="true" outlineLevel="0" max="141" min="141" style="135" width="10.13"/>
    <col collapsed="false" customWidth="true" hidden="false" outlineLevel="0" max="142" min="142" style="135" width="15.42"/>
    <col collapsed="false" customWidth="true" hidden="false" outlineLevel="0" max="143" min="143" style="49" width="14.13"/>
    <col collapsed="false" customWidth="true" hidden="false" outlineLevel="0" max="144" min="144" style="49" width="13.7"/>
    <col collapsed="false" customWidth="true" hidden="false" outlineLevel="0" max="145" min="145" style="135" width="10.13"/>
    <col collapsed="false" customWidth="true" hidden="false" outlineLevel="0" max="146" min="146" style="135" width="12.85"/>
    <col collapsed="false" customWidth="true" hidden="true" outlineLevel="0" max="147" min="147" style="135" width="13.28"/>
    <col collapsed="false" customWidth="true" hidden="false" outlineLevel="0" max="148" min="148" style="135" width="17.99"/>
    <col collapsed="false" customWidth="true" hidden="false" outlineLevel="0" max="150" min="149" style="135" width="10.99"/>
    <col collapsed="false" customWidth="true" hidden="true" outlineLevel="0" max="151" min="151" style="135" width="13.28"/>
    <col collapsed="false" customWidth="true" hidden="false" outlineLevel="0" max="152" min="152" style="135" width="16.99"/>
    <col collapsed="false" customWidth="false" hidden="false" outlineLevel="0" max="257" min="153" style="49" width="9.13"/>
  </cols>
  <sheetData>
    <row r="1" customFormat="false" ht="30" hidden="false" customHeight="true" outlineLevel="0" collapsed="false">
      <c r="A1" s="207" t="s">
        <v>41</v>
      </c>
      <c r="B1" s="208"/>
    </row>
    <row r="2" s="142" customFormat="true" ht="16.5" hidden="false" customHeight="false" outlineLevel="0" collapsed="false">
      <c r="A2" s="138" t="s">
        <v>3516</v>
      </c>
      <c r="B2" s="139" t="s">
        <v>3517</v>
      </c>
      <c r="C2" s="141" t="s">
        <v>3543</v>
      </c>
      <c r="D2" s="141"/>
      <c r="E2" s="141"/>
      <c r="F2" s="141"/>
      <c r="G2" s="141"/>
      <c r="H2" s="141"/>
      <c r="I2" s="141"/>
      <c r="J2" s="141"/>
      <c r="K2" s="141"/>
      <c r="L2" s="141"/>
      <c r="M2" s="141" t="s">
        <v>3518</v>
      </c>
      <c r="N2" s="141"/>
      <c r="O2" s="141"/>
      <c r="P2" s="141"/>
      <c r="Q2" s="141"/>
      <c r="R2" s="141"/>
      <c r="S2" s="141"/>
      <c r="T2" s="141"/>
      <c r="U2" s="141"/>
      <c r="V2" s="141"/>
      <c r="W2" s="141" t="s">
        <v>3544</v>
      </c>
      <c r="X2" s="141"/>
      <c r="Y2" s="141"/>
      <c r="Z2" s="141"/>
      <c r="AA2" s="141"/>
      <c r="AB2" s="141"/>
      <c r="AC2" s="141"/>
      <c r="AD2" s="141"/>
      <c r="AE2" s="141"/>
      <c r="AF2" s="141"/>
      <c r="AG2" s="141" t="s">
        <v>3545</v>
      </c>
      <c r="AH2" s="141"/>
      <c r="AI2" s="141"/>
      <c r="AJ2" s="141"/>
      <c r="AK2" s="141"/>
      <c r="AL2" s="141"/>
      <c r="AM2" s="141"/>
      <c r="AN2" s="141"/>
      <c r="AO2" s="141"/>
      <c r="AP2" s="141"/>
      <c r="AQ2" s="141" t="s">
        <v>3519</v>
      </c>
      <c r="AR2" s="141"/>
      <c r="AS2" s="141"/>
      <c r="AT2" s="141"/>
      <c r="AU2" s="141"/>
      <c r="AV2" s="141"/>
      <c r="AW2" s="141"/>
      <c r="AX2" s="141"/>
      <c r="AY2" s="141"/>
      <c r="AZ2" s="141"/>
      <c r="BA2" s="141" t="s">
        <v>3546</v>
      </c>
      <c r="BB2" s="141"/>
      <c r="BC2" s="141"/>
      <c r="BD2" s="141"/>
      <c r="BE2" s="141"/>
      <c r="BF2" s="141"/>
      <c r="BG2" s="141"/>
      <c r="BH2" s="141"/>
      <c r="BI2" s="141"/>
      <c r="BJ2" s="141"/>
      <c r="BK2" s="141" t="s">
        <v>3547</v>
      </c>
      <c r="BL2" s="141"/>
      <c r="BM2" s="141"/>
      <c r="BN2" s="141"/>
      <c r="BO2" s="141"/>
      <c r="BP2" s="141"/>
      <c r="BQ2" s="141"/>
      <c r="BR2" s="141"/>
      <c r="BS2" s="141"/>
      <c r="BT2" s="141"/>
      <c r="BU2" s="141" t="s">
        <v>3520</v>
      </c>
      <c r="BV2" s="141"/>
      <c r="BW2" s="141"/>
      <c r="BX2" s="141"/>
      <c r="BY2" s="141"/>
      <c r="BZ2" s="141"/>
      <c r="CA2" s="141"/>
      <c r="CB2" s="141"/>
      <c r="CC2" s="141"/>
      <c r="CD2" s="141"/>
      <c r="CE2" s="141" t="s">
        <v>3548</v>
      </c>
      <c r="CF2" s="141"/>
      <c r="CG2" s="141"/>
      <c r="CH2" s="141"/>
      <c r="CI2" s="141"/>
      <c r="CJ2" s="141"/>
      <c r="CK2" s="141"/>
      <c r="CL2" s="141"/>
      <c r="CM2" s="141"/>
      <c r="CN2" s="141"/>
      <c r="CO2" s="141" t="s">
        <v>3549</v>
      </c>
      <c r="CP2" s="141"/>
      <c r="CQ2" s="141"/>
      <c r="CR2" s="141"/>
      <c r="CS2" s="141"/>
      <c r="CT2" s="141"/>
      <c r="CU2" s="141"/>
      <c r="CV2" s="141"/>
      <c r="CW2" s="141"/>
      <c r="CX2" s="141"/>
      <c r="CY2" s="141" t="s">
        <v>3550</v>
      </c>
      <c r="CZ2" s="141"/>
      <c r="DA2" s="141"/>
      <c r="DB2" s="141"/>
      <c r="DC2" s="141"/>
      <c r="DD2" s="141"/>
      <c r="DE2" s="141"/>
      <c r="DF2" s="141"/>
      <c r="DG2" s="141"/>
      <c r="DH2" s="141"/>
      <c r="DI2" s="141" t="s">
        <v>3521</v>
      </c>
      <c r="DJ2" s="141"/>
      <c r="DK2" s="141"/>
      <c r="DL2" s="141"/>
      <c r="DM2" s="141"/>
      <c r="DN2" s="141"/>
      <c r="DO2" s="141"/>
      <c r="DP2" s="141"/>
      <c r="DQ2" s="141"/>
      <c r="DR2" s="141"/>
      <c r="DS2" s="141" t="s">
        <v>3551</v>
      </c>
      <c r="DT2" s="141"/>
      <c r="DU2" s="141"/>
      <c r="DV2" s="141"/>
      <c r="DW2" s="141"/>
      <c r="DX2" s="141"/>
      <c r="DY2" s="141"/>
      <c r="DZ2" s="141"/>
      <c r="EA2" s="141"/>
      <c r="EB2" s="141"/>
      <c r="EC2" s="141" t="s">
        <v>3552</v>
      </c>
      <c r="ED2" s="141"/>
      <c r="EE2" s="141"/>
      <c r="EF2" s="141"/>
      <c r="EG2" s="141"/>
      <c r="EH2" s="141"/>
      <c r="EI2" s="141"/>
      <c r="EJ2" s="141"/>
      <c r="EK2" s="141"/>
      <c r="EL2" s="141"/>
      <c r="EM2" s="141" t="s">
        <v>3553</v>
      </c>
      <c r="EN2" s="141"/>
      <c r="EO2" s="141"/>
      <c r="EP2" s="141"/>
      <c r="EQ2" s="141"/>
      <c r="ER2" s="141"/>
      <c r="ES2" s="141"/>
      <c r="ET2" s="141"/>
      <c r="EU2" s="141"/>
      <c r="EV2" s="141"/>
    </row>
    <row r="3" s="142" customFormat="true" ht="18.75" hidden="false" customHeight="false" outlineLevel="0" collapsed="false">
      <c r="A3" s="143" t="s">
        <v>19</v>
      </c>
      <c r="B3" s="143" t="str">
        <f aca="false">'Concentration values'!B3</f>
        <v>xxx</v>
      </c>
      <c r="C3" s="144" t="s">
        <v>3522</v>
      </c>
      <c r="D3" s="144"/>
      <c r="E3" s="145" t="s">
        <v>3523</v>
      </c>
      <c r="F3" s="145"/>
      <c r="G3" s="145"/>
      <c r="H3" s="145"/>
      <c r="I3" s="145"/>
      <c r="J3" s="145"/>
      <c r="K3" s="145"/>
      <c r="L3" s="145"/>
      <c r="M3" s="144" t="s">
        <v>3522</v>
      </c>
      <c r="N3" s="144"/>
      <c r="O3" s="145" t="s">
        <v>3523</v>
      </c>
      <c r="P3" s="145"/>
      <c r="Q3" s="145"/>
      <c r="R3" s="145"/>
      <c r="S3" s="145"/>
      <c r="T3" s="145"/>
      <c r="U3" s="145"/>
      <c r="V3" s="145"/>
      <c r="W3" s="144" t="s">
        <v>3522</v>
      </c>
      <c r="X3" s="144"/>
      <c r="Y3" s="145" t="s">
        <v>3523</v>
      </c>
      <c r="Z3" s="145"/>
      <c r="AA3" s="145"/>
      <c r="AB3" s="145"/>
      <c r="AC3" s="145"/>
      <c r="AD3" s="145"/>
      <c r="AE3" s="145"/>
      <c r="AF3" s="145"/>
      <c r="AG3" s="144" t="s">
        <v>3522</v>
      </c>
      <c r="AH3" s="144"/>
      <c r="AI3" s="145" t="s">
        <v>3523</v>
      </c>
      <c r="AJ3" s="145"/>
      <c r="AK3" s="145"/>
      <c r="AL3" s="145"/>
      <c r="AM3" s="145"/>
      <c r="AN3" s="145"/>
      <c r="AO3" s="145"/>
      <c r="AP3" s="145"/>
      <c r="AQ3" s="144" t="s">
        <v>3522</v>
      </c>
      <c r="AR3" s="144"/>
      <c r="AS3" s="145" t="s">
        <v>3523</v>
      </c>
      <c r="AT3" s="145"/>
      <c r="AU3" s="145"/>
      <c r="AV3" s="145"/>
      <c r="AW3" s="145"/>
      <c r="AX3" s="145"/>
      <c r="AY3" s="145"/>
      <c r="AZ3" s="145"/>
      <c r="BA3" s="144" t="s">
        <v>3522</v>
      </c>
      <c r="BB3" s="144"/>
      <c r="BC3" s="145" t="s">
        <v>3523</v>
      </c>
      <c r="BD3" s="145"/>
      <c r="BE3" s="145"/>
      <c r="BF3" s="145"/>
      <c r="BG3" s="145"/>
      <c r="BH3" s="145"/>
      <c r="BI3" s="145"/>
      <c r="BJ3" s="145"/>
      <c r="BK3" s="144" t="s">
        <v>3522</v>
      </c>
      <c r="BL3" s="144"/>
      <c r="BM3" s="145" t="s">
        <v>3523</v>
      </c>
      <c r="BN3" s="145"/>
      <c r="BO3" s="145"/>
      <c r="BP3" s="145"/>
      <c r="BQ3" s="145"/>
      <c r="BR3" s="145"/>
      <c r="BS3" s="145"/>
      <c r="BT3" s="145"/>
      <c r="BU3" s="144" t="s">
        <v>3522</v>
      </c>
      <c r="BV3" s="144"/>
      <c r="BW3" s="145" t="s">
        <v>3523</v>
      </c>
      <c r="BX3" s="145"/>
      <c r="BY3" s="145"/>
      <c r="BZ3" s="145"/>
      <c r="CA3" s="145"/>
      <c r="CB3" s="145"/>
      <c r="CC3" s="145"/>
      <c r="CD3" s="145"/>
      <c r="CE3" s="144" t="s">
        <v>3522</v>
      </c>
      <c r="CF3" s="144"/>
      <c r="CG3" s="145" t="s">
        <v>3523</v>
      </c>
      <c r="CH3" s="145"/>
      <c r="CI3" s="145"/>
      <c r="CJ3" s="145"/>
      <c r="CK3" s="145"/>
      <c r="CL3" s="145"/>
      <c r="CM3" s="145"/>
      <c r="CN3" s="145"/>
      <c r="CO3" s="144" t="s">
        <v>3522</v>
      </c>
      <c r="CP3" s="144"/>
      <c r="CQ3" s="145" t="s">
        <v>3523</v>
      </c>
      <c r="CR3" s="145"/>
      <c r="CS3" s="145"/>
      <c r="CT3" s="145"/>
      <c r="CU3" s="145"/>
      <c r="CV3" s="145"/>
      <c r="CW3" s="145"/>
      <c r="CX3" s="145"/>
      <c r="CY3" s="144" t="s">
        <v>3522</v>
      </c>
      <c r="CZ3" s="144"/>
      <c r="DA3" s="145" t="s">
        <v>3523</v>
      </c>
      <c r="DB3" s="145"/>
      <c r="DC3" s="145"/>
      <c r="DD3" s="145"/>
      <c r="DE3" s="145"/>
      <c r="DF3" s="145"/>
      <c r="DG3" s="145"/>
      <c r="DH3" s="145"/>
      <c r="DI3" s="144" t="s">
        <v>3522</v>
      </c>
      <c r="DJ3" s="144"/>
      <c r="DK3" s="145" t="s">
        <v>3523</v>
      </c>
      <c r="DL3" s="145"/>
      <c r="DM3" s="145"/>
      <c r="DN3" s="145"/>
      <c r="DO3" s="145"/>
      <c r="DP3" s="145"/>
      <c r="DQ3" s="145"/>
      <c r="DR3" s="145"/>
      <c r="DS3" s="144" t="s">
        <v>3522</v>
      </c>
      <c r="DT3" s="144"/>
      <c r="DU3" s="145" t="s">
        <v>3523</v>
      </c>
      <c r="DV3" s="145"/>
      <c r="DW3" s="145"/>
      <c r="DX3" s="145"/>
      <c r="DY3" s="145"/>
      <c r="DZ3" s="145"/>
      <c r="EA3" s="145"/>
      <c r="EB3" s="145"/>
      <c r="EC3" s="144" t="s">
        <v>3522</v>
      </c>
      <c r="ED3" s="144"/>
      <c r="EE3" s="145" t="s">
        <v>3523</v>
      </c>
      <c r="EF3" s="145"/>
      <c r="EG3" s="145"/>
      <c r="EH3" s="145"/>
      <c r="EI3" s="145"/>
      <c r="EJ3" s="145"/>
      <c r="EK3" s="145"/>
      <c r="EL3" s="145"/>
      <c r="EM3" s="144" t="s">
        <v>3522</v>
      </c>
      <c r="EN3" s="144"/>
      <c r="EO3" s="145" t="s">
        <v>3523</v>
      </c>
      <c r="EP3" s="145"/>
      <c r="EQ3" s="145"/>
      <c r="ER3" s="145"/>
      <c r="ES3" s="145"/>
      <c r="ET3" s="145"/>
      <c r="EU3" s="145"/>
      <c r="EV3" s="145"/>
    </row>
    <row r="4" s="142" customFormat="true" ht="13.5" hidden="false" customHeight="false" outlineLevel="0" collapsed="false">
      <c r="A4" s="148" t="str">
        <f aca="false">Nomenclature!B5</f>
        <v>FCS name Level 1</v>
      </c>
      <c r="B4" s="149" t="str">
        <f aca="false">Nomenclature!D5</f>
        <v>FCS name Level 2</v>
      </c>
      <c r="C4" s="144"/>
      <c r="D4" s="144"/>
      <c r="E4" s="150" t="s">
        <v>3524</v>
      </c>
      <c r="F4" s="150"/>
      <c r="G4" s="150"/>
      <c r="H4" s="150"/>
      <c r="I4" s="151" t="s">
        <v>3525</v>
      </c>
      <c r="J4" s="151"/>
      <c r="K4" s="151"/>
      <c r="L4" s="151"/>
      <c r="M4" s="144"/>
      <c r="N4" s="144"/>
      <c r="O4" s="150" t="s">
        <v>3524</v>
      </c>
      <c r="P4" s="150"/>
      <c r="Q4" s="150"/>
      <c r="R4" s="150"/>
      <c r="S4" s="151" t="s">
        <v>3525</v>
      </c>
      <c r="T4" s="151"/>
      <c r="U4" s="151"/>
      <c r="V4" s="151"/>
      <c r="W4" s="144"/>
      <c r="X4" s="144"/>
      <c r="Y4" s="150" t="s">
        <v>3524</v>
      </c>
      <c r="Z4" s="150"/>
      <c r="AA4" s="150"/>
      <c r="AB4" s="150"/>
      <c r="AC4" s="151" t="s">
        <v>3525</v>
      </c>
      <c r="AD4" s="151"/>
      <c r="AE4" s="151"/>
      <c r="AF4" s="151"/>
      <c r="AG4" s="144"/>
      <c r="AH4" s="144"/>
      <c r="AI4" s="150" t="s">
        <v>3524</v>
      </c>
      <c r="AJ4" s="150"/>
      <c r="AK4" s="150"/>
      <c r="AL4" s="150"/>
      <c r="AM4" s="151" t="s">
        <v>3525</v>
      </c>
      <c r="AN4" s="151"/>
      <c r="AO4" s="151"/>
      <c r="AP4" s="151"/>
      <c r="AQ4" s="144"/>
      <c r="AR4" s="144"/>
      <c r="AS4" s="150" t="s">
        <v>3524</v>
      </c>
      <c r="AT4" s="150"/>
      <c r="AU4" s="150"/>
      <c r="AV4" s="150"/>
      <c r="AW4" s="151" t="s">
        <v>3525</v>
      </c>
      <c r="AX4" s="151"/>
      <c r="AY4" s="151"/>
      <c r="AZ4" s="151"/>
      <c r="BA4" s="144"/>
      <c r="BB4" s="144"/>
      <c r="BC4" s="150" t="s">
        <v>3524</v>
      </c>
      <c r="BD4" s="150"/>
      <c r="BE4" s="150"/>
      <c r="BF4" s="150"/>
      <c r="BG4" s="151" t="s">
        <v>3525</v>
      </c>
      <c r="BH4" s="151"/>
      <c r="BI4" s="151"/>
      <c r="BJ4" s="151"/>
      <c r="BK4" s="144"/>
      <c r="BL4" s="144"/>
      <c r="BM4" s="150" t="s">
        <v>3524</v>
      </c>
      <c r="BN4" s="150"/>
      <c r="BO4" s="150"/>
      <c r="BP4" s="150"/>
      <c r="BQ4" s="151" t="s">
        <v>3525</v>
      </c>
      <c r="BR4" s="151"/>
      <c r="BS4" s="151"/>
      <c r="BT4" s="151"/>
      <c r="BU4" s="144"/>
      <c r="BV4" s="144"/>
      <c r="BW4" s="150" t="s">
        <v>3524</v>
      </c>
      <c r="BX4" s="150"/>
      <c r="BY4" s="150"/>
      <c r="BZ4" s="150"/>
      <c r="CA4" s="151" t="s">
        <v>3525</v>
      </c>
      <c r="CB4" s="151"/>
      <c r="CC4" s="151"/>
      <c r="CD4" s="151"/>
      <c r="CE4" s="144"/>
      <c r="CF4" s="144"/>
      <c r="CG4" s="150" t="s">
        <v>3524</v>
      </c>
      <c r="CH4" s="150"/>
      <c r="CI4" s="150"/>
      <c r="CJ4" s="150"/>
      <c r="CK4" s="151" t="s">
        <v>3525</v>
      </c>
      <c r="CL4" s="151"/>
      <c r="CM4" s="151"/>
      <c r="CN4" s="151"/>
      <c r="CO4" s="144"/>
      <c r="CP4" s="144"/>
      <c r="CQ4" s="150" t="s">
        <v>3524</v>
      </c>
      <c r="CR4" s="150"/>
      <c r="CS4" s="150"/>
      <c r="CT4" s="150"/>
      <c r="CU4" s="151" t="s">
        <v>3525</v>
      </c>
      <c r="CV4" s="151"/>
      <c r="CW4" s="151"/>
      <c r="CX4" s="151"/>
      <c r="CY4" s="144"/>
      <c r="CZ4" s="144"/>
      <c r="DA4" s="150" t="s">
        <v>3524</v>
      </c>
      <c r="DB4" s="150"/>
      <c r="DC4" s="150"/>
      <c r="DD4" s="150"/>
      <c r="DE4" s="151" t="s">
        <v>3525</v>
      </c>
      <c r="DF4" s="151"/>
      <c r="DG4" s="151"/>
      <c r="DH4" s="151"/>
      <c r="DI4" s="144"/>
      <c r="DJ4" s="144"/>
      <c r="DK4" s="150" t="s">
        <v>3524</v>
      </c>
      <c r="DL4" s="150"/>
      <c r="DM4" s="150"/>
      <c r="DN4" s="150"/>
      <c r="DO4" s="151" t="s">
        <v>3525</v>
      </c>
      <c r="DP4" s="151"/>
      <c r="DQ4" s="151"/>
      <c r="DR4" s="151"/>
      <c r="DS4" s="144"/>
      <c r="DT4" s="144"/>
      <c r="DU4" s="150" t="s">
        <v>3524</v>
      </c>
      <c r="DV4" s="150"/>
      <c r="DW4" s="150"/>
      <c r="DX4" s="150"/>
      <c r="DY4" s="151" t="s">
        <v>3525</v>
      </c>
      <c r="DZ4" s="151"/>
      <c r="EA4" s="151"/>
      <c r="EB4" s="151"/>
      <c r="EC4" s="144"/>
      <c r="ED4" s="144"/>
      <c r="EE4" s="150" t="s">
        <v>3524</v>
      </c>
      <c r="EF4" s="150"/>
      <c r="EG4" s="150"/>
      <c r="EH4" s="150"/>
      <c r="EI4" s="151" t="s">
        <v>3525</v>
      </c>
      <c r="EJ4" s="151"/>
      <c r="EK4" s="151"/>
      <c r="EL4" s="151"/>
      <c r="EM4" s="144"/>
      <c r="EN4" s="144"/>
      <c r="EO4" s="150" t="s">
        <v>3524</v>
      </c>
      <c r="EP4" s="150"/>
      <c r="EQ4" s="150"/>
      <c r="ER4" s="150"/>
      <c r="ES4" s="151" t="s">
        <v>3525</v>
      </c>
      <c r="ET4" s="151"/>
      <c r="EU4" s="151"/>
      <c r="EV4" s="151"/>
    </row>
    <row r="5" s="142" customFormat="true" ht="38.25" hidden="false" customHeight="true" outlineLevel="0" collapsed="false">
      <c r="A5" s="148"/>
      <c r="B5" s="149"/>
      <c r="C5" s="154" t="s">
        <v>3526</v>
      </c>
      <c r="D5" s="155" t="s">
        <v>3527</v>
      </c>
      <c r="E5" s="156" t="s">
        <v>3528</v>
      </c>
      <c r="F5" s="157" t="s">
        <v>3529</v>
      </c>
      <c r="G5" s="157" t="s">
        <v>3530</v>
      </c>
      <c r="H5" s="157" t="s">
        <v>3531</v>
      </c>
      <c r="I5" s="158" t="s">
        <v>3528</v>
      </c>
      <c r="J5" s="157" t="s">
        <v>3532</v>
      </c>
      <c r="K5" s="157" t="s">
        <v>3530</v>
      </c>
      <c r="L5" s="159" t="s">
        <v>3531</v>
      </c>
      <c r="M5" s="154" t="s">
        <v>3526</v>
      </c>
      <c r="N5" s="155" t="s">
        <v>3527</v>
      </c>
      <c r="O5" s="156" t="s">
        <v>3528</v>
      </c>
      <c r="P5" s="157" t="s">
        <v>3529</v>
      </c>
      <c r="Q5" s="157" t="s">
        <v>3530</v>
      </c>
      <c r="R5" s="157" t="s">
        <v>3531</v>
      </c>
      <c r="S5" s="158" t="s">
        <v>3528</v>
      </c>
      <c r="T5" s="157" t="s">
        <v>3532</v>
      </c>
      <c r="U5" s="157" t="s">
        <v>3530</v>
      </c>
      <c r="V5" s="159" t="s">
        <v>3531</v>
      </c>
      <c r="W5" s="154" t="s">
        <v>3526</v>
      </c>
      <c r="X5" s="155" t="s">
        <v>3527</v>
      </c>
      <c r="Y5" s="156" t="s">
        <v>3528</v>
      </c>
      <c r="Z5" s="157" t="s">
        <v>3529</v>
      </c>
      <c r="AA5" s="157" t="s">
        <v>3530</v>
      </c>
      <c r="AB5" s="157" t="s">
        <v>3531</v>
      </c>
      <c r="AC5" s="158" t="s">
        <v>3528</v>
      </c>
      <c r="AD5" s="157" t="s">
        <v>3532</v>
      </c>
      <c r="AE5" s="157" t="s">
        <v>3530</v>
      </c>
      <c r="AF5" s="159" t="s">
        <v>3531</v>
      </c>
      <c r="AG5" s="154" t="s">
        <v>3526</v>
      </c>
      <c r="AH5" s="155" t="s">
        <v>3527</v>
      </c>
      <c r="AI5" s="156" t="s">
        <v>3528</v>
      </c>
      <c r="AJ5" s="157" t="s">
        <v>3529</v>
      </c>
      <c r="AK5" s="157" t="s">
        <v>3530</v>
      </c>
      <c r="AL5" s="157" t="s">
        <v>3531</v>
      </c>
      <c r="AM5" s="158" t="s">
        <v>3528</v>
      </c>
      <c r="AN5" s="157" t="s">
        <v>3532</v>
      </c>
      <c r="AO5" s="157" t="s">
        <v>3530</v>
      </c>
      <c r="AP5" s="159" t="s">
        <v>3531</v>
      </c>
      <c r="AQ5" s="154" t="s">
        <v>3526</v>
      </c>
      <c r="AR5" s="155" t="s">
        <v>3527</v>
      </c>
      <c r="AS5" s="156" t="s">
        <v>3528</v>
      </c>
      <c r="AT5" s="157" t="s">
        <v>3529</v>
      </c>
      <c r="AU5" s="157" t="s">
        <v>3530</v>
      </c>
      <c r="AV5" s="157" t="s">
        <v>3531</v>
      </c>
      <c r="AW5" s="158" t="s">
        <v>3528</v>
      </c>
      <c r="AX5" s="157" t="s">
        <v>3532</v>
      </c>
      <c r="AY5" s="157" t="s">
        <v>3530</v>
      </c>
      <c r="AZ5" s="159" t="s">
        <v>3531</v>
      </c>
      <c r="BA5" s="154" t="s">
        <v>3526</v>
      </c>
      <c r="BB5" s="155" t="s">
        <v>3527</v>
      </c>
      <c r="BC5" s="156" t="s">
        <v>3528</v>
      </c>
      <c r="BD5" s="157" t="s">
        <v>3529</v>
      </c>
      <c r="BE5" s="157" t="s">
        <v>3530</v>
      </c>
      <c r="BF5" s="157" t="s">
        <v>3531</v>
      </c>
      <c r="BG5" s="158" t="s">
        <v>3528</v>
      </c>
      <c r="BH5" s="157" t="s">
        <v>3532</v>
      </c>
      <c r="BI5" s="157" t="s">
        <v>3530</v>
      </c>
      <c r="BJ5" s="159" t="s">
        <v>3531</v>
      </c>
      <c r="BK5" s="154" t="s">
        <v>3526</v>
      </c>
      <c r="BL5" s="155" t="s">
        <v>3527</v>
      </c>
      <c r="BM5" s="156" t="s">
        <v>3528</v>
      </c>
      <c r="BN5" s="157" t="s">
        <v>3529</v>
      </c>
      <c r="BO5" s="157" t="s">
        <v>3530</v>
      </c>
      <c r="BP5" s="157" t="s">
        <v>3531</v>
      </c>
      <c r="BQ5" s="158" t="s">
        <v>3528</v>
      </c>
      <c r="BR5" s="157" t="s">
        <v>3532</v>
      </c>
      <c r="BS5" s="157" t="s">
        <v>3530</v>
      </c>
      <c r="BT5" s="159" t="s">
        <v>3531</v>
      </c>
      <c r="BU5" s="154" t="s">
        <v>3526</v>
      </c>
      <c r="BV5" s="155" t="s">
        <v>3527</v>
      </c>
      <c r="BW5" s="156" t="s">
        <v>3528</v>
      </c>
      <c r="BX5" s="157" t="s">
        <v>3529</v>
      </c>
      <c r="BY5" s="157" t="s">
        <v>3530</v>
      </c>
      <c r="BZ5" s="157" t="s">
        <v>3531</v>
      </c>
      <c r="CA5" s="158" t="s">
        <v>3528</v>
      </c>
      <c r="CB5" s="157" t="s">
        <v>3532</v>
      </c>
      <c r="CC5" s="157" t="s">
        <v>3530</v>
      </c>
      <c r="CD5" s="159" t="s">
        <v>3531</v>
      </c>
      <c r="CE5" s="154" t="s">
        <v>3526</v>
      </c>
      <c r="CF5" s="155" t="s">
        <v>3527</v>
      </c>
      <c r="CG5" s="156" t="s">
        <v>3528</v>
      </c>
      <c r="CH5" s="157" t="s">
        <v>3529</v>
      </c>
      <c r="CI5" s="157" t="s">
        <v>3530</v>
      </c>
      <c r="CJ5" s="157" t="s">
        <v>3531</v>
      </c>
      <c r="CK5" s="158" t="s">
        <v>3528</v>
      </c>
      <c r="CL5" s="157" t="s">
        <v>3532</v>
      </c>
      <c r="CM5" s="157" t="s">
        <v>3530</v>
      </c>
      <c r="CN5" s="159" t="s">
        <v>3531</v>
      </c>
      <c r="CO5" s="154" t="s">
        <v>3526</v>
      </c>
      <c r="CP5" s="155" t="s">
        <v>3527</v>
      </c>
      <c r="CQ5" s="156" t="s">
        <v>3528</v>
      </c>
      <c r="CR5" s="157" t="s">
        <v>3529</v>
      </c>
      <c r="CS5" s="157" t="s">
        <v>3530</v>
      </c>
      <c r="CT5" s="157" t="s">
        <v>3531</v>
      </c>
      <c r="CU5" s="158" t="s">
        <v>3528</v>
      </c>
      <c r="CV5" s="157" t="s">
        <v>3532</v>
      </c>
      <c r="CW5" s="157" t="s">
        <v>3530</v>
      </c>
      <c r="CX5" s="159" t="s">
        <v>3531</v>
      </c>
      <c r="CY5" s="154" t="s">
        <v>3526</v>
      </c>
      <c r="CZ5" s="155" t="s">
        <v>3527</v>
      </c>
      <c r="DA5" s="156" t="s">
        <v>3528</v>
      </c>
      <c r="DB5" s="157" t="s">
        <v>3529</v>
      </c>
      <c r="DC5" s="157" t="s">
        <v>3530</v>
      </c>
      <c r="DD5" s="157" t="s">
        <v>3531</v>
      </c>
      <c r="DE5" s="158" t="s">
        <v>3528</v>
      </c>
      <c r="DF5" s="157" t="s">
        <v>3532</v>
      </c>
      <c r="DG5" s="157" t="s">
        <v>3530</v>
      </c>
      <c r="DH5" s="159" t="s">
        <v>3531</v>
      </c>
      <c r="DI5" s="154" t="s">
        <v>3526</v>
      </c>
      <c r="DJ5" s="155" t="s">
        <v>3527</v>
      </c>
      <c r="DK5" s="156" t="s">
        <v>3528</v>
      </c>
      <c r="DL5" s="157" t="s">
        <v>3529</v>
      </c>
      <c r="DM5" s="157" t="s">
        <v>3530</v>
      </c>
      <c r="DN5" s="157" t="s">
        <v>3531</v>
      </c>
      <c r="DO5" s="158" t="s">
        <v>3528</v>
      </c>
      <c r="DP5" s="157" t="s">
        <v>3532</v>
      </c>
      <c r="DQ5" s="157" t="s">
        <v>3530</v>
      </c>
      <c r="DR5" s="159" t="s">
        <v>3531</v>
      </c>
      <c r="DS5" s="154" t="s">
        <v>3526</v>
      </c>
      <c r="DT5" s="155" t="s">
        <v>3527</v>
      </c>
      <c r="DU5" s="156" t="s">
        <v>3528</v>
      </c>
      <c r="DV5" s="157" t="s">
        <v>3529</v>
      </c>
      <c r="DW5" s="157" t="s">
        <v>3530</v>
      </c>
      <c r="DX5" s="157" t="s">
        <v>3531</v>
      </c>
      <c r="DY5" s="158" t="s">
        <v>3528</v>
      </c>
      <c r="DZ5" s="157" t="s">
        <v>3532</v>
      </c>
      <c r="EA5" s="157" t="s">
        <v>3530</v>
      </c>
      <c r="EB5" s="159" t="s">
        <v>3531</v>
      </c>
      <c r="EC5" s="154" t="s">
        <v>3526</v>
      </c>
      <c r="ED5" s="155" t="s">
        <v>3527</v>
      </c>
      <c r="EE5" s="156" t="s">
        <v>3528</v>
      </c>
      <c r="EF5" s="157" t="s">
        <v>3529</v>
      </c>
      <c r="EG5" s="157" t="s">
        <v>3530</v>
      </c>
      <c r="EH5" s="157" t="s">
        <v>3531</v>
      </c>
      <c r="EI5" s="158" t="s">
        <v>3528</v>
      </c>
      <c r="EJ5" s="157" t="s">
        <v>3532</v>
      </c>
      <c r="EK5" s="157" t="s">
        <v>3530</v>
      </c>
      <c r="EL5" s="159" t="s">
        <v>3531</v>
      </c>
      <c r="EM5" s="154" t="s">
        <v>3526</v>
      </c>
      <c r="EN5" s="155" t="s">
        <v>3527</v>
      </c>
      <c r="EO5" s="156" t="s">
        <v>3528</v>
      </c>
      <c r="EP5" s="157" t="s">
        <v>3529</v>
      </c>
      <c r="EQ5" s="157" t="s">
        <v>3530</v>
      </c>
      <c r="ER5" s="157" t="s">
        <v>3531</v>
      </c>
      <c r="ES5" s="158" t="s">
        <v>3528</v>
      </c>
      <c r="ET5" s="157" t="s">
        <v>3532</v>
      </c>
      <c r="EU5" s="157" t="s">
        <v>3530</v>
      </c>
      <c r="EV5" s="159" t="s">
        <v>3531</v>
      </c>
    </row>
    <row r="6" s="167" customFormat="true" ht="27.75" hidden="false" customHeight="false" outlineLevel="0" collapsed="false">
      <c r="A6" s="148"/>
      <c r="B6" s="149"/>
      <c r="C6" s="160" t="s">
        <v>3533</v>
      </c>
      <c r="D6" s="161" t="s">
        <v>3533</v>
      </c>
      <c r="E6" s="162" t="s">
        <v>3534</v>
      </c>
      <c r="F6" s="163" t="s">
        <v>3534</v>
      </c>
      <c r="G6" s="157"/>
      <c r="H6" s="163" t="s">
        <v>3535</v>
      </c>
      <c r="I6" s="165" t="s">
        <v>3534</v>
      </c>
      <c r="J6" s="163" t="s">
        <v>3534</v>
      </c>
      <c r="K6" s="157"/>
      <c r="L6" s="166" t="s">
        <v>3535</v>
      </c>
      <c r="M6" s="160" t="s">
        <v>3533</v>
      </c>
      <c r="N6" s="161" t="s">
        <v>3533</v>
      </c>
      <c r="O6" s="162" t="s">
        <v>3534</v>
      </c>
      <c r="P6" s="163" t="s">
        <v>3534</v>
      </c>
      <c r="Q6" s="157"/>
      <c r="R6" s="163" t="s">
        <v>3535</v>
      </c>
      <c r="S6" s="165" t="s">
        <v>3534</v>
      </c>
      <c r="T6" s="163" t="s">
        <v>3534</v>
      </c>
      <c r="U6" s="157"/>
      <c r="V6" s="166" t="s">
        <v>3535</v>
      </c>
      <c r="W6" s="160" t="s">
        <v>3533</v>
      </c>
      <c r="X6" s="161" t="s">
        <v>3533</v>
      </c>
      <c r="Y6" s="162" t="s">
        <v>3534</v>
      </c>
      <c r="Z6" s="163" t="s">
        <v>3534</v>
      </c>
      <c r="AA6" s="157"/>
      <c r="AB6" s="163" t="s">
        <v>3535</v>
      </c>
      <c r="AC6" s="165" t="s">
        <v>3534</v>
      </c>
      <c r="AD6" s="163" t="s">
        <v>3534</v>
      </c>
      <c r="AE6" s="157"/>
      <c r="AF6" s="166" t="s">
        <v>3535</v>
      </c>
      <c r="AG6" s="160" t="s">
        <v>3533</v>
      </c>
      <c r="AH6" s="161" t="s">
        <v>3533</v>
      </c>
      <c r="AI6" s="162" t="s">
        <v>3534</v>
      </c>
      <c r="AJ6" s="163" t="s">
        <v>3534</v>
      </c>
      <c r="AK6" s="157"/>
      <c r="AL6" s="163" t="s">
        <v>3535</v>
      </c>
      <c r="AM6" s="165" t="s">
        <v>3534</v>
      </c>
      <c r="AN6" s="163" t="s">
        <v>3534</v>
      </c>
      <c r="AO6" s="157"/>
      <c r="AP6" s="166" t="s">
        <v>3535</v>
      </c>
      <c r="AQ6" s="160" t="s">
        <v>3533</v>
      </c>
      <c r="AR6" s="161" t="s">
        <v>3533</v>
      </c>
      <c r="AS6" s="162" t="s">
        <v>3534</v>
      </c>
      <c r="AT6" s="163" t="s">
        <v>3534</v>
      </c>
      <c r="AU6" s="157"/>
      <c r="AV6" s="163" t="s">
        <v>3535</v>
      </c>
      <c r="AW6" s="165" t="s">
        <v>3534</v>
      </c>
      <c r="AX6" s="163" t="s">
        <v>3534</v>
      </c>
      <c r="AY6" s="157"/>
      <c r="AZ6" s="166" t="s">
        <v>3535</v>
      </c>
      <c r="BA6" s="160" t="s">
        <v>3533</v>
      </c>
      <c r="BB6" s="161" t="s">
        <v>3533</v>
      </c>
      <c r="BC6" s="162" t="s">
        <v>3534</v>
      </c>
      <c r="BD6" s="163" t="s">
        <v>3534</v>
      </c>
      <c r="BE6" s="157"/>
      <c r="BF6" s="163" t="s">
        <v>3535</v>
      </c>
      <c r="BG6" s="165" t="s">
        <v>3534</v>
      </c>
      <c r="BH6" s="163" t="s">
        <v>3534</v>
      </c>
      <c r="BI6" s="157"/>
      <c r="BJ6" s="166" t="s">
        <v>3535</v>
      </c>
      <c r="BK6" s="160" t="s">
        <v>3533</v>
      </c>
      <c r="BL6" s="161" t="s">
        <v>3533</v>
      </c>
      <c r="BM6" s="162" t="s">
        <v>3534</v>
      </c>
      <c r="BN6" s="163" t="s">
        <v>3534</v>
      </c>
      <c r="BO6" s="157"/>
      <c r="BP6" s="163" t="s">
        <v>3535</v>
      </c>
      <c r="BQ6" s="165" t="s">
        <v>3534</v>
      </c>
      <c r="BR6" s="163" t="s">
        <v>3534</v>
      </c>
      <c r="BS6" s="157"/>
      <c r="BT6" s="166" t="s">
        <v>3535</v>
      </c>
      <c r="BU6" s="160" t="s">
        <v>3533</v>
      </c>
      <c r="BV6" s="161" t="s">
        <v>3533</v>
      </c>
      <c r="BW6" s="162" t="s">
        <v>3534</v>
      </c>
      <c r="BX6" s="163" t="s">
        <v>3534</v>
      </c>
      <c r="BY6" s="157"/>
      <c r="BZ6" s="163" t="s">
        <v>3535</v>
      </c>
      <c r="CA6" s="165" t="s">
        <v>3534</v>
      </c>
      <c r="CB6" s="163" t="s">
        <v>3534</v>
      </c>
      <c r="CC6" s="157"/>
      <c r="CD6" s="166" t="s">
        <v>3535</v>
      </c>
      <c r="CE6" s="160" t="s">
        <v>3533</v>
      </c>
      <c r="CF6" s="161" t="s">
        <v>3533</v>
      </c>
      <c r="CG6" s="162" t="s">
        <v>3534</v>
      </c>
      <c r="CH6" s="163" t="s">
        <v>3534</v>
      </c>
      <c r="CI6" s="157"/>
      <c r="CJ6" s="163" t="s">
        <v>3535</v>
      </c>
      <c r="CK6" s="165" t="s">
        <v>3534</v>
      </c>
      <c r="CL6" s="163" t="s">
        <v>3534</v>
      </c>
      <c r="CM6" s="157"/>
      <c r="CN6" s="166" t="s">
        <v>3535</v>
      </c>
      <c r="CO6" s="160" t="s">
        <v>3533</v>
      </c>
      <c r="CP6" s="161" t="s">
        <v>3533</v>
      </c>
      <c r="CQ6" s="162" t="s">
        <v>3534</v>
      </c>
      <c r="CR6" s="163" t="s">
        <v>3534</v>
      </c>
      <c r="CS6" s="157"/>
      <c r="CT6" s="163" t="s">
        <v>3535</v>
      </c>
      <c r="CU6" s="165" t="s">
        <v>3534</v>
      </c>
      <c r="CV6" s="163" t="s">
        <v>3534</v>
      </c>
      <c r="CW6" s="157"/>
      <c r="CX6" s="166" t="s">
        <v>3535</v>
      </c>
      <c r="CY6" s="160" t="s">
        <v>3533</v>
      </c>
      <c r="CZ6" s="161" t="s">
        <v>3533</v>
      </c>
      <c r="DA6" s="162" t="s">
        <v>3534</v>
      </c>
      <c r="DB6" s="163" t="s">
        <v>3534</v>
      </c>
      <c r="DC6" s="157"/>
      <c r="DD6" s="163" t="s">
        <v>3535</v>
      </c>
      <c r="DE6" s="165" t="s">
        <v>3534</v>
      </c>
      <c r="DF6" s="163" t="s">
        <v>3534</v>
      </c>
      <c r="DG6" s="157"/>
      <c r="DH6" s="166" t="s">
        <v>3535</v>
      </c>
      <c r="DI6" s="160" t="s">
        <v>3533</v>
      </c>
      <c r="DJ6" s="161" t="s">
        <v>3533</v>
      </c>
      <c r="DK6" s="162" t="s">
        <v>3534</v>
      </c>
      <c r="DL6" s="163" t="s">
        <v>3534</v>
      </c>
      <c r="DM6" s="157"/>
      <c r="DN6" s="163" t="s">
        <v>3535</v>
      </c>
      <c r="DO6" s="165" t="s">
        <v>3534</v>
      </c>
      <c r="DP6" s="163" t="s">
        <v>3534</v>
      </c>
      <c r="DQ6" s="157"/>
      <c r="DR6" s="166" t="s">
        <v>3535</v>
      </c>
      <c r="DS6" s="160" t="s">
        <v>3533</v>
      </c>
      <c r="DT6" s="161" t="s">
        <v>3533</v>
      </c>
      <c r="DU6" s="162" t="s">
        <v>3534</v>
      </c>
      <c r="DV6" s="163" t="s">
        <v>3534</v>
      </c>
      <c r="DW6" s="157"/>
      <c r="DX6" s="163" t="s">
        <v>3535</v>
      </c>
      <c r="DY6" s="165" t="s">
        <v>3534</v>
      </c>
      <c r="DZ6" s="163" t="s">
        <v>3534</v>
      </c>
      <c r="EA6" s="157"/>
      <c r="EB6" s="166" t="s">
        <v>3535</v>
      </c>
      <c r="EC6" s="160" t="s">
        <v>3533</v>
      </c>
      <c r="ED6" s="161" t="s">
        <v>3533</v>
      </c>
      <c r="EE6" s="162" t="s">
        <v>3534</v>
      </c>
      <c r="EF6" s="163" t="s">
        <v>3534</v>
      </c>
      <c r="EG6" s="157"/>
      <c r="EH6" s="163" t="s">
        <v>3535</v>
      </c>
      <c r="EI6" s="165" t="s">
        <v>3534</v>
      </c>
      <c r="EJ6" s="163" t="s">
        <v>3534</v>
      </c>
      <c r="EK6" s="157"/>
      <c r="EL6" s="166" t="s">
        <v>3535</v>
      </c>
      <c r="EM6" s="160" t="s">
        <v>3533</v>
      </c>
      <c r="EN6" s="161" t="s">
        <v>3533</v>
      </c>
      <c r="EO6" s="162" t="s">
        <v>3534</v>
      </c>
      <c r="EP6" s="163" t="s">
        <v>3534</v>
      </c>
      <c r="EQ6" s="157"/>
      <c r="ER6" s="163" t="s">
        <v>3535</v>
      </c>
      <c r="ES6" s="165" t="s">
        <v>3534</v>
      </c>
      <c r="ET6" s="163" t="s">
        <v>3534</v>
      </c>
      <c r="EU6" s="157"/>
      <c r="EV6" s="166" t="s">
        <v>3535</v>
      </c>
    </row>
    <row r="7" customFormat="false" ht="25.5" hidden="false" customHeight="false" outlineLevel="0" collapsed="false">
      <c r="A7" s="176" t="s">
        <v>3433</v>
      </c>
      <c r="B7" s="177" t="s">
        <v>3434</v>
      </c>
      <c r="C7" s="170" t="n">
        <v>11.0133253407473</v>
      </c>
      <c r="D7" s="170" t="n">
        <v>35.625</v>
      </c>
      <c r="E7" s="171" t="n">
        <f aca="false">C7*'Concentration values'!$C7/1000</f>
        <v>0</v>
      </c>
      <c r="F7" s="172" t="n">
        <f aca="false">D7*'Concentration values'!$C7/1000</f>
        <v>0</v>
      </c>
      <c r="G7" s="172" t="n">
        <f aca="false">E7</f>
        <v>0</v>
      </c>
      <c r="H7" s="173" t="e">
        <f aca="false">E7/E$73</f>
        <v>#DIV/0!</v>
      </c>
      <c r="I7" s="174" t="n">
        <f aca="false">C7*'Concentration values'!$D7/1000</f>
        <v>0</v>
      </c>
      <c r="J7" s="172" t="n">
        <f aca="false">D7*'Concentration values'!$D7/1000</f>
        <v>0</v>
      </c>
      <c r="K7" s="172" t="n">
        <f aca="false">I7</f>
        <v>0</v>
      </c>
      <c r="L7" s="175" t="e">
        <f aca="false">I7/I$73</f>
        <v>#DIV/0!</v>
      </c>
      <c r="M7" s="170" t="n">
        <v>4.36983721708719</v>
      </c>
      <c r="N7" s="170" t="n">
        <v>15.2138157894737</v>
      </c>
      <c r="O7" s="171" t="n">
        <f aca="false">M7*'Concentration values'!$C7/1000</f>
        <v>0</v>
      </c>
      <c r="P7" s="172" t="n">
        <f aca="false">N7*'Concentration values'!$C7/1000</f>
        <v>0</v>
      </c>
      <c r="Q7" s="172" t="n">
        <f aca="false">O7</f>
        <v>0</v>
      </c>
      <c r="R7" s="173" t="e">
        <f aca="false">O7/O$73</f>
        <v>#DIV/0!</v>
      </c>
      <c r="S7" s="174" t="n">
        <f aca="false">M7*'Concentration values'!$D7/1000</f>
        <v>0</v>
      </c>
      <c r="T7" s="172" t="n">
        <f aca="false">N7*'Concentration values'!$D7/1000</f>
        <v>0</v>
      </c>
      <c r="U7" s="172" t="n">
        <f aca="false">S7</f>
        <v>0</v>
      </c>
      <c r="V7" s="175" t="e">
        <f aca="false">S7/S$73</f>
        <v>#DIV/0!</v>
      </c>
      <c r="W7" s="170" t="n">
        <v>7.99833511918088</v>
      </c>
      <c r="X7" s="170" t="n">
        <v>19.5479797979798</v>
      </c>
      <c r="Y7" s="171" t="n">
        <f aca="false">W7*'Concentration values'!$C7/1000</f>
        <v>0</v>
      </c>
      <c r="Z7" s="172" t="n">
        <f aca="false">X7*'Concentration values'!$C7/1000</f>
        <v>0</v>
      </c>
      <c r="AA7" s="172" t="n">
        <f aca="false">Y7</f>
        <v>0</v>
      </c>
      <c r="AB7" s="173" t="e">
        <f aca="false">Y7/Y$73</f>
        <v>#DIV/0!</v>
      </c>
      <c r="AC7" s="174" t="n">
        <f aca="false">W7*'Concentration values'!$D7/1000</f>
        <v>0</v>
      </c>
      <c r="AD7" s="172" t="n">
        <f aca="false">X7*'Concentration values'!$D7/1000</f>
        <v>0</v>
      </c>
      <c r="AE7" s="172" t="n">
        <f aca="false">AC7</f>
        <v>0</v>
      </c>
      <c r="AF7" s="175" t="e">
        <f aca="false">AC7/AC$73</f>
        <v>#DIV/0!</v>
      </c>
      <c r="AG7" s="170" t="n">
        <v>15.7846356820638</v>
      </c>
      <c r="AH7" s="170" t="n">
        <v>33.4</v>
      </c>
      <c r="AI7" s="171" t="n">
        <f aca="false">AG7*'Concentration values'!$C7/1000</f>
        <v>0</v>
      </c>
      <c r="AJ7" s="172" t="n">
        <f aca="false">AH7*'Concentration values'!$C7/1000</f>
        <v>0</v>
      </c>
      <c r="AK7" s="172" t="n">
        <f aca="false">AI7</f>
        <v>0</v>
      </c>
      <c r="AL7" s="173" t="e">
        <f aca="false">AI7/AI$73</f>
        <v>#DIV/0!</v>
      </c>
      <c r="AM7" s="174" t="n">
        <f aca="false">AG7*'Concentration values'!$D7/1000</f>
        <v>0</v>
      </c>
      <c r="AN7" s="172" t="n">
        <f aca="false">AH7*'Concentration values'!$D7/1000</f>
        <v>0</v>
      </c>
      <c r="AO7" s="172" t="n">
        <f aca="false">AM7</f>
        <v>0</v>
      </c>
      <c r="AP7" s="175" t="e">
        <f aca="false">AM7/AM$73</f>
        <v>#DIV/0!</v>
      </c>
      <c r="AQ7" s="170" t="n">
        <v>25.7566402855924</v>
      </c>
      <c r="AR7" s="170" t="n">
        <v>50.51932538695</v>
      </c>
      <c r="AS7" s="171" t="n">
        <f aca="false">AQ7*'Concentration values'!$C7/1000</f>
        <v>0</v>
      </c>
      <c r="AT7" s="172" t="n">
        <f aca="false">AR7*'Concentration values'!$C7/1000</f>
        <v>0</v>
      </c>
      <c r="AU7" s="172" t="n">
        <f aca="false">AS7</f>
        <v>0</v>
      </c>
      <c r="AV7" s="173" t="e">
        <f aca="false">AS7/AS$73</f>
        <v>#DIV/0!</v>
      </c>
      <c r="AW7" s="174" t="n">
        <f aca="false">AQ7*'Concentration values'!$D7/1000</f>
        <v>0</v>
      </c>
      <c r="AX7" s="172" t="n">
        <f aca="false">AR7*'Concentration values'!$D7/1000</f>
        <v>0</v>
      </c>
      <c r="AY7" s="172" t="n">
        <f aca="false">AW7</f>
        <v>0</v>
      </c>
      <c r="AZ7" s="175" t="e">
        <f aca="false">AW7/AW$73</f>
        <v>#DIV/0!</v>
      </c>
      <c r="BA7" s="170" t="n">
        <v>15.793746889565</v>
      </c>
      <c r="BB7" s="170" t="n">
        <v>29.2091836734694</v>
      </c>
      <c r="BC7" s="171" t="n">
        <f aca="false">BA7*'Concentration values'!$C7/1000</f>
        <v>0</v>
      </c>
      <c r="BD7" s="172" t="n">
        <f aca="false">BB7*'Concentration values'!$C7/1000</f>
        <v>0</v>
      </c>
      <c r="BE7" s="172" t="n">
        <f aca="false">BC7</f>
        <v>0</v>
      </c>
      <c r="BF7" s="173" t="e">
        <f aca="false">BC7/BC$73</f>
        <v>#DIV/0!</v>
      </c>
      <c r="BG7" s="174" t="n">
        <f aca="false">BA7*'Concentration values'!$D7/1000</f>
        <v>0</v>
      </c>
      <c r="BH7" s="172" t="n">
        <f aca="false">BB7*'Concentration values'!$D7/1000</f>
        <v>0</v>
      </c>
      <c r="BI7" s="172" t="n">
        <f aca="false">BG7</f>
        <v>0</v>
      </c>
      <c r="BJ7" s="175" t="e">
        <f aca="false">BG7/BG$73</f>
        <v>#DIV/0!</v>
      </c>
      <c r="BK7" s="170" t="n">
        <v>9.31722883362651</v>
      </c>
      <c r="BL7" s="170" t="n">
        <v>25.3333333333333</v>
      </c>
      <c r="BM7" s="171" t="n">
        <f aca="false">BK7*'Concentration values'!$C7/1000</f>
        <v>0</v>
      </c>
      <c r="BN7" s="172" t="n">
        <f aca="false">BL7*'Concentration values'!$C7/1000</f>
        <v>0</v>
      </c>
      <c r="BO7" s="172" t="n">
        <f aca="false">BM7</f>
        <v>0</v>
      </c>
      <c r="BP7" s="173" t="e">
        <f aca="false">BM7/BM$73</f>
        <v>#DIV/0!</v>
      </c>
      <c r="BQ7" s="174" t="n">
        <f aca="false">BK7*'Concentration values'!$D7/1000</f>
        <v>0</v>
      </c>
      <c r="BR7" s="172" t="n">
        <f aca="false">BL7*'Concentration values'!$D7/1000</f>
        <v>0</v>
      </c>
      <c r="BS7" s="172" t="n">
        <f aca="false">BQ7</f>
        <v>0</v>
      </c>
      <c r="BT7" s="175" t="e">
        <f aca="false">BQ7/BQ$73</f>
        <v>#DIV/0!</v>
      </c>
      <c r="BU7" s="170" t="n">
        <v>7.885286423264</v>
      </c>
      <c r="BV7" s="170" t="n">
        <v>23.7179487179487</v>
      </c>
      <c r="BW7" s="171" t="n">
        <f aca="false">BU7*'Concentration values'!$C7/1000</f>
        <v>0</v>
      </c>
      <c r="BX7" s="172" t="n">
        <f aca="false">BV7*'Concentration values'!$C7/1000</f>
        <v>0</v>
      </c>
      <c r="BY7" s="172" t="n">
        <f aca="false">BW7</f>
        <v>0</v>
      </c>
      <c r="BZ7" s="173" t="e">
        <f aca="false">BW7/BW$73</f>
        <v>#DIV/0!</v>
      </c>
      <c r="CA7" s="174" t="n">
        <f aca="false">BU7*'Concentration values'!$D7/1000</f>
        <v>0</v>
      </c>
      <c r="CB7" s="172" t="n">
        <f aca="false">BV7*'Concentration values'!$D7/1000</f>
        <v>0</v>
      </c>
      <c r="CC7" s="172" t="n">
        <f aca="false">CA7</f>
        <v>0</v>
      </c>
      <c r="CD7" s="175" t="e">
        <f aca="false">CA7/CA$73</f>
        <v>#DIV/0!</v>
      </c>
      <c r="CE7" s="170" t="n">
        <v>6.73571498351081</v>
      </c>
      <c r="CF7" s="170" t="n">
        <v>33.3333333333333</v>
      </c>
      <c r="CG7" s="171" t="n">
        <f aca="false">CE7*'Concentration values'!$C7/1000</f>
        <v>0</v>
      </c>
      <c r="CH7" s="172" t="n">
        <f aca="false">CF7*'Concentration values'!$C7/1000</f>
        <v>0</v>
      </c>
      <c r="CI7" s="172" t="n">
        <f aca="false">CG7</f>
        <v>0</v>
      </c>
      <c r="CJ7" s="173" t="e">
        <f aca="false">CG7/CG$73</f>
        <v>#DIV/0!</v>
      </c>
      <c r="CK7" s="174" t="n">
        <f aca="false">CE7*'Concentration values'!$D7/1000</f>
        <v>0</v>
      </c>
      <c r="CL7" s="172" t="n">
        <f aca="false">CF7*'Concentration values'!$D7/1000</f>
        <v>0</v>
      </c>
      <c r="CM7" s="172" t="n">
        <f aca="false">CK7</f>
        <v>0</v>
      </c>
      <c r="CN7" s="175" t="e">
        <f aca="false">CK7/CK$73</f>
        <v>#DIV/0!</v>
      </c>
      <c r="CO7" s="170" t="n">
        <v>8.53238547678445</v>
      </c>
      <c r="CP7" s="170" t="n">
        <v>20.256</v>
      </c>
      <c r="CQ7" s="171" t="n">
        <f aca="false">CO7*'Concentration values'!$C7/1000</f>
        <v>0</v>
      </c>
      <c r="CR7" s="172" t="n">
        <f aca="false">CP7*'Concentration values'!$C7/1000</f>
        <v>0</v>
      </c>
      <c r="CS7" s="172" t="n">
        <f aca="false">CQ7</f>
        <v>0</v>
      </c>
      <c r="CT7" s="173" t="e">
        <f aca="false">CQ7/CQ$73</f>
        <v>#DIV/0!</v>
      </c>
      <c r="CU7" s="174" t="n">
        <f aca="false">CO7*'Concentration values'!$D7/1000</f>
        <v>0</v>
      </c>
      <c r="CV7" s="172" t="n">
        <f aca="false">CP7*'Concentration values'!$D7/1000</f>
        <v>0</v>
      </c>
      <c r="CW7" s="172" t="n">
        <f aca="false">CU7</f>
        <v>0</v>
      </c>
      <c r="CX7" s="175" t="e">
        <f aca="false">CU7/CU$73</f>
        <v>#DIV/0!</v>
      </c>
      <c r="CY7" s="170" t="n">
        <v>3.05032034411915</v>
      </c>
      <c r="CZ7" s="170" t="n">
        <v>13.8888888888889</v>
      </c>
      <c r="DA7" s="171" t="n">
        <f aca="false">CY7*'Concentration values'!$C7/1000</f>
        <v>0</v>
      </c>
      <c r="DB7" s="172" t="n">
        <f aca="false">CZ7*'Concentration values'!$C7/1000</f>
        <v>0</v>
      </c>
      <c r="DC7" s="172" t="n">
        <f aca="false">DA7</f>
        <v>0</v>
      </c>
      <c r="DD7" s="173" t="e">
        <f aca="false">DA7/DA$73</f>
        <v>#DIV/0!</v>
      </c>
      <c r="DE7" s="174" t="n">
        <f aca="false">CY7*'Concentration values'!$D7/1000</f>
        <v>0</v>
      </c>
      <c r="DF7" s="172" t="n">
        <f aca="false">CZ7*'Concentration values'!$D7/1000</f>
        <v>0</v>
      </c>
      <c r="DG7" s="172" t="n">
        <f aca="false">DE7</f>
        <v>0</v>
      </c>
      <c r="DH7" s="175" t="e">
        <f aca="false">DE7/DE$73</f>
        <v>#DIV/0!</v>
      </c>
      <c r="DI7" s="170" t="n">
        <v>8.84472732234349</v>
      </c>
      <c r="DJ7" s="170" t="n">
        <v>30.1382978723404</v>
      </c>
      <c r="DK7" s="171" t="n">
        <f aca="false">DI7*'Concentration values'!$C7/1000</f>
        <v>0</v>
      </c>
      <c r="DL7" s="172" t="n">
        <f aca="false">DJ7*'Concentration values'!$C7/1000</f>
        <v>0</v>
      </c>
      <c r="DM7" s="172" t="n">
        <f aca="false">DK7</f>
        <v>0</v>
      </c>
      <c r="DN7" s="173" t="e">
        <f aca="false">DK7/DK$73</f>
        <v>#DIV/0!</v>
      </c>
      <c r="DO7" s="174" t="n">
        <f aca="false">DI7*'Concentration values'!$D7/1000</f>
        <v>0</v>
      </c>
      <c r="DP7" s="172" t="n">
        <f aca="false">DJ7*'Concentration values'!$D7/1000</f>
        <v>0</v>
      </c>
      <c r="DQ7" s="172" t="n">
        <f aca="false">DO7</f>
        <v>0</v>
      </c>
      <c r="DR7" s="175" t="e">
        <f aca="false">DO7/DO$73</f>
        <v>#DIV/0!</v>
      </c>
      <c r="DS7" s="170" t="n">
        <v>13.7746078257033</v>
      </c>
      <c r="DT7" s="170" t="n">
        <v>33.3333333333333</v>
      </c>
      <c r="DU7" s="171" t="n">
        <f aca="false">DS7*'Concentration values'!$C7/1000</f>
        <v>0</v>
      </c>
      <c r="DV7" s="172" t="n">
        <f aca="false">DT7*'Concentration values'!$C7/1000</f>
        <v>0</v>
      </c>
      <c r="DW7" s="172" t="n">
        <f aca="false">DU7</f>
        <v>0</v>
      </c>
      <c r="DX7" s="173" t="e">
        <f aca="false">DU7/DU$73</f>
        <v>#DIV/0!</v>
      </c>
      <c r="DY7" s="174" t="n">
        <f aca="false">DS7*'Concentration values'!$D7/1000</f>
        <v>0</v>
      </c>
      <c r="DZ7" s="172" t="n">
        <f aca="false">DT7*'Concentration values'!$D7/1000</f>
        <v>0</v>
      </c>
      <c r="EA7" s="172" t="n">
        <f aca="false">DY7</f>
        <v>0</v>
      </c>
      <c r="EB7" s="175" t="e">
        <f aca="false">DY7/DY$73</f>
        <v>#DIV/0!</v>
      </c>
      <c r="EC7" s="170" t="n">
        <v>12.0749893187036</v>
      </c>
      <c r="ED7" s="170" t="n">
        <v>25.7513513513514</v>
      </c>
      <c r="EE7" s="171" t="n">
        <f aca="false">EC7*'Concentration values'!$C7/1000</f>
        <v>0</v>
      </c>
      <c r="EF7" s="172" t="n">
        <f aca="false">ED7*'Concentration values'!$C7/1000</f>
        <v>0</v>
      </c>
      <c r="EG7" s="172" t="n">
        <f aca="false">EE7</f>
        <v>0</v>
      </c>
      <c r="EH7" s="173" t="e">
        <f aca="false">EE7/EE$73</f>
        <v>#DIV/0!</v>
      </c>
      <c r="EI7" s="174" t="n">
        <f aca="false">EC7*'Concentration values'!$D7/1000</f>
        <v>0</v>
      </c>
      <c r="EJ7" s="172" t="n">
        <f aca="false">ED7*'Concentration values'!$D7/1000</f>
        <v>0</v>
      </c>
      <c r="EK7" s="172" t="n">
        <f aca="false">EI7</f>
        <v>0</v>
      </c>
      <c r="EL7" s="175" t="e">
        <f aca="false">EI7/EI$73</f>
        <v>#DIV/0!</v>
      </c>
      <c r="EM7" s="170" t="n">
        <v>13.0142151170197</v>
      </c>
      <c r="EN7" s="170" t="n">
        <v>28.171875</v>
      </c>
      <c r="EO7" s="171" t="n">
        <f aca="false">EM7*'Concentration values'!$C7/1000</f>
        <v>0</v>
      </c>
      <c r="EP7" s="172" t="n">
        <f aca="false">EN7*'Concentration values'!$C7/1000</f>
        <v>0</v>
      </c>
      <c r="EQ7" s="172" t="n">
        <f aca="false">EO7</f>
        <v>0</v>
      </c>
      <c r="ER7" s="173" t="e">
        <f aca="false">EO7/EO$73</f>
        <v>#DIV/0!</v>
      </c>
      <c r="ES7" s="174" t="n">
        <f aca="false">EM7*'Concentration values'!$D7/1000</f>
        <v>0</v>
      </c>
      <c r="ET7" s="172" t="n">
        <f aca="false">EN7*'Concentration values'!$D7/1000</f>
        <v>0</v>
      </c>
      <c r="EU7" s="172" t="n">
        <f aca="false">ES7</f>
        <v>0</v>
      </c>
      <c r="EV7" s="175" t="e">
        <f aca="false">ES7/ES$73</f>
        <v>#DIV/0!</v>
      </c>
    </row>
    <row r="8" customFormat="false" ht="25.5" hidden="false" customHeight="false" outlineLevel="0" collapsed="false">
      <c r="A8" s="176" t="s">
        <v>3433</v>
      </c>
      <c r="B8" s="177" t="s">
        <v>3536</v>
      </c>
      <c r="C8" s="170" t="n">
        <v>0.660796517208709</v>
      </c>
      <c r="D8" s="170" t="n">
        <v>11.25</v>
      </c>
      <c r="E8" s="178" t="n">
        <f aca="false">C8*'Concentration values'!$C8/1000</f>
        <v>0</v>
      </c>
      <c r="F8" s="179" t="n">
        <f aca="false">D8*'Concentration values'!$C8/1000</f>
        <v>0</v>
      </c>
      <c r="G8" s="179" t="n">
        <f aca="false">E8</f>
        <v>0</v>
      </c>
      <c r="H8" s="180" t="e">
        <f aca="false">E8/E$73</f>
        <v>#DIV/0!</v>
      </c>
      <c r="I8" s="181" t="n">
        <f aca="false">C8*'Concentration values'!$D8/1000</f>
        <v>0</v>
      </c>
      <c r="J8" s="179" t="n">
        <f aca="false">D8*'Concentration values'!$D8/1000</f>
        <v>0</v>
      </c>
      <c r="K8" s="179" t="n">
        <f aca="false">I8</f>
        <v>0</v>
      </c>
      <c r="L8" s="182" t="e">
        <f aca="false">I8/I$73</f>
        <v>#DIV/0!</v>
      </c>
      <c r="M8" s="170" t="n">
        <v>6.31757455746735</v>
      </c>
      <c r="N8" s="170" t="n">
        <v>21.5244736842105</v>
      </c>
      <c r="O8" s="178" t="n">
        <f aca="false">M8*'Concentration values'!$C8/1000</f>
        <v>0</v>
      </c>
      <c r="P8" s="179" t="n">
        <f aca="false">N8*'Concentration values'!$C8/1000</f>
        <v>0</v>
      </c>
      <c r="Q8" s="179" t="n">
        <f aca="false">O8</f>
        <v>0</v>
      </c>
      <c r="R8" s="180" t="e">
        <f aca="false">O8/O$73</f>
        <v>#DIV/0!</v>
      </c>
      <c r="S8" s="181" t="n">
        <f aca="false">M8*'Concentration values'!$D8/1000</f>
        <v>0</v>
      </c>
      <c r="T8" s="179" t="n">
        <f aca="false">N8*'Concentration values'!$D8/1000</f>
        <v>0</v>
      </c>
      <c r="U8" s="179" t="n">
        <f aca="false">S8</f>
        <v>0</v>
      </c>
      <c r="V8" s="182" t="e">
        <f aca="false">S8/S$73</f>
        <v>#DIV/0!</v>
      </c>
      <c r="W8" s="170" t="n">
        <v>0.125351185526097</v>
      </c>
      <c r="X8" s="170" t="n">
        <v>4.06346759747098</v>
      </c>
      <c r="Y8" s="178" t="n">
        <f aca="false">W8*'Concentration values'!$C8/1000</f>
        <v>0</v>
      </c>
      <c r="Z8" s="179" t="n">
        <f aca="false">X8*'Concentration values'!$C8/1000</f>
        <v>0</v>
      </c>
      <c r="AA8" s="179" t="n">
        <f aca="false">Y8</f>
        <v>0</v>
      </c>
      <c r="AB8" s="180" t="e">
        <f aca="false">Y8/Y$73</f>
        <v>#DIV/0!</v>
      </c>
      <c r="AC8" s="181" t="n">
        <f aca="false">W8*'Concentration values'!$D8/1000</f>
        <v>0</v>
      </c>
      <c r="AD8" s="179" t="n">
        <f aca="false">X8*'Concentration values'!$D8/1000</f>
        <v>0</v>
      </c>
      <c r="AE8" s="179" t="n">
        <f aca="false">AC8</f>
        <v>0</v>
      </c>
      <c r="AF8" s="182" t="e">
        <f aca="false">AC8/AC$73</f>
        <v>#DIV/0!</v>
      </c>
      <c r="AG8" s="170" t="n">
        <v>1.30403123930969</v>
      </c>
      <c r="AH8" s="170" t="n">
        <v>5.63942857142857</v>
      </c>
      <c r="AI8" s="178" t="n">
        <f aca="false">AG8*'Concentration values'!$C8/1000</f>
        <v>0</v>
      </c>
      <c r="AJ8" s="179" t="n">
        <f aca="false">AH8*'Concentration values'!$C8/1000</f>
        <v>0</v>
      </c>
      <c r="AK8" s="179" t="n">
        <f aca="false">AI8</f>
        <v>0</v>
      </c>
      <c r="AL8" s="180" t="e">
        <f aca="false">AI8/AI$73</f>
        <v>#DIV/0!</v>
      </c>
      <c r="AM8" s="181" t="n">
        <f aca="false">AG8*'Concentration values'!$D8/1000</f>
        <v>0</v>
      </c>
      <c r="AN8" s="179" t="n">
        <f aca="false">AH8*'Concentration values'!$D8/1000</f>
        <v>0</v>
      </c>
      <c r="AO8" s="179" t="n">
        <f aca="false">AM8</f>
        <v>0</v>
      </c>
      <c r="AP8" s="182" t="e">
        <f aca="false">AM8/AM$73</f>
        <v>#DIV/0!</v>
      </c>
      <c r="AQ8" s="170" t="n">
        <v>1.75097219500481</v>
      </c>
      <c r="AR8" s="170" t="n">
        <v>15.2905199668635</v>
      </c>
      <c r="AS8" s="178" t="n">
        <f aca="false">AQ8*'Concentration values'!$C8/1000</f>
        <v>0</v>
      </c>
      <c r="AT8" s="179" t="n">
        <f aca="false">AR8*'Concentration values'!$C8/1000</f>
        <v>0</v>
      </c>
      <c r="AU8" s="179" t="n">
        <f aca="false">AS8</f>
        <v>0</v>
      </c>
      <c r="AV8" s="180" t="e">
        <f aca="false">AS8/AS$73</f>
        <v>#DIV/0!</v>
      </c>
      <c r="AW8" s="181" t="n">
        <f aca="false">AQ8*'Concentration values'!$D8/1000</f>
        <v>0</v>
      </c>
      <c r="AX8" s="179" t="n">
        <f aca="false">AR8*'Concentration values'!$D8/1000</f>
        <v>0</v>
      </c>
      <c r="AY8" s="179" t="n">
        <f aca="false">AW8</f>
        <v>0</v>
      </c>
      <c r="AZ8" s="182" t="e">
        <f aca="false">AW8/AW$73</f>
        <v>#DIV/0!</v>
      </c>
      <c r="BA8" s="170" t="n">
        <v>1.36381547849044</v>
      </c>
      <c r="BB8" s="170" t="n">
        <v>8.09061488673139</v>
      </c>
      <c r="BC8" s="178" t="n">
        <f aca="false">BA8*'Concentration values'!$C8/1000</f>
        <v>0</v>
      </c>
      <c r="BD8" s="179" t="n">
        <f aca="false">BB8*'Concentration values'!$C8/1000</f>
        <v>0</v>
      </c>
      <c r="BE8" s="179" t="n">
        <f aca="false">BC8</f>
        <v>0</v>
      </c>
      <c r="BF8" s="180" t="e">
        <f aca="false">BC8/BC$73</f>
        <v>#DIV/0!</v>
      </c>
      <c r="BG8" s="181" t="n">
        <f aca="false">BA8*'Concentration values'!$D8/1000</f>
        <v>0</v>
      </c>
      <c r="BH8" s="179" t="n">
        <f aca="false">BB8*'Concentration values'!$D8/1000</f>
        <v>0</v>
      </c>
      <c r="BI8" s="179" t="n">
        <f aca="false">BG8</f>
        <v>0</v>
      </c>
      <c r="BJ8" s="182" t="e">
        <f aca="false">BG8/BG$73</f>
        <v>#DIV/0!</v>
      </c>
      <c r="BK8" s="170" t="n">
        <v>2.03736241280465</v>
      </c>
      <c r="BL8" s="170" t="n">
        <v>7.8125</v>
      </c>
      <c r="BM8" s="178" t="n">
        <f aca="false">BK8*'Concentration values'!$C8/1000</f>
        <v>0</v>
      </c>
      <c r="BN8" s="179" t="n">
        <f aca="false">BL8*'Concentration values'!$C8/1000</f>
        <v>0</v>
      </c>
      <c r="BO8" s="179" t="n">
        <f aca="false">BM8</f>
        <v>0</v>
      </c>
      <c r="BP8" s="180" t="e">
        <f aca="false">BM8/BM$73</f>
        <v>#DIV/0!</v>
      </c>
      <c r="BQ8" s="181" t="n">
        <f aca="false">BK8*'Concentration values'!$D8/1000</f>
        <v>0</v>
      </c>
      <c r="BR8" s="179" t="n">
        <f aca="false">BL8*'Concentration values'!$D8/1000</f>
        <v>0</v>
      </c>
      <c r="BS8" s="179" t="n">
        <f aca="false">BQ8</f>
        <v>0</v>
      </c>
      <c r="BT8" s="182" t="e">
        <f aca="false">BQ8/BQ$73</f>
        <v>#DIV/0!</v>
      </c>
      <c r="BU8" s="170" t="n">
        <v>0.384489473675318</v>
      </c>
      <c r="BV8" s="170" t="n">
        <v>6.01221640488656</v>
      </c>
      <c r="BW8" s="178" t="n">
        <f aca="false">BU8*'Concentration values'!$C8/1000</f>
        <v>0</v>
      </c>
      <c r="BX8" s="179" t="n">
        <f aca="false">BV8*'Concentration values'!$C8/1000</f>
        <v>0</v>
      </c>
      <c r="BY8" s="179" t="n">
        <f aca="false">BW8</f>
        <v>0</v>
      </c>
      <c r="BZ8" s="180" t="e">
        <f aca="false">BW8/BW$73</f>
        <v>#DIV/0!</v>
      </c>
      <c r="CA8" s="181" t="n">
        <f aca="false">BU8*'Concentration values'!$D8/1000</f>
        <v>0</v>
      </c>
      <c r="CB8" s="179" t="n">
        <f aca="false">BV8*'Concentration values'!$D8/1000</f>
        <v>0</v>
      </c>
      <c r="CC8" s="179" t="n">
        <f aca="false">CA8</f>
        <v>0</v>
      </c>
      <c r="CD8" s="182" t="e">
        <f aca="false">CA8/CA$73</f>
        <v>#DIV/0!</v>
      </c>
      <c r="CE8" s="170" t="n">
        <v>1.26532062525731</v>
      </c>
      <c r="CF8" s="170" t="n">
        <v>7.37463126843658</v>
      </c>
      <c r="CG8" s="178" t="n">
        <f aca="false">CE8*'Concentration values'!$C8/1000</f>
        <v>0</v>
      </c>
      <c r="CH8" s="179" t="n">
        <f aca="false">CF8*'Concentration values'!$C8/1000</f>
        <v>0</v>
      </c>
      <c r="CI8" s="179" t="n">
        <f aca="false">CG8</f>
        <v>0</v>
      </c>
      <c r="CJ8" s="180" t="e">
        <f aca="false">CG8/CG$73</f>
        <v>#DIV/0!</v>
      </c>
      <c r="CK8" s="181" t="n">
        <f aca="false">CE8*'Concentration values'!$D8/1000</f>
        <v>0</v>
      </c>
      <c r="CL8" s="179" t="n">
        <f aca="false">CF8*'Concentration values'!$D8/1000</f>
        <v>0</v>
      </c>
      <c r="CM8" s="179" t="n">
        <f aca="false">CK8</f>
        <v>0</v>
      </c>
      <c r="CN8" s="182" t="e">
        <f aca="false">CK8/CK$73</f>
        <v>#DIV/0!</v>
      </c>
      <c r="CO8" s="170" t="n">
        <v>0.0752784035443418</v>
      </c>
      <c r="CP8" s="170" t="n">
        <v>2.42145531400966</v>
      </c>
      <c r="CQ8" s="178" t="n">
        <f aca="false">CO8*'Concentration values'!$C8/1000</f>
        <v>0</v>
      </c>
      <c r="CR8" s="179" t="n">
        <f aca="false">CP8*'Concentration values'!$C8/1000</f>
        <v>0</v>
      </c>
      <c r="CS8" s="179" t="n">
        <f aca="false">CQ8</f>
        <v>0</v>
      </c>
      <c r="CT8" s="180" t="e">
        <f aca="false">CQ8/CQ$73</f>
        <v>#DIV/0!</v>
      </c>
      <c r="CU8" s="181" t="n">
        <f aca="false">CO8*'Concentration values'!$D8/1000</f>
        <v>0</v>
      </c>
      <c r="CV8" s="179" t="n">
        <f aca="false">CP8*'Concentration values'!$D8/1000</f>
        <v>0</v>
      </c>
      <c r="CW8" s="179" t="n">
        <f aca="false">CU8</f>
        <v>0</v>
      </c>
      <c r="CX8" s="182" t="e">
        <f aca="false">CU8/CU$73</f>
        <v>#DIV/0!</v>
      </c>
      <c r="CY8" s="170" t="n">
        <v>1.3569330053327</v>
      </c>
      <c r="CZ8" s="170" t="n">
        <v>7.27272727272727</v>
      </c>
      <c r="DA8" s="178" t="n">
        <f aca="false">CY8*'Concentration values'!$C8/1000</f>
        <v>0</v>
      </c>
      <c r="DB8" s="179" t="n">
        <f aca="false">CZ8*'Concentration values'!$C8/1000</f>
        <v>0</v>
      </c>
      <c r="DC8" s="179" t="n">
        <f aca="false">DA8</f>
        <v>0</v>
      </c>
      <c r="DD8" s="180" t="e">
        <f aca="false">DA8/DA$73</f>
        <v>#DIV/0!</v>
      </c>
      <c r="DE8" s="181" t="n">
        <f aca="false">CY8*'Concentration values'!$D8/1000</f>
        <v>0</v>
      </c>
      <c r="DF8" s="179" t="n">
        <f aca="false">CZ8*'Concentration values'!$D8/1000</f>
        <v>0</v>
      </c>
      <c r="DG8" s="179" t="n">
        <f aca="false">DE8</f>
        <v>0</v>
      </c>
      <c r="DH8" s="182" t="e">
        <f aca="false">DE8/DE$73</f>
        <v>#DIV/0!</v>
      </c>
      <c r="DI8" s="170" t="n">
        <v>1.64284292279434</v>
      </c>
      <c r="DJ8" s="170" t="n">
        <v>18.0042918454936</v>
      </c>
      <c r="DK8" s="178" t="n">
        <f aca="false">DI8*'Concentration values'!$C8/1000</f>
        <v>0</v>
      </c>
      <c r="DL8" s="179" t="n">
        <f aca="false">DJ8*'Concentration values'!$C8/1000</f>
        <v>0</v>
      </c>
      <c r="DM8" s="179" t="n">
        <f aca="false">DK8</f>
        <v>0</v>
      </c>
      <c r="DN8" s="180" t="e">
        <f aca="false">DK8/DK$73</f>
        <v>#DIV/0!</v>
      </c>
      <c r="DO8" s="181" t="n">
        <f aca="false">DI8*'Concentration values'!$D8/1000</f>
        <v>0</v>
      </c>
      <c r="DP8" s="179" t="n">
        <f aca="false">DJ8*'Concentration values'!$D8/1000</f>
        <v>0</v>
      </c>
      <c r="DQ8" s="179" t="n">
        <f aca="false">DO8</f>
        <v>0</v>
      </c>
      <c r="DR8" s="182" t="e">
        <f aca="false">DO8/DO$73</f>
        <v>#DIV/0!</v>
      </c>
      <c r="DS8" s="170" t="n">
        <v>1.18361665226927</v>
      </c>
      <c r="DT8" s="170" t="n">
        <v>4.50351701839039</v>
      </c>
      <c r="DU8" s="178" t="n">
        <f aca="false">DS8*'Concentration values'!$C8/1000</f>
        <v>0</v>
      </c>
      <c r="DV8" s="179" t="n">
        <f aca="false">DT8*'Concentration values'!$C8/1000</f>
        <v>0</v>
      </c>
      <c r="DW8" s="179" t="n">
        <f aca="false">DU8</f>
        <v>0</v>
      </c>
      <c r="DX8" s="180" t="e">
        <f aca="false">DU8/DU$73</f>
        <v>#DIV/0!</v>
      </c>
      <c r="DY8" s="181" t="n">
        <f aca="false">DS8*'Concentration values'!$D8/1000</f>
        <v>0</v>
      </c>
      <c r="DZ8" s="179" t="n">
        <f aca="false">DT8*'Concentration values'!$D8/1000</f>
        <v>0</v>
      </c>
      <c r="EA8" s="179" t="n">
        <f aca="false">DY8</f>
        <v>0</v>
      </c>
      <c r="EB8" s="182" t="e">
        <f aca="false">DY8/DY$73</f>
        <v>#DIV/0!</v>
      </c>
      <c r="EC8" s="170" t="n">
        <v>2.98715480121702</v>
      </c>
      <c r="ED8" s="170" t="n">
        <v>11.6601236798221</v>
      </c>
      <c r="EE8" s="178" t="n">
        <f aca="false">EC8*'Concentration values'!$C8/1000</f>
        <v>0</v>
      </c>
      <c r="EF8" s="179" t="n">
        <f aca="false">ED8*'Concentration values'!$C8/1000</f>
        <v>0</v>
      </c>
      <c r="EG8" s="179" t="n">
        <f aca="false">EE8</f>
        <v>0</v>
      </c>
      <c r="EH8" s="180" t="e">
        <f aca="false">EE8/EE$73</f>
        <v>#DIV/0!</v>
      </c>
      <c r="EI8" s="181" t="n">
        <f aca="false">EC8*'Concentration values'!$D8/1000</f>
        <v>0</v>
      </c>
      <c r="EJ8" s="179" t="n">
        <f aca="false">ED8*'Concentration values'!$D8/1000</f>
        <v>0</v>
      </c>
      <c r="EK8" s="179" t="n">
        <f aca="false">EI8</f>
        <v>0</v>
      </c>
      <c r="EL8" s="182" t="e">
        <f aca="false">EI8/EI$73</f>
        <v>#DIV/0!</v>
      </c>
      <c r="EM8" s="170" t="n">
        <v>0.114478586720621</v>
      </c>
      <c r="EN8" s="170" t="n">
        <v>3.06594469526318</v>
      </c>
      <c r="EO8" s="178" t="n">
        <f aca="false">EM8*'Concentration values'!$C8/1000</f>
        <v>0</v>
      </c>
      <c r="EP8" s="179" t="n">
        <f aca="false">EN8*'Concentration values'!$C8/1000</f>
        <v>0</v>
      </c>
      <c r="EQ8" s="179" t="n">
        <f aca="false">EO8</f>
        <v>0</v>
      </c>
      <c r="ER8" s="180" t="e">
        <f aca="false">EO8/EO$73</f>
        <v>#DIV/0!</v>
      </c>
      <c r="ES8" s="181" t="n">
        <f aca="false">EM8*'Concentration values'!$D8/1000</f>
        <v>0</v>
      </c>
      <c r="ET8" s="179" t="n">
        <f aca="false">EN8*'Concentration values'!$D8/1000</f>
        <v>0</v>
      </c>
      <c r="EU8" s="179" t="n">
        <f aca="false">ES8</f>
        <v>0</v>
      </c>
      <c r="EV8" s="182" t="e">
        <f aca="false">ES8/ES$73</f>
        <v>#DIV/0!</v>
      </c>
    </row>
    <row r="9" customFormat="false" ht="25.5" hidden="false" customHeight="false" outlineLevel="0" collapsed="false">
      <c r="A9" s="176" t="s">
        <v>3433</v>
      </c>
      <c r="B9" s="177" t="s">
        <v>3436</v>
      </c>
      <c r="C9" s="170" t="n">
        <v>5.80492388161106</v>
      </c>
      <c r="D9" s="170" t="n">
        <v>28.8888888888889</v>
      </c>
      <c r="E9" s="178" t="n">
        <f aca="false">C9*'Concentration values'!$C9/1000</f>
        <v>0</v>
      </c>
      <c r="F9" s="179" t="n">
        <f aca="false">D9*'Concentration values'!$C9/1000</f>
        <v>0</v>
      </c>
      <c r="G9" s="179" t="n">
        <f aca="false">E9</f>
        <v>0</v>
      </c>
      <c r="H9" s="180" t="e">
        <f aca="false">E9/E$73</f>
        <v>#DIV/0!</v>
      </c>
      <c r="I9" s="181" t="n">
        <f aca="false">C9*'Concentration values'!$D9/1000</f>
        <v>0</v>
      </c>
      <c r="J9" s="179" t="n">
        <f aca="false">D9*'Concentration values'!$D9/1000</f>
        <v>0</v>
      </c>
      <c r="K9" s="179" t="n">
        <f aca="false">I9</f>
        <v>0</v>
      </c>
      <c r="L9" s="182" t="e">
        <f aca="false">I9/I$73</f>
        <v>#DIV/0!</v>
      </c>
      <c r="M9" s="170" t="n">
        <v>0.128569210356282</v>
      </c>
      <c r="N9" s="170" t="n">
        <v>3.71136453895135</v>
      </c>
      <c r="O9" s="178" t="n">
        <f aca="false">M9*'Concentration values'!$C9/1000</f>
        <v>0</v>
      </c>
      <c r="P9" s="179" t="n">
        <f aca="false">N9*'Concentration values'!$C9/1000</f>
        <v>0</v>
      </c>
      <c r="Q9" s="179" t="n">
        <f aca="false">O9</f>
        <v>0</v>
      </c>
      <c r="R9" s="180" t="e">
        <f aca="false">O9/O$73</f>
        <v>#DIV/0!</v>
      </c>
      <c r="S9" s="181" t="n">
        <f aca="false">M9*'Concentration values'!$D9/1000</f>
        <v>0</v>
      </c>
      <c r="T9" s="179" t="n">
        <f aca="false">N9*'Concentration values'!$D9/1000</f>
        <v>0</v>
      </c>
      <c r="U9" s="179" t="n">
        <f aca="false">S9</f>
        <v>0</v>
      </c>
      <c r="V9" s="182" t="e">
        <f aca="false">S9/S$73</f>
        <v>#DIV/0!</v>
      </c>
      <c r="W9" s="170" t="n">
        <v>2.31707472083298</v>
      </c>
      <c r="X9" s="170" t="n">
        <v>8.83720930232558</v>
      </c>
      <c r="Y9" s="178" t="n">
        <f aca="false">W9*'Concentration values'!$C9/1000</f>
        <v>0</v>
      </c>
      <c r="Z9" s="179" t="n">
        <f aca="false">X9*'Concentration values'!$C9/1000</f>
        <v>0</v>
      </c>
      <c r="AA9" s="179" t="n">
        <f aca="false">Y9</f>
        <v>0</v>
      </c>
      <c r="AB9" s="180" t="e">
        <f aca="false">Y9/Y$73</f>
        <v>#DIV/0!</v>
      </c>
      <c r="AC9" s="181" t="n">
        <f aca="false">W9*'Concentration values'!$D9/1000</f>
        <v>0</v>
      </c>
      <c r="AD9" s="179" t="n">
        <f aca="false">X9*'Concentration values'!$D9/1000</f>
        <v>0</v>
      </c>
      <c r="AE9" s="179" t="n">
        <f aca="false">AC9</f>
        <v>0</v>
      </c>
      <c r="AF9" s="182" t="e">
        <f aca="false">AC9/AC$73</f>
        <v>#DIV/0!</v>
      </c>
      <c r="AG9" s="170" t="n">
        <v>1.01295733032938</v>
      </c>
      <c r="AH9" s="170" t="n">
        <v>5.26315789473684</v>
      </c>
      <c r="AI9" s="178" t="n">
        <f aca="false">AG9*'Concentration values'!$C9/1000</f>
        <v>0</v>
      </c>
      <c r="AJ9" s="179" t="n">
        <f aca="false">AH9*'Concentration values'!$C9/1000</f>
        <v>0</v>
      </c>
      <c r="AK9" s="179" t="n">
        <f aca="false">AI9</f>
        <v>0</v>
      </c>
      <c r="AL9" s="180" t="e">
        <f aca="false">AI9/AI$73</f>
        <v>#DIV/0!</v>
      </c>
      <c r="AM9" s="181" t="n">
        <f aca="false">AG9*'Concentration values'!$D9/1000</f>
        <v>0</v>
      </c>
      <c r="AN9" s="179" t="n">
        <f aca="false">AH9*'Concentration values'!$D9/1000</f>
        <v>0</v>
      </c>
      <c r="AO9" s="179" t="n">
        <f aca="false">AM9</f>
        <v>0</v>
      </c>
      <c r="AP9" s="182" t="e">
        <f aca="false">AM9/AM$73</f>
        <v>#DIV/0!</v>
      </c>
      <c r="AQ9" s="170" t="n">
        <v>3.09697946441528</v>
      </c>
      <c r="AR9" s="170" t="n">
        <v>12.0614036601226</v>
      </c>
      <c r="AS9" s="178" t="n">
        <f aca="false">AQ9*'Concentration values'!$C9/1000</f>
        <v>0</v>
      </c>
      <c r="AT9" s="179" t="n">
        <f aca="false">AR9*'Concentration values'!$C9/1000</f>
        <v>0</v>
      </c>
      <c r="AU9" s="179" t="n">
        <f aca="false">AS9</f>
        <v>0</v>
      </c>
      <c r="AV9" s="180" t="e">
        <f aca="false">AS9/AS$73</f>
        <v>#DIV/0!</v>
      </c>
      <c r="AW9" s="181" t="n">
        <f aca="false">AQ9*'Concentration values'!$D9/1000</f>
        <v>0</v>
      </c>
      <c r="AX9" s="179" t="n">
        <f aca="false">AR9*'Concentration values'!$D9/1000</f>
        <v>0</v>
      </c>
      <c r="AY9" s="179" t="n">
        <f aca="false">AW9</f>
        <v>0</v>
      </c>
      <c r="AZ9" s="182" t="e">
        <f aca="false">AW9/AW$73</f>
        <v>#DIV/0!</v>
      </c>
      <c r="BA9" s="170" t="n">
        <v>1.45546719891964</v>
      </c>
      <c r="BB9" s="170" t="n">
        <v>8.36120401337793</v>
      </c>
      <c r="BC9" s="178" t="n">
        <f aca="false">BA9*'Concentration values'!$C9/1000</f>
        <v>0</v>
      </c>
      <c r="BD9" s="179" t="n">
        <f aca="false">BB9*'Concentration values'!$C9/1000</f>
        <v>0</v>
      </c>
      <c r="BE9" s="179" t="n">
        <f aca="false">BC9</f>
        <v>0</v>
      </c>
      <c r="BF9" s="180" t="e">
        <f aca="false">BC9/BC$73</f>
        <v>#DIV/0!</v>
      </c>
      <c r="BG9" s="181" t="n">
        <f aca="false">BA9*'Concentration values'!$D9/1000</f>
        <v>0</v>
      </c>
      <c r="BH9" s="179" t="n">
        <f aca="false">BB9*'Concentration values'!$D9/1000</f>
        <v>0</v>
      </c>
      <c r="BI9" s="179" t="n">
        <f aca="false">BG9</f>
        <v>0</v>
      </c>
      <c r="BJ9" s="182" t="e">
        <f aca="false">BG9/BG$73</f>
        <v>#DIV/0!</v>
      </c>
      <c r="BK9" s="170" t="n">
        <v>0.847923635360488</v>
      </c>
      <c r="BL9" s="170" t="n">
        <v>5.23021708683474</v>
      </c>
      <c r="BM9" s="178" t="n">
        <f aca="false">BK9*'Concentration values'!$C9/1000</f>
        <v>0</v>
      </c>
      <c r="BN9" s="179" t="n">
        <f aca="false">BL9*'Concentration values'!$C9/1000</f>
        <v>0</v>
      </c>
      <c r="BO9" s="179" t="n">
        <f aca="false">BM9</f>
        <v>0</v>
      </c>
      <c r="BP9" s="180" t="e">
        <f aca="false">BM9/BM$73</f>
        <v>#DIV/0!</v>
      </c>
      <c r="BQ9" s="181" t="n">
        <f aca="false">BK9*'Concentration values'!$D9/1000</f>
        <v>0</v>
      </c>
      <c r="BR9" s="179" t="n">
        <f aca="false">BL9*'Concentration values'!$D9/1000</f>
        <v>0</v>
      </c>
      <c r="BS9" s="179" t="n">
        <f aca="false">BQ9</f>
        <v>0</v>
      </c>
      <c r="BT9" s="182" t="e">
        <f aca="false">BQ9/BQ$73</f>
        <v>#DIV/0!</v>
      </c>
      <c r="BU9" s="170" t="n">
        <v>1.9140464635451</v>
      </c>
      <c r="BV9" s="170" t="n">
        <v>8.88</v>
      </c>
      <c r="BW9" s="178" t="n">
        <f aca="false">BU9*'Concentration values'!$C9/1000</f>
        <v>0</v>
      </c>
      <c r="BX9" s="179" t="n">
        <f aca="false">BV9*'Concentration values'!$C9/1000</f>
        <v>0</v>
      </c>
      <c r="BY9" s="179" t="n">
        <f aca="false">BW9</f>
        <v>0</v>
      </c>
      <c r="BZ9" s="180" t="e">
        <f aca="false">BW9/BW$73</f>
        <v>#DIV/0!</v>
      </c>
      <c r="CA9" s="181" t="n">
        <f aca="false">BU9*'Concentration values'!$D9/1000</f>
        <v>0</v>
      </c>
      <c r="CB9" s="179" t="n">
        <f aca="false">BV9*'Concentration values'!$D9/1000</f>
        <v>0</v>
      </c>
      <c r="CC9" s="179" t="n">
        <f aca="false">CA9</f>
        <v>0</v>
      </c>
      <c r="CD9" s="182" t="e">
        <f aca="false">CA9/CA$73</f>
        <v>#DIV/0!</v>
      </c>
      <c r="CE9" s="170" t="n">
        <v>0.969965065176547</v>
      </c>
      <c r="CF9" s="170" t="n">
        <v>6.49350649350649</v>
      </c>
      <c r="CG9" s="178" t="n">
        <f aca="false">CE9*'Concentration values'!$C9/1000</f>
        <v>0</v>
      </c>
      <c r="CH9" s="179" t="n">
        <f aca="false">CF9*'Concentration values'!$C9/1000</f>
        <v>0</v>
      </c>
      <c r="CI9" s="179" t="n">
        <f aca="false">CG9</f>
        <v>0</v>
      </c>
      <c r="CJ9" s="180" t="e">
        <f aca="false">CG9/CG$73</f>
        <v>#DIV/0!</v>
      </c>
      <c r="CK9" s="181" t="n">
        <f aca="false">CE9*'Concentration values'!$D9/1000</f>
        <v>0</v>
      </c>
      <c r="CL9" s="179" t="n">
        <f aca="false">CF9*'Concentration values'!$D9/1000</f>
        <v>0</v>
      </c>
      <c r="CM9" s="179" t="n">
        <f aca="false">CK9</f>
        <v>0</v>
      </c>
      <c r="CN9" s="182" t="e">
        <f aca="false">CK9/CK$73</f>
        <v>#DIV/0!</v>
      </c>
      <c r="CO9" s="170" t="n">
        <v>0.662693746497985</v>
      </c>
      <c r="CP9" s="170" t="n">
        <v>3.36578665984503</v>
      </c>
      <c r="CQ9" s="178" t="n">
        <f aca="false">CO9*'Concentration values'!$C9/1000</f>
        <v>0</v>
      </c>
      <c r="CR9" s="179" t="n">
        <f aca="false">CP9*'Concentration values'!$C9/1000</f>
        <v>0</v>
      </c>
      <c r="CS9" s="179" t="n">
        <f aca="false">CQ9</f>
        <v>0</v>
      </c>
      <c r="CT9" s="180" t="e">
        <f aca="false">CQ9/CQ$73</f>
        <v>#DIV/0!</v>
      </c>
      <c r="CU9" s="181" t="n">
        <f aca="false">CO9*'Concentration values'!$D9/1000</f>
        <v>0</v>
      </c>
      <c r="CV9" s="179" t="n">
        <f aca="false">CP9*'Concentration values'!$D9/1000</f>
        <v>0</v>
      </c>
      <c r="CW9" s="179" t="n">
        <f aca="false">CU9</f>
        <v>0</v>
      </c>
      <c r="CX9" s="182" t="e">
        <f aca="false">CU9/CU$73</f>
        <v>#DIV/0!</v>
      </c>
      <c r="CY9" s="170" t="n">
        <v>0.114683148744776</v>
      </c>
      <c r="CZ9" s="170" t="n">
        <v>2.70938938909533</v>
      </c>
      <c r="DA9" s="178" t="n">
        <f aca="false">CY9*'Concentration values'!$C9/1000</f>
        <v>0</v>
      </c>
      <c r="DB9" s="179" t="n">
        <f aca="false">CZ9*'Concentration values'!$C9/1000</f>
        <v>0</v>
      </c>
      <c r="DC9" s="179" t="n">
        <f aca="false">DA9</f>
        <v>0</v>
      </c>
      <c r="DD9" s="180" t="e">
        <f aca="false">DA9/DA$73</f>
        <v>#DIV/0!</v>
      </c>
      <c r="DE9" s="181" t="n">
        <f aca="false">CY9*'Concentration values'!$D9/1000</f>
        <v>0</v>
      </c>
      <c r="DF9" s="179" t="n">
        <f aca="false">CZ9*'Concentration values'!$D9/1000</f>
        <v>0</v>
      </c>
      <c r="DG9" s="179" t="n">
        <f aca="false">DE9</f>
        <v>0</v>
      </c>
      <c r="DH9" s="182" t="e">
        <f aca="false">DE9/DE$73</f>
        <v>#DIV/0!</v>
      </c>
      <c r="DI9" s="170" t="n">
        <v>6.66715002355711</v>
      </c>
      <c r="DJ9" s="170" t="n">
        <v>28.4727272727273</v>
      </c>
      <c r="DK9" s="178" t="n">
        <f aca="false">DI9*'Concentration values'!$C9/1000</f>
        <v>0</v>
      </c>
      <c r="DL9" s="179" t="n">
        <f aca="false">DJ9*'Concentration values'!$C9/1000</f>
        <v>0</v>
      </c>
      <c r="DM9" s="179" t="n">
        <f aca="false">DK9</f>
        <v>0</v>
      </c>
      <c r="DN9" s="180" t="e">
        <f aca="false">DK9/DK$73</f>
        <v>#DIV/0!</v>
      </c>
      <c r="DO9" s="181" t="n">
        <f aca="false">DI9*'Concentration values'!$D9/1000</f>
        <v>0</v>
      </c>
      <c r="DP9" s="179" t="n">
        <f aca="false">DJ9*'Concentration values'!$D9/1000</f>
        <v>0</v>
      </c>
      <c r="DQ9" s="179" t="n">
        <f aca="false">DO9</f>
        <v>0</v>
      </c>
      <c r="DR9" s="182" t="e">
        <f aca="false">DO9/DO$73</f>
        <v>#DIV/0!</v>
      </c>
      <c r="DS9" s="170" t="n">
        <v>2.98131100268448</v>
      </c>
      <c r="DT9" s="170" t="n">
        <v>13.9044943820225</v>
      </c>
      <c r="DU9" s="178" t="n">
        <f aca="false">DS9*'Concentration values'!$C9/1000</f>
        <v>0</v>
      </c>
      <c r="DV9" s="179" t="n">
        <f aca="false">DT9*'Concentration values'!$C9/1000</f>
        <v>0</v>
      </c>
      <c r="DW9" s="179" t="n">
        <f aca="false">DU9</f>
        <v>0</v>
      </c>
      <c r="DX9" s="180" t="e">
        <f aca="false">DU9/DU$73</f>
        <v>#DIV/0!</v>
      </c>
      <c r="DY9" s="181" t="n">
        <f aca="false">DS9*'Concentration values'!$D9/1000</f>
        <v>0</v>
      </c>
      <c r="DZ9" s="179" t="n">
        <f aca="false">DT9*'Concentration values'!$D9/1000</f>
        <v>0</v>
      </c>
      <c r="EA9" s="179" t="n">
        <f aca="false">DY9</f>
        <v>0</v>
      </c>
      <c r="EB9" s="182" t="e">
        <f aca="false">DY9/DY$73</f>
        <v>#DIV/0!</v>
      </c>
      <c r="EC9" s="170" t="n">
        <v>2.18859419685287</v>
      </c>
      <c r="ED9" s="170" t="n">
        <v>9.70873786407767</v>
      </c>
      <c r="EE9" s="178" t="n">
        <f aca="false">EC9*'Concentration values'!$C9/1000</f>
        <v>0</v>
      </c>
      <c r="EF9" s="179" t="n">
        <f aca="false">ED9*'Concentration values'!$C9/1000</f>
        <v>0</v>
      </c>
      <c r="EG9" s="179" t="n">
        <f aca="false">EE9</f>
        <v>0</v>
      </c>
      <c r="EH9" s="180" t="e">
        <f aca="false">EE9/EE$73</f>
        <v>#DIV/0!</v>
      </c>
      <c r="EI9" s="181" t="n">
        <f aca="false">EC9*'Concentration values'!$D9/1000</f>
        <v>0</v>
      </c>
      <c r="EJ9" s="179" t="n">
        <f aca="false">ED9*'Concentration values'!$D9/1000</f>
        <v>0</v>
      </c>
      <c r="EK9" s="179" t="n">
        <f aca="false">EI9</f>
        <v>0</v>
      </c>
      <c r="EL9" s="182" t="e">
        <f aca="false">EI9/EI$73</f>
        <v>#DIV/0!</v>
      </c>
      <c r="EM9" s="170" t="n">
        <v>3.46962584825573</v>
      </c>
      <c r="EN9" s="170" t="n">
        <v>12.3690476190476</v>
      </c>
      <c r="EO9" s="178" t="n">
        <f aca="false">EM9*'Concentration values'!$C9/1000</f>
        <v>0</v>
      </c>
      <c r="EP9" s="179" t="n">
        <f aca="false">EN9*'Concentration values'!$C9/1000</f>
        <v>0</v>
      </c>
      <c r="EQ9" s="179" t="n">
        <f aca="false">EO9</f>
        <v>0</v>
      </c>
      <c r="ER9" s="180" t="e">
        <f aca="false">EO9/EO$73</f>
        <v>#DIV/0!</v>
      </c>
      <c r="ES9" s="181" t="n">
        <f aca="false">EM9*'Concentration values'!$D9/1000</f>
        <v>0</v>
      </c>
      <c r="ET9" s="179" t="n">
        <f aca="false">EN9*'Concentration values'!$D9/1000</f>
        <v>0</v>
      </c>
      <c r="EU9" s="179" t="n">
        <f aca="false">ES9</f>
        <v>0</v>
      </c>
      <c r="EV9" s="182" t="e">
        <f aca="false">ES9/ES$73</f>
        <v>#DIV/0!</v>
      </c>
    </row>
    <row r="10" customFormat="false" ht="12.75" hidden="false" customHeight="false" outlineLevel="0" collapsed="false">
      <c r="A10" s="176" t="s">
        <v>3433</v>
      </c>
      <c r="B10" s="177" t="s">
        <v>3437</v>
      </c>
      <c r="C10" s="183" t="n">
        <v>5.92592592592593E-005</v>
      </c>
      <c r="D10" s="183" t="n">
        <v>0.037037037037037</v>
      </c>
      <c r="E10" s="178" t="n">
        <f aca="false">C10*'Concentration values'!$C10/1000</f>
        <v>0</v>
      </c>
      <c r="F10" s="179" t="n">
        <f aca="false">D10*'Concentration values'!$C10/1000</f>
        <v>0</v>
      </c>
      <c r="G10" s="179" t="n">
        <f aca="false">E10</f>
        <v>0</v>
      </c>
      <c r="H10" s="180" t="e">
        <f aca="false">E10/E$73</f>
        <v>#DIV/0!</v>
      </c>
      <c r="I10" s="181" t="n">
        <f aca="false">C10*'Concentration values'!$D10/1000</f>
        <v>0</v>
      </c>
      <c r="J10" s="179" t="n">
        <f aca="false">D10*'Concentration values'!$D10/1000</f>
        <v>0</v>
      </c>
      <c r="K10" s="179" t="n">
        <f aca="false">I10</f>
        <v>0</v>
      </c>
      <c r="L10" s="182" t="e">
        <f aca="false">I10/I$73</f>
        <v>#DIV/0!</v>
      </c>
      <c r="M10" s="170"/>
      <c r="N10" s="170"/>
      <c r="O10" s="178" t="n">
        <f aca="false">M10*'Concentration values'!$C10/1000</f>
        <v>0</v>
      </c>
      <c r="P10" s="179" t="n">
        <f aca="false">N10*'Concentration values'!$C10/1000</f>
        <v>0</v>
      </c>
      <c r="Q10" s="179" t="n">
        <f aca="false">O10</f>
        <v>0</v>
      </c>
      <c r="R10" s="180" t="e">
        <f aca="false">O10/O$73</f>
        <v>#DIV/0!</v>
      </c>
      <c r="S10" s="181" t="n">
        <f aca="false">M10*'Concentration values'!$D10/1000</f>
        <v>0</v>
      </c>
      <c r="T10" s="179" t="n">
        <f aca="false">N10*'Concentration values'!$D10/1000</f>
        <v>0</v>
      </c>
      <c r="U10" s="179" t="n">
        <f aca="false">S10</f>
        <v>0</v>
      </c>
      <c r="V10" s="182" t="e">
        <f aca="false">S10/S$73</f>
        <v>#DIV/0!</v>
      </c>
      <c r="W10" s="170"/>
      <c r="X10" s="170"/>
      <c r="Y10" s="178" t="n">
        <f aca="false">W10*'Concentration values'!$C10/1000</f>
        <v>0</v>
      </c>
      <c r="Z10" s="179" t="n">
        <f aca="false">X10*'Concentration values'!$C10/1000</f>
        <v>0</v>
      </c>
      <c r="AA10" s="179" t="n">
        <f aca="false">Y10</f>
        <v>0</v>
      </c>
      <c r="AB10" s="180" t="e">
        <f aca="false">Y10/Y$73</f>
        <v>#DIV/0!</v>
      </c>
      <c r="AC10" s="181" t="n">
        <f aca="false">W10*'Concentration values'!$D10/1000</f>
        <v>0</v>
      </c>
      <c r="AD10" s="179" t="n">
        <f aca="false">X10*'Concentration values'!$D10/1000</f>
        <v>0</v>
      </c>
      <c r="AE10" s="179" t="n">
        <f aca="false">AC10</f>
        <v>0</v>
      </c>
      <c r="AF10" s="182" t="e">
        <f aca="false">AC10/AC$73</f>
        <v>#DIV/0!</v>
      </c>
      <c r="AG10" s="170" t="n">
        <v>0.00606832116922559</v>
      </c>
      <c r="AH10" s="170" t="n">
        <v>0.066530612244898</v>
      </c>
      <c r="AI10" s="178" t="n">
        <f aca="false">AG10*'Concentration values'!$C10/1000</f>
        <v>0</v>
      </c>
      <c r="AJ10" s="179" t="n">
        <f aca="false">AH10*'Concentration values'!$C10/1000</f>
        <v>0</v>
      </c>
      <c r="AK10" s="179" t="n">
        <f aca="false">AI10</f>
        <v>0</v>
      </c>
      <c r="AL10" s="180" t="e">
        <f aca="false">AI10/AI$73</f>
        <v>#DIV/0!</v>
      </c>
      <c r="AM10" s="181" t="n">
        <f aca="false">AG10*'Concentration values'!$D10/1000</f>
        <v>0</v>
      </c>
      <c r="AN10" s="179" t="n">
        <f aca="false">AH10*'Concentration values'!$D10/1000</f>
        <v>0</v>
      </c>
      <c r="AO10" s="179" t="n">
        <f aca="false">AM10</f>
        <v>0</v>
      </c>
      <c r="AP10" s="182" t="e">
        <f aca="false">AM10/AM$73</f>
        <v>#DIV/0!</v>
      </c>
      <c r="AQ10" s="170" t="n">
        <v>0.0487256701733495</v>
      </c>
      <c r="AR10" s="170" t="n">
        <v>0.374717516582617</v>
      </c>
      <c r="AS10" s="178" t="n">
        <f aca="false">AQ10*'Concentration values'!$C10/1000</f>
        <v>0</v>
      </c>
      <c r="AT10" s="179" t="n">
        <f aca="false">AR10*'Concentration values'!$C10/1000</f>
        <v>0</v>
      </c>
      <c r="AU10" s="179" t="n">
        <f aca="false">AS10</f>
        <v>0</v>
      </c>
      <c r="AV10" s="180" t="e">
        <f aca="false">AS10/AS$73</f>
        <v>#DIV/0!</v>
      </c>
      <c r="AW10" s="181" t="n">
        <f aca="false">AQ10*'Concentration values'!$D10/1000</f>
        <v>0</v>
      </c>
      <c r="AX10" s="179" t="n">
        <f aca="false">AR10*'Concentration values'!$D10/1000</f>
        <v>0</v>
      </c>
      <c r="AY10" s="179" t="n">
        <f aca="false">AW10</f>
        <v>0</v>
      </c>
      <c r="AZ10" s="182" t="e">
        <f aca="false">AW10/AW$73</f>
        <v>#DIV/0!</v>
      </c>
      <c r="BA10" s="170"/>
      <c r="BB10" s="170"/>
      <c r="BC10" s="178" t="n">
        <f aca="false">BA10*'Concentration values'!$C10/1000</f>
        <v>0</v>
      </c>
      <c r="BD10" s="179" t="n">
        <f aca="false">BB10*'Concentration values'!$C10/1000</f>
        <v>0</v>
      </c>
      <c r="BE10" s="179" t="n">
        <f aca="false">BC10</f>
        <v>0</v>
      </c>
      <c r="BF10" s="180" t="e">
        <f aca="false">BC10/BC$73</f>
        <v>#DIV/0!</v>
      </c>
      <c r="BG10" s="181" t="n">
        <f aca="false">BA10*'Concentration values'!$D10/1000</f>
        <v>0</v>
      </c>
      <c r="BH10" s="179" t="n">
        <f aca="false">BB10*'Concentration values'!$D10/1000</f>
        <v>0</v>
      </c>
      <c r="BI10" s="179" t="n">
        <f aca="false">BG10</f>
        <v>0</v>
      </c>
      <c r="BJ10" s="182" t="e">
        <f aca="false">BG10/BG$73</f>
        <v>#DIV/0!</v>
      </c>
      <c r="BK10" s="170" t="n">
        <v>0.0252884685945078</v>
      </c>
      <c r="BL10" s="170" t="n">
        <v>0.0853174603174603</v>
      </c>
      <c r="BM10" s="178" t="n">
        <f aca="false">BK10*'Concentration values'!$C10/1000</f>
        <v>0</v>
      </c>
      <c r="BN10" s="179" t="n">
        <f aca="false">BL10*'Concentration values'!$C10/1000</f>
        <v>0</v>
      </c>
      <c r="BO10" s="179" t="n">
        <f aca="false">BM10</f>
        <v>0</v>
      </c>
      <c r="BP10" s="180" t="e">
        <f aca="false">BM10/BM$73</f>
        <v>#DIV/0!</v>
      </c>
      <c r="BQ10" s="181" t="n">
        <f aca="false">BK10*'Concentration values'!$D10/1000</f>
        <v>0</v>
      </c>
      <c r="BR10" s="179" t="n">
        <f aca="false">BL10*'Concentration values'!$D10/1000</f>
        <v>0</v>
      </c>
      <c r="BS10" s="179" t="n">
        <f aca="false">BQ10</f>
        <v>0</v>
      </c>
      <c r="BT10" s="182" t="e">
        <f aca="false">BQ10/BQ$73</f>
        <v>#DIV/0!</v>
      </c>
      <c r="BU10" s="170" t="n">
        <v>0.00123720025588729</v>
      </c>
      <c r="BV10" s="170" t="n">
        <v>0.136092028147602</v>
      </c>
      <c r="BW10" s="178" t="n">
        <f aca="false">BU10*'Concentration values'!$C10/1000</f>
        <v>0</v>
      </c>
      <c r="BX10" s="179" t="n">
        <f aca="false">BV10*'Concentration values'!$C10/1000</f>
        <v>0</v>
      </c>
      <c r="BY10" s="179" t="n">
        <f aca="false">BW10</f>
        <v>0</v>
      </c>
      <c r="BZ10" s="180" t="e">
        <f aca="false">BW10/BW$73</f>
        <v>#DIV/0!</v>
      </c>
      <c r="CA10" s="181" t="n">
        <f aca="false">BU10*'Concentration values'!$D10/1000</f>
        <v>0</v>
      </c>
      <c r="CB10" s="179" t="n">
        <f aca="false">BV10*'Concentration values'!$D10/1000</f>
        <v>0</v>
      </c>
      <c r="CC10" s="179" t="n">
        <f aca="false">CA10</f>
        <v>0</v>
      </c>
      <c r="CD10" s="182" t="e">
        <f aca="false">CA10/CA$73</f>
        <v>#DIV/0!</v>
      </c>
      <c r="CE10" s="170" t="n">
        <v>6.23738264079967</v>
      </c>
      <c r="CF10" s="170" t="n">
        <v>20.7336523125997</v>
      </c>
      <c r="CG10" s="178" t="n">
        <f aca="false">CE10*'Concentration values'!$C10/1000</f>
        <v>0</v>
      </c>
      <c r="CH10" s="179" t="n">
        <f aca="false">CF10*'Concentration values'!$C10/1000</f>
        <v>0</v>
      </c>
      <c r="CI10" s="179" t="n">
        <f aca="false">CG10</f>
        <v>0</v>
      </c>
      <c r="CJ10" s="180" t="e">
        <f aca="false">CG10/CG$73</f>
        <v>#DIV/0!</v>
      </c>
      <c r="CK10" s="181" t="n">
        <f aca="false">CE10*'Concentration values'!$D10/1000</f>
        <v>0</v>
      </c>
      <c r="CL10" s="179" t="n">
        <f aca="false">CF10*'Concentration values'!$D10/1000</f>
        <v>0</v>
      </c>
      <c r="CM10" s="179" t="n">
        <f aca="false">CK10</f>
        <v>0</v>
      </c>
      <c r="CN10" s="182" t="e">
        <f aca="false">CK10/CK$73</f>
        <v>#DIV/0!</v>
      </c>
      <c r="CO10" s="183" t="n">
        <v>0.000911028725706232</v>
      </c>
      <c r="CP10" s="183" t="n">
        <v>0.0879142720306514</v>
      </c>
      <c r="CQ10" s="178" t="n">
        <f aca="false">CO10*'Concentration values'!$C10/1000</f>
        <v>0</v>
      </c>
      <c r="CR10" s="179" t="n">
        <f aca="false">CP10*'Concentration values'!$C10/1000</f>
        <v>0</v>
      </c>
      <c r="CS10" s="179" t="n">
        <f aca="false">CQ10</f>
        <v>0</v>
      </c>
      <c r="CT10" s="180" t="e">
        <f aca="false">CQ10/CQ$73</f>
        <v>#DIV/0!</v>
      </c>
      <c r="CU10" s="181" t="n">
        <f aca="false">CO10*'Concentration values'!$D10/1000</f>
        <v>0</v>
      </c>
      <c r="CV10" s="179" t="n">
        <f aca="false">CP10*'Concentration values'!$D10/1000</f>
        <v>0</v>
      </c>
      <c r="CW10" s="179" t="n">
        <f aca="false">CU10</f>
        <v>0</v>
      </c>
      <c r="CX10" s="182" t="e">
        <f aca="false">CU10/CU$73</f>
        <v>#DIV/0!</v>
      </c>
      <c r="CY10" s="183" t="n">
        <v>0.0017636684303351</v>
      </c>
      <c r="CZ10" s="183" t="n">
        <v>0.333333333333333</v>
      </c>
      <c r="DA10" s="178" t="n">
        <f aca="false">CY10*'Concentration values'!$C10/1000</f>
        <v>0</v>
      </c>
      <c r="DB10" s="179" t="n">
        <f aca="false">CZ10*'Concentration values'!$C10/1000</f>
        <v>0</v>
      </c>
      <c r="DC10" s="179" t="n">
        <f aca="false">DA10</f>
        <v>0</v>
      </c>
      <c r="DD10" s="180" t="e">
        <f aca="false">DA10/DA$73</f>
        <v>#DIV/0!</v>
      </c>
      <c r="DE10" s="181" t="n">
        <f aca="false">CY10*'Concentration values'!$D10/1000</f>
        <v>0</v>
      </c>
      <c r="DF10" s="179" t="n">
        <f aca="false">CZ10*'Concentration values'!$D10/1000</f>
        <v>0</v>
      </c>
      <c r="DG10" s="179" t="n">
        <f aca="false">DE10</f>
        <v>0</v>
      </c>
      <c r="DH10" s="182" t="e">
        <f aca="false">DE10/DE$73</f>
        <v>#DIV/0!</v>
      </c>
      <c r="DI10" s="170" t="n">
        <v>0.000838911523718679</v>
      </c>
      <c r="DJ10" s="170" t="n">
        <v>0.0308783972384145</v>
      </c>
      <c r="DK10" s="178" t="n">
        <f aca="false">DI10*'Concentration values'!$C10/1000</f>
        <v>0</v>
      </c>
      <c r="DL10" s="179" t="n">
        <f aca="false">DJ10*'Concentration values'!$C10/1000</f>
        <v>0</v>
      </c>
      <c r="DM10" s="179" t="n">
        <f aca="false">DK10</f>
        <v>0</v>
      </c>
      <c r="DN10" s="180" t="e">
        <f aca="false">DK10/DK$73</f>
        <v>#DIV/0!</v>
      </c>
      <c r="DO10" s="181" t="n">
        <f aca="false">DI10*'Concentration values'!$D10/1000</f>
        <v>0</v>
      </c>
      <c r="DP10" s="179" t="n">
        <f aca="false">DJ10*'Concentration values'!$D10/1000</f>
        <v>0</v>
      </c>
      <c r="DQ10" s="179" t="n">
        <f aca="false">DO10</f>
        <v>0</v>
      </c>
      <c r="DR10" s="182" t="e">
        <f aca="false">DO10/DO$73</f>
        <v>#DIV/0!</v>
      </c>
      <c r="DS10" s="183" t="n">
        <v>0.142238107287449</v>
      </c>
      <c r="DT10" s="183" t="n">
        <v>7.39638157894737</v>
      </c>
      <c r="DU10" s="178" t="n">
        <f aca="false">DS10*'Concentration values'!$C10/1000</f>
        <v>0</v>
      </c>
      <c r="DV10" s="179" t="n">
        <f aca="false">DT10*'Concentration values'!$C10/1000</f>
        <v>0</v>
      </c>
      <c r="DW10" s="179" t="n">
        <f aca="false">DU10</f>
        <v>0</v>
      </c>
      <c r="DX10" s="180" t="e">
        <f aca="false">DU10/DU$73</f>
        <v>#DIV/0!</v>
      </c>
      <c r="DY10" s="181" t="n">
        <f aca="false">DS10*'Concentration values'!$D10/1000</f>
        <v>0</v>
      </c>
      <c r="DZ10" s="179" t="n">
        <f aca="false">DT10*'Concentration values'!$D10/1000</f>
        <v>0</v>
      </c>
      <c r="EA10" s="179" t="n">
        <f aca="false">DY10</f>
        <v>0</v>
      </c>
      <c r="EB10" s="182" t="e">
        <f aca="false">DY10/DY$73</f>
        <v>#DIV/0!</v>
      </c>
      <c r="EC10" s="183" t="n">
        <v>0.00073358101904043</v>
      </c>
      <c r="ED10" s="183" t="n">
        <v>0.146349413298566</v>
      </c>
      <c r="EE10" s="178" t="n">
        <f aca="false">EC10*'Concentration values'!$C10/1000</f>
        <v>0</v>
      </c>
      <c r="EF10" s="179" t="n">
        <f aca="false">ED10*'Concentration values'!$C10/1000</f>
        <v>0</v>
      </c>
      <c r="EG10" s="179" t="n">
        <f aca="false">EE10</f>
        <v>0</v>
      </c>
      <c r="EH10" s="180" t="e">
        <f aca="false">EE10/EE$73</f>
        <v>#DIV/0!</v>
      </c>
      <c r="EI10" s="181" t="n">
        <f aca="false">EC10*'Concentration values'!$D10/1000</f>
        <v>0</v>
      </c>
      <c r="EJ10" s="179" t="n">
        <f aca="false">ED10*'Concentration values'!$D10/1000</f>
        <v>0</v>
      </c>
      <c r="EK10" s="179" t="n">
        <f aca="false">EI10</f>
        <v>0</v>
      </c>
      <c r="EL10" s="182" t="e">
        <f aca="false">EI10/EI$73</f>
        <v>#DIV/0!</v>
      </c>
      <c r="EM10" s="170"/>
      <c r="EN10" s="170"/>
      <c r="EO10" s="178" t="n">
        <f aca="false">EM10*'Concentration values'!$C10/1000</f>
        <v>0</v>
      </c>
      <c r="EP10" s="179" t="n">
        <f aca="false">EN10*'Concentration values'!$C10/1000</f>
        <v>0</v>
      </c>
      <c r="EQ10" s="179" t="n">
        <f aca="false">EO10</f>
        <v>0</v>
      </c>
      <c r="ER10" s="180" t="e">
        <f aca="false">EO10/EO$73</f>
        <v>#DIV/0!</v>
      </c>
      <c r="ES10" s="181" t="n">
        <f aca="false">EM10*'Concentration values'!$D10/1000</f>
        <v>0</v>
      </c>
      <c r="ET10" s="179" t="n">
        <f aca="false">EN10*'Concentration values'!$D10/1000</f>
        <v>0</v>
      </c>
      <c r="EU10" s="179" t="n">
        <f aca="false">ES10</f>
        <v>0</v>
      </c>
      <c r="EV10" s="182" t="e">
        <f aca="false">ES10/ES$73</f>
        <v>#DIV/0!</v>
      </c>
    </row>
    <row r="11" customFormat="false" ht="12.75" hidden="false" customHeight="false" outlineLevel="0" collapsed="false">
      <c r="A11" s="176" t="s">
        <v>3433</v>
      </c>
      <c r="B11" s="177" t="s">
        <v>3438</v>
      </c>
      <c r="C11" s="170" t="n">
        <v>0.019433860746593</v>
      </c>
      <c r="D11" s="170" t="n">
        <v>0.28246890620048</v>
      </c>
      <c r="E11" s="178" t="n">
        <f aca="false">C11*'Concentration values'!$C11/1000</f>
        <v>0</v>
      </c>
      <c r="F11" s="179" t="n">
        <f aca="false">D11*'Concentration values'!$C11/1000</f>
        <v>0</v>
      </c>
      <c r="G11" s="179" t="n">
        <f aca="false">E11</f>
        <v>0</v>
      </c>
      <c r="H11" s="180" t="e">
        <f aca="false">E11/E$73</f>
        <v>#DIV/0!</v>
      </c>
      <c r="I11" s="181" t="n">
        <f aca="false">C11*'Concentration values'!$D11/1000</f>
        <v>0</v>
      </c>
      <c r="J11" s="179" t="n">
        <f aca="false">D11*'Concentration values'!$D11/1000</f>
        <v>0</v>
      </c>
      <c r="K11" s="179" t="n">
        <f aca="false">I11</f>
        <v>0</v>
      </c>
      <c r="L11" s="182" t="e">
        <f aca="false">I11/I$73</f>
        <v>#DIV/0!</v>
      </c>
      <c r="M11" s="170" t="n">
        <v>0.0345123763167112</v>
      </c>
      <c r="N11" s="170" t="n">
        <v>0.933991184070996</v>
      </c>
      <c r="O11" s="178" t="n">
        <f aca="false">M11*'Concentration values'!$C11/1000</f>
        <v>0</v>
      </c>
      <c r="P11" s="179" t="n">
        <f aca="false">N11*'Concentration values'!$C11/1000</f>
        <v>0</v>
      </c>
      <c r="Q11" s="179" t="n">
        <f aca="false">O11</f>
        <v>0</v>
      </c>
      <c r="R11" s="180" t="e">
        <f aca="false">O11/O$73</f>
        <v>#DIV/0!</v>
      </c>
      <c r="S11" s="181" t="n">
        <f aca="false">M11*'Concentration values'!$D11/1000</f>
        <v>0</v>
      </c>
      <c r="T11" s="179" t="n">
        <f aca="false">N11*'Concentration values'!$D11/1000</f>
        <v>0</v>
      </c>
      <c r="U11" s="179" t="n">
        <f aca="false">S11</f>
        <v>0</v>
      </c>
      <c r="V11" s="182" t="e">
        <f aca="false">S11/S$73</f>
        <v>#DIV/0!</v>
      </c>
      <c r="W11" s="170" t="n">
        <v>0.162129153801122</v>
      </c>
      <c r="X11" s="170" t="n">
        <v>1.79792179382007</v>
      </c>
      <c r="Y11" s="178" t="n">
        <f aca="false">W11*'Concentration values'!$C11/1000</f>
        <v>0</v>
      </c>
      <c r="Z11" s="179" t="n">
        <f aca="false">X11*'Concentration values'!$C11/1000</f>
        <v>0</v>
      </c>
      <c r="AA11" s="179" t="n">
        <f aca="false">Y11</f>
        <v>0</v>
      </c>
      <c r="AB11" s="180" t="e">
        <f aca="false">Y11/Y$73</f>
        <v>#DIV/0!</v>
      </c>
      <c r="AC11" s="181" t="n">
        <f aca="false">W11*'Concentration values'!$D11/1000</f>
        <v>0</v>
      </c>
      <c r="AD11" s="179" t="n">
        <f aca="false">X11*'Concentration values'!$D11/1000</f>
        <v>0</v>
      </c>
      <c r="AE11" s="179" t="n">
        <f aca="false">AC11</f>
        <v>0</v>
      </c>
      <c r="AF11" s="182" t="e">
        <f aca="false">AC11/AC$73</f>
        <v>#DIV/0!</v>
      </c>
      <c r="AG11" s="170" t="n">
        <v>0.319162244463927</v>
      </c>
      <c r="AH11" s="170" t="n">
        <v>0.827321428571429</v>
      </c>
      <c r="AI11" s="178" t="n">
        <f aca="false">AG11*'Concentration values'!$C11/1000</f>
        <v>0</v>
      </c>
      <c r="AJ11" s="179" t="n">
        <f aca="false">AH11*'Concentration values'!$C11/1000</f>
        <v>0</v>
      </c>
      <c r="AK11" s="179" t="n">
        <f aca="false">AI11</f>
        <v>0</v>
      </c>
      <c r="AL11" s="180" t="e">
        <f aca="false">AI11/AI$73</f>
        <v>#DIV/0!</v>
      </c>
      <c r="AM11" s="181" t="n">
        <f aca="false">AG11*'Concentration values'!$D11/1000</f>
        <v>0</v>
      </c>
      <c r="AN11" s="179" t="n">
        <f aca="false">AH11*'Concentration values'!$D11/1000</f>
        <v>0</v>
      </c>
      <c r="AO11" s="179" t="n">
        <f aca="false">AM11</f>
        <v>0</v>
      </c>
      <c r="AP11" s="182" t="e">
        <f aca="false">AM11/AM$73</f>
        <v>#DIV/0!</v>
      </c>
      <c r="AQ11" s="170" t="n">
        <v>0.593672933699964</v>
      </c>
      <c r="AR11" s="170" t="n">
        <v>2.46877119708221</v>
      </c>
      <c r="AS11" s="178" t="n">
        <f aca="false">AQ11*'Concentration values'!$C11/1000</f>
        <v>0</v>
      </c>
      <c r="AT11" s="179" t="n">
        <f aca="false">AR11*'Concentration values'!$C11/1000</f>
        <v>0</v>
      </c>
      <c r="AU11" s="179" t="n">
        <f aca="false">AS11</f>
        <v>0</v>
      </c>
      <c r="AV11" s="180" t="e">
        <f aca="false">AS11/AS$73</f>
        <v>#DIV/0!</v>
      </c>
      <c r="AW11" s="181" t="n">
        <f aca="false">AQ11*'Concentration values'!$D11/1000</f>
        <v>0</v>
      </c>
      <c r="AX11" s="179" t="n">
        <f aca="false">AR11*'Concentration values'!$D11/1000</f>
        <v>0</v>
      </c>
      <c r="AY11" s="179" t="n">
        <f aca="false">AW11</f>
        <v>0</v>
      </c>
      <c r="AZ11" s="182" t="e">
        <f aca="false">AW11/AW$73</f>
        <v>#DIV/0!</v>
      </c>
      <c r="BA11" s="170" t="n">
        <v>0.0955015552713275</v>
      </c>
      <c r="BB11" s="170" t="n">
        <v>0.77113309352518</v>
      </c>
      <c r="BC11" s="178" t="n">
        <f aca="false">BA11*'Concentration values'!$C11/1000</f>
        <v>0</v>
      </c>
      <c r="BD11" s="179" t="n">
        <f aca="false">BB11*'Concentration values'!$C11/1000</f>
        <v>0</v>
      </c>
      <c r="BE11" s="179" t="n">
        <f aca="false">BC11</f>
        <v>0</v>
      </c>
      <c r="BF11" s="180" t="e">
        <f aca="false">BC11/BC$73</f>
        <v>#DIV/0!</v>
      </c>
      <c r="BG11" s="181" t="n">
        <f aca="false">BA11*'Concentration values'!$D11/1000</f>
        <v>0</v>
      </c>
      <c r="BH11" s="179" t="n">
        <f aca="false">BB11*'Concentration values'!$D11/1000</f>
        <v>0</v>
      </c>
      <c r="BI11" s="179" t="n">
        <f aca="false">BG11</f>
        <v>0</v>
      </c>
      <c r="BJ11" s="182" t="e">
        <f aca="false">BG11/BG$73</f>
        <v>#DIV/0!</v>
      </c>
      <c r="BK11" s="170" t="n">
        <v>0.140888499060673</v>
      </c>
      <c r="BL11" s="170" t="n">
        <v>0.582738095238095</v>
      </c>
      <c r="BM11" s="178" t="n">
        <f aca="false">BK11*'Concentration values'!$C11/1000</f>
        <v>0</v>
      </c>
      <c r="BN11" s="179" t="n">
        <f aca="false">BL11*'Concentration values'!$C11/1000</f>
        <v>0</v>
      </c>
      <c r="BO11" s="179" t="n">
        <f aca="false">BM11</f>
        <v>0</v>
      </c>
      <c r="BP11" s="180" t="e">
        <f aca="false">BM11/BM$73</f>
        <v>#DIV/0!</v>
      </c>
      <c r="BQ11" s="181" t="n">
        <f aca="false">BK11*'Concentration values'!$D11/1000</f>
        <v>0</v>
      </c>
      <c r="BR11" s="179" t="n">
        <f aca="false">BL11*'Concentration values'!$D11/1000</f>
        <v>0</v>
      </c>
      <c r="BS11" s="179" t="n">
        <f aca="false">BQ11</f>
        <v>0</v>
      </c>
      <c r="BT11" s="182" t="e">
        <f aca="false">BQ11/BQ$73</f>
        <v>#DIV/0!</v>
      </c>
      <c r="BU11" s="170" t="n">
        <v>0.153886699976342</v>
      </c>
      <c r="BV11" s="170" t="n">
        <v>1.0491452991453</v>
      </c>
      <c r="BW11" s="178" t="n">
        <f aca="false">BU11*'Concentration values'!$C11/1000</f>
        <v>0</v>
      </c>
      <c r="BX11" s="179" t="n">
        <f aca="false">BV11*'Concentration values'!$C11/1000</f>
        <v>0</v>
      </c>
      <c r="BY11" s="179" t="n">
        <f aca="false">BW11</f>
        <v>0</v>
      </c>
      <c r="BZ11" s="180" t="e">
        <f aca="false">BW11/BW$73</f>
        <v>#DIV/0!</v>
      </c>
      <c r="CA11" s="181" t="n">
        <f aca="false">BU11*'Concentration values'!$D11/1000</f>
        <v>0</v>
      </c>
      <c r="CB11" s="179" t="n">
        <f aca="false">BV11*'Concentration values'!$D11/1000</f>
        <v>0</v>
      </c>
      <c r="CC11" s="179" t="n">
        <f aca="false">CA11</f>
        <v>0</v>
      </c>
      <c r="CD11" s="182" t="e">
        <f aca="false">CA11/CA$73</f>
        <v>#DIV/0!</v>
      </c>
      <c r="CE11" s="170" t="n">
        <v>0.0272042674474308</v>
      </c>
      <c r="CF11" s="170" t="n">
        <v>0.585240522779344</v>
      </c>
      <c r="CG11" s="178" t="n">
        <f aca="false">CE11*'Concentration values'!$C11/1000</f>
        <v>0</v>
      </c>
      <c r="CH11" s="179" t="n">
        <f aca="false">CF11*'Concentration values'!$C11/1000</f>
        <v>0</v>
      </c>
      <c r="CI11" s="179" t="n">
        <f aca="false">CG11</f>
        <v>0</v>
      </c>
      <c r="CJ11" s="180" t="e">
        <f aca="false">CG11/CG$73</f>
        <v>#DIV/0!</v>
      </c>
      <c r="CK11" s="181" t="n">
        <f aca="false">CE11*'Concentration values'!$D11/1000</f>
        <v>0</v>
      </c>
      <c r="CL11" s="179" t="n">
        <f aca="false">CF11*'Concentration values'!$D11/1000</f>
        <v>0</v>
      </c>
      <c r="CM11" s="179" t="n">
        <f aca="false">CK11</f>
        <v>0</v>
      </c>
      <c r="CN11" s="182" t="e">
        <f aca="false">CK11/CK$73</f>
        <v>#DIV/0!</v>
      </c>
      <c r="CO11" s="170" t="n">
        <v>0.0372635557244004</v>
      </c>
      <c r="CP11" s="170" t="n">
        <v>0.378519276568909</v>
      </c>
      <c r="CQ11" s="178" t="n">
        <f aca="false">CO11*'Concentration values'!$C11/1000</f>
        <v>0</v>
      </c>
      <c r="CR11" s="179" t="n">
        <f aca="false">CP11*'Concentration values'!$C11/1000</f>
        <v>0</v>
      </c>
      <c r="CS11" s="179" t="n">
        <f aca="false">CQ11</f>
        <v>0</v>
      </c>
      <c r="CT11" s="180" t="e">
        <f aca="false">CQ11/CQ$73</f>
        <v>#DIV/0!</v>
      </c>
      <c r="CU11" s="181" t="n">
        <f aca="false">CO11*'Concentration values'!$D11/1000</f>
        <v>0</v>
      </c>
      <c r="CV11" s="179" t="n">
        <f aca="false">CP11*'Concentration values'!$D11/1000</f>
        <v>0</v>
      </c>
      <c r="CW11" s="179" t="n">
        <f aca="false">CU11</f>
        <v>0</v>
      </c>
      <c r="CX11" s="182" t="e">
        <f aca="false">CU11/CU$73</f>
        <v>#DIV/0!</v>
      </c>
      <c r="CY11" s="170" t="n">
        <v>0.389365795936732</v>
      </c>
      <c r="CZ11" s="170" t="n">
        <v>1.78571428571429</v>
      </c>
      <c r="DA11" s="178" t="n">
        <f aca="false">CY11*'Concentration values'!$C11/1000</f>
        <v>0</v>
      </c>
      <c r="DB11" s="179" t="n">
        <f aca="false">CZ11*'Concentration values'!$C11/1000</f>
        <v>0</v>
      </c>
      <c r="DC11" s="179" t="n">
        <f aca="false">DA11</f>
        <v>0</v>
      </c>
      <c r="DD11" s="180" t="e">
        <f aca="false">DA11/DA$73</f>
        <v>#DIV/0!</v>
      </c>
      <c r="DE11" s="181" t="n">
        <f aca="false">CY11*'Concentration values'!$D11/1000</f>
        <v>0</v>
      </c>
      <c r="DF11" s="179" t="n">
        <f aca="false">CZ11*'Concentration values'!$D11/1000</f>
        <v>0</v>
      </c>
      <c r="DG11" s="179" t="n">
        <f aca="false">DE11</f>
        <v>0</v>
      </c>
      <c r="DH11" s="182" t="e">
        <f aca="false">DE11/DE$73</f>
        <v>#DIV/0!</v>
      </c>
      <c r="DI11" s="170" t="n">
        <v>0.055823212520983</v>
      </c>
      <c r="DJ11" s="170" t="n">
        <v>1.47536945812808</v>
      </c>
      <c r="DK11" s="178" t="n">
        <f aca="false">DI11*'Concentration values'!$C11/1000</f>
        <v>0</v>
      </c>
      <c r="DL11" s="179" t="n">
        <f aca="false">DJ11*'Concentration values'!$C11/1000</f>
        <v>0</v>
      </c>
      <c r="DM11" s="179" t="n">
        <f aca="false">DK11</f>
        <v>0</v>
      </c>
      <c r="DN11" s="180" t="e">
        <f aca="false">DK11/DK$73</f>
        <v>#DIV/0!</v>
      </c>
      <c r="DO11" s="181" t="n">
        <f aca="false">DI11*'Concentration values'!$D11/1000</f>
        <v>0</v>
      </c>
      <c r="DP11" s="179" t="n">
        <f aca="false">DJ11*'Concentration values'!$D11/1000</f>
        <v>0</v>
      </c>
      <c r="DQ11" s="179" t="n">
        <f aca="false">DO11</f>
        <v>0</v>
      </c>
      <c r="DR11" s="182" t="e">
        <f aca="false">DO11/DO$73</f>
        <v>#DIV/0!</v>
      </c>
      <c r="DS11" s="170" t="n">
        <v>0.038908543046237</v>
      </c>
      <c r="DT11" s="170" t="n">
        <v>0.758716589401622</v>
      </c>
      <c r="DU11" s="178" t="n">
        <f aca="false">DS11*'Concentration values'!$C11/1000</f>
        <v>0</v>
      </c>
      <c r="DV11" s="179" t="n">
        <f aca="false">DT11*'Concentration values'!$C11/1000</f>
        <v>0</v>
      </c>
      <c r="DW11" s="179" t="n">
        <f aca="false">DU11</f>
        <v>0</v>
      </c>
      <c r="DX11" s="180" t="e">
        <f aca="false">DU11/DU$73</f>
        <v>#DIV/0!</v>
      </c>
      <c r="DY11" s="181" t="n">
        <f aca="false">DS11*'Concentration values'!$D11/1000</f>
        <v>0</v>
      </c>
      <c r="DZ11" s="179" t="n">
        <f aca="false">DT11*'Concentration values'!$D11/1000</f>
        <v>0</v>
      </c>
      <c r="EA11" s="179" t="n">
        <f aca="false">DY11</f>
        <v>0</v>
      </c>
      <c r="EB11" s="182" t="e">
        <f aca="false">DY11/DY$73</f>
        <v>#DIV/0!</v>
      </c>
      <c r="EC11" s="170" t="n">
        <v>0.0123512396063437</v>
      </c>
      <c r="ED11" s="170" t="n">
        <v>0.616018075366391</v>
      </c>
      <c r="EE11" s="178" t="n">
        <f aca="false">EC11*'Concentration values'!$C11/1000</f>
        <v>0</v>
      </c>
      <c r="EF11" s="179" t="n">
        <f aca="false">ED11*'Concentration values'!$C11/1000</f>
        <v>0</v>
      </c>
      <c r="EG11" s="179" t="n">
        <f aca="false">EE11</f>
        <v>0</v>
      </c>
      <c r="EH11" s="180" t="e">
        <f aca="false">EE11/EE$73</f>
        <v>#DIV/0!</v>
      </c>
      <c r="EI11" s="181" t="n">
        <f aca="false">EC11*'Concentration values'!$D11/1000</f>
        <v>0</v>
      </c>
      <c r="EJ11" s="179" t="n">
        <f aca="false">ED11*'Concentration values'!$D11/1000</f>
        <v>0</v>
      </c>
      <c r="EK11" s="179" t="n">
        <f aca="false">EI11</f>
        <v>0</v>
      </c>
      <c r="EL11" s="182" t="e">
        <f aca="false">EI11/EI$73</f>
        <v>#DIV/0!</v>
      </c>
      <c r="EM11" s="170" t="n">
        <v>0.194082131647496</v>
      </c>
      <c r="EN11" s="170" t="n">
        <v>1.55882352941176</v>
      </c>
      <c r="EO11" s="178" t="n">
        <f aca="false">EM11*'Concentration values'!$C11/1000</f>
        <v>0</v>
      </c>
      <c r="EP11" s="179" t="n">
        <f aca="false">EN11*'Concentration values'!$C11/1000</f>
        <v>0</v>
      </c>
      <c r="EQ11" s="179" t="n">
        <f aca="false">EO11</f>
        <v>0</v>
      </c>
      <c r="ER11" s="180" t="e">
        <f aca="false">EO11/EO$73</f>
        <v>#DIV/0!</v>
      </c>
      <c r="ES11" s="181" t="n">
        <f aca="false">EM11*'Concentration values'!$D11/1000</f>
        <v>0</v>
      </c>
      <c r="ET11" s="179" t="n">
        <f aca="false">EN11*'Concentration values'!$D11/1000</f>
        <v>0</v>
      </c>
      <c r="EU11" s="179" t="n">
        <f aca="false">ES11</f>
        <v>0</v>
      </c>
      <c r="EV11" s="182" t="e">
        <f aca="false">ES11/ES$73</f>
        <v>#DIV/0!</v>
      </c>
    </row>
    <row r="12" customFormat="false" ht="12.75" hidden="false" customHeight="false" outlineLevel="0" collapsed="false">
      <c r="A12" s="176" t="s">
        <v>3433</v>
      </c>
      <c r="B12" s="177" t="s">
        <v>3439</v>
      </c>
      <c r="C12" s="170" t="n">
        <v>0.880389652972564</v>
      </c>
      <c r="D12" s="170" t="n">
        <v>7.40740740740741</v>
      </c>
      <c r="E12" s="178" t="n">
        <f aca="false">C12*'Concentration values'!$C12/1000</f>
        <v>0</v>
      </c>
      <c r="F12" s="179" t="n">
        <f aca="false">D12*'Concentration values'!$C12/1000</f>
        <v>0</v>
      </c>
      <c r="G12" s="179" t="n">
        <f aca="false">E12</f>
        <v>0</v>
      </c>
      <c r="H12" s="180" t="e">
        <f aca="false">E12/E$73</f>
        <v>#DIV/0!</v>
      </c>
      <c r="I12" s="181" t="n">
        <f aca="false">C12*'Concentration values'!$D12/1000</f>
        <v>0</v>
      </c>
      <c r="J12" s="179" t="n">
        <f aca="false">D12*'Concentration values'!$D12/1000</f>
        <v>0</v>
      </c>
      <c r="K12" s="179" t="n">
        <f aca="false">I12</f>
        <v>0</v>
      </c>
      <c r="L12" s="182" t="e">
        <f aca="false">I12/I$73</f>
        <v>#DIV/0!</v>
      </c>
      <c r="M12" s="170" t="n">
        <v>0.461609620752069</v>
      </c>
      <c r="N12" s="170" t="n">
        <v>2.23720930232558</v>
      </c>
      <c r="O12" s="178" t="n">
        <f aca="false">M12*'Concentration values'!$C12/1000</f>
        <v>0</v>
      </c>
      <c r="P12" s="179" t="n">
        <f aca="false">N12*'Concentration values'!$C12/1000</f>
        <v>0</v>
      </c>
      <c r="Q12" s="179" t="n">
        <f aca="false">O12</f>
        <v>0</v>
      </c>
      <c r="R12" s="180" t="e">
        <f aca="false">O12/O$73</f>
        <v>#DIV/0!</v>
      </c>
      <c r="S12" s="181" t="n">
        <f aca="false">M12*'Concentration values'!$D12/1000</f>
        <v>0</v>
      </c>
      <c r="T12" s="179" t="n">
        <f aca="false">N12*'Concentration values'!$D12/1000</f>
        <v>0</v>
      </c>
      <c r="U12" s="179" t="n">
        <f aca="false">S12</f>
        <v>0</v>
      </c>
      <c r="V12" s="182" t="e">
        <f aca="false">S12/S$73</f>
        <v>#DIV/0!</v>
      </c>
      <c r="W12" s="170" t="n">
        <v>0.151009378181122</v>
      </c>
      <c r="X12" s="170" t="n">
        <v>2.01149425287357</v>
      </c>
      <c r="Y12" s="178" t="n">
        <f aca="false">W12*'Concentration values'!$C12/1000</f>
        <v>0</v>
      </c>
      <c r="Z12" s="179" t="n">
        <f aca="false">X12*'Concentration values'!$C12/1000</f>
        <v>0</v>
      </c>
      <c r="AA12" s="179" t="n">
        <f aca="false">Y12</f>
        <v>0</v>
      </c>
      <c r="AB12" s="180" t="e">
        <f aca="false">Y12/Y$73</f>
        <v>#DIV/0!</v>
      </c>
      <c r="AC12" s="181" t="n">
        <f aca="false">W12*'Concentration values'!$D12/1000</f>
        <v>0</v>
      </c>
      <c r="AD12" s="179" t="n">
        <f aca="false">X12*'Concentration values'!$D12/1000</f>
        <v>0</v>
      </c>
      <c r="AE12" s="179" t="n">
        <f aca="false">AC12</f>
        <v>0</v>
      </c>
      <c r="AF12" s="182" t="e">
        <f aca="false">AC12/AC$73</f>
        <v>#DIV/0!</v>
      </c>
      <c r="AG12" s="170" t="n">
        <v>0.20978351780367</v>
      </c>
      <c r="AH12" s="170" t="n">
        <v>1.41539682539683</v>
      </c>
      <c r="AI12" s="178" t="n">
        <f aca="false">AG12*'Concentration values'!$C12/1000</f>
        <v>0</v>
      </c>
      <c r="AJ12" s="179" t="n">
        <f aca="false">AH12*'Concentration values'!$C12/1000</f>
        <v>0</v>
      </c>
      <c r="AK12" s="179" t="n">
        <f aca="false">AI12</f>
        <v>0</v>
      </c>
      <c r="AL12" s="180" t="e">
        <f aca="false">AI12/AI$73</f>
        <v>#DIV/0!</v>
      </c>
      <c r="AM12" s="181" t="n">
        <f aca="false">AG12*'Concentration values'!$D12/1000</f>
        <v>0</v>
      </c>
      <c r="AN12" s="179" t="n">
        <f aca="false">AH12*'Concentration values'!$D12/1000</f>
        <v>0</v>
      </c>
      <c r="AO12" s="179" t="n">
        <f aca="false">AM12</f>
        <v>0</v>
      </c>
      <c r="AP12" s="182" t="e">
        <f aca="false">AM12/AM$73</f>
        <v>#DIV/0!</v>
      </c>
      <c r="AQ12" s="170" t="n">
        <v>0.227605617904788</v>
      </c>
      <c r="AR12" s="170" t="n">
        <v>1.64473686274399</v>
      </c>
      <c r="AS12" s="178" t="n">
        <f aca="false">AQ12*'Concentration values'!$C12/1000</f>
        <v>0</v>
      </c>
      <c r="AT12" s="179" t="n">
        <f aca="false">AR12*'Concentration values'!$C12/1000</f>
        <v>0</v>
      </c>
      <c r="AU12" s="179" t="n">
        <f aca="false">AS12</f>
        <v>0</v>
      </c>
      <c r="AV12" s="180" t="e">
        <f aca="false">AS12/AS$73</f>
        <v>#DIV/0!</v>
      </c>
      <c r="AW12" s="181" t="n">
        <f aca="false">AQ12*'Concentration values'!$D12/1000</f>
        <v>0</v>
      </c>
      <c r="AX12" s="179" t="n">
        <f aca="false">AR12*'Concentration values'!$D12/1000</f>
        <v>0</v>
      </c>
      <c r="AY12" s="179" t="n">
        <f aca="false">AW12</f>
        <v>0</v>
      </c>
      <c r="AZ12" s="182" t="e">
        <f aca="false">AW12/AW$73</f>
        <v>#DIV/0!</v>
      </c>
      <c r="BA12" s="170" t="n">
        <v>0.165478804415646</v>
      </c>
      <c r="BB12" s="170" t="n">
        <v>1.76829268292683</v>
      </c>
      <c r="BC12" s="178" t="n">
        <f aca="false">BA12*'Concentration values'!$C12/1000</f>
        <v>0</v>
      </c>
      <c r="BD12" s="179" t="n">
        <f aca="false">BB12*'Concentration values'!$C12/1000</f>
        <v>0</v>
      </c>
      <c r="BE12" s="179" t="n">
        <f aca="false">BC12</f>
        <v>0</v>
      </c>
      <c r="BF12" s="180" t="e">
        <f aca="false">BC12/BC$73</f>
        <v>#DIV/0!</v>
      </c>
      <c r="BG12" s="181" t="n">
        <f aca="false">BA12*'Concentration values'!$D12/1000</f>
        <v>0</v>
      </c>
      <c r="BH12" s="179" t="n">
        <f aca="false">BB12*'Concentration values'!$D12/1000</f>
        <v>0</v>
      </c>
      <c r="BI12" s="179" t="n">
        <f aca="false">BG12</f>
        <v>0</v>
      </c>
      <c r="BJ12" s="182" t="e">
        <f aca="false">BG12/BG$73</f>
        <v>#DIV/0!</v>
      </c>
      <c r="BK12" s="170" t="n">
        <v>1.09556405311126</v>
      </c>
      <c r="BL12" s="170" t="n">
        <v>5.02645502645503</v>
      </c>
      <c r="BM12" s="178" t="n">
        <f aca="false">BK12*'Concentration values'!$C12/1000</f>
        <v>0</v>
      </c>
      <c r="BN12" s="179" t="n">
        <f aca="false">BL12*'Concentration values'!$C12/1000</f>
        <v>0</v>
      </c>
      <c r="BO12" s="179" t="n">
        <f aca="false">BM12</f>
        <v>0</v>
      </c>
      <c r="BP12" s="180" t="e">
        <f aca="false">BM12/BM$73</f>
        <v>#DIV/0!</v>
      </c>
      <c r="BQ12" s="181" t="n">
        <f aca="false">BK12*'Concentration values'!$D12/1000</f>
        <v>0</v>
      </c>
      <c r="BR12" s="179" t="n">
        <f aca="false">BL12*'Concentration values'!$D12/1000</f>
        <v>0</v>
      </c>
      <c r="BS12" s="179" t="n">
        <f aca="false">BQ12</f>
        <v>0</v>
      </c>
      <c r="BT12" s="182" t="e">
        <f aca="false">BQ12/BQ$73</f>
        <v>#DIV/0!</v>
      </c>
      <c r="BU12" s="170" t="n">
        <v>0.340798999788577</v>
      </c>
      <c r="BV12" s="170" t="n">
        <v>2.1573398215734</v>
      </c>
      <c r="BW12" s="178" t="n">
        <f aca="false">BU12*'Concentration values'!$C12/1000</f>
        <v>0</v>
      </c>
      <c r="BX12" s="179" t="n">
        <f aca="false">BV12*'Concentration values'!$C12/1000</f>
        <v>0</v>
      </c>
      <c r="BY12" s="179" t="n">
        <f aca="false">BW12</f>
        <v>0</v>
      </c>
      <c r="BZ12" s="180" t="e">
        <f aca="false">BW12/BW$73</f>
        <v>#DIV/0!</v>
      </c>
      <c r="CA12" s="181" t="n">
        <f aca="false">BU12*'Concentration values'!$D12/1000</f>
        <v>0</v>
      </c>
      <c r="CB12" s="179" t="n">
        <f aca="false">BV12*'Concentration values'!$D12/1000</f>
        <v>0</v>
      </c>
      <c r="CC12" s="179" t="n">
        <f aca="false">CA12</f>
        <v>0</v>
      </c>
      <c r="CD12" s="182" t="e">
        <f aca="false">CA12/CA$73</f>
        <v>#DIV/0!</v>
      </c>
      <c r="CE12" s="170" t="n">
        <v>0.228570021863282</v>
      </c>
      <c r="CF12" s="170" t="n">
        <v>2.00803212851406</v>
      </c>
      <c r="CG12" s="178" t="n">
        <f aca="false">CE12*'Concentration values'!$C12/1000</f>
        <v>0</v>
      </c>
      <c r="CH12" s="179" t="n">
        <f aca="false">CF12*'Concentration values'!$C12/1000</f>
        <v>0</v>
      </c>
      <c r="CI12" s="179" t="n">
        <f aca="false">CG12</f>
        <v>0</v>
      </c>
      <c r="CJ12" s="180" t="e">
        <f aca="false">CG12/CG$73</f>
        <v>#DIV/0!</v>
      </c>
      <c r="CK12" s="181" t="n">
        <f aca="false">CE12*'Concentration values'!$D12/1000</f>
        <v>0</v>
      </c>
      <c r="CL12" s="179" t="n">
        <f aca="false">CF12*'Concentration values'!$D12/1000</f>
        <v>0</v>
      </c>
      <c r="CM12" s="179" t="n">
        <f aca="false">CK12</f>
        <v>0</v>
      </c>
      <c r="CN12" s="182" t="e">
        <f aca="false">CK12/CK$73</f>
        <v>#DIV/0!</v>
      </c>
      <c r="CO12" s="170" t="n">
        <v>1.00424295081262</v>
      </c>
      <c r="CP12" s="170" t="n">
        <v>3.28229166666667</v>
      </c>
      <c r="CQ12" s="178" t="n">
        <f aca="false">CO12*'Concentration values'!$C12/1000</f>
        <v>0</v>
      </c>
      <c r="CR12" s="179" t="n">
        <f aca="false">CP12*'Concentration values'!$C12/1000</f>
        <v>0</v>
      </c>
      <c r="CS12" s="179" t="n">
        <f aca="false">CQ12</f>
        <v>0</v>
      </c>
      <c r="CT12" s="180" t="e">
        <f aca="false">CQ12/CQ$73</f>
        <v>#DIV/0!</v>
      </c>
      <c r="CU12" s="181" t="n">
        <f aca="false">CO12*'Concentration values'!$D12/1000</f>
        <v>0</v>
      </c>
      <c r="CV12" s="179" t="n">
        <f aca="false">CP12*'Concentration values'!$D12/1000</f>
        <v>0</v>
      </c>
      <c r="CW12" s="179" t="n">
        <f aca="false">CU12</f>
        <v>0</v>
      </c>
      <c r="CX12" s="182" t="e">
        <f aca="false">CU12/CU$73</f>
        <v>#DIV/0!</v>
      </c>
      <c r="CY12" s="170" t="n">
        <v>0.172886076569044</v>
      </c>
      <c r="CZ12" s="170" t="n">
        <v>1.30701873886198</v>
      </c>
      <c r="DA12" s="178" t="n">
        <f aca="false">CY12*'Concentration values'!$C12/1000</f>
        <v>0</v>
      </c>
      <c r="DB12" s="179" t="n">
        <f aca="false">CZ12*'Concentration values'!$C12/1000</f>
        <v>0</v>
      </c>
      <c r="DC12" s="179" t="n">
        <f aca="false">DA12</f>
        <v>0</v>
      </c>
      <c r="DD12" s="180" t="e">
        <f aca="false">DA12/DA$73</f>
        <v>#DIV/0!</v>
      </c>
      <c r="DE12" s="181" t="n">
        <f aca="false">CY12*'Concentration values'!$D12/1000</f>
        <v>0</v>
      </c>
      <c r="DF12" s="179" t="n">
        <f aca="false">CZ12*'Concentration values'!$D12/1000</f>
        <v>0</v>
      </c>
      <c r="DG12" s="179" t="n">
        <f aca="false">DE12</f>
        <v>0</v>
      </c>
      <c r="DH12" s="182" t="e">
        <f aca="false">DE12/DE$73</f>
        <v>#DIV/0!</v>
      </c>
      <c r="DI12" s="170" t="n">
        <v>0.608210658493025</v>
      </c>
      <c r="DJ12" s="170" t="n">
        <v>5.55555555555556</v>
      </c>
      <c r="DK12" s="178" t="n">
        <f aca="false">DI12*'Concentration values'!$C12/1000</f>
        <v>0</v>
      </c>
      <c r="DL12" s="179" t="n">
        <f aca="false">DJ12*'Concentration values'!$C12/1000</f>
        <v>0</v>
      </c>
      <c r="DM12" s="179" t="n">
        <f aca="false">DK12</f>
        <v>0</v>
      </c>
      <c r="DN12" s="180" t="e">
        <f aca="false">DK12/DK$73</f>
        <v>#DIV/0!</v>
      </c>
      <c r="DO12" s="181" t="n">
        <f aca="false">DI12*'Concentration values'!$D12/1000</f>
        <v>0</v>
      </c>
      <c r="DP12" s="179" t="n">
        <f aca="false">DJ12*'Concentration values'!$D12/1000</f>
        <v>0</v>
      </c>
      <c r="DQ12" s="179" t="n">
        <f aca="false">DO12</f>
        <v>0</v>
      </c>
      <c r="DR12" s="182" t="e">
        <f aca="false">DO12/DO$73</f>
        <v>#DIV/0!</v>
      </c>
      <c r="DS12" s="170"/>
      <c r="DT12" s="170"/>
      <c r="DU12" s="178" t="n">
        <f aca="false">DS12*'Concentration values'!$C12/1000</f>
        <v>0</v>
      </c>
      <c r="DV12" s="179" t="n">
        <f aca="false">DT12*'Concentration values'!$C12/1000</f>
        <v>0</v>
      </c>
      <c r="DW12" s="179" t="n">
        <f aca="false">DU12</f>
        <v>0</v>
      </c>
      <c r="DX12" s="180" t="e">
        <f aca="false">DU12/DU$73</f>
        <v>#DIV/0!</v>
      </c>
      <c r="DY12" s="181" t="n">
        <f aca="false">DS12*'Concentration values'!$D12/1000</f>
        <v>0</v>
      </c>
      <c r="DZ12" s="179" t="n">
        <f aca="false">DT12*'Concentration values'!$D12/1000</f>
        <v>0</v>
      </c>
      <c r="EA12" s="179" t="n">
        <f aca="false">DY12</f>
        <v>0</v>
      </c>
      <c r="EB12" s="182" t="e">
        <f aca="false">DY12/DY$73</f>
        <v>#DIV/0!</v>
      </c>
      <c r="EC12" s="170" t="n">
        <v>0.575646183453483</v>
      </c>
      <c r="ED12" s="170" t="n">
        <v>5</v>
      </c>
      <c r="EE12" s="178" t="n">
        <f aca="false">EC12*'Concentration values'!$C12/1000</f>
        <v>0</v>
      </c>
      <c r="EF12" s="179" t="n">
        <f aca="false">ED12*'Concentration values'!$C12/1000</f>
        <v>0</v>
      </c>
      <c r="EG12" s="179" t="n">
        <f aca="false">EE12</f>
        <v>0</v>
      </c>
      <c r="EH12" s="180" t="e">
        <f aca="false">EE12/EE$73</f>
        <v>#DIV/0!</v>
      </c>
      <c r="EI12" s="181" t="n">
        <f aca="false">EC12*'Concentration values'!$D12/1000</f>
        <v>0</v>
      </c>
      <c r="EJ12" s="179" t="n">
        <f aca="false">ED12*'Concentration values'!$D12/1000</f>
        <v>0</v>
      </c>
      <c r="EK12" s="179" t="n">
        <f aca="false">EI12</f>
        <v>0</v>
      </c>
      <c r="EL12" s="182" t="e">
        <f aca="false">EI12/EI$73</f>
        <v>#DIV/0!</v>
      </c>
      <c r="EM12" s="170" t="n">
        <v>0.0178204318833796</v>
      </c>
      <c r="EN12" s="170" t="n">
        <v>0.882352941176471</v>
      </c>
      <c r="EO12" s="178" t="n">
        <f aca="false">EM12*'Concentration values'!$C12/1000</f>
        <v>0</v>
      </c>
      <c r="EP12" s="179" t="n">
        <f aca="false">EN12*'Concentration values'!$C12/1000</f>
        <v>0</v>
      </c>
      <c r="EQ12" s="179" t="n">
        <f aca="false">EO12</f>
        <v>0</v>
      </c>
      <c r="ER12" s="180" t="e">
        <f aca="false">EO12/EO$73</f>
        <v>#DIV/0!</v>
      </c>
      <c r="ES12" s="181" t="n">
        <f aca="false">EM12*'Concentration values'!$D12/1000</f>
        <v>0</v>
      </c>
      <c r="ET12" s="179" t="n">
        <f aca="false">EN12*'Concentration values'!$D12/1000</f>
        <v>0</v>
      </c>
      <c r="EU12" s="179" t="n">
        <f aca="false">ES12</f>
        <v>0</v>
      </c>
      <c r="EV12" s="182" t="e">
        <f aca="false">ES12/ES$73</f>
        <v>#DIV/0!</v>
      </c>
    </row>
    <row r="13" customFormat="false" ht="12.75" hidden="false" customHeight="false" outlineLevel="0" collapsed="false">
      <c r="A13" s="176" t="s">
        <v>3433</v>
      </c>
      <c r="B13" s="177" t="s">
        <v>3440</v>
      </c>
      <c r="C13" s="170" t="n">
        <v>0.667316416609391</v>
      </c>
      <c r="D13" s="170" t="n">
        <v>3.21428571428571</v>
      </c>
      <c r="E13" s="178" t="n">
        <f aca="false">C13*'Concentration values'!$C13/1000</f>
        <v>0</v>
      </c>
      <c r="F13" s="179" t="n">
        <f aca="false">D13*'Concentration values'!$C13/1000</f>
        <v>0</v>
      </c>
      <c r="G13" s="179" t="n">
        <f aca="false">E13</f>
        <v>0</v>
      </c>
      <c r="H13" s="180" t="e">
        <f aca="false">E13/E$73</f>
        <v>#DIV/0!</v>
      </c>
      <c r="I13" s="181" t="n">
        <f aca="false">C13*'Concentration values'!$D13/1000</f>
        <v>0</v>
      </c>
      <c r="J13" s="179" t="n">
        <f aca="false">D13*'Concentration values'!$D13/1000</f>
        <v>0</v>
      </c>
      <c r="K13" s="179" t="n">
        <f aca="false">I13</f>
        <v>0</v>
      </c>
      <c r="L13" s="182" t="e">
        <f aca="false">I13/I$73</f>
        <v>#DIV/0!</v>
      </c>
      <c r="M13" s="170" t="n">
        <v>0.960916943402544</v>
      </c>
      <c r="N13" s="170" t="n">
        <v>3.49454545454545</v>
      </c>
      <c r="O13" s="178" t="n">
        <f aca="false">M13*'Concentration values'!$C13/1000</f>
        <v>0</v>
      </c>
      <c r="P13" s="179" t="n">
        <f aca="false">N13*'Concentration values'!$C13/1000</f>
        <v>0</v>
      </c>
      <c r="Q13" s="179" t="n">
        <f aca="false">O13</f>
        <v>0</v>
      </c>
      <c r="R13" s="180" t="e">
        <f aca="false">O13/O$73</f>
        <v>#DIV/0!</v>
      </c>
      <c r="S13" s="181" t="n">
        <f aca="false">M13*'Concentration values'!$D13/1000</f>
        <v>0</v>
      </c>
      <c r="T13" s="179" t="n">
        <f aca="false">N13*'Concentration values'!$D13/1000</f>
        <v>0</v>
      </c>
      <c r="U13" s="179" t="n">
        <f aca="false">S13</f>
        <v>0</v>
      </c>
      <c r="V13" s="182" t="e">
        <f aca="false">S13/S$73</f>
        <v>#DIV/0!</v>
      </c>
      <c r="W13" s="170" t="n">
        <v>0.393497216688452</v>
      </c>
      <c r="X13" s="170" t="n">
        <v>2.63157894736842</v>
      </c>
      <c r="Y13" s="178" t="n">
        <f aca="false">W13*'Concentration values'!$C13/1000</f>
        <v>0</v>
      </c>
      <c r="Z13" s="179" t="n">
        <f aca="false">X13*'Concentration values'!$C13/1000</f>
        <v>0</v>
      </c>
      <c r="AA13" s="179" t="n">
        <f aca="false">Y13</f>
        <v>0</v>
      </c>
      <c r="AB13" s="180" t="e">
        <f aca="false">Y13/Y$73</f>
        <v>#DIV/0!</v>
      </c>
      <c r="AC13" s="181" t="n">
        <f aca="false">W13*'Concentration values'!$D13/1000</f>
        <v>0</v>
      </c>
      <c r="AD13" s="179" t="n">
        <f aca="false">X13*'Concentration values'!$D13/1000</f>
        <v>0</v>
      </c>
      <c r="AE13" s="179" t="n">
        <f aca="false">AC13</f>
        <v>0</v>
      </c>
      <c r="AF13" s="182" t="e">
        <f aca="false">AC13/AC$73</f>
        <v>#DIV/0!</v>
      </c>
      <c r="AG13" s="170" t="n">
        <v>0.588882467928126</v>
      </c>
      <c r="AH13" s="170" t="n">
        <v>1.50325396825397</v>
      </c>
      <c r="AI13" s="178" t="n">
        <f aca="false">AG13*'Concentration values'!$C13/1000</f>
        <v>0</v>
      </c>
      <c r="AJ13" s="179" t="n">
        <f aca="false">AH13*'Concentration values'!$C13/1000</f>
        <v>0</v>
      </c>
      <c r="AK13" s="179" t="n">
        <f aca="false">AI13</f>
        <v>0</v>
      </c>
      <c r="AL13" s="180" t="e">
        <f aca="false">AI13/AI$73</f>
        <v>#DIV/0!</v>
      </c>
      <c r="AM13" s="181" t="n">
        <f aca="false">AG13*'Concentration values'!$D13/1000</f>
        <v>0</v>
      </c>
      <c r="AN13" s="179" t="n">
        <f aca="false">AH13*'Concentration values'!$D13/1000</f>
        <v>0</v>
      </c>
      <c r="AO13" s="179" t="n">
        <f aca="false">AM13</f>
        <v>0</v>
      </c>
      <c r="AP13" s="182" t="e">
        <f aca="false">AM13/AM$73</f>
        <v>#DIV/0!</v>
      </c>
      <c r="AQ13" s="170" t="n">
        <v>0.487864320516769</v>
      </c>
      <c r="AR13" s="170" t="n">
        <v>1.9323671230505</v>
      </c>
      <c r="AS13" s="178" t="n">
        <f aca="false">AQ13*'Concentration values'!$C13/1000</f>
        <v>0</v>
      </c>
      <c r="AT13" s="179" t="n">
        <f aca="false">AR13*'Concentration values'!$C13/1000</f>
        <v>0</v>
      </c>
      <c r="AU13" s="179" t="n">
        <f aca="false">AS13</f>
        <v>0</v>
      </c>
      <c r="AV13" s="180" t="e">
        <f aca="false">AS13/AS$73</f>
        <v>#DIV/0!</v>
      </c>
      <c r="AW13" s="181" t="n">
        <f aca="false">AQ13*'Concentration values'!$D13/1000</f>
        <v>0</v>
      </c>
      <c r="AX13" s="179" t="n">
        <f aca="false">AR13*'Concentration values'!$D13/1000</f>
        <v>0</v>
      </c>
      <c r="AY13" s="179" t="n">
        <f aca="false">AW13</f>
        <v>0</v>
      </c>
      <c r="AZ13" s="182" t="e">
        <f aca="false">AW13/AW$73</f>
        <v>#DIV/0!</v>
      </c>
      <c r="BA13" s="170" t="n">
        <v>0.337558222080052</v>
      </c>
      <c r="BB13" s="170" t="n">
        <v>1.57374100719424</v>
      </c>
      <c r="BC13" s="178" t="n">
        <f aca="false">BA13*'Concentration values'!$C13/1000</f>
        <v>0</v>
      </c>
      <c r="BD13" s="179" t="n">
        <f aca="false">BB13*'Concentration values'!$C13/1000</f>
        <v>0</v>
      </c>
      <c r="BE13" s="179" t="n">
        <f aca="false">BC13</f>
        <v>0</v>
      </c>
      <c r="BF13" s="180" t="e">
        <f aca="false">BC13/BC$73</f>
        <v>#DIV/0!</v>
      </c>
      <c r="BG13" s="181" t="n">
        <f aca="false">BA13*'Concentration values'!$D13/1000</f>
        <v>0</v>
      </c>
      <c r="BH13" s="179" t="n">
        <f aca="false">BB13*'Concentration values'!$D13/1000</f>
        <v>0</v>
      </c>
      <c r="BI13" s="179" t="n">
        <f aca="false">BG13</f>
        <v>0</v>
      </c>
      <c r="BJ13" s="182" t="e">
        <f aca="false">BG13/BG$73</f>
        <v>#DIV/0!</v>
      </c>
      <c r="BK13" s="170" t="n">
        <v>0.752450799628873</v>
      </c>
      <c r="BL13" s="170" t="n">
        <v>1.96896769450138</v>
      </c>
      <c r="BM13" s="178" t="n">
        <f aca="false">BK13*'Concentration values'!$C13/1000</f>
        <v>0</v>
      </c>
      <c r="BN13" s="179" t="n">
        <f aca="false">BL13*'Concentration values'!$C13/1000</f>
        <v>0</v>
      </c>
      <c r="BO13" s="179" t="n">
        <f aca="false">BM13</f>
        <v>0</v>
      </c>
      <c r="BP13" s="180" t="e">
        <f aca="false">BM13/BM$73</f>
        <v>#DIV/0!</v>
      </c>
      <c r="BQ13" s="181" t="n">
        <f aca="false">BK13*'Concentration values'!$D13/1000</f>
        <v>0</v>
      </c>
      <c r="BR13" s="179" t="n">
        <f aca="false">BL13*'Concentration values'!$D13/1000</f>
        <v>0</v>
      </c>
      <c r="BS13" s="179" t="n">
        <f aca="false">BQ13</f>
        <v>0</v>
      </c>
      <c r="BT13" s="182" t="e">
        <f aca="false">BQ13/BQ$73</f>
        <v>#DIV/0!</v>
      </c>
      <c r="BU13" s="170" t="n">
        <v>0.428010629626417</v>
      </c>
      <c r="BV13" s="170" t="n">
        <v>1.74093264248705</v>
      </c>
      <c r="BW13" s="178" t="n">
        <f aca="false">BU13*'Concentration values'!$C13/1000</f>
        <v>0</v>
      </c>
      <c r="BX13" s="179" t="n">
        <f aca="false">BV13*'Concentration values'!$C13/1000</f>
        <v>0</v>
      </c>
      <c r="BY13" s="179" t="n">
        <f aca="false">BW13</f>
        <v>0</v>
      </c>
      <c r="BZ13" s="180" t="e">
        <f aca="false">BW13/BW$73</f>
        <v>#DIV/0!</v>
      </c>
      <c r="CA13" s="181" t="n">
        <f aca="false">BU13*'Concentration values'!$D13/1000</f>
        <v>0</v>
      </c>
      <c r="CB13" s="179" t="n">
        <f aca="false">BV13*'Concentration values'!$D13/1000</f>
        <v>0</v>
      </c>
      <c r="CC13" s="179" t="n">
        <f aca="false">CA13</f>
        <v>0</v>
      </c>
      <c r="CD13" s="182" t="e">
        <f aca="false">CA13/CA$73</f>
        <v>#DIV/0!</v>
      </c>
      <c r="CE13" s="170" t="n">
        <v>0.207152730025697</v>
      </c>
      <c r="CF13" s="170" t="n">
        <v>1.87265917602996</v>
      </c>
      <c r="CG13" s="178" t="n">
        <f aca="false">CE13*'Concentration values'!$C13/1000</f>
        <v>0</v>
      </c>
      <c r="CH13" s="179" t="n">
        <f aca="false">CF13*'Concentration values'!$C13/1000</f>
        <v>0</v>
      </c>
      <c r="CI13" s="179" t="n">
        <f aca="false">CG13</f>
        <v>0</v>
      </c>
      <c r="CJ13" s="180" t="e">
        <f aca="false">CG13/CG$73</f>
        <v>#DIV/0!</v>
      </c>
      <c r="CK13" s="181" t="n">
        <f aca="false">CE13*'Concentration values'!$D13/1000</f>
        <v>0</v>
      </c>
      <c r="CL13" s="179" t="n">
        <f aca="false">CF13*'Concentration values'!$D13/1000</f>
        <v>0</v>
      </c>
      <c r="CM13" s="179" t="n">
        <f aca="false">CK13</f>
        <v>0</v>
      </c>
      <c r="CN13" s="182" t="e">
        <f aca="false">CK13/CK$73</f>
        <v>#DIV/0!</v>
      </c>
      <c r="CO13" s="170" t="n">
        <v>0.491352169911762</v>
      </c>
      <c r="CP13" s="170" t="n">
        <v>1.51315789473684</v>
      </c>
      <c r="CQ13" s="178" t="n">
        <f aca="false">CO13*'Concentration values'!$C13/1000</f>
        <v>0</v>
      </c>
      <c r="CR13" s="179" t="n">
        <f aca="false">CP13*'Concentration values'!$C13/1000</f>
        <v>0</v>
      </c>
      <c r="CS13" s="179" t="n">
        <f aca="false">CQ13</f>
        <v>0</v>
      </c>
      <c r="CT13" s="180" t="e">
        <f aca="false">CQ13/CQ$73</f>
        <v>#DIV/0!</v>
      </c>
      <c r="CU13" s="181" t="n">
        <f aca="false">CO13*'Concentration values'!$D13/1000</f>
        <v>0</v>
      </c>
      <c r="CV13" s="179" t="n">
        <f aca="false">CP13*'Concentration values'!$D13/1000</f>
        <v>0</v>
      </c>
      <c r="CW13" s="179" t="n">
        <f aca="false">CU13</f>
        <v>0</v>
      </c>
      <c r="CX13" s="182" t="e">
        <f aca="false">CU13/CU$73</f>
        <v>#DIV/0!</v>
      </c>
      <c r="CY13" s="170" t="n">
        <v>0.254129793387007</v>
      </c>
      <c r="CZ13" s="170" t="n">
        <v>1.48148148148148</v>
      </c>
      <c r="DA13" s="178" t="n">
        <f aca="false">CY13*'Concentration values'!$C13/1000</f>
        <v>0</v>
      </c>
      <c r="DB13" s="179" t="n">
        <f aca="false">CZ13*'Concentration values'!$C13/1000</f>
        <v>0</v>
      </c>
      <c r="DC13" s="179" t="n">
        <f aca="false">DA13</f>
        <v>0</v>
      </c>
      <c r="DD13" s="180" t="e">
        <f aca="false">DA13/DA$73</f>
        <v>#DIV/0!</v>
      </c>
      <c r="DE13" s="181" t="n">
        <f aca="false">CY13*'Concentration values'!$D13/1000</f>
        <v>0</v>
      </c>
      <c r="DF13" s="179" t="n">
        <f aca="false">CZ13*'Concentration values'!$D13/1000</f>
        <v>0</v>
      </c>
      <c r="DG13" s="179" t="n">
        <f aca="false">DE13</f>
        <v>0</v>
      </c>
      <c r="DH13" s="182" t="e">
        <f aca="false">DE13/DE$73</f>
        <v>#DIV/0!</v>
      </c>
      <c r="DI13" s="170" t="n">
        <v>0.488780374036437</v>
      </c>
      <c r="DJ13" s="170" t="n">
        <v>2.39130434782609</v>
      </c>
      <c r="DK13" s="178" t="n">
        <f aca="false">DI13*'Concentration values'!$C13/1000</f>
        <v>0</v>
      </c>
      <c r="DL13" s="179" t="n">
        <f aca="false">DJ13*'Concentration values'!$C13/1000</f>
        <v>0</v>
      </c>
      <c r="DM13" s="179" t="n">
        <f aca="false">DK13</f>
        <v>0</v>
      </c>
      <c r="DN13" s="180" t="e">
        <f aca="false">DK13/DK$73</f>
        <v>#DIV/0!</v>
      </c>
      <c r="DO13" s="181" t="n">
        <f aca="false">DI13*'Concentration values'!$D13/1000</f>
        <v>0</v>
      </c>
      <c r="DP13" s="179" t="n">
        <f aca="false">DJ13*'Concentration values'!$D13/1000</f>
        <v>0</v>
      </c>
      <c r="DQ13" s="179" t="n">
        <f aca="false">DO13</f>
        <v>0</v>
      </c>
      <c r="DR13" s="182" t="e">
        <f aca="false">DO13/DO$73</f>
        <v>#DIV/0!</v>
      </c>
      <c r="DS13" s="170" t="n">
        <v>0.374625031757502</v>
      </c>
      <c r="DT13" s="170" t="n">
        <v>1.62721893491124</v>
      </c>
      <c r="DU13" s="178" t="n">
        <f aca="false">DS13*'Concentration values'!$C13/1000</f>
        <v>0</v>
      </c>
      <c r="DV13" s="179" t="n">
        <f aca="false">DT13*'Concentration values'!$C13/1000</f>
        <v>0</v>
      </c>
      <c r="DW13" s="179" t="n">
        <f aca="false">DU13</f>
        <v>0</v>
      </c>
      <c r="DX13" s="180" t="e">
        <f aca="false">DU13/DU$73</f>
        <v>#DIV/0!</v>
      </c>
      <c r="DY13" s="181" t="n">
        <f aca="false">DS13*'Concentration values'!$D13/1000</f>
        <v>0</v>
      </c>
      <c r="DZ13" s="179" t="n">
        <f aca="false">DT13*'Concentration values'!$D13/1000</f>
        <v>0</v>
      </c>
      <c r="EA13" s="179" t="n">
        <f aca="false">DY13</f>
        <v>0</v>
      </c>
      <c r="EB13" s="182" t="e">
        <f aca="false">DY13/DY$73</f>
        <v>#DIV/0!</v>
      </c>
      <c r="EC13" s="170" t="n">
        <v>0.0776849241520149</v>
      </c>
      <c r="ED13" s="170" t="n">
        <v>1.27083333333333</v>
      </c>
      <c r="EE13" s="178" t="n">
        <f aca="false">EC13*'Concentration values'!$C13/1000</f>
        <v>0</v>
      </c>
      <c r="EF13" s="179" t="n">
        <f aca="false">ED13*'Concentration values'!$C13/1000</f>
        <v>0</v>
      </c>
      <c r="EG13" s="179" t="n">
        <f aca="false">EE13</f>
        <v>0</v>
      </c>
      <c r="EH13" s="180" t="e">
        <f aca="false">EE13/EE$73</f>
        <v>#DIV/0!</v>
      </c>
      <c r="EI13" s="181" t="n">
        <f aca="false">EC13*'Concentration values'!$D13/1000</f>
        <v>0</v>
      </c>
      <c r="EJ13" s="179" t="n">
        <f aca="false">ED13*'Concentration values'!$D13/1000</f>
        <v>0</v>
      </c>
      <c r="EK13" s="179" t="n">
        <f aca="false">EI13</f>
        <v>0</v>
      </c>
      <c r="EL13" s="182" t="e">
        <f aca="false">EI13/EI$73</f>
        <v>#DIV/0!</v>
      </c>
      <c r="EM13" s="170" t="n">
        <v>0.337313263305245</v>
      </c>
      <c r="EN13" s="170" t="n">
        <v>1.44949066213922</v>
      </c>
      <c r="EO13" s="178" t="n">
        <f aca="false">EM13*'Concentration values'!$C13/1000</f>
        <v>0</v>
      </c>
      <c r="EP13" s="179" t="n">
        <f aca="false">EN13*'Concentration values'!$C13/1000</f>
        <v>0</v>
      </c>
      <c r="EQ13" s="179" t="n">
        <f aca="false">EO13</f>
        <v>0</v>
      </c>
      <c r="ER13" s="180" t="e">
        <f aca="false">EO13/EO$73</f>
        <v>#DIV/0!</v>
      </c>
      <c r="ES13" s="181" t="n">
        <f aca="false">EM13*'Concentration values'!$D13/1000</f>
        <v>0</v>
      </c>
      <c r="ET13" s="179" t="n">
        <f aca="false">EN13*'Concentration values'!$D13/1000</f>
        <v>0</v>
      </c>
      <c r="EU13" s="179" t="n">
        <f aca="false">ES13</f>
        <v>0</v>
      </c>
      <c r="EV13" s="182" t="e">
        <f aca="false">ES13/ES$73</f>
        <v>#DIV/0!</v>
      </c>
    </row>
    <row r="14" customFormat="false" ht="12.75" hidden="false" customHeight="false" outlineLevel="0" collapsed="false">
      <c r="A14" s="176" t="s">
        <v>3433</v>
      </c>
      <c r="B14" s="177" t="s">
        <v>3441</v>
      </c>
      <c r="C14" s="183" t="n">
        <v>0.00118518518518519</v>
      </c>
      <c r="D14" s="183" t="n">
        <v>0.37037037037037</v>
      </c>
      <c r="E14" s="178" t="n">
        <f aca="false">C14*'Concentration values'!$C14/1000</f>
        <v>0</v>
      </c>
      <c r="F14" s="179" t="n">
        <f aca="false">D14*'Concentration values'!$C14/1000</f>
        <v>0</v>
      </c>
      <c r="G14" s="179" t="n">
        <f aca="false">E14</f>
        <v>0</v>
      </c>
      <c r="H14" s="180" t="e">
        <f aca="false">E14/E$73</f>
        <v>#DIV/0!</v>
      </c>
      <c r="I14" s="181" t="n">
        <f aca="false">C14*'Concentration values'!$D14/1000</f>
        <v>0</v>
      </c>
      <c r="J14" s="179" t="n">
        <f aca="false">D14*'Concentration values'!$D14/1000</f>
        <v>0</v>
      </c>
      <c r="K14" s="179" t="n">
        <f aca="false">I14</f>
        <v>0</v>
      </c>
      <c r="L14" s="182" t="e">
        <f aca="false">I14/I$73</f>
        <v>#DIV/0!</v>
      </c>
      <c r="M14" s="170"/>
      <c r="N14" s="170"/>
      <c r="O14" s="178" t="n">
        <f aca="false">M14*'Concentration values'!$C14/1000</f>
        <v>0</v>
      </c>
      <c r="P14" s="179" t="n">
        <f aca="false">N14*'Concentration values'!$C14/1000</f>
        <v>0</v>
      </c>
      <c r="Q14" s="179" t="n">
        <f aca="false">O14</f>
        <v>0</v>
      </c>
      <c r="R14" s="180" t="e">
        <f aca="false">O14/O$73</f>
        <v>#DIV/0!</v>
      </c>
      <c r="S14" s="181" t="n">
        <f aca="false">M14*'Concentration values'!$D14/1000</f>
        <v>0</v>
      </c>
      <c r="T14" s="179" t="n">
        <f aca="false">N14*'Concentration values'!$D14/1000</f>
        <v>0</v>
      </c>
      <c r="U14" s="179" t="n">
        <f aca="false">S14</f>
        <v>0</v>
      </c>
      <c r="V14" s="182" t="e">
        <f aca="false">S14/S$73</f>
        <v>#DIV/0!</v>
      </c>
      <c r="W14" s="170"/>
      <c r="X14" s="170"/>
      <c r="Y14" s="178" t="n">
        <f aca="false">W14*'Concentration values'!$C14/1000</f>
        <v>0</v>
      </c>
      <c r="Z14" s="179" t="n">
        <f aca="false">X14*'Concentration values'!$C14/1000</f>
        <v>0</v>
      </c>
      <c r="AA14" s="179" t="n">
        <f aca="false">Y14</f>
        <v>0</v>
      </c>
      <c r="AB14" s="180" t="e">
        <f aca="false">Y14/Y$73</f>
        <v>#DIV/0!</v>
      </c>
      <c r="AC14" s="181" t="n">
        <f aca="false">W14*'Concentration values'!$D14/1000</f>
        <v>0</v>
      </c>
      <c r="AD14" s="179" t="n">
        <f aca="false">X14*'Concentration values'!$D14/1000</f>
        <v>0</v>
      </c>
      <c r="AE14" s="179" t="n">
        <f aca="false">AC14</f>
        <v>0</v>
      </c>
      <c r="AF14" s="182" t="e">
        <f aca="false">AC14/AC$73</f>
        <v>#DIV/0!</v>
      </c>
      <c r="AG14" s="170"/>
      <c r="AH14" s="170"/>
      <c r="AI14" s="178" t="n">
        <f aca="false">AG14*'Concentration values'!$C14/1000</f>
        <v>0</v>
      </c>
      <c r="AJ14" s="179" t="n">
        <f aca="false">AH14*'Concentration values'!$C14/1000</f>
        <v>0</v>
      </c>
      <c r="AK14" s="179" t="n">
        <f aca="false">AI14</f>
        <v>0</v>
      </c>
      <c r="AL14" s="180" t="e">
        <f aca="false">AI14/AI$73</f>
        <v>#DIV/0!</v>
      </c>
      <c r="AM14" s="181" t="n">
        <f aca="false">AG14*'Concentration values'!$D14/1000</f>
        <v>0</v>
      </c>
      <c r="AN14" s="179" t="n">
        <f aca="false">AH14*'Concentration values'!$D14/1000</f>
        <v>0</v>
      </c>
      <c r="AO14" s="179" t="n">
        <f aca="false">AM14</f>
        <v>0</v>
      </c>
      <c r="AP14" s="182" t="e">
        <f aca="false">AM14/AM$73</f>
        <v>#DIV/0!</v>
      </c>
      <c r="AQ14" s="170"/>
      <c r="AR14" s="170"/>
      <c r="AS14" s="178" t="n">
        <f aca="false">AQ14*'Concentration values'!$C14/1000</f>
        <v>0</v>
      </c>
      <c r="AT14" s="179" t="n">
        <f aca="false">AR14*'Concentration values'!$C14/1000</f>
        <v>0</v>
      </c>
      <c r="AU14" s="179" t="n">
        <f aca="false">AS14</f>
        <v>0</v>
      </c>
      <c r="AV14" s="180" t="e">
        <f aca="false">AS14/AS$73</f>
        <v>#DIV/0!</v>
      </c>
      <c r="AW14" s="181" t="n">
        <f aca="false">AQ14*'Concentration values'!$D14/1000</f>
        <v>0</v>
      </c>
      <c r="AX14" s="179" t="n">
        <f aca="false">AR14*'Concentration values'!$D14/1000</f>
        <v>0</v>
      </c>
      <c r="AY14" s="179" t="n">
        <f aca="false">AW14</f>
        <v>0</v>
      </c>
      <c r="AZ14" s="182" t="e">
        <f aca="false">AW14/AW$73</f>
        <v>#DIV/0!</v>
      </c>
      <c r="BA14" s="170"/>
      <c r="BB14" s="170"/>
      <c r="BC14" s="178" t="n">
        <f aca="false">BA14*'Concentration values'!$C14/1000</f>
        <v>0</v>
      </c>
      <c r="BD14" s="179" t="n">
        <f aca="false">BB14*'Concentration values'!$C14/1000</f>
        <v>0</v>
      </c>
      <c r="BE14" s="179" t="n">
        <f aca="false">BC14</f>
        <v>0</v>
      </c>
      <c r="BF14" s="180" t="e">
        <f aca="false">BC14/BC$73</f>
        <v>#DIV/0!</v>
      </c>
      <c r="BG14" s="181" t="n">
        <f aca="false">BA14*'Concentration values'!$D14/1000</f>
        <v>0</v>
      </c>
      <c r="BH14" s="179" t="n">
        <f aca="false">BB14*'Concentration values'!$D14/1000</f>
        <v>0</v>
      </c>
      <c r="BI14" s="179" t="n">
        <f aca="false">BG14</f>
        <v>0</v>
      </c>
      <c r="BJ14" s="182" t="e">
        <f aca="false">BG14/BG$73</f>
        <v>#DIV/0!</v>
      </c>
      <c r="BK14" s="183" t="n">
        <v>0.000255977714284022</v>
      </c>
      <c r="BL14" s="183" t="n">
        <v>0.123381258284899</v>
      </c>
      <c r="BM14" s="178" t="n">
        <f aca="false">BK14*'Concentration values'!$C14/1000</f>
        <v>0</v>
      </c>
      <c r="BN14" s="179" t="n">
        <f aca="false">BL14*'Concentration values'!$C14/1000</f>
        <v>0</v>
      </c>
      <c r="BO14" s="179" t="n">
        <f aca="false">BM14</f>
        <v>0</v>
      </c>
      <c r="BP14" s="180" t="e">
        <f aca="false">BM14/BM$73</f>
        <v>#DIV/0!</v>
      </c>
      <c r="BQ14" s="181" t="n">
        <f aca="false">BK14*'Concentration values'!$D14/1000</f>
        <v>0</v>
      </c>
      <c r="BR14" s="179" t="n">
        <f aca="false">BL14*'Concentration values'!$D14/1000</f>
        <v>0</v>
      </c>
      <c r="BS14" s="179" t="n">
        <f aca="false">BQ14</f>
        <v>0</v>
      </c>
      <c r="BT14" s="182" t="e">
        <f aca="false">BQ14/BQ$73</f>
        <v>#DIV/0!</v>
      </c>
      <c r="BU14" s="183" t="n">
        <v>0.000695000317641827</v>
      </c>
      <c r="BV14" s="183" t="n">
        <v>0.229350104821803</v>
      </c>
      <c r="BW14" s="178" t="n">
        <f aca="false">BU14*'Concentration values'!$C14/1000</f>
        <v>0</v>
      </c>
      <c r="BX14" s="179" t="n">
        <f aca="false">BV14*'Concentration values'!$C14/1000</f>
        <v>0</v>
      </c>
      <c r="BY14" s="179" t="n">
        <f aca="false">BW14</f>
        <v>0</v>
      </c>
      <c r="BZ14" s="180" t="e">
        <f aca="false">BW14/BW$73</f>
        <v>#DIV/0!</v>
      </c>
      <c r="CA14" s="181" t="n">
        <f aca="false">BU14*'Concentration values'!$D14/1000</f>
        <v>0</v>
      </c>
      <c r="CB14" s="179" t="n">
        <f aca="false">BV14*'Concentration values'!$D14/1000</f>
        <v>0</v>
      </c>
      <c r="CC14" s="179" t="n">
        <f aca="false">CA14</f>
        <v>0</v>
      </c>
      <c r="CD14" s="182" t="e">
        <f aca="false">CA14/CA$73</f>
        <v>#DIV/0!</v>
      </c>
      <c r="CE14" s="170" t="n">
        <v>0.15715169340502</v>
      </c>
      <c r="CF14" s="170" t="n">
        <v>1.95035460992908</v>
      </c>
      <c r="CG14" s="178" t="n">
        <f aca="false">CE14*'Concentration values'!$C14/1000</f>
        <v>0</v>
      </c>
      <c r="CH14" s="179" t="n">
        <f aca="false">CF14*'Concentration values'!$C14/1000</f>
        <v>0</v>
      </c>
      <c r="CI14" s="179" t="n">
        <f aca="false">CG14</f>
        <v>0</v>
      </c>
      <c r="CJ14" s="180" t="e">
        <f aca="false">CG14/CG$73</f>
        <v>#DIV/0!</v>
      </c>
      <c r="CK14" s="181" t="n">
        <f aca="false">CE14*'Concentration values'!$D14/1000</f>
        <v>0</v>
      </c>
      <c r="CL14" s="179" t="n">
        <f aca="false">CF14*'Concentration values'!$D14/1000</f>
        <v>0</v>
      </c>
      <c r="CM14" s="179" t="n">
        <f aca="false">CK14</f>
        <v>0</v>
      </c>
      <c r="CN14" s="182" t="e">
        <f aca="false">CK14/CK$73</f>
        <v>#DIV/0!</v>
      </c>
      <c r="CO14" s="170" t="n">
        <v>0.0531996518514484</v>
      </c>
      <c r="CP14" s="170" t="n">
        <v>0.366697600261769</v>
      </c>
      <c r="CQ14" s="178" t="n">
        <f aca="false">CO14*'Concentration values'!$C14/1000</f>
        <v>0</v>
      </c>
      <c r="CR14" s="179" t="n">
        <f aca="false">CP14*'Concentration values'!$C14/1000</f>
        <v>0</v>
      </c>
      <c r="CS14" s="179" t="n">
        <f aca="false">CQ14</f>
        <v>0</v>
      </c>
      <c r="CT14" s="180" t="e">
        <f aca="false">CQ14/CQ$73</f>
        <v>#DIV/0!</v>
      </c>
      <c r="CU14" s="181" t="n">
        <f aca="false">CO14*'Concentration values'!$D14/1000</f>
        <v>0</v>
      </c>
      <c r="CV14" s="179" t="n">
        <f aca="false">CP14*'Concentration values'!$D14/1000</f>
        <v>0</v>
      </c>
      <c r="CW14" s="179" t="n">
        <f aca="false">CU14</f>
        <v>0</v>
      </c>
      <c r="CX14" s="182" t="e">
        <f aca="false">CU14/CU$73</f>
        <v>#DIV/0!</v>
      </c>
      <c r="CY14" s="170"/>
      <c r="CZ14" s="170"/>
      <c r="DA14" s="178" t="n">
        <f aca="false">CY14*'Concentration values'!$C14/1000</f>
        <v>0</v>
      </c>
      <c r="DB14" s="179" t="n">
        <f aca="false">CZ14*'Concentration values'!$C14/1000</f>
        <v>0</v>
      </c>
      <c r="DC14" s="179" t="n">
        <f aca="false">DA14</f>
        <v>0</v>
      </c>
      <c r="DD14" s="180" t="e">
        <f aca="false">DA14/DA$73</f>
        <v>#DIV/0!</v>
      </c>
      <c r="DE14" s="181" t="n">
        <f aca="false">CY14*'Concentration values'!$D14/1000</f>
        <v>0</v>
      </c>
      <c r="DF14" s="179" t="n">
        <f aca="false">CZ14*'Concentration values'!$D14/1000</f>
        <v>0</v>
      </c>
      <c r="DG14" s="179" t="n">
        <f aca="false">DE14</f>
        <v>0</v>
      </c>
      <c r="DH14" s="182" t="e">
        <f aca="false">DE14/DE$73</f>
        <v>#DIV/0!</v>
      </c>
      <c r="DI14" s="170"/>
      <c r="DJ14" s="170"/>
      <c r="DK14" s="178" t="n">
        <f aca="false">DI14*'Concentration values'!$C14/1000</f>
        <v>0</v>
      </c>
      <c r="DL14" s="179" t="n">
        <f aca="false">DJ14*'Concentration values'!$C14/1000</f>
        <v>0</v>
      </c>
      <c r="DM14" s="179" t="n">
        <f aca="false">DK14</f>
        <v>0</v>
      </c>
      <c r="DN14" s="180" t="e">
        <f aca="false">DK14/DK$73</f>
        <v>#DIV/0!</v>
      </c>
      <c r="DO14" s="181" t="n">
        <f aca="false">DI14*'Concentration values'!$D14/1000</f>
        <v>0</v>
      </c>
      <c r="DP14" s="179" t="n">
        <f aca="false">DJ14*'Concentration values'!$D14/1000</f>
        <v>0</v>
      </c>
      <c r="DQ14" s="179" t="n">
        <f aca="false">DO14</f>
        <v>0</v>
      </c>
      <c r="DR14" s="182" t="e">
        <f aca="false">DO14/DO$73</f>
        <v>#DIV/0!</v>
      </c>
      <c r="DS14" s="170" t="n">
        <v>0.101241905367264</v>
      </c>
      <c r="DT14" s="170" t="n">
        <v>1.12812408837808</v>
      </c>
      <c r="DU14" s="178" t="n">
        <f aca="false">DS14*'Concentration values'!$C14/1000</f>
        <v>0</v>
      </c>
      <c r="DV14" s="179" t="n">
        <f aca="false">DT14*'Concentration values'!$C14/1000</f>
        <v>0</v>
      </c>
      <c r="DW14" s="179" t="n">
        <f aca="false">DU14</f>
        <v>0</v>
      </c>
      <c r="DX14" s="180" t="e">
        <f aca="false">DU14/DU$73</f>
        <v>#DIV/0!</v>
      </c>
      <c r="DY14" s="181" t="n">
        <f aca="false">DS14*'Concentration values'!$D14/1000</f>
        <v>0</v>
      </c>
      <c r="DZ14" s="179" t="n">
        <f aca="false">DT14*'Concentration values'!$D14/1000</f>
        <v>0</v>
      </c>
      <c r="EA14" s="179" t="n">
        <f aca="false">DY14</f>
        <v>0</v>
      </c>
      <c r="EB14" s="182" t="e">
        <f aca="false">DY14/DY$73</f>
        <v>#DIV/0!</v>
      </c>
      <c r="EC14" s="170"/>
      <c r="ED14" s="170"/>
      <c r="EE14" s="178" t="n">
        <f aca="false">EC14*'Concentration values'!$C14/1000</f>
        <v>0</v>
      </c>
      <c r="EF14" s="179" t="n">
        <f aca="false">ED14*'Concentration values'!$C14/1000</f>
        <v>0</v>
      </c>
      <c r="EG14" s="179" t="n">
        <f aca="false">EE14</f>
        <v>0</v>
      </c>
      <c r="EH14" s="180" t="e">
        <f aca="false">EE14/EE$73</f>
        <v>#DIV/0!</v>
      </c>
      <c r="EI14" s="181" t="n">
        <f aca="false">EC14*'Concentration values'!$D14/1000</f>
        <v>0</v>
      </c>
      <c r="EJ14" s="179" t="n">
        <f aca="false">ED14*'Concentration values'!$D14/1000</f>
        <v>0</v>
      </c>
      <c r="EK14" s="179" t="n">
        <f aca="false">EI14</f>
        <v>0</v>
      </c>
      <c r="EL14" s="182" t="e">
        <f aca="false">EI14/EI$73</f>
        <v>#DIV/0!</v>
      </c>
      <c r="EM14" s="170"/>
      <c r="EN14" s="170"/>
      <c r="EO14" s="178" t="n">
        <f aca="false">EM14*'Concentration values'!$C14/1000</f>
        <v>0</v>
      </c>
      <c r="EP14" s="179" t="n">
        <f aca="false">EN14*'Concentration values'!$C14/1000</f>
        <v>0</v>
      </c>
      <c r="EQ14" s="179" t="n">
        <f aca="false">EO14</f>
        <v>0</v>
      </c>
      <c r="ER14" s="180" t="e">
        <f aca="false">EO14/EO$73</f>
        <v>#DIV/0!</v>
      </c>
      <c r="ES14" s="181" t="n">
        <f aca="false">EM14*'Concentration values'!$D14/1000</f>
        <v>0</v>
      </c>
      <c r="ET14" s="179" t="n">
        <f aca="false">EN14*'Concentration values'!$D14/1000</f>
        <v>0</v>
      </c>
      <c r="EU14" s="179" t="n">
        <f aca="false">ES14</f>
        <v>0</v>
      </c>
      <c r="EV14" s="182" t="e">
        <f aca="false">ES14/ES$73</f>
        <v>#DIV/0!</v>
      </c>
    </row>
    <row r="15" customFormat="false" ht="12.75" hidden="false" customHeight="false" outlineLevel="0" collapsed="false">
      <c r="A15" s="176" t="s">
        <v>3433</v>
      </c>
      <c r="B15" s="177" t="s">
        <v>3442</v>
      </c>
      <c r="C15" s="170" t="n">
        <v>0.136272180234811</v>
      </c>
      <c r="D15" s="170" t="n">
        <v>1.42857142857143</v>
      </c>
      <c r="E15" s="178" t="n">
        <f aca="false">C15*'Concentration values'!$C15/1000</f>
        <v>0</v>
      </c>
      <c r="F15" s="179" t="n">
        <f aca="false">D15*'Concentration values'!$C15/1000</f>
        <v>0</v>
      </c>
      <c r="G15" s="179" t="n">
        <f aca="false">E15</f>
        <v>0</v>
      </c>
      <c r="H15" s="180" t="e">
        <f aca="false">E15/E$73</f>
        <v>#DIV/0!</v>
      </c>
      <c r="I15" s="181" t="n">
        <f aca="false">C15*'Concentration values'!$D15/1000</f>
        <v>0</v>
      </c>
      <c r="J15" s="179" t="n">
        <f aca="false">D15*'Concentration values'!$D15/1000</f>
        <v>0</v>
      </c>
      <c r="K15" s="179" t="n">
        <f aca="false">I15</f>
        <v>0</v>
      </c>
      <c r="L15" s="182" t="e">
        <f aca="false">I15/I$73</f>
        <v>#DIV/0!</v>
      </c>
      <c r="M15" s="170" t="n">
        <v>0.0225498490433262</v>
      </c>
      <c r="N15" s="170" t="n">
        <v>0.813673719646686</v>
      </c>
      <c r="O15" s="178" t="n">
        <f aca="false">M15*'Concentration values'!$C15/1000</f>
        <v>0</v>
      </c>
      <c r="P15" s="179" t="n">
        <f aca="false">N15*'Concentration values'!$C15/1000</f>
        <v>0</v>
      </c>
      <c r="Q15" s="179" t="n">
        <f aca="false">O15</f>
        <v>0</v>
      </c>
      <c r="R15" s="180" t="e">
        <f aca="false">O15/O$73</f>
        <v>#DIV/0!</v>
      </c>
      <c r="S15" s="181" t="n">
        <f aca="false">M15*'Concentration values'!$D15/1000</f>
        <v>0</v>
      </c>
      <c r="T15" s="179" t="n">
        <f aca="false">N15*'Concentration values'!$D15/1000</f>
        <v>0</v>
      </c>
      <c r="U15" s="179" t="n">
        <f aca="false">S15</f>
        <v>0</v>
      </c>
      <c r="V15" s="182" t="e">
        <f aca="false">S15/S$73</f>
        <v>#DIV/0!</v>
      </c>
      <c r="W15" s="170" t="n">
        <v>0.317400592652516</v>
      </c>
      <c r="X15" s="170" t="n">
        <v>1.69491525423729</v>
      </c>
      <c r="Y15" s="178" t="n">
        <f aca="false">W15*'Concentration values'!$C15/1000</f>
        <v>0</v>
      </c>
      <c r="Z15" s="179" t="n">
        <f aca="false">X15*'Concentration values'!$C15/1000</f>
        <v>0</v>
      </c>
      <c r="AA15" s="179" t="n">
        <f aca="false">Y15</f>
        <v>0</v>
      </c>
      <c r="AB15" s="180" t="e">
        <f aca="false">Y15/Y$73</f>
        <v>#DIV/0!</v>
      </c>
      <c r="AC15" s="181" t="n">
        <f aca="false">W15*'Concentration values'!$D15/1000</f>
        <v>0</v>
      </c>
      <c r="AD15" s="179" t="n">
        <f aca="false">X15*'Concentration values'!$D15/1000</f>
        <v>0</v>
      </c>
      <c r="AE15" s="179" t="n">
        <f aca="false">AC15</f>
        <v>0</v>
      </c>
      <c r="AF15" s="182" t="e">
        <f aca="false">AC15/AC$73</f>
        <v>#DIV/0!</v>
      </c>
      <c r="AG15" s="170" t="n">
        <v>0.103953431897771</v>
      </c>
      <c r="AH15" s="170" t="n">
        <v>0.633814589665653</v>
      </c>
      <c r="AI15" s="178" t="n">
        <f aca="false">AG15*'Concentration values'!$C15/1000</f>
        <v>0</v>
      </c>
      <c r="AJ15" s="179" t="n">
        <f aca="false">AH15*'Concentration values'!$C15/1000</f>
        <v>0</v>
      </c>
      <c r="AK15" s="179" t="n">
        <f aca="false">AI15</f>
        <v>0</v>
      </c>
      <c r="AL15" s="180" t="e">
        <f aca="false">AI15/AI$73</f>
        <v>#DIV/0!</v>
      </c>
      <c r="AM15" s="181" t="n">
        <f aca="false">AG15*'Concentration values'!$D15/1000</f>
        <v>0</v>
      </c>
      <c r="AN15" s="179" t="n">
        <f aca="false">AH15*'Concentration values'!$D15/1000</f>
        <v>0</v>
      </c>
      <c r="AO15" s="179" t="n">
        <f aca="false">AM15</f>
        <v>0</v>
      </c>
      <c r="AP15" s="182" t="e">
        <f aca="false">AM15/AM$73</f>
        <v>#DIV/0!</v>
      </c>
      <c r="AQ15" s="170" t="n">
        <v>0.0582796277521429</v>
      </c>
      <c r="AR15" s="170" t="n">
        <v>1.05960262223799</v>
      </c>
      <c r="AS15" s="178" t="n">
        <f aca="false">AQ15*'Concentration values'!$C15/1000</f>
        <v>0</v>
      </c>
      <c r="AT15" s="179" t="n">
        <f aca="false">AR15*'Concentration values'!$C15/1000</f>
        <v>0</v>
      </c>
      <c r="AU15" s="179" t="n">
        <f aca="false">AS15</f>
        <v>0</v>
      </c>
      <c r="AV15" s="180" t="e">
        <f aca="false">AS15/AS$73</f>
        <v>#DIV/0!</v>
      </c>
      <c r="AW15" s="181" t="n">
        <f aca="false">AQ15*'Concentration values'!$D15/1000</f>
        <v>0</v>
      </c>
      <c r="AX15" s="179" t="n">
        <f aca="false">AR15*'Concentration values'!$D15/1000</f>
        <v>0</v>
      </c>
      <c r="AY15" s="179" t="n">
        <f aca="false">AW15</f>
        <v>0</v>
      </c>
      <c r="AZ15" s="182" t="e">
        <f aca="false">AW15/AW$73</f>
        <v>#DIV/0!</v>
      </c>
      <c r="BA15" s="170" t="n">
        <v>0.0610463019662818</v>
      </c>
      <c r="BB15" s="170" t="n">
        <v>0.317949489407718</v>
      </c>
      <c r="BC15" s="178" t="n">
        <f aca="false">BA15*'Concentration values'!$C15/1000</f>
        <v>0</v>
      </c>
      <c r="BD15" s="179" t="n">
        <f aca="false">BB15*'Concentration values'!$C15/1000</f>
        <v>0</v>
      </c>
      <c r="BE15" s="179" t="n">
        <f aca="false">BC15</f>
        <v>0</v>
      </c>
      <c r="BF15" s="180" t="e">
        <f aca="false">BC15/BC$73</f>
        <v>#DIV/0!</v>
      </c>
      <c r="BG15" s="181" t="n">
        <f aca="false">BA15*'Concentration values'!$D15/1000</f>
        <v>0</v>
      </c>
      <c r="BH15" s="179" t="n">
        <f aca="false">BB15*'Concentration values'!$D15/1000</f>
        <v>0</v>
      </c>
      <c r="BI15" s="179" t="n">
        <f aca="false">BG15</f>
        <v>0</v>
      </c>
      <c r="BJ15" s="182" t="e">
        <f aca="false">BG15/BG$73</f>
        <v>#DIV/0!</v>
      </c>
      <c r="BK15" s="170" t="n">
        <v>0.166974912304749</v>
      </c>
      <c r="BL15" s="170" t="n">
        <v>1.02255639097744</v>
      </c>
      <c r="BM15" s="178" t="n">
        <f aca="false">BK15*'Concentration values'!$C15/1000</f>
        <v>0</v>
      </c>
      <c r="BN15" s="179" t="n">
        <f aca="false">BL15*'Concentration values'!$C15/1000</f>
        <v>0</v>
      </c>
      <c r="BO15" s="179" t="n">
        <f aca="false">BM15</f>
        <v>0</v>
      </c>
      <c r="BP15" s="180" t="e">
        <f aca="false">BM15/BM$73</f>
        <v>#DIV/0!</v>
      </c>
      <c r="BQ15" s="181" t="n">
        <f aca="false">BK15*'Concentration values'!$D15/1000</f>
        <v>0</v>
      </c>
      <c r="BR15" s="179" t="n">
        <f aca="false">BL15*'Concentration values'!$D15/1000</f>
        <v>0</v>
      </c>
      <c r="BS15" s="179" t="n">
        <f aca="false">BQ15</f>
        <v>0</v>
      </c>
      <c r="BT15" s="182" t="e">
        <f aca="false">BQ15/BQ$73</f>
        <v>#DIV/0!</v>
      </c>
      <c r="BU15" s="170" t="n">
        <v>0.0644129217319846</v>
      </c>
      <c r="BV15" s="170" t="n">
        <v>1.52803738317757</v>
      </c>
      <c r="BW15" s="178" t="n">
        <f aca="false">BU15*'Concentration values'!$C15/1000</f>
        <v>0</v>
      </c>
      <c r="BX15" s="179" t="n">
        <f aca="false">BV15*'Concentration values'!$C15/1000</f>
        <v>0</v>
      </c>
      <c r="BY15" s="179" t="n">
        <f aca="false">BW15</f>
        <v>0</v>
      </c>
      <c r="BZ15" s="180" t="e">
        <f aca="false">BW15/BW$73</f>
        <v>#DIV/0!</v>
      </c>
      <c r="CA15" s="181" t="n">
        <f aca="false">BU15*'Concentration values'!$D15/1000</f>
        <v>0</v>
      </c>
      <c r="CB15" s="179" t="n">
        <f aca="false">BV15*'Concentration values'!$D15/1000</f>
        <v>0</v>
      </c>
      <c r="CC15" s="179" t="n">
        <f aca="false">CA15</f>
        <v>0</v>
      </c>
      <c r="CD15" s="182" t="e">
        <f aca="false">CA15/CA$73</f>
        <v>#DIV/0!</v>
      </c>
      <c r="CE15" s="170" t="n">
        <v>0.206686748483626</v>
      </c>
      <c r="CF15" s="170" t="n">
        <v>1.51515151515152</v>
      </c>
      <c r="CG15" s="178" t="n">
        <f aca="false">CE15*'Concentration values'!$C15/1000</f>
        <v>0</v>
      </c>
      <c r="CH15" s="179" t="n">
        <f aca="false">CF15*'Concentration values'!$C15/1000</f>
        <v>0</v>
      </c>
      <c r="CI15" s="179" t="n">
        <f aca="false">CG15</f>
        <v>0</v>
      </c>
      <c r="CJ15" s="180" t="e">
        <f aca="false">CG15/CG$73</f>
        <v>#DIV/0!</v>
      </c>
      <c r="CK15" s="181" t="n">
        <f aca="false">CE15*'Concentration values'!$D15/1000</f>
        <v>0</v>
      </c>
      <c r="CL15" s="179" t="n">
        <f aca="false">CF15*'Concentration values'!$D15/1000</f>
        <v>0</v>
      </c>
      <c r="CM15" s="179" t="n">
        <f aca="false">CK15</f>
        <v>0</v>
      </c>
      <c r="CN15" s="182" t="e">
        <f aca="false">CK15/CK$73</f>
        <v>#DIV/0!</v>
      </c>
      <c r="CO15" s="170" t="n">
        <v>0.221093738104369</v>
      </c>
      <c r="CP15" s="170" t="n">
        <v>1.01597836795579</v>
      </c>
      <c r="CQ15" s="178" t="n">
        <f aca="false">CO15*'Concentration values'!$C15/1000</f>
        <v>0</v>
      </c>
      <c r="CR15" s="179" t="n">
        <f aca="false">CP15*'Concentration values'!$C15/1000</f>
        <v>0</v>
      </c>
      <c r="CS15" s="179" t="n">
        <f aca="false">CQ15</f>
        <v>0</v>
      </c>
      <c r="CT15" s="180" t="e">
        <f aca="false">CQ15/CQ$73</f>
        <v>#DIV/0!</v>
      </c>
      <c r="CU15" s="181" t="n">
        <f aca="false">CO15*'Concentration values'!$D15/1000</f>
        <v>0</v>
      </c>
      <c r="CV15" s="179" t="n">
        <f aca="false">CP15*'Concentration values'!$D15/1000</f>
        <v>0</v>
      </c>
      <c r="CW15" s="179" t="n">
        <f aca="false">CU15</f>
        <v>0</v>
      </c>
      <c r="CX15" s="182" t="e">
        <f aca="false">CU15/CU$73</f>
        <v>#DIV/0!</v>
      </c>
      <c r="CY15" s="170" t="n">
        <v>0.0150161798907319</v>
      </c>
      <c r="CZ15" s="170" t="n">
        <v>0.35475724991854</v>
      </c>
      <c r="DA15" s="178" t="n">
        <f aca="false">CY15*'Concentration values'!$C15/1000</f>
        <v>0</v>
      </c>
      <c r="DB15" s="179" t="n">
        <f aca="false">CZ15*'Concentration values'!$C15/1000</f>
        <v>0</v>
      </c>
      <c r="DC15" s="179" t="n">
        <f aca="false">DA15</f>
        <v>0</v>
      </c>
      <c r="DD15" s="180" t="e">
        <f aca="false">DA15/DA$73</f>
        <v>#DIV/0!</v>
      </c>
      <c r="DE15" s="181" t="n">
        <f aca="false">CY15*'Concentration values'!$D15/1000</f>
        <v>0</v>
      </c>
      <c r="DF15" s="179" t="n">
        <f aca="false">CZ15*'Concentration values'!$D15/1000</f>
        <v>0</v>
      </c>
      <c r="DG15" s="179" t="n">
        <f aca="false">DE15</f>
        <v>0</v>
      </c>
      <c r="DH15" s="182" t="e">
        <f aca="false">DE15/DE$73</f>
        <v>#DIV/0!</v>
      </c>
      <c r="DI15" s="170" t="n">
        <v>0.0871429797744921</v>
      </c>
      <c r="DJ15" s="170" t="n">
        <v>1.68918918918919</v>
      </c>
      <c r="DK15" s="178" t="n">
        <f aca="false">DI15*'Concentration values'!$C15/1000</f>
        <v>0</v>
      </c>
      <c r="DL15" s="179" t="n">
        <f aca="false">DJ15*'Concentration values'!$C15/1000</f>
        <v>0</v>
      </c>
      <c r="DM15" s="179" t="n">
        <f aca="false">DK15</f>
        <v>0</v>
      </c>
      <c r="DN15" s="180" t="e">
        <f aca="false">DK15/DK$73</f>
        <v>#DIV/0!</v>
      </c>
      <c r="DO15" s="181" t="n">
        <f aca="false">DI15*'Concentration values'!$D15/1000</f>
        <v>0</v>
      </c>
      <c r="DP15" s="179" t="n">
        <f aca="false">DJ15*'Concentration values'!$D15/1000</f>
        <v>0</v>
      </c>
      <c r="DQ15" s="179" t="n">
        <f aca="false">DO15</f>
        <v>0</v>
      </c>
      <c r="DR15" s="182" t="e">
        <f aca="false">DO15/DO$73</f>
        <v>#DIV/0!</v>
      </c>
      <c r="DS15" s="170" t="n">
        <v>0.375910921075061</v>
      </c>
      <c r="DT15" s="170" t="n">
        <v>8.37744338395851</v>
      </c>
      <c r="DU15" s="178" t="n">
        <f aca="false">DS15*'Concentration values'!$C15/1000</f>
        <v>0</v>
      </c>
      <c r="DV15" s="179" t="n">
        <f aca="false">DT15*'Concentration values'!$C15/1000</f>
        <v>0</v>
      </c>
      <c r="DW15" s="179" t="n">
        <f aca="false">DU15</f>
        <v>0</v>
      </c>
      <c r="DX15" s="180" t="e">
        <f aca="false">DU15/DU$73</f>
        <v>#DIV/0!</v>
      </c>
      <c r="DY15" s="181" t="n">
        <f aca="false">DS15*'Concentration values'!$D15/1000</f>
        <v>0</v>
      </c>
      <c r="DZ15" s="179" t="n">
        <f aca="false">DT15*'Concentration values'!$D15/1000</f>
        <v>0</v>
      </c>
      <c r="EA15" s="179" t="n">
        <f aca="false">DY15</f>
        <v>0</v>
      </c>
      <c r="EB15" s="182" t="e">
        <f aca="false">DY15/DY$73</f>
        <v>#DIV/0!</v>
      </c>
      <c r="EC15" s="170" t="n">
        <v>0.140884022394853</v>
      </c>
      <c r="ED15" s="170" t="n">
        <v>1.03703703703704</v>
      </c>
      <c r="EE15" s="178" t="n">
        <f aca="false">EC15*'Concentration values'!$C15/1000</f>
        <v>0</v>
      </c>
      <c r="EF15" s="179" t="n">
        <f aca="false">ED15*'Concentration values'!$C15/1000</f>
        <v>0</v>
      </c>
      <c r="EG15" s="179" t="n">
        <f aca="false">EE15</f>
        <v>0</v>
      </c>
      <c r="EH15" s="180" t="e">
        <f aca="false">EE15/EE$73</f>
        <v>#DIV/0!</v>
      </c>
      <c r="EI15" s="181" t="n">
        <f aca="false">EC15*'Concentration values'!$D15/1000</f>
        <v>0</v>
      </c>
      <c r="EJ15" s="179" t="n">
        <f aca="false">ED15*'Concentration values'!$D15/1000</f>
        <v>0</v>
      </c>
      <c r="EK15" s="179" t="n">
        <f aca="false">EI15</f>
        <v>0</v>
      </c>
      <c r="EL15" s="182" t="e">
        <f aca="false">EI15/EI$73</f>
        <v>#DIV/0!</v>
      </c>
      <c r="EM15" s="170" t="n">
        <v>0.017059618495087</v>
      </c>
      <c r="EN15" s="170" t="n">
        <v>0.514705882352941</v>
      </c>
      <c r="EO15" s="178" t="n">
        <f aca="false">EM15*'Concentration values'!$C15/1000</f>
        <v>0</v>
      </c>
      <c r="EP15" s="179" t="n">
        <f aca="false">EN15*'Concentration values'!$C15/1000</f>
        <v>0</v>
      </c>
      <c r="EQ15" s="179" t="n">
        <f aca="false">EO15</f>
        <v>0</v>
      </c>
      <c r="ER15" s="180" t="e">
        <f aca="false">EO15/EO$73</f>
        <v>#DIV/0!</v>
      </c>
      <c r="ES15" s="181" t="n">
        <f aca="false">EM15*'Concentration values'!$D15/1000</f>
        <v>0</v>
      </c>
      <c r="ET15" s="179" t="n">
        <f aca="false">EN15*'Concentration values'!$D15/1000</f>
        <v>0</v>
      </c>
      <c r="EU15" s="179" t="n">
        <f aca="false">ES15</f>
        <v>0</v>
      </c>
      <c r="EV15" s="182" t="e">
        <f aca="false">ES15/ES$73</f>
        <v>#DIV/0!</v>
      </c>
    </row>
    <row r="16" customFormat="false" ht="12.75" hidden="false" customHeight="false" outlineLevel="0" collapsed="false">
      <c r="A16" s="176" t="s">
        <v>3433</v>
      </c>
      <c r="B16" s="177" t="s">
        <v>3443</v>
      </c>
      <c r="C16" s="170" t="n">
        <v>0.0897751539310363</v>
      </c>
      <c r="D16" s="170" t="n">
        <v>3.11719284482765</v>
      </c>
      <c r="E16" s="178" t="n">
        <f aca="false">C16*'Concentration values'!$C16/1000</f>
        <v>0</v>
      </c>
      <c r="F16" s="179" t="n">
        <f aca="false">D16*'Concentration values'!$C16/1000</f>
        <v>0</v>
      </c>
      <c r="G16" s="179" t="n">
        <f aca="false">E16</f>
        <v>0</v>
      </c>
      <c r="H16" s="180" t="e">
        <f aca="false">E16/E$73</f>
        <v>#DIV/0!</v>
      </c>
      <c r="I16" s="181" t="n">
        <f aca="false">C16*'Concentration values'!$D16/1000</f>
        <v>0</v>
      </c>
      <c r="J16" s="179" t="n">
        <f aca="false">D16*'Concentration values'!$D16/1000</f>
        <v>0</v>
      </c>
      <c r="K16" s="179" t="n">
        <f aca="false">I16</f>
        <v>0</v>
      </c>
      <c r="L16" s="182" t="e">
        <f aca="false">I16/I$73</f>
        <v>#DIV/0!</v>
      </c>
      <c r="M16" s="170"/>
      <c r="N16" s="170"/>
      <c r="O16" s="178" t="n">
        <f aca="false">M16*'Concentration values'!$C16/1000</f>
        <v>0</v>
      </c>
      <c r="P16" s="179" t="n">
        <f aca="false">N16*'Concentration values'!$C16/1000</f>
        <v>0</v>
      </c>
      <c r="Q16" s="179" t="n">
        <f aca="false">O16</f>
        <v>0</v>
      </c>
      <c r="R16" s="180" t="e">
        <f aca="false">O16/O$73</f>
        <v>#DIV/0!</v>
      </c>
      <c r="S16" s="181" t="n">
        <f aca="false">M16*'Concentration values'!$D16/1000</f>
        <v>0</v>
      </c>
      <c r="T16" s="179" t="n">
        <f aca="false">N16*'Concentration values'!$D16/1000</f>
        <v>0</v>
      </c>
      <c r="U16" s="179" t="n">
        <f aca="false">S16</f>
        <v>0</v>
      </c>
      <c r="V16" s="182" t="e">
        <f aca="false">S16/S$73</f>
        <v>#DIV/0!</v>
      </c>
      <c r="W16" s="170"/>
      <c r="X16" s="170"/>
      <c r="Y16" s="178" t="n">
        <f aca="false">W16*'Concentration values'!$C16/1000</f>
        <v>0</v>
      </c>
      <c r="Z16" s="179" t="n">
        <f aca="false">X16*'Concentration values'!$C16/1000</f>
        <v>0</v>
      </c>
      <c r="AA16" s="179" t="n">
        <f aca="false">Y16</f>
        <v>0</v>
      </c>
      <c r="AB16" s="180" t="e">
        <f aca="false">Y16/Y$73</f>
        <v>#DIV/0!</v>
      </c>
      <c r="AC16" s="181" t="n">
        <f aca="false">W16*'Concentration values'!$D16/1000</f>
        <v>0</v>
      </c>
      <c r="AD16" s="179" t="n">
        <f aca="false">X16*'Concentration values'!$D16/1000</f>
        <v>0</v>
      </c>
      <c r="AE16" s="179" t="n">
        <f aca="false">AC16</f>
        <v>0</v>
      </c>
      <c r="AF16" s="182" t="e">
        <f aca="false">AC16/AC$73</f>
        <v>#DIV/0!</v>
      </c>
      <c r="AG16" s="170"/>
      <c r="AH16" s="170"/>
      <c r="AI16" s="178" t="n">
        <f aca="false">AG16*'Concentration values'!$C16/1000</f>
        <v>0</v>
      </c>
      <c r="AJ16" s="179" t="n">
        <f aca="false">AH16*'Concentration values'!$C16/1000</f>
        <v>0</v>
      </c>
      <c r="AK16" s="179" t="n">
        <f aca="false">AI16</f>
        <v>0</v>
      </c>
      <c r="AL16" s="180" t="e">
        <f aca="false">AI16/AI$73</f>
        <v>#DIV/0!</v>
      </c>
      <c r="AM16" s="181" t="n">
        <f aca="false">AG16*'Concentration values'!$D16/1000</f>
        <v>0</v>
      </c>
      <c r="AN16" s="179" t="n">
        <f aca="false">AH16*'Concentration values'!$D16/1000</f>
        <v>0</v>
      </c>
      <c r="AO16" s="179" t="n">
        <f aca="false">AM16</f>
        <v>0</v>
      </c>
      <c r="AP16" s="182" t="e">
        <f aca="false">AM16/AM$73</f>
        <v>#DIV/0!</v>
      </c>
      <c r="AQ16" s="170" t="n">
        <v>0.0494649551820101</v>
      </c>
      <c r="AR16" s="170" t="n">
        <v>1.42857142857143</v>
      </c>
      <c r="AS16" s="178" t="n">
        <f aca="false">AQ16*'Concentration values'!$C16/1000</f>
        <v>0</v>
      </c>
      <c r="AT16" s="179" t="n">
        <f aca="false">AR16*'Concentration values'!$C16/1000</f>
        <v>0</v>
      </c>
      <c r="AU16" s="179" t="n">
        <f aca="false">AS16</f>
        <v>0</v>
      </c>
      <c r="AV16" s="180" t="e">
        <f aca="false">AS16/AS$73</f>
        <v>#DIV/0!</v>
      </c>
      <c r="AW16" s="181" t="n">
        <f aca="false">AQ16*'Concentration values'!$D16/1000</f>
        <v>0</v>
      </c>
      <c r="AX16" s="179" t="n">
        <f aca="false">AR16*'Concentration values'!$D16/1000</f>
        <v>0</v>
      </c>
      <c r="AY16" s="179" t="n">
        <f aca="false">AW16</f>
        <v>0</v>
      </c>
      <c r="AZ16" s="182" t="e">
        <f aca="false">AW16/AW$73</f>
        <v>#DIV/0!</v>
      </c>
      <c r="BA16" s="183" t="n">
        <v>0.0129032258064516</v>
      </c>
      <c r="BB16" s="183" t="n">
        <v>3.2258064516129</v>
      </c>
      <c r="BC16" s="178" t="n">
        <f aca="false">BA16*'Concentration values'!$C16/1000</f>
        <v>0</v>
      </c>
      <c r="BD16" s="179" t="n">
        <f aca="false">BB16*'Concentration values'!$C16/1000</f>
        <v>0</v>
      </c>
      <c r="BE16" s="179" t="n">
        <f aca="false">BC16</f>
        <v>0</v>
      </c>
      <c r="BF16" s="180" t="e">
        <f aca="false">BC16/BC$73</f>
        <v>#DIV/0!</v>
      </c>
      <c r="BG16" s="181" t="n">
        <f aca="false">BA16*'Concentration values'!$D16/1000</f>
        <v>0</v>
      </c>
      <c r="BH16" s="179" t="n">
        <f aca="false">BB16*'Concentration values'!$D16/1000</f>
        <v>0</v>
      </c>
      <c r="BI16" s="179" t="n">
        <f aca="false">BG16</f>
        <v>0</v>
      </c>
      <c r="BJ16" s="182" t="e">
        <f aca="false">BG16/BG$73</f>
        <v>#DIV/0!</v>
      </c>
      <c r="BK16" s="170" t="n">
        <v>0.000511296587160817</v>
      </c>
      <c r="BL16" s="170" t="n">
        <v>0.0110957004160888</v>
      </c>
      <c r="BM16" s="178" t="n">
        <f aca="false">BK16*'Concentration values'!$C16/1000</f>
        <v>0</v>
      </c>
      <c r="BN16" s="179" t="n">
        <f aca="false">BL16*'Concentration values'!$C16/1000</f>
        <v>0</v>
      </c>
      <c r="BO16" s="179" t="n">
        <f aca="false">BM16</f>
        <v>0</v>
      </c>
      <c r="BP16" s="180" t="e">
        <f aca="false">BM16/BM$73</f>
        <v>#DIV/0!</v>
      </c>
      <c r="BQ16" s="181" t="n">
        <f aca="false">BK16*'Concentration values'!$D16/1000</f>
        <v>0</v>
      </c>
      <c r="BR16" s="179" t="n">
        <f aca="false">BL16*'Concentration values'!$D16/1000</f>
        <v>0</v>
      </c>
      <c r="BS16" s="179" t="n">
        <f aca="false">BQ16</f>
        <v>0</v>
      </c>
      <c r="BT16" s="182" t="e">
        <f aca="false">BQ16/BQ$73</f>
        <v>#DIV/0!</v>
      </c>
      <c r="BU16" s="170" t="n">
        <v>0.0705031535413106</v>
      </c>
      <c r="BV16" s="170" t="n">
        <v>1.1931302906991</v>
      </c>
      <c r="BW16" s="178" t="n">
        <f aca="false">BU16*'Concentration values'!$C16/1000</f>
        <v>0</v>
      </c>
      <c r="BX16" s="179" t="n">
        <f aca="false">BV16*'Concentration values'!$C16/1000</f>
        <v>0</v>
      </c>
      <c r="BY16" s="179" t="n">
        <f aca="false">BW16</f>
        <v>0</v>
      </c>
      <c r="BZ16" s="180" t="e">
        <f aca="false">BW16/BW$73</f>
        <v>#DIV/0!</v>
      </c>
      <c r="CA16" s="181" t="n">
        <f aca="false">BU16*'Concentration values'!$D16/1000</f>
        <v>0</v>
      </c>
      <c r="CB16" s="179" t="n">
        <f aca="false">BV16*'Concentration values'!$D16/1000</f>
        <v>0</v>
      </c>
      <c r="CC16" s="179" t="n">
        <f aca="false">CA16</f>
        <v>0</v>
      </c>
      <c r="CD16" s="182" t="e">
        <f aca="false">CA16/CA$73</f>
        <v>#DIV/0!</v>
      </c>
      <c r="CE16" s="170"/>
      <c r="CF16" s="170"/>
      <c r="CG16" s="178" t="n">
        <f aca="false">CE16*'Concentration values'!$C16/1000</f>
        <v>0</v>
      </c>
      <c r="CH16" s="179" t="n">
        <f aca="false">CF16*'Concentration values'!$C16/1000</f>
        <v>0</v>
      </c>
      <c r="CI16" s="179" t="n">
        <f aca="false">CG16</f>
        <v>0</v>
      </c>
      <c r="CJ16" s="180" t="e">
        <f aca="false">CG16/CG$73</f>
        <v>#DIV/0!</v>
      </c>
      <c r="CK16" s="181" t="n">
        <f aca="false">CE16*'Concentration values'!$D16/1000</f>
        <v>0</v>
      </c>
      <c r="CL16" s="179" t="n">
        <f aca="false">CF16*'Concentration values'!$D16/1000</f>
        <v>0</v>
      </c>
      <c r="CM16" s="179" t="n">
        <f aca="false">CK16</f>
        <v>0</v>
      </c>
      <c r="CN16" s="182" t="e">
        <f aca="false">CK16/CK$73</f>
        <v>#DIV/0!</v>
      </c>
      <c r="CO16" s="170"/>
      <c r="CP16" s="170"/>
      <c r="CQ16" s="178" t="n">
        <f aca="false">CO16*'Concentration values'!$C16/1000</f>
        <v>0</v>
      </c>
      <c r="CR16" s="179" t="n">
        <f aca="false">CP16*'Concentration values'!$C16/1000</f>
        <v>0</v>
      </c>
      <c r="CS16" s="179" t="n">
        <f aca="false">CQ16</f>
        <v>0</v>
      </c>
      <c r="CT16" s="180" t="e">
        <f aca="false">CQ16/CQ$73</f>
        <v>#DIV/0!</v>
      </c>
      <c r="CU16" s="181" t="n">
        <f aca="false">CO16*'Concentration values'!$D16/1000</f>
        <v>0</v>
      </c>
      <c r="CV16" s="179" t="n">
        <f aca="false">CP16*'Concentration values'!$D16/1000</f>
        <v>0</v>
      </c>
      <c r="CW16" s="179" t="n">
        <f aca="false">CU16</f>
        <v>0</v>
      </c>
      <c r="CX16" s="182" t="e">
        <f aca="false">CU16/CU$73</f>
        <v>#DIV/0!</v>
      </c>
      <c r="CY16" s="170"/>
      <c r="CZ16" s="170"/>
      <c r="DA16" s="178" t="n">
        <f aca="false">CY16*'Concentration values'!$C16/1000</f>
        <v>0</v>
      </c>
      <c r="DB16" s="179" t="n">
        <f aca="false">CZ16*'Concentration values'!$C16/1000</f>
        <v>0</v>
      </c>
      <c r="DC16" s="179" t="n">
        <f aca="false">DA16</f>
        <v>0</v>
      </c>
      <c r="DD16" s="180" t="e">
        <f aca="false">DA16/DA$73</f>
        <v>#DIV/0!</v>
      </c>
      <c r="DE16" s="181" t="n">
        <f aca="false">CY16*'Concentration values'!$D16/1000</f>
        <v>0</v>
      </c>
      <c r="DF16" s="179" t="n">
        <f aca="false">CZ16*'Concentration values'!$D16/1000</f>
        <v>0</v>
      </c>
      <c r="DG16" s="179" t="n">
        <f aca="false">DE16</f>
        <v>0</v>
      </c>
      <c r="DH16" s="182" t="e">
        <f aca="false">DE16/DE$73</f>
        <v>#DIV/0!</v>
      </c>
      <c r="DI16" s="170" t="n">
        <v>0.580425819105955</v>
      </c>
      <c r="DJ16" s="170" t="n">
        <v>18.3823529411765</v>
      </c>
      <c r="DK16" s="178" t="n">
        <f aca="false">DI16*'Concentration values'!$C16/1000</f>
        <v>0</v>
      </c>
      <c r="DL16" s="179" t="n">
        <f aca="false">DJ16*'Concentration values'!$C16/1000</f>
        <v>0</v>
      </c>
      <c r="DM16" s="179" t="n">
        <f aca="false">DK16</f>
        <v>0</v>
      </c>
      <c r="DN16" s="180" t="e">
        <f aca="false">DK16/DK$73</f>
        <v>#DIV/0!</v>
      </c>
      <c r="DO16" s="181" t="n">
        <f aca="false">DI16*'Concentration values'!$D16/1000</f>
        <v>0</v>
      </c>
      <c r="DP16" s="179" t="n">
        <f aca="false">DJ16*'Concentration values'!$D16/1000</f>
        <v>0</v>
      </c>
      <c r="DQ16" s="179" t="n">
        <f aca="false">DO16</f>
        <v>0</v>
      </c>
      <c r="DR16" s="182" t="e">
        <f aca="false">DO16/DO$73</f>
        <v>#DIV/0!</v>
      </c>
      <c r="DS16" s="170"/>
      <c r="DT16" s="170"/>
      <c r="DU16" s="178" t="n">
        <f aca="false">DS16*'Concentration values'!$C16/1000</f>
        <v>0</v>
      </c>
      <c r="DV16" s="179" t="n">
        <f aca="false">DT16*'Concentration values'!$C16/1000</f>
        <v>0</v>
      </c>
      <c r="DW16" s="179" t="n">
        <f aca="false">DU16</f>
        <v>0</v>
      </c>
      <c r="DX16" s="180" t="e">
        <f aca="false">DU16/DU$73</f>
        <v>#DIV/0!</v>
      </c>
      <c r="DY16" s="181" t="n">
        <f aca="false">DS16*'Concentration values'!$D16/1000</f>
        <v>0</v>
      </c>
      <c r="DZ16" s="179" t="n">
        <f aca="false">DT16*'Concentration values'!$D16/1000</f>
        <v>0</v>
      </c>
      <c r="EA16" s="179" t="n">
        <f aca="false">DY16</f>
        <v>0</v>
      </c>
      <c r="EB16" s="182" t="e">
        <f aca="false">DY16/DY$73</f>
        <v>#DIV/0!</v>
      </c>
      <c r="EC16" s="170"/>
      <c r="ED16" s="170"/>
      <c r="EE16" s="178" t="n">
        <f aca="false">EC16*'Concentration values'!$C16/1000</f>
        <v>0</v>
      </c>
      <c r="EF16" s="179" t="n">
        <f aca="false">ED16*'Concentration values'!$C16/1000</f>
        <v>0</v>
      </c>
      <c r="EG16" s="179" t="n">
        <f aca="false">EE16</f>
        <v>0</v>
      </c>
      <c r="EH16" s="180" t="e">
        <f aca="false">EE16/EE$73</f>
        <v>#DIV/0!</v>
      </c>
      <c r="EI16" s="181" t="n">
        <f aca="false">EC16*'Concentration values'!$D16/1000</f>
        <v>0</v>
      </c>
      <c r="EJ16" s="179" t="n">
        <f aca="false">ED16*'Concentration values'!$D16/1000</f>
        <v>0</v>
      </c>
      <c r="EK16" s="179" t="n">
        <f aca="false">EI16</f>
        <v>0</v>
      </c>
      <c r="EL16" s="182" t="e">
        <f aca="false">EI16/EI$73</f>
        <v>#DIV/0!</v>
      </c>
      <c r="EM16" s="170" t="n">
        <v>0.0142450174501074</v>
      </c>
      <c r="EN16" s="170" t="n">
        <v>0.368121240421196</v>
      </c>
      <c r="EO16" s="178" t="n">
        <f aca="false">EM16*'Concentration values'!$C16/1000</f>
        <v>0</v>
      </c>
      <c r="EP16" s="179" t="n">
        <f aca="false">EN16*'Concentration values'!$C16/1000</f>
        <v>0</v>
      </c>
      <c r="EQ16" s="179" t="n">
        <f aca="false">EO16</f>
        <v>0</v>
      </c>
      <c r="ER16" s="180" t="e">
        <f aca="false">EO16/EO$73</f>
        <v>#DIV/0!</v>
      </c>
      <c r="ES16" s="181" t="n">
        <f aca="false">EM16*'Concentration values'!$D16/1000</f>
        <v>0</v>
      </c>
      <c r="ET16" s="179" t="n">
        <f aca="false">EN16*'Concentration values'!$D16/1000</f>
        <v>0</v>
      </c>
      <c r="EU16" s="179" t="n">
        <f aca="false">ES16</f>
        <v>0</v>
      </c>
      <c r="EV16" s="182" t="e">
        <f aca="false">ES16/ES$73</f>
        <v>#DIV/0!</v>
      </c>
    </row>
    <row r="17" customFormat="false" ht="25.5" hidden="false" customHeight="false" outlineLevel="0" collapsed="false">
      <c r="A17" s="176" t="s">
        <v>3444</v>
      </c>
      <c r="B17" s="177" t="s">
        <v>3445</v>
      </c>
      <c r="C17" s="170" t="n">
        <v>0.0151965936000056</v>
      </c>
      <c r="D17" s="170" t="n">
        <v>0.333333333333333</v>
      </c>
      <c r="E17" s="178" t="n">
        <f aca="false">C17*'Concentration values'!$C17/1000</f>
        <v>0</v>
      </c>
      <c r="F17" s="179" t="n">
        <f aca="false">D17*'Concentration values'!$C17/1000</f>
        <v>0</v>
      </c>
      <c r="G17" s="179" t="n">
        <f aca="false">E17</f>
        <v>0</v>
      </c>
      <c r="H17" s="180" t="e">
        <f aca="false">E17/E$73</f>
        <v>#DIV/0!</v>
      </c>
      <c r="I17" s="181" t="n">
        <f aca="false">C17*'Concentration values'!$D17/1000</f>
        <v>0</v>
      </c>
      <c r="J17" s="179" t="n">
        <f aca="false">D17*'Concentration values'!$D17/1000</f>
        <v>0</v>
      </c>
      <c r="K17" s="179" t="n">
        <f aca="false">I17</f>
        <v>0</v>
      </c>
      <c r="L17" s="182" t="e">
        <f aca="false">I17/I$73</f>
        <v>#DIV/0!</v>
      </c>
      <c r="M17" s="170" t="n">
        <v>1.03406968959949</v>
      </c>
      <c r="N17" s="170" t="n">
        <v>2.17466216216216</v>
      </c>
      <c r="O17" s="178" t="n">
        <f aca="false">M17*'Concentration values'!$C17/1000</f>
        <v>0</v>
      </c>
      <c r="P17" s="179" t="n">
        <f aca="false">N17*'Concentration values'!$C17/1000</f>
        <v>0</v>
      </c>
      <c r="Q17" s="179" t="n">
        <f aca="false">O17</f>
        <v>0</v>
      </c>
      <c r="R17" s="180" t="e">
        <f aca="false">O17/O$73</f>
        <v>#DIV/0!</v>
      </c>
      <c r="S17" s="181" t="n">
        <f aca="false">M17*'Concentration values'!$D17/1000</f>
        <v>0</v>
      </c>
      <c r="T17" s="179" t="n">
        <f aca="false">N17*'Concentration values'!$D17/1000</f>
        <v>0</v>
      </c>
      <c r="U17" s="179" t="n">
        <f aca="false">S17</f>
        <v>0</v>
      </c>
      <c r="V17" s="182" t="e">
        <f aca="false">S17/S$73</f>
        <v>#DIV/0!</v>
      </c>
      <c r="W17" s="170" t="n">
        <v>0.49195790177445</v>
      </c>
      <c r="X17" s="170" t="n">
        <v>1.23035714285714</v>
      </c>
      <c r="Y17" s="178" t="n">
        <f aca="false">W17*'Concentration values'!$C17/1000</f>
        <v>0</v>
      </c>
      <c r="Z17" s="179" t="n">
        <f aca="false">X17*'Concentration values'!$C17/1000</f>
        <v>0</v>
      </c>
      <c r="AA17" s="179" t="n">
        <f aca="false">Y17</f>
        <v>0</v>
      </c>
      <c r="AB17" s="180" t="e">
        <f aca="false">Y17/Y$73</f>
        <v>#DIV/0!</v>
      </c>
      <c r="AC17" s="181" t="n">
        <f aca="false">W17*'Concentration values'!$D17/1000</f>
        <v>0</v>
      </c>
      <c r="AD17" s="179" t="n">
        <f aca="false">X17*'Concentration values'!$D17/1000</f>
        <v>0</v>
      </c>
      <c r="AE17" s="179" t="n">
        <f aca="false">AC17</f>
        <v>0</v>
      </c>
      <c r="AF17" s="182" t="e">
        <f aca="false">AC17/AC$73</f>
        <v>#DIV/0!</v>
      </c>
      <c r="AG17" s="170" t="n">
        <v>0.0264004404262673</v>
      </c>
      <c r="AH17" s="170" t="n">
        <v>0.108469387755102</v>
      </c>
      <c r="AI17" s="178" t="n">
        <f aca="false">AG17*'Concentration values'!$C17/1000</f>
        <v>0</v>
      </c>
      <c r="AJ17" s="179" t="n">
        <f aca="false">AH17*'Concentration values'!$C17/1000</f>
        <v>0</v>
      </c>
      <c r="AK17" s="179" t="n">
        <f aca="false">AI17</f>
        <v>0</v>
      </c>
      <c r="AL17" s="180" t="e">
        <f aca="false">AI17/AI$73</f>
        <v>#DIV/0!</v>
      </c>
      <c r="AM17" s="181" t="n">
        <f aca="false">AG17*'Concentration values'!$D17/1000</f>
        <v>0</v>
      </c>
      <c r="AN17" s="179" t="n">
        <f aca="false">AH17*'Concentration values'!$D17/1000</f>
        <v>0</v>
      </c>
      <c r="AO17" s="179" t="n">
        <f aca="false">AM17</f>
        <v>0</v>
      </c>
      <c r="AP17" s="182" t="e">
        <f aca="false">AM17/AM$73</f>
        <v>#DIV/0!</v>
      </c>
      <c r="AQ17" s="170" t="n">
        <v>0.193455166398913</v>
      </c>
      <c r="AR17" s="170" t="n">
        <v>0.535172530952887</v>
      </c>
      <c r="AS17" s="178" t="n">
        <f aca="false">AQ17*'Concentration values'!$C17/1000</f>
        <v>0</v>
      </c>
      <c r="AT17" s="179" t="n">
        <f aca="false">AR17*'Concentration values'!$C17/1000</f>
        <v>0</v>
      </c>
      <c r="AU17" s="179" t="n">
        <f aca="false">AS17</f>
        <v>0</v>
      </c>
      <c r="AV17" s="180" t="e">
        <f aca="false">AS17/AS$73</f>
        <v>#DIV/0!</v>
      </c>
      <c r="AW17" s="181" t="n">
        <f aca="false">AQ17*'Concentration values'!$D17/1000</f>
        <v>0</v>
      </c>
      <c r="AX17" s="179" t="n">
        <f aca="false">AR17*'Concentration values'!$D17/1000</f>
        <v>0</v>
      </c>
      <c r="AY17" s="179" t="n">
        <f aca="false">AW17</f>
        <v>0</v>
      </c>
      <c r="AZ17" s="182" t="e">
        <f aca="false">AW17/AW$73</f>
        <v>#DIV/0!</v>
      </c>
      <c r="BA17" s="170" t="n">
        <v>0.0430726994100297</v>
      </c>
      <c r="BB17" s="170" t="n">
        <v>0.188915348289604</v>
      </c>
      <c r="BC17" s="178" t="n">
        <f aca="false">BA17*'Concentration values'!$C17/1000</f>
        <v>0</v>
      </c>
      <c r="BD17" s="179" t="n">
        <f aca="false">BB17*'Concentration values'!$C17/1000</f>
        <v>0</v>
      </c>
      <c r="BE17" s="179" t="n">
        <f aca="false">BC17</f>
        <v>0</v>
      </c>
      <c r="BF17" s="180" t="e">
        <f aca="false">BC17/BC$73</f>
        <v>#DIV/0!</v>
      </c>
      <c r="BG17" s="181" t="n">
        <f aca="false">BA17*'Concentration values'!$D17/1000</f>
        <v>0</v>
      </c>
      <c r="BH17" s="179" t="n">
        <f aca="false">BB17*'Concentration values'!$D17/1000</f>
        <v>0</v>
      </c>
      <c r="BI17" s="179" t="n">
        <f aca="false">BG17</f>
        <v>0</v>
      </c>
      <c r="BJ17" s="182" t="e">
        <f aca="false">BG17/BG$73</f>
        <v>#DIV/0!</v>
      </c>
      <c r="BK17" s="170" t="n">
        <v>0.376256181648612</v>
      </c>
      <c r="BL17" s="170" t="n">
        <v>1.09364746543779</v>
      </c>
      <c r="BM17" s="178" t="n">
        <f aca="false">BK17*'Concentration values'!$C17/1000</f>
        <v>0</v>
      </c>
      <c r="BN17" s="179" t="n">
        <f aca="false">BL17*'Concentration values'!$C17/1000</f>
        <v>0</v>
      </c>
      <c r="BO17" s="179" t="n">
        <f aca="false">BM17</f>
        <v>0</v>
      </c>
      <c r="BP17" s="180" t="e">
        <f aca="false">BM17/BM$73</f>
        <v>#DIV/0!</v>
      </c>
      <c r="BQ17" s="181" t="n">
        <f aca="false">BK17*'Concentration values'!$D17/1000</f>
        <v>0</v>
      </c>
      <c r="BR17" s="179" t="n">
        <f aca="false">BL17*'Concentration values'!$D17/1000</f>
        <v>0</v>
      </c>
      <c r="BS17" s="179" t="n">
        <f aca="false">BQ17</f>
        <v>0</v>
      </c>
      <c r="BT17" s="182" t="e">
        <f aca="false">BQ17/BQ$73</f>
        <v>#DIV/0!</v>
      </c>
      <c r="BU17" s="170" t="n">
        <v>0.0814362427677126</v>
      </c>
      <c r="BV17" s="170" t="n">
        <v>0.325972660357518</v>
      </c>
      <c r="BW17" s="178" t="n">
        <f aca="false">BU17*'Concentration values'!$C17/1000</f>
        <v>0</v>
      </c>
      <c r="BX17" s="179" t="n">
        <f aca="false">BV17*'Concentration values'!$C17/1000</f>
        <v>0</v>
      </c>
      <c r="BY17" s="179" t="n">
        <f aca="false">BW17</f>
        <v>0</v>
      </c>
      <c r="BZ17" s="180" t="e">
        <f aca="false">BW17/BW$73</f>
        <v>#DIV/0!</v>
      </c>
      <c r="CA17" s="181" t="n">
        <f aca="false">BU17*'Concentration values'!$D17/1000</f>
        <v>0</v>
      </c>
      <c r="CB17" s="179" t="n">
        <f aca="false">BV17*'Concentration values'!$D17/1000</f>
        <v>0</v>
      </c>
      <c r="CC17" s="179" t="n">
        <f aca="false">CA17</f>
        <v>0</v>
      </c>
      <c r="CD17" s="182" t="e">
        <f aca="false">CA17/CA$73</f>
        <v>#DIV/0!</v>
      </c>
      <c r="CE17" s="170" t="n">
        <v>0.300897136203872</v>
      </c>
      <c r="CF17" s="170" t="n">
        <v>0.945017182130584</v>
      </c>
      <c r="CG17" s="178" t="n">
        <f aca="false">CE17*'Concentration values'!$C17/1000</f>
        <v>0</v>
      </c>
      <c r="CH17" s="179" t="n">
        <f aca="false">CF17*'Concentration values'!$C17/1000</f>
        <v>0</v>
      </c>
      <c r="CI17" s="179" t="n">
        <f aca="false">CG17</f>
        <v>0</v>
      </c>
      <c r="CJ17" s="180" t="e">
        <f aca="false">CG17/CG$73</f>
        <v>#DIV/0!</v>
      </c>
      <c r="CK17" s="181" t="n">
        <f aca="false">CE17*'Concentration values'!$D17/1000</f>
        <v>0</v>
      </c>
      <c r="CL17" s="179" t="n">
        <f aca="false">CF17*'Concentration values'!$D17/1000</f>
        <v>0</v>
      </c>
      <c r="CM17" s="179" t="n">
        <f aca="false">CK17</f>
        <v>0</v>
      </c>
      <c r="CN17" s="182" t="e">
        <f aca="false">CK17/CK$73</f>
        <v>#DIV/0!</v>
      </c>
      <c r="CO17" s="170" t="n">
        <v>1.19690737606551</v>
      </c>
      <c r="CP17" s="170" t="n">
        <v>2.21529411764706</v>
      </c>
      <c r="CQ17" s="178" t="n">
        <f aca="false">CO17*'Concentration values'!$C17/1000</f>
        <v>0</v>
      </c>
      <c r="CR17" s="179" t="n">
        <f aca="false">CP17*'Concentration values'!$C17/1000</f>
        <v>0</v>
      </c>
      <c r="CS17" s="179" t="n">
        <f aca="false">CQ17</f>
        <v>0</v>
      </c>
      <c r="CT17" s="180" t="e">
        <f aca="false">CQ17/CQ$73</f>
        <v>#DIV/0!</v>
      </c>
      <c r="CU17" s="181" t="n">
        <f aca="false">CO17*'Concentration values'!$D17/1000</f>
        <v>0</v>
      </c>
      <c r="CV17" s="179" t="n">
        <f aca="false">CP17*'Concentration values'!$D17/1000</f>
        <v>0</v>
      </c>
      <c r="CW17" s="179" t="n">
        <f aca="false">CU17</f>
        <v>0</v>
      </c>
      <c r="CX17" s="182" t="e">
        <f aca="false">CU17/CU$73</f>
        <v>#DIV/0!</v>
      </c>
      <c r="CY17" s="170" t="n">
        <v>0.0823223625509499</v>
      </c>
      <c r="CZ17" s="170" t="n">
        <v>0.317529112696521</v>
      </c>
      <c r="DA17" s="178" t="n">
        <f aca="false">CY17*'Concentration values'!$C17/1000</f>
        <v>0</v>
      </c>
      <c r="DB17" s="179" t="n">
        <f aca="false">CZ17*'Concentration values'!$C17/1000</f>
        <v>0</v>
      </c>
      <c r="DC17" s="179" t="n">
        <f aca="false">DA17</f>
        <v>0</v>
      </c>
      <c r="DD17" s="180" t="e">
        <f aca="false">DA17/DA$73</f>
        <v>#DIV/0!</v>
      </c>
      <c r="DE17" s="181" t="n">
        <f aca="false">CY17*'Concentration values'!$D17/1000</f>
        <v>0</v>
      </c>
      <c r="DF17" s="179" t="n">
        <f aca="false">CZ17*'Concentration values'!$D17/1000</f>
        <v>0</v>
      </c>
      <c r="DG17" s="179" t="n">
        <f aca="false">DE17</f>
        <v>0</v>
      </c>
      <c r="DH17" s="182" t="e">
        <f aca="false">DE17/DE$73</f>
        <v>#DIV/0!</v>
      </c>
      <c r="DI17" s="170" t="n">
        <v>0.0317897647897645</v>
      </c>
      <c r="DJ17" s="170" t="n">
        <v>0.355113636363636</v>
      </c>
      <c r="DK17" s="178" t="n">
        <f aca="false">DI17*'Concentration values'!$C17/1000</f>
        <v>0</v>
      </c>
      <c r="DL17" s="179" t="n">
        <f aca="false">DJ17*'Concentration values'!$C17/1000</f>
        <v>0</v>
      </c>
      <c r="DM17" s="179" t="n">
        <f aca="false">DK17</f>
        <v>0</v>
      </c>
      <c r="DN17" s="180" t="e">
        <f aca="false">DK17/DK$73</f>
        <v>#DIV/0!</v>
      </c>
      <c r="DO17" s="181" t="n">
        <f aca="false">DI17*'Concentration values'!$D17/1000</f>
        <v>0</v>
      </c>
      <c r="DP17" s="179" t="n">
        <f aca="false">DJ17*'Concentration values'!$D17/1000</f>
        <v>0</v>
      </c>
      <c r="DQ17" s="179" t="n">
        <f aca="false">DO17</f>
        <v>0</v>
      </c>
      <c r="DR17" s="182" t="e">
        <f aca="false">DO17/DO$73</f>
        <v>#DIV/0!</v>
      </c>
      <c r="DS17" s="170" t="n">
        <v>0.669069847220043</v>
      </c>
      <c r="DT17" s="170" t="n">
        <v>1.66666666666667</v>
      </c>
      <c r="DU17" s="178" t="n">
        <f aca="false">DS17*'Concentration values'!$C17/1000</f>
        <v>0</v>
      </c>
      <c r="DV17" s="179" t="n">
        <f aca="false">DT17*'Concentration values'!$C17/1000</f>
        <v>0</v>
      </c>
      <c r="DW17" s="179" t="n">
        <f aca="false">DU17</f>
        <v>0</v>
      </c>
      <c r="DX17" s="180" t="e">
        <f aca="false">DU17/DU$73</f>
        <v>#DIV/0!</v>
      </c>
      <c r="DY17" s="181" t="n">
        <f aca="false">DS17*'Concentration values'!$D17/1000</f>
        <v>0</v>
      </c>
      <c r="DZ17" s="179" t="n">
        <f aca="false">DT17*'Concentration values'!$D17/1000</f>
        <v>0</v>
      </c>
      <c r="EA17" s="179" t="n">
        <f aca="false">DY17</f>
        <v>0</v>
      </c>
      <c r="EB17" s="182" t="e">
        <f aca="false">DY17/DY$73</f>
        <v>#DIV/0!</v>
      </c>
      <c r="EC17" s="170" t="n">
        <v>0.663427728160832</v>
      </c>
      <c r="ED17" s="170" t="n">
        <v>1.37037037037037</v>
      </c>
      <c r="EE17" s="178" t="n">
        <f aca="false">EC17*'Concentration values'!$C17/1000</f>
        <v>0</v>
      </c>
      <c r="EF17" s="179" t="n">
        <f aca="false">ED17*'Concentration values'!$C17/1000</f>
        <v>0</v>
      </c>
      <c r="EG17" s="179" t="n">
        <f aca="false">EE17</f>
        <v>0</v>
      </c>
      <c r="EH17" s="180" t="e">
        <f aca="false">EE17/EE$73</f>
        <v>#DIV/0!</v>
      </c>
      <c r="EI17" s="181" t="n">
        <f aca="false">EC17*'Concentration values'!$D17/1000</f>
        <v>0</v>
      </c>
      <c r="EJ17" s="179" t="n">
        <f aca="false">ED17*'Concentration values'!$D17/1000</f>
        <v>0</v>
      </c>
      <c r="EK17" s="179" t="n">
        <f aca="false">EI17</f>
        <v>0</v>
      </c>
      <c r="EL17" s="182" t="e">
        <f aca="false">EI17/EI$73</f>
        <v>#DIV/0!</v>
      </c>
      <c r="EM17" s="170" t="n">
        <v>0.00309213023635466</v>
      </c>
      <c r="EN17" s="170" t="n">
        <v>0.205882352941176</v>
      </c>
      <c r="EO17" s="178" t="n">
        <f aca="false">EM17*'Concentration values'!$C17/1000</f>
        <v>0</v>
      </c>
      <c r="EP17" s="179" t="n">
        <f aca="false">EN17*'Concentration values'!$C17/1000</f>
        <v>0</v>
      </c>
      <c r="EQ17" s="179" t="n">
        <f aca="false">EO17</f>
        <v>0</v>
      </c>
      <c r="ER17" s="180" t="e">
        <f aca="false">EO17/EO$73</f>
        <v>#DIV/0!</v>
      </c>
      <c r="ES17" s="181" t="n">
        <f aca="false">EM17*'Concentration values'!$D17/1000</f>
        <v>0</v>
      </c>
      <c r="ET17" s="179" t="n">
        <f aca="false">EN17*'Concentration values'!$D17/1000</f>
        <v>0</v>
      </c>
      <c r="EU17" s="179" t="n">
        <f aca="false">ES17</f>
        <v>0</v>
      </c>
      <c r="EV17" s="182" t="e">
        <f aca="false">ES17/ES$73</f>
        <v>#DIV/0!</v>
      </c>
    </row>
    <row r="18" customFormat="false" ht="12.75" hidden="false" customHeight="false" outlineLevel="0" collapsed="false">
      <c r="A18" s="176" t="s">
        <v>3444</v>
      </c>
      <c r="B18" s="177" t="s">
        <v>3446</v>
      </c>
      <c r="C18" s="170" t="n">
        <v>0.478335662195122</v>
      </c>
      <c r="D18" s="170" t="n">
        <v>1.41666666666667</v>
      </c>
      <c r="E18" s="178" t="n">
        <f aca="false">C18*'Concentration values'!$C18/1000</f>
        <v>0</v>
      </c>
      <c r="F18" s="179" t="n">
        <f aca="false">D18*'Concentration values'!$C18/1000</f>
        <v>0</v>
      </c>
      <c r="G18" s="179" t="n">
        <f aca="false">E18</f>
        <v>0</v>
      </c>
      <c r="H18" s="180" t="e">
        <f aca="false">E18/E$73</f>
        <v>#DIV/0!</v>
      </c>
      <c r="I18" s="181" t="n">
        <f aca="false">C18*'Concentration values'!$D18/1000</f>
        <v>0</v>
      </c>
      <c r="J18" s="179" t="n">
        <f aca="false">D18*'Concentration values'!$D18/1000</f>
        <v>0</v>
      </c>
      <c r="K18" s="179" t="n">
        <f aca="false">I18</f>
        <v>0</v>
      </c>
      <c r="L18" s="182" t="e">
        <f aca="false">I18/I$73</f>
        <v>#DIV/0!</v>
      </c>
      <c r="M18" s="170" t="n">
        <v>0.550607760043617</v>
      </c>
      <c r="N18" s="170" t="n">
        <v>1.37868421052632</v>
      </c>
      <c r="O18" s="178" t="n">
        <f aca="false">M18*'Concentration values'!$C18/1000</f>
        <v>0</v>
      </c>
      <c r="P18" s="179" t="n">
        <f aca="false">N18*'Concentration values'!$C18/1000</f>
        <v>0</v>
      </c>
      <c r="Q18" s="179" t="n">
        <f aca="false">O18</f>
        <v>0</v>
      </c>
      <c r="R18" s="180" t="e">
        <f aca="false">O18/O$73</f>
        <v>#DIV/0!</v>
      </c>
      <c r="S18" s="181" t="n">
        <f aca="false">M18*'Concentration values'!$D18/1000</f>
        <v>0</v>
      </c>
      <c r="T18" s="179" t="n">
        <f aca="false">N18*'Concentration values'!$D18/1000</f>
        <v>0</v>
      </c>
      <c r="U18" s="179" t="n">
        <f aca="false">S18</f>
        <v>0</v>
      </c>
      <c r="V18" s="182" t="e">
        <f aca="false">S18/S$73</f>
        <v>#DIV/0!</v>
      </c>
      <c r="W18" s="170" t="n">
        <v>0.765900662366293</v>
      </c>
      <c r="X18" s="170" t="n">
        <v>1.81291866028708</v>
      </c>
      <c r="Y18" s="178" t="n">
        <f aca="false">W18*'Concentration values'!$C18/1000</f>
        <v>0</v>
      </c>
      <c r="Z18" s="179" t="n">
        <f aca="false">X18*'Concentration values'!$C18/1000</f>
        <v>0</v>
      </c>
      <c r="AA18" s="179" t="n">
        <f aca="false">Y18</f>
        <v>0</v>
      </c>
      <c r="AB18" s="180" t="e">
        <f aca="false">Y18/Y$73</f>
        <v>#DIV/0!</v>
      </c>
      <c r="AC18" s="181" t="n">
        <f aca="false">W18*'Concentration values'!$D18/1000</f>
        <v>0</v>
      </c>
      <c r="AD18" s="179" t="n">
        <f aca="false">X18*'Concentration values'!$D18/1000</f>
        <v>0</v>
      </c>
      <c r="AE18" s="179" t="n">
        <f aca="false">AC18</f>
        <v>0</v>
      </c>
      <c r="AF18" s="182" t="e">
        <f aca="false">AC18/AC$73</f>
        <v>#DIV/0!</v>
      </c>
      <c r="AG18" s="170" t="n">
        <v>1.0986069074528</v>
      </c>
      <c r="AH18" s="170" t="n">
        <v>2.03662337662338</v>
      </c>
      <c r="AI18" s="178" t="n">
        <f aca="false">AG18*'Concentration values'!$C18/1000</f>
        <v>0</v>
      </c>
      <c r="AJ18" s="179" t="n">
        <f aca="false">AH18*'Concentration values'!$C18/1000</f>
        <v>0</v>
      </c>
      <c r="AK18" s="179" t="n">
        <f aca="false">AI18</f>
        <v>0</v>
      </c>
      <c r="AL18" s="180" t="e">
        <f aca="false">AI18/AI$73</f>
        <v>#DIV/0!</v>
      </c>
      <c r="AM18" s="181" t="n">
        <f aca="false">AG18*'Concentration values'!$D18/1000</f>
        <v>0</v>
      </c>
      <c r="AN18" s="179" t="n">
        <f aca="false">AH18*'Concentration values'!$D18/1000</f>
        <v>0</v>
      </c>
      <c r="AO18" s="179" t="n">
        <f aca="false">AM18</f>
        <v>0</v>
      </c>
      <c r="AP18" s="182" t="e">
        <f aca="false">AM18/AM$73</f>
        <v>#DIV/0!</v>
      </c>
      <c r="AQ18" s="170" t="n">
        <v>0.968350477290638</v>
      </c>
      <c r="AR18" s="170" t="n">
        <v>1.96381892305674</v>
      </c>
      <c r="AS18" s="178" t="n">
        <f aca="false">AQ18*'Concentration values'!$C18/1000</f>
        <v>0</v>
      </c>
      <c r="AT18" s="179" t="n">
        <f aca="false">AR18*'Concentration values'!$C18/1000</f>
        <v>0</v>
      </c>
      <c r="AU18" s="179" t="n">
        <f aca="false">AS18</f>
        <v>0</v>
      </c>
      <c r="AV18" s="180" t="e">
        <f aca="false">AS18/AS$73</f>
        <v>#DIV/0!</v>
      </c>
      <c r="AW18" s="181" t="n">
        <f aca="false">AQ18*'Concentration values'!$D18/1000</f>
        <v>0</v>
      </c>
      <c r="AX18" s="179" t="n">
        <f aca="false">AR18*'Concentration values'!$D18/1000</f>
        <v>0</v>
      </c>
      <c r="AY18" s="179" t="n">
        <f aca="false">AW18</f>
        <v>0</v>
      </c>
      <c r="AZ18" s="182" t="e">
        <f aca="false">AW18/AW$73</f>
        <v>#DIV/0!</v>
      </c>
      <c r="BA18" s="170" t="n">
        <v>0.419622444658852</v>
      </c>
      <c r="BB18" s="170" t="n">
        <v>0.933098591549296</v>
      </c>
      <c r="BC18" s="178" t="n">
        <f aca="false">BA18*'Concentration values'!$C18/1000</f>
        <v>0</v>
      </c>
      <c r="BD18" s="179" t="n">
        <f aca="false">BB18*'Concentration values'!$C18/1000</f>
        <v>0</v>
      </c>
      <c r="BE18" s="179" t="n">
        <f aca="false">BC18</f>
        <v>0</v>
      </c>
      <c r="BF18" s="180" t="e">
        <f aca="false">BC18/BC$73</f>
        <v>#DIV/0!</v>
      </c>
      <c r="BG18" s="181" t="n">
        <f aca="false">BA18*'Concentration values'!$D18/1000</f>
        <v>0</v>
      </c>
      <c r="BH18" s="179" t="n">
        <f aca="false">BB18*'Concentration values'!$D18/1000</f>
        <v>0</v>
      </c>
      <c r="BI18" s="179" t="n">
        <f aca="false">BG18</f>
        <v>0</v>
      </c>
      <c r="BJ18" s="182" t="e">
        <f aca="false">BG18/BG$73</f>
        <v>#DIV/0!</v>
      </c>
      <c r="BK18" s="170" t="n">
        <v>0.537644195092927</v>
      </c>
      <c r="BL18" s="170" t="n">
        <v>1.28655462184874</v>
      </c>
      <c r="BM18" s="178" t="n">
        <f aca="false">BK18*'Concentration values'!$C18/1000</f>
        <v>0</v>
      </c>
      <c r="BN18" s="179" t="n">
        <f aca="false">BL18*'Concentration values'!$C18/1000</f>
        <v>0</v>
      </c>
      <c r="BO18" s="179" t="n">
        <f aca="false">BM18</f>
        <v>0</v>
      </c>
      <c r="BP18" s="180" t="e">
        <f aca="false">BM18/BM$73</f>
        <v>#DIV/0!</v>
      </c>
      <c r="BQ18" s="181" t="n">
        <f aca="false">BK18*'Concentration values'!$D18/1000</f>
        <v>0</v>
      </c>
      <c r="BR18" s="179" t="n">
        <f aca="false">BL18*'Concentration values'!$D18/1000</f>
        <v>0</v>
      </c>
      <c r="BS18" s="179" t="n">
        <f aca="false">BQ18</f>
        <v>0</v>
      </c>
      <c r="BT18" s="182" t="e">
        <f aca="false">BQ18/BQ$73</f>
        <v>#DIV/0!</v>
      </c>
      <c r="BU18" s="170" t="n">
        <v>0.379047283588207</v>
      </c>
      <c r="BV18" s="170" t="n">
        <v>0.970625798212005</v>
      </c>
      <c r="BW18" s="178" t="n">
        <f aca="false">BU18*'Concentration values'!$C18/1000</f>
        <v>0</v>
      </c>
      <c r="BX18" s="179" t="n">
        <f aca="false">BV18*'Concentration values'!$C18/1000</f>
        <v>0</v>
      </c>
      <c r="BY18" s="179" t="n">
        <f aca="false">BW18</f>
        <v>0</v>
      </c>
      <c r="BZ18" s="180" t="e">
        <f aca="false">BW18/BW$73</f>
        <v>#DIV/0!</v>
      </c>
      <c r="CA18" s="181" t="n">
        <f aca="false">BU18*'Concentration values'!$D18/1000</f>
        <v>0</v>
      </c>
      <c r="CB18" s="179" t="n">
        <f aca="false">BV18*'Concentration values'!$D18/1000</f>
        <v>0</v>
      </c>
      <c r="CC18" s="179" t="n">
        <f aca="false">CA18</f>
        <v>0</v>
      </c>
      <c r="CD18" s="182" t="e">
        <f aca="false">CA18/CA$73</f>
        <v>#DIV/0!</v>
      </c>
      <c r="CE18" s="170" t="n">
        <v>0.0412005828270801</v>
      </c>
      <c r="CF18" s="170" t="n">
        <v>0.350877192982456</v>
      </c>
      <c r="CG18" s="178" t="n">
        <f aca="false">CE18*'Concentration values'!$C18/1000</f>
        <v>0</v>
      </c>
      <c r="CH18" s="179" t="n">
        <f aca="false">CF18*'Concentration values'!$C18/1000</f>
        <v>0</v>
      </c>
      <c r="CI18" s="179" t="n">
        <f aca="false">CG18</f>
        <v>0</v>
      </c>
      <c r="CJ18" s="180" t="e">
        <f aca="false">CG18/CG$73</f>
        <v>#DIV/0!</v>
      </c>
      <c r="CK18" s="181" t="n">
        <f aca="false">CE18*'Concentration values'!$D18/1000</f>
        <v>0</v>
      </c>
      <c r="CL18" s="179" t="n">
        <f aca="false">CF18*'Concentration values'!$D18/1000</f>
        <v>0</v>
      </c>
      <c r="CM18" s="179" t="n">
        <f aca="false">CK18</f>
        <v>0</v>
      </c>
      <c r="CN18" s="182" t="e">
        <f aca="false">CK18/CK$73</f>
        <v>#DIV/0!</v>
      </c>
      <c r="CO18" s="170" t="n">
        <v>0.0981445496164317</v>
      </c>
      <c r="CP18" s="170" t="n">
        <v>0.670833333333333</v>
      </c>
      <c r="CQ18" s="178" t="n">
        <f aca="false">CO18*'Concentration values'!$C18/1000</f>
        <v>0</v>
      </c>
      <c r="CR18" s="179" t="n">
        <f aca="false">CP18*'Concentration values'!$C18/1000</f>
        <v>0</v>
      </c>
      <c r="CS18" s="179" t="n">
        <f aca="false">CQ18</f>
        <v>0</v>
      </c>
      <c r="CT18" s="180" t="e">
        <f aca="false">CQ18/CQ$73</f>
        <v>#DIV/0!</v>
      </c>
      <c r="CU18" s="181" t="n">
        <f aca="false">CO18*'Concentration values'!$D18/1000</f>
        <v>0</v>
      </c>
      <c r="CV18" s="179" t="n">
        <f aca="false">CP18*'Concentration values'!$D18/1000</f>
        <v>0</v>
      </c>
      <c r="CW18" s="179" t="n">
        <f aca="false">CU18</f>
        <v>0</v>
      </c>
      <c r="CX18" s="182" t="e">
        <f aca="false">CU18/CU$73</f>
        <v>#DIV/0!</v>
      </c>
      <c r="CY18" s="170" t="n">
        <v>0.234744453905958</v>
      </c>
      <c r="CZ18" s="170" t="n">
        <v>1</v>
      </c>
      <c r="DA18" s="178" t="n">
        <f aca="false">CY18*'Concentration values'!$C18/1000</f>
        <v>0</v>
      </c>
      <c r="DB18" s="179" t="n">
        <f aca="false">CZ18*'Concentration values'!$C18/1000</f>
        <v>0</v>
      </c>
      <c r="DC18" s="179" t="n">
        <f aca="false">DA18</f>
        <v>0</v>
      </c>
      <c r="DD18" s="180" t="e">
        <f aca="false">DA18/DA$73</f>
        <v>#DIV/0!</v>
      </c>
      <c r="DE18" s="181" t="n">
        <f aca="false">CY18*'Concentration values'!$D18/1000</f>
        <v>0</v>
      </c>
      <c r="DF18" s="179" t="n">
        <f aca="false">CZ18*'Concentration values'!$D18/1000</f>
        <v>0</v>
      </c>
      <c r="DG18" s="179" t="n">
        <f aca="false">DE18</f>
        <v>0</v>
      </c>
      <c r="DH18" s="182" t="e">
        <f aca="false">DE18/DE$73</f>
        <v>#DIV/0!</v>
      </c>
      <c r="DI18" s="170" t="n">
        <v>0.670279057704622</v>
      </c>
      <c r="DJ18" s="170" t="n">
        <v>1.46618357487923</v>
      </c>
      <c r="DK18" s="178" t="n">
        <f aca="false">DI18*'Concentration values'!$C18/1000</f>
        <v>0</v>
      </c>
      <c r="DL18" s="179" t="n">
        <f aca="false">DJ18*'Concentration values'!$C18/1000</f>
        <v>0</v>
      </c>
      <c r="DM18" s="179" t="n">
        <f aca="false">DK18</f>
        <v>0</v>
      </c>
      <c r="DN18" s="180" t="e">
        <f aca="false">DK18/DK$73</f>
        <v>#DIV/0!</v>
      </c>
      <c r="DO18" s="181" t="n">
        <f aca="false">DI18*'Concentration values'!$D18/1000</f>
        <v>0</v>
      </c>
      <c r="DP18" s="179" t="n">
        <f aca="false">DJ18*'Concentration values'!$D18/1000</f>
        <v>0</v>
      </c>
      <c r="DQ18" s="179" t="n">
        <f aca="false">DO18</f>
        <v>0</v>
      </c>
      <c r="DR18" s="182" t="e">
        <f aca="false">DO18/DO$73</f>
        <v>#DIV/0!</v>
      </c>
      <c r="DS18" s="170" t="n">
        <v>0.0974119378365577</v>
      </c>
      <c r="DT18" s="170" t="n">
        <v>0.370640543963488</v>
      </c>
      <c r="DU18" s="178" t="n">
        <f aca="false">DS18*'Concentration values'!$C18/1000</f>
        <v>0</v>
      </c>
      <c r="DV18" s="179" t="n">
        <f aca="false">DT18*'Concentration values'!$C18/1000</f>
        <v>0</v>
      </c>
      <c r="DW18" s="179" t="n">
        <f aca="false">DU18</f>
        <v>0</v>
      </c>
      <c r="DX18" s="180" t="e">
        <f aca="false">DU18/DU$73</f>
        <v>#DIV/0!</v>
      </c>
      <c r="DY18" s="181" t="n">
        <f aca="false">DS18*'Concentration values'!$D18/1000</f>
        <v>0</v>
      </c>
      <c r="DZ18" s="179" t="n">
        <f aca="false">DT18*'Concentration values'!$D18/1000</f>
        <v>0</v>
      </c>
      <c r="EA18" s="179" t="n">
        <f aca="false">DY18</f>
        <v>0</v>
      </c>
      <c r="EB18" s="182" t="e">
        <f aca="false">DY18/DY$73</f>
        <v>#DIV/0!</v>
      </c>
      <c r="EC18" s="170" t="n">
        <v>0.0468603359304528</v>
      </c>
      <c r="ED18" s="170" t="n">
        <v>0.698818422956354</v>
      </c>
      <c r="EE18" s="178" t="n">
        <f aca="false">EC18*'Concentration values'!$C18/1000</f>
        <v>0</v>
      </c>
      <c r="EF18" s="179" t="n">
        <f aca="false">ED18*'Concentration values'!$C18/1000</f>
        <v>0</v>
      </c>
      <c r="EG18" s="179" t="n">
        <f aca="false">EE18</f>
        <v>0</v>
      </c>
      <c r="EH18" s="180" t="e">
        <f aca="false">EE18/EE$73</f>
        <v>#DIV/0!</v>
      </c>
      <c r="EI18" s="181" t="n">
        <f aca="false">EC18*'Concentration values'!$D18/1000</f>
        <v>0</v>
      </c>
      <c r="EJ18" s="179" t="n">
        <f aca="false">ED18*'Concentration values'!$D18/1000</f>
        <v>0</v>
      </c>
      <c r="EK18" s="179" t="n">
        <f aca="false">EI18</f>
        <v>0</v>
      </c>
      <c r="EL18" s="182" t="e">
        <f aca="false">EI18/EI$73</f>
        <v>#DIV/0!</v>
      </c>
      <c r="EM18" s="170" t="n">
        <v>0.448218884268532</v>
      </c>
      <c r="EN18" s="170" t="n">
        <v>1.05</v>
      </c>
      <c r="EO18" s="178" t="n">
        <f aca="false">EM18*'Concentration values'!$C18/1000</f>
        <v>0</v>
      </c>
      <c r="EP18" s="179" t="n">
        <f aca="false">EN18*'Concentration values'!$C18/1000</f>
        <v>0</v>
      </c>
      <c r="EQ18" s="179" t="n">
        <f aca="false">EO18</f>
        <v>0</v>
      </c>
      <c r="ER18" s="180" t="e">
        <f aca="false">EO18/EO$73</f>
        <v>#DIV/0!</v>
      </c>
      <c r="ES18" s="181" t="n">
        <f aca="false">EM18*'Concentration values'!$D18/1000</f>
        <v>0</v>
      </c>
      <c r="ET18" s="179" t="n">
        <f aca="false">EN18*'Concentration values'!$D18/1000</f>
        <v>0</v>
      </c>
      <c r="EU18" s="179" t="n">
        <f aca="false">ES18</f>
        <v>0</v>
      </c>
      <c r="EV18" s="182" t="e">
        <f aca="false">ES18/ES$73</f>
        <v>#DIV/0!</v>
      </c>
    </row>
    <row r="19" customFormat="false" ht="12.75" hidden="false" customHeight="false" outlineLevel="0" collapsed="false">
      <c r="A19" s="176" t="s">
        <v>3447</v>
      </c>
      <c r="B19" s="177" t="s">
        <v>3447</v>
      </c>
      <c r="C19" s="170" t="n">
        <v>0.966387575533653</v>
      </c>
      <c r="D19" s="170" t="n">
        <v>6.77083333333333</v>
      </c>
      <c r="E19" s="178" t="n">
        <f aca="false">C19*'Concentration values'!$C19/1000</f>
        <v>0</v>
      </c>
      <c r="F19" s="179" t="n">
        <f aca="false">D19*'Concentration values'!$C19/1000</f>
        <v>0</v>
      </c>
      <c r="G19" s="179" t="n">
        <f aca="false">E19</f>
        <v>0</v>
      </c>
      <c r="H19" s="180" t="e">
        <f aca="false">E19/E$73</f>
        <v>#DIV/0!</v>
      </c>
      <c r="I19" s="181" t="n">
        <f aca="false">C19*'Concentration values'!$D19/1000</f>
        <v>0</v>
      </c>
      <c r="J19" s="179" t="n">
        <f aca="false">D19*'Concentration values'!$D19/1000</f>
        <v>0</v>
      </c>
      <c r="K19" s="179" t="n">
        <f aca="false">I19</f>
        <v>0</v>
      </c>
      <c r="L19" s="182" t="e">
        <f aca="false">I19/I$73</f>
        <v>#DIV/0!</v>
      </c>
      <c r="M19" s="170" t="n">
        <v>0.682473636209932</v>
      </c>
      <c r="N19" s="170" t="n">
        <v>6.17283950617284</v>
      </c>
      <c r="O19" s="178" t="n">
        <f aca="false">M19*'Concentration values'!$C19/1000</f>
        <v>0</v>
      </c>
      <c r="P19" s="179" t="n">
        <f aca="false">N19*'Concentration values'!$C19/1000</f>
        <v>0</v>
      </c>
      <c r="Q19" s="179" t="n">
        <f aca="false">O19</f>
        <v>0</v>
      </c>
      <c r="R19" s="180" t="e">
        <f aca="false">O19/O$73</f>
        <v>#DIV/0!</v>
      </c>
      <c r="S19" s="181" t="n">
        <f aca="false">M19*'Concentration values'!$D19/1000</f>
        <v>0</v>
      </c>
      <c r="T19" s="179" t="n">
        <f aca="false">N19*'Concentration values'!$D19/1000</f>
        <v>0</v>
      </c>
      <c r="U19" s="179" t="n">
        <f aca="false">S19</f>
        <v>0</v>
      </c>
      <c r="V19" s="182" t="e">
        <f aca="false">S19/S$73</f>
        <v>#DIV/0!</v>
      </c>
      <c r="W19" s="170" t="n">
        <v>1.10091171864091</v>
      </c>
      <c r="X19" s="170" t="n">
        <v>5.76923076923077</v>
      </c>
      <c r="Y19" s="178" t="n">
        <f aca="false">W19*'Concentration values'!$C19/1000</f>
        <v>0</v>
      </c>
      <c r="Z19" s="179" t="n">
        <f aca="false">X19*'Concentration values'!$C19/1000</f>
        <v>0</v>
      </c>
      <c r="AA19" s="179" t="n">
        <f aca="false">Y19</f>
        <v>0</v>
      </c>
      <c r="AB19" s="180" t="e">
        <f aca="false">Y19/Y$73</f>
        <v>#DIV/0!</v>
      </c>
      <c r="AC19" s="181" t="n">
        <f aca="false">W19*'Concentration values'!$D19/1000</f>
        <v>0</v>
      </c>
      <c r="AD19" s="179" t="n">
        <f aca="false">X19*'Concentration values'!$D19/1000</f>
        <v>0</v>
      </c>
      <c r="AE19" s="179" t="n">
        <f aca="false">AC19</f>
        <v>0</v>
      </c>
      <c r="AF19" s="182" t="e">
        <f aca="false">AC19/AC$73</f>
        <v>#DIV/0!</v>
      </c>
      <c r="AG19" s="170" t="n">
        <v>0.583082494378961</v>
      </c>
      <c r="AH19" s="170" t="n">
        <v>2.14285714285714</v>
      </c>
      <c r="AI19" s="178" t="n">
        <f aca="false">AG19*'Concentration values'!$C19/1000</f>
        <v>0</v>
      </c>
      <c r="AJ19" s="179" t="n">
        <f aca="false">AH19*'Concentration values'!$C19/1000</f>
        <v>0</v>
      </c>
      <c r="AK19" s="179" t="n">
        <f aca="false">AI19</f>
        <v>0</v>
      </c>
      <c r="AL19" s="180" t="e">
        <f aca="false">AI19/AI$73</f>
        <v>#DIV/0!</v>
      </c>
      <c r="AM19" s="181" t="n">
        <f aca="false">AG19*'Concentration values'!$D19/1000</f>
        <v>0</v>
      </c>
      <c r="AN19" s="179" t="n">
        <f aca="false">AH19*'Concentration values'!$D19/1000</f>
        <v>0</v>
      </c>
      <c r="AO19" s="179" t="n">
        <f aca="false">AM19</f>
        <v>0</v>
      </c>
      <c r="AP19" s="182" t="e">
        <f aca="false">AM19/AM$73</f>
        <v>#DIV/0!</v>
      </c>
      <c r="AQ19" s="170" t="n">
        <v>1.09094393366886</v>
      </c>
      <c r="AR19" s="170" t="n">
        <v>4.31767348861712</v>
      </c>
      <c r="AS19" s="178" t="n">
        <f aca="false">AQ19*'Concentration values'!$C19/1000</f>
        <v>0</v>
      </c>
      <c r="AT19" s="179" t="n">
        <f aca="false">AR19*'Concentration values'!$C19/1000</f>
        <v>0</v>
      </c>
      <c r="AU19" s="179" t="n">
        <f aca="false">AS19</f>
        <v>0</v>
      </c>
      <c r="AV19" s="180" t="e">
        <f aca="false">AS19/AS$73</f>
        <v>#DIV/0!</v>
      </c>
      <c r="AW19" s="181" t="n">
        <f aca="false">AQ19*'Concentration values'!$D19/1000</f>
        <v>0</v>
      </c>
      <c r="AX19" s="179" t="n">
        <f aca="false">AR19*'Concentration values'!$D19/1000</f>
        <v>0</v>
      </c>
      <c r="AY19" s="179" t="n">
        <f aca="false">AW19</f>
        <v>0</v>
      </c>
      <c r="AZ19" s="182" t="e">
        <f aca="false">AW19/AW$73</f>
        <v>#DIV/0!</v>
      </c>
      <c r="BA19" s="170" t="n">
        <v>1.0265919231585</v>
      </c>
      <c r="BB19" s="170" t="n">
        <v>3.14700704225352</v>
      </c>
      <c r="BC19" s="178" t="n">
        <f aca="false">BA19*'Concentration values'!$C19/1000</f>
        <v>0</v>
      </c>
      <c r="BD19" s="179" t="n">
        <f aca="false">BB19*'Concentration values'!$C19/1000</f>
        <v>0</v>
      </c>
      <c r="BE19" s="179" t="n">
        <f aca="false">BC19</f>
        <v>0</v>
      </c>
      <c r="BF19" s="180" t="e">
        <f aca="false">BC19/BC$73</f>
        <v>#DIV/0!</v>
      </c>
      <c r="BG19" s="181" t="n">
        <f aca="false">BA19*'Concentration values'!$D19/1000</f>
        <v>0</v>
      </c>
      <c r="BH19" s="179" t="n">
        <f aca="false">BB19*'Concentration values'!$D19/1000</f>
        <v>0</v>
      </c>
      <c r="BI19" s="179" t="n">
        <f aca="false">BG19</f>
        <v>0</v>
      </c>
      <c r="BJ19" s="182" t="e">
        <f aca="false">BG19/BG$73</f>
        <v>#DIV/0!</v>
      </c>
      <c r="BK19" s="170" t="n">
        <v>0.421385724757914</v>
      </c>
      <c r="BL19" s="170" t="n">
        <v>2.57142857142857</v>
      </c>
      <c r="BM19" s="178" t="n">
        <f aca="false">BK19*'Concentration values'!$C19/1000</f>
        <v>0</v>
      </c>
      <c r="BN19" s="179" t="n">
        <f aca="false">BL19*'Concentration values'!$C19/1000</f>
        <v>0</v>
      </c>
      <c r="BO19" s="179" t="n">
        <f aca="false">BM19</f>
        <v>0</v>
      </c>
      <c r="BP19" s="180" t="e">
        <f aca="false">BM19/BM$73</f>
        <v>#DIV/0!</v>
      </c>
      <c r="BQ19" s="181" t="n">
        <f aca="false">BK19*'Concentration values'!$D19/1000</f>
        <v>0</v>
      </c>
      <c r="BR19" s="179" t="n">
        <f aca="false">BL19*'Concentration values'!$D19/1000</f>
        <v>0</v>
      </c>
      <c r="BS19" s="179" t="n">
        <f aca="false">BQ19</f>
        <v>0</v>
      </c>
      <c r="BT19" s="182" t="e">
        <f aca="false">BQ19/BQ$73</f>
        <v>#DIV/0!</v>
      </c>
      <c r="BU19" s="170" t="n">
        <v>1.50203250761634</v>
      </c>
      <c r="BV19" s="170" t="n">
        <v>6.56686626746507</v>
      </c>
      <c r="BW19" s="178" t="n">
        <f aca="false">BU19*'Concentration values'!$C19/1000</f>
        <v>0</v>
      </c>
      <c r="BX19" s="179" t="n">
        <f aca="false">BV19*'Concentration values'!$C19/1000</f>
        <v>0</v>
      </c>
      <c r="BY19" s="179" t="n">
        <f aca="false">BW19</f>
        <v>0</v>
      </c>
      <c r="BZ19" s="180" t="e">
        <f aca="false">BW19/BW$73</f>
        <v>#DIV/0!</v>
      </c>
      <c r="CA19" s="181" t="n">
        <f aca="false">BU19*'Concentration values'!$D19/1000</f>
        <v>0</v>
      </c>
      <c r="CB19" s="179" t="n">
        <f aca="false">BV19*'Concentration values'!$D19/1000</f>
        <v>0</v>
      </c>
      <c r="CC19" s="179" t="n">
        <f aca="false">CA19</f>
        <v>0</v>
      </c>
      <c r="CD19" s="182" t="e">
        <f aca="false">CA19/CA$73</f>
        <v>#DIV/0!</v>
      </c>
      <c r="CE19" s="170" t="n">
        <v>0.689614913205221</v>
      </c>
      <c r="CF19" s="170" t="n">
        <v>4.71544715447154</v>
      </c>
      <c r="CG19" s="178" t="n">
        <f aca="false">CE19*'Concentration values'!$C19/1000</f>
        <v>0</v>
      </c>
      <c r="CH19" s="179" t="n">
        <f aca="false">CF19*'Concentration values'!$C19/1000</f>
        <v>0</v>
      </c>
      <c r="CI19" s="179" t="n">
        <f aca="false">CG19</f>
        <v>0</v>
      </c>
      <c r="CJ19" s="180" t="e">
        <f aca="false">CG19/CG$73</f>
        <v>#DIV/0!</v>
      </c>
      <c r="CK19" s="181" t="n">
        <f aca="false">CE19*'Concentration values'!$D19/1000</f>
        <v>0</v>
      </c>
      <c r="CL19" s="179" t="n">
        <f aca="false">CF19*'Concentration values'!$D19/1000</f>
        <v>0</v>
      </c>
      <c r="CM19" s="179" t="n">
        <f aca="false">CK19</f>
        <v>0</v>
      </c>
      <c r="CN19" s="182" t="e">
        <f aca="false">CK19/CK$73</f>
        <v>#DIV/0!</v>
      </c>
      <c r="CO19" s="170" t="n">
        <v>0.614537444312196</v>
      </c>
      <c r="CP19" s="170" t="n">
        <v>2.04492632331472</v>
      </c>
      <c r="CQ19" s="178" t="n">
        <f aca="false">CO19*'Concentration values'!$C19/1000</f>
        <v>0</v>
      </c>
      <c r="CR19" s="179" t="n">
        <f aca="false">CP19*'Concentration values'!$C19/1000</f>
        <v>0</v>
      </c>
      <c r="CS19" s="179" t="n">
        <f aca="false">CQ19</f>
        <v>0</v>
      </c>
      <c r="CT19" s="180" t="e">
        <f aca="false">CQ19/CQ$73</f>
        <v>#DIV/0!</v>
      </c>
      <c r="CU19" s="181" t="n">
        <f aca="false">CO19*'Concentration values'!$D19/1000</f>
        <v>0</v>
      </c>
      <c r="CV19" s="179" t="n">
        <f aca="false">CP19*'Concentration values'!$D19/1000</f>
        <v>0</v>
      </c>
      <c r="CW19" s="179" t="n">
        <f aca="false">CU19</f>
        <v>0</v>
      </c>
      <c r="CX19" s="182" t="e">
        <f aca="false">CU19/CU$73</f>
        <v>#DIV/0!</v>
      </c>
      <c r="CY19" s="170" t="n">
        <v>0.403510224436326</v>
      </c>
      <c r="CZ19" s="170" t="n">
        <v>1.81579600996347</v>
      </c>
      <c r="DA19" s="178" t="n">
        <f aca="false">CY19*'Concentration values'!$C19/1000</f>
        <v>0</v>
      </c>
      <c r="DB19" s="179" t="n">
        <f aca="false">CZ19*'Concentration values'!$C19/1000</f>
        <v>0</v>
      </c>
      <c r="DC19" s="179" t="n">
        <f aca="false">DA19</f>
        <v>0</v>
      </c>
      <c r="DD19" s="180" t="e">
        <f aca="false">DA19/DA$73</f>
        <v>#DIV/0!</v>
      </c>
      <c r="DE19" s="181" t="n">
        <f aca="false">CY19*'Concentration values'!$D19/1000</f>
        <v>0</v>
      </c>
      <c r="DF19" s="179" t="n">
        <f aca="false">CZ19*'Concentration values'!$D19/1000</f>
        <v>0</v>
      </c>
      <c r="DG19" s="179" t="n">
        <f aca="false">DE19</f>
        <v>0</v>
      </c>
      <c r="DH19" s="182" t="e">
        <f aca="false">DE19/DE$73</f>
        <v>#DIV/0!</v>
      </c>
      <c r="DI19" s="170" t="n">
        <v>0.493618534307487</v>
      </c>
      <c r="DJ19" s="170" t="n">
        <v>4.65408805031447</v>
      </c>
      <c r="DK19" s="178" t="n">
        <f aca="false">DI19*'Concentration values'!$C19/1000</f>
        <v>0</v>
      </c>
      <c r="DL19" s="179" t="n">
        <f aca="false">DJ19*'Concentration values'!$C19/1000</f>
        <v>0</v>
      </c>
      <c r="DM19" s="179" t="n">
        <f aca="false">DK19</f>
        <v>0</v>
      </c>
      <c r="DN19" s="180" t="e">
        <f aca="false">DK19/DK$73</f>
        <v>#DIV/0!</v>
      </c>
      <c r="DO19" s="181" t="n">
        <f aca="false">DI19*'Concentration values'!$D19/1000</f>
        <v>0</v>
      </c>
      <c r="DP19" s="179" t="n">
        <f aca="false">DJ19*'Concentration values'!$D19/1000</f>
        <v>0</v>
      </c>
      <c r="DQ19" s="179" t="n">
        <f aca="false">DO19</f>
        <v>0</v>
      </c>
      <c r="DR19" s="182" t="e">
        <f aca="false">DO19/DO$73</f>
        <v>#DIV/0!</v>
      </c>
      <c r="DS19" s="170" t="n">
        <v>0.527882760982393</v>
      </c>
      <c r="DT19" s="170" t="n">
        <v>2.9410610969019</v>
      </c>
      <c r="DU19" s="178" t="n">
        <f aca="false">DS19*'Concentration values'!$C19/1000</f>
        <v>0</v>
      </c>
      <c r="DV19" s="179" t="n">
        <f aca="false">DT19*'Concentration values'!$C19/1000</f>
        <v>0</v>
      </c>
      <c r="DW19" s="179" t="n">
        <f aca="false">DU19</f>
        <v>0</v>
      </c>
      <c r="DX19" s="180" t="e">
        <f aca="false">DU19/DU$73</f>
        <v>#DIV/0!</v>
      </c>
      <c r="DY19" s="181" t="n">
        <f aca="false">DS19*'Concentration values'!$D19/1000</f>
        <v>0</v>
      </c>
      <c r="DZ19" s="179" t="n">
        <f aca="false">DT19*'Concentration values'!$D19/1000</f>
        <v>0</v>
      </c>
      <c r="EA19" s="179" t="n">
        <f aca="false">DY19</f>
        <v>0</v>
      </c>
      <c r="EB19" s="182" t="e">
        <f aca="false">DY19/DY$73</f>
        <v>#DIV/0!</v>
      </c>
      <c r="EC19" s="170" t="n">
        <v>0.421731556693551</v>
      </c>
      <c r="ED19" s="170" t="n">
        <v>5.54435483870968</v>
      </c>
      <c r="EE19" s="178" t="n">
        <f aca="false">EC19*'Concentration values'!$C19/1000</f>
        <v>0</v>
      </c>
      <c r="EF19" s="179" t="n">
        <f aca="false">ED19*'Concentration values'!$C19/1000</f>
        <v>0</v>
      </c>
      <c r="EG19" s="179" t="n">
        <f aca="false">EE19</f>
        <v>0</v>
      </c>
      <c r="EH19" s="180" t="e">
        <f aca="false">EE19/EE$73</f>
        <v>#DIV/0!</v>
      </c>
      <c r="EI19" s="181" t="n">
        <f aca="false">EC19*'Concentration values'!$D19/1000</f>
        <v>0</v>
      </c>
      <c r="EJ19" s="179" t="n">
        <f aca="false">ED19*'Concentration values'!$D19/1000</f>
        <v>0</v>
      </c>
      <c r="EK19" s="179" t="n">
        <f aca="false">EI19</f>
        <v>0</v>
      </c>
      <c r="EL19" s="182" t="e">
        <f aca="false">EI19/EI$73</f>
        <v>#DIV/0!</v>
      </c>
      <c r="EM19" s="170" t="n">
        <v>1.10537359704721</v>
      </c>
      <c r="EN19" s="170" t="n">
        <v>3.92133938377941</v>
      </c>
      <c r="EO19" s="178" t="n">
        <f aca="false">EM19*'Concentration values'!$C19/1000</f>
        <v>0</v>
      </c>
      <c r="EP19" s="179" t="n">
        <f aca="false">EN19*'Concentration values'!$C19/1000</f>
        <v>0</v>
      </c>
      <c r="EQ19" s="179" t="n">
        <f aca="false">EO19</f>
        <v>0</v>
      </c>
      <c r="ER19" s="180" t="e">
        <f aca="false">EO19/EO$73</f>
        <v>#DIV/0!</v>
      </c>
      <c r="ES19" s="181" t="n">
        <f aca="false">EM19*'Concentration values'!$D19/1000</f>
        <v>0</v>
      </c>
      <c r="ET19" s="179" t="n">
        <f aca="false">EN19*'Concentration values'!$D19/1000</f>
        <v>0</v>
      </c>
      <c r="EU19" s="179" t="n">
        <f aca="false">ES19</f>
        <v>0</v>
      </c>
      <c r="EV19" s="182" t="e">
        <f aca="false">ES19/ES$73</f>
        <v>#DIV/0!</v>
      </c>
    </row>
    <row r="20" customFormat="false" ht="12.75" hidden="false" customHeight="false" outlineLevel="0" collapsed="false">
      <c r="A20" s="176" t="s">
        <v>3448</v>
      </c>
      <c r="B20" s="177" t="s">
        <v>3449</v>
      </c>
      <c r="C20" s="170" t="n">
        <v>8.92011953597999</v>
      </c>
      <c r="D20" s="170" t="n">
        <v>20.1481481481481</v>
      </c>
      <c r="E20" s="178" t="n">
        <f aca="false">C20*'Concentration values'!$C20/1000</f>
        <v>0</v>
      </c>
      <c r="F20" s="179" t="n">
        <f aca="false">D20*'Concentration values'!$C20/1000</f>
        <v>0</v>
      </c>
      <c r="G20" s="179" t="n">
        <f aca="false">E20</f>
        <v>0</v>
      </c>
      <c r="H20" s="180" t="e">
        <f aca="false">E20/E$73</f>
        <v>#DIV/0!</v>
      </c>
      <c r="I20" s="181" t="n">
        <f aca="false">C20*'Concentration values'!$D20/1000</f>
        <v>0</v>
      </c>
      <c r="J20" s="179" t="n">
        <f aca="false">D20*'Concentration values'!$D20/1000</f>
        <v>0</v>
      </c>
      <c r="K20" s="179" t="n">
        <f aca="false">I20</f>
        <v>0</v>
      </c>
      <c r="L20" s="182" t="e">
        <f aca="false">I20/I$73</f>
        <v>#DIV/0!</v>
      </c>
      <c r="M20" s="170" t="n">
        <v>17.3945830427931</v>
      </c>
      <c r="N20" s="170" t="n">
        <v>33.1248299319728</v>
      </c>
      <c r="O20" s="178" t="n">
        <f aca="false">M20*'Concentration values'!$C20/1000</f>
        <v>0</v>
      </c>
      <c r="P20" s="179" t="n">
        <f aca="false">N20*'Concentration values'!$C20/1000</f>
        <v>0</v>
      </c>
      <c r="Q20" s="179" t="n">
        <f aca="false">O20</f>
        <v>0</v>
      </c>
      <c r="R20" s="180" t="e">
        <f aca="false">O20/O$73</f>
        <v>#DIV/0!</v>
      </c>
      <c r="S20" s="181" t="n">
        <f aca="false">M20*'Concentration values'!$D20/1000</f>
        <v>0</v>
      </c>
      <c r="T20" s="179" t="n">
        <f aca="false">N20*'Concentration values'!$D20/1000</f>
        <v>0</v>
      </c>
      <c r="U20" s="179" t="n">
        <f aca="false">S20</f>
        <v>0</v>
      </c>
      <c r="V20" s="182" t="e">
        <f aca="false">S20/S$73</f>
        <v>#DIV/0!</v>
      </c>
      <c r="W20" s="170" t="n">
        <v>12.1083430068153</v>
      </c>
      <c r="X20" s="170" t="n">
        <v>23.5542929292929</v>
      </c>
      <c r="Y20" s="178" t="n">
        <f aca="false">W20*'Concentration values'!$C20/1000</f>
        <v>0</v>
      </c>
      <c r="Z20" s="179" t="n">
        <f aca="false">X20*'Concentration values'!$C20/1000</f>
        <v>0</v>
      </c>
      <c r="AA20" s="179" t="n">
        <f aca="false">Y20</f>
        <v>0</v>
      </c>
      <c r="AB20" s="180" t="e">
        <f aca="false">Y20/Y$73</f>
        <v>#DIV/0!</v>
      </c>
      <c r="AC20" s="181" t="n">
        <f aca="false">W20*'Concentration values'!$D20/1000</f>
        <v>0</v>
      </c>
      <c r="AD20" s="179" t="n">
        <f aca="false">X20*'Concentration values'!$D20/1000</f>
        <v>0</v>
      </c>
      <c r="AE20" s="179" t="n">
        <f aca="false">AC20</f>
        <v>0</v>
      </c>
      <c r="AF20" s="182" t="e">
        <f aca="false">AC20/AC$73</f>
        <v>#DIV/0!</v>
      </c>
      <c r="AG20" s="170" t="n">
        <v>10.0304986722225</v>
      </c>
      <c r="AH20" s="170" t="n">
        <v>22.0820168067227</v>
      </c>
      <c r="AI20" s="178" t="n">
        <f aca="false">AG20*'Concentration values'!$C20/1000</f>
        <v>0</v>
      </c>
      <c r="AJ20" s="179" t="n">
        <f aca="false">AH20*'Concentration values'!$C20/1000</f>
        <v>0</v>
      </c>
      <c r="AK20" s="179" t="n">
        <f aca="false">AI20</f>
        <v>0</v>
      </c>
      <c r="AL20" s="180" t="e">
        <f aca="false">AI20/AI$73</f>
        <v>#DIV/0!</v>
      </c>
      <c r="AM20" s="181" t="n">
        <f aca="false">AG20*'Concentration values'!$D20/1000</f>
        <v>0</v>
      </c>
      <c r="AN20" s="179" t="n">
        <f aca="false">AH20*'Concentration values'!$D20/1000</f>
        <v>0</v>
      </c>
      <c r="AO20" s="179" t="n">
        <f aca="false">AM20</f>
        <v>0</v>
      </c>
      <c r="AP20" s="182" t="e">
        <f aca="false">AM20/AM$73</f>
        <v>#DIV/0!</v>
      </c>
      <c r="AQ20" s="170" t="n">
        <v>7.53453239386762</v>
      </c>
      <c r="AR20" s="170" t="n">
        <v>17.2602802498557</v>
      </c>
      <c r="AS20" s="178" t="n">
        <f aca="false">AQ20*'Concentration values'!$C20/1000</f>
        <v>0</v>
      </c>
      <c r="AT20" s="179" t="n">
        <f aca="false">AR20*'Concentration values'!$C20/1000</f>
        <v>0</v>
      </c>
      <c r="AU20" s="179" t="n">
        <f aca="false">AS20</f>
        <v>0</v>
      </c>
      <c r="AV20" s="180" t="e">
        <f aca="false">AS20/AS$73</f>
        <v>#DIV/0!</v>
      </c>
      <c r="AW20" s="181" t="n">
        <f aca="false">AQ20*'Concentration values'!$D20/1000</f>
        <v>0</v>
      </c>
      <c r="AX20" s="179" t="n">
        <f aca="false">AR20*'Concentration values'!$D20/1000</f>
        <v>0</v>
      </c>
      <c r="AY20" s="179" t="n">
        <f aca="false">AW20</f>
        <v>0</v>
      </c>
      <c r="AZ20" s="182" t="e">
        <f aca="false">AW20/AW$73</f>
        <v>#DIV/0!</v>
      </c>
      <c r="BA20" s="170" t="n">
        <v>4.48045291676707</v>
      </c>
      <c r="BB20" s="170" t="n">
        <v>11.25</v>
      </c>
      <c r="BC20" s="178" t="n">
        <f aca="false">BA20*'Concentration values'!$C20/1000</f>
        <v>0</v>
      </c>
      <c r="BD20" s="179" t="n">
        <f aca="false">BB20*'Concentration values'!$C20/1000</f>
        <v>0</v>
      </c>
      <c r="BE20" s="179" t="n">
        <f aca="false">BC20</f>
        <v>0</v>
      </c>
      <c r="BF20" s="180" t="e">
        <f aca="false">BC20/BC$73</f>
        <v>#DIV/0!</v>
      </c>
      <c r="BG20" s="181" t="n">
        <f aca="false">BA20*'Concentration values'!$D20/1000</f>
        <v>0</v>
      </c>
      <c r="BH20" s="179" t="n">
        <f aca="false">BB20*'Concentration values'!$D20/1000</f>
        <v>0</v>
      </c>
      <c r="BI20" s="179" t="n">
        <f aca="false">BG20</f>
        <v>0</v>
      </c>
      <c r="BJ20" s="182" t="e">
        <f aca="false">BG20/BG$73</f>
        <v>#DIV/0!</v>
      </c>
      <c r="BK20" s="170" t="n">
        <v>6.80886309787346</v>
      </c>
      <c r="BL20" s="170" t="n">
        <v>15.359373959374</v>
      </c>
      <c r="BM20" s="178" t="n">
        <f aca="false">BK20*'Concentration values'!$C20/1000</f>
        <v>0</v>
      </c>
      <c r="BN20" s="179" t="n">
        <f aca="false">BL20*'Concentration values'!$C20/1000</f>
        <v>0</v>
      </c>
      <c r="BO20" s="179" t="n">
        <f aca="false">BM20</f>
        <v>0</v>
      </c>
      <c r="BP20" s="180" t="e">
        <f aca="false">BM20/BM$73</f>
        <v>#DIV/0!</v>
      </c>
      <c r="BQ20" s="181" t="n">
        <f aca="false">BK20*'Concentration values'!$D20/1000</f>
        <v>0</v>
      </c>
      <c r="BR20" s="179" t="n">
        <f aca="false">BL20*'Concentration values'!$D20/1000</f>
        <v>0</v>
      </c>
      <c r="BS20" s="179" t="n">
        <f aca="false">BQ20</f>
        <v>0</v>
      </c>
      <c r="BT20" s="182" t="e">
        <f aca="false">BQ20/BQ$73</f>
        <v>#DIV/0!</v>
      </c>
      <c r="BU20" s="170" t="n">
        <v>8.57823807597618</v>
      </c>
      <c r="BV20" s="170" t="n">
        <v>18.4209523809524</v>
      </c>
      <c r="BW20" s="178" t="n">
        <f aca="false">BU20*'Concentration values'!$C20/1000</f>
        <v>0</v>
      </c>
      <c r="BX20" s="179" t="n">
        <f aca="false">BV20*'Concentration values'!$C20/1000</f>
        <v>0</v>
      </c>
      <c r="BY20" s="179" t="n">
        <f aca="false">BW20</f>
        <v>0</v>
      </c>
      <c r="BZ20" s="180" t="e">
        <f aca="false">BW20/BW$73</f>
        <v>#DIV/0!</v>
      </c>
      <c r="CA20" s="181" t="n">
        <f aca="false">BU20*'Concentration values'!$D20/1000</f>
        <v>0</v>
      </c>
      <c r="CB20" s="179" t="n">
        <f aca="false">BV20*'Concentration values'!$D20/1000</f>
        <v>0</v>
      </c>
      <c r="CC20" s="179" t="n">
        <f aca="false">CA20</f>
        <v>0</v>
      </c>
      <c r="CD20" s="182" t="e">
        <f aca="false">CA20/CA$73</f>
        <v>#DIV/0!</v>
      </c>
      <c r="CE20" s="170" t="n">
        <v>4.76831482361851</v>
      </c>
      <c r="CF20" s="170" t="n">
        <v>12.3595505617978</v>
      </c>
      <c r="CG20" s="178" t="n">
        <f aca="false">CE20*'Concentration values'!$C20/1000</f>
        <v>0</v>
      </c>
      <c r="CH20" s="179" t="n">
        <f aca="false">CF20*'Concentration values'!$C20/1000</f>
        <v>0</v>
      </c>
      <c r="CI20" s="179" t="n">
        <f aca="false">CG20</f>
        <v>0</v>
      </c>
      <c r="CJ20" s="180" t="e">
        <f aca="false">CG20/CG$73</f>
        <v>#DIV/0!</v>
      </c>
      <c r="CK20" s="181" t="n">
        <f aca="false">CE20*'Concentration values'!$D20/1000</f>
        <v>0</v>
      </c>
      <c r="CL20" s="179" t="n">
        <f aca="false">CF20*'Concentration values'!$D20/1000</f>
        <v>0</v>
      </c>
      <c r="CM20" s="179" t="n">
        <f aca="false">CK20</f>
        <v>0</v>
      </c>
      <c r="CN20" s="182" t="e">
        <f aca="false">CK20/CK$73</f>
        <v>#DIV/0!</v>
      </c>
      <c r="CO20" s="170" t="n">
        <v>11.3562750926707</v>
      </c>
      <c r="CP20" s="170" t="n">
        <v>22.2979166666667</v>
      </c>
      <c r="CQ20" s="178" t="n">
        <f aca="false">CO20*'Concentration values'!$C20/1000</f>
        <v>0</v>
      </c>
      <c r="CR20" s="179" t="n">
        <f aca="false">CP20*'Concentration values'!$C20/1000</f>
        <v>0</v>
      </c>
      <c r="CS20" s="179" t="n">
        <f aca="false">CQ20</f>
        <v>0</v>
      </c>
      <c r="CT20" s="180" t="e">
        <f aca="false">CQ20/CQ$73</f>
        <v>#DIV/0!</v>
      </c>
      <c r="CU20" s="181" t="n">
        <f aca="false">CO20*'Concentration values'!$D20/1000</f>
        <v>0</v>
      </c>
      <c r="CV20" s="179" t="n">
        <f aca="false">CP20*'Concentration values'!$D20/1000</f>
        <v>0</v>
      </c>
      <c r="CW20" s="179" t="n">
        <f aca="false">CU20</f>
        <v>0</v>
      </c>
      <c r="CX20" s="182" t="e">
        <f aca="false">CU20/CU$73</f>
        <v>#DIV/0!</v>
      </c>
      <c r="CY20" s="170" t="n">
        <v>4.51972247845447</v>
      </c>
      <c r="CZ20" s="170" t="n">
        <v>13.9285714285714</v>
      </c>
      <c r="DA20" s="178" t="n">
        <f aca="false">CY20*'Concentration values'!$C20/1000</f>
        <v>0</v>
      </c>
      <c r="DB20" s="179" t="n">
        <f aca="false">CZ20*'Concentration values'!$C20/1000</f>
        <v>0</v>
      </c>
      <c r="DC20" s="179" t="n">
        <f aca="false">DA20</f>
        <v>0</v>
      </c>
      <c r="DD20" s="180" t="e">
        <f aca="false">DA20/DA$73</f>
        <v>#DIV/0!</v>
      </c>
      <c r="DE20" s="181" t="n">
        <f aca="false">CY20*'Concentration values'!$D20/1000</f>
        <v>0</v>
      </c>
      <c r="DF20" s="179" t="n">
        <f aca="false">CZ20*'Concentration values'!$D20/1000</f>
        <v>0</v>
      </c>
      <c r="DG20" s="179" t="n">
        <f aca="false">DE20</f>
        <v>0</v>
      </c>
      <c r="DH20" s="182" t="e">
        <f aca="false">DE20/DE$73</f>
        <v>#DIV/0!</v>
      </c>
      <c r="DI20" s="170" t="n">
        <v>7.51437678441724</v>
      </c>
      <c r="DJ20" s="170" t="n">
        <v>16.9148351648352</v>
      </c>
      <c r="DK20" s="178" t="n">
        <f aca="false">DI20*'Concentration values'!$C20/1000</f>
        <v>0</v>
      </c>
      <c r="DL20" s="179" t="n">
        <f aca="false">DJ20*'Concentration values'!$C20/1000</f>
        <v>0</v>
      </c>
      <c r="DM20" s="179" t="n">
        <f aca="false">DK20</f>
        <v>0</v>
      </c>
      <c r="DN20" s="180" t="e">
        <f aca="false">DK20/DK$73</f>
        <v>#DIV/0!</v>
      </c>
      <c r="DO20" s="181" t="n">
        <f aca="false">DI20*'Concentration values'!$D20/1000</f>
        <v>0</v>
      </c>
      <c r="DP20" s="179" t="n">
        <f aca="false">DJ20*'Concentration values'!$D20/1000</f>
        <v>0</v>
      </c>
      <c r="DQ20" s="179" t="n">
        <f aca="false">DO20</f>
        <v>0</v>
      </c>
      <c r="DR20" s="182" t="e">
        <f aca="false">DO20/DO$73</f>
        <v>#DIV/0!</v>
      </c>
      <c r="DS20" s="170" t="n">
        <v>7.04133409973661</v>
      </c>
      <c r="DT20" s="170" t="n">
        <v>19.1964285714286</v>
      </c>
      <c r="DU20" s="178" t="n">
        <f aca="false">DS20*'Concentration values'!$C20/1000</f>
        <v>0</v>
      </c>
      <c r="DV20" s="179" t="n">
        <f aca="false">DT20*'Concentration values'!$C20/1000</f>
        <v>0</v>
      </c>
      <c r="DW20" s="179" t="n">
        <f aca="false">DU20</f>
        <v>0</v>
      </c>
      <c r="DX20" s="180" t="e">
        <f aca="false">DU20/DU$73</f>
        <v>#DIV/0!</v>
      </c>
      <c r="DY20" s="181" t="n">
        <f aca="false">DS20*'Concentration values'!$D20/1000</f>
        <v>0</v>
      </c>
      <c r="DZ20" s="179" t="n">
        <f aca="false">DT20*'Concentration values'!$D20/1000</f>
        <v>0</v>
      </c>
      <c r="EA20" s="179" t="n">
        <f aca="false">DY20</f>
        <v>0</v>
      </c>
      <c r="EB20" s="182" t="e">
        <f aca="false">DY20/DY$73</f>
        <v>#DIV/0!</v>
      </c>
      <c r="EC20" s="170" t="n">
        <v>5.88591667844578</v>
      </c>
      <c r="ED20" s="170" t="n">
        <v>15.1701030927835</v>
      </c>
      <c r="EE20" s="178" t="n">
        <f aca="false">EC20*'Concentration values'!$C20/1000</f>
        <v>0</v>
      </c>
      <c r="EF20" s="179" t="n">
        <f aca="false">ED20*'Concentration values'!$C20/1000</f>
        <v>0</v>
      </c>
      <c r="EG20" s="179" t="n">
        <f aca="false">EE20</f>
        <v>0</v>
      </c>
      <c r="EH20" s="180" t="e">
        <f aca="false">EE20/EE$73</f>
        <v>#DIV/0!</v>
      </c>
      <c r="EI20" s="181" t="n">
        <f aca="false">EC20*'Concentration values'!$D20/1000</f>
        <v>0</v>
      </c>
      <c r="EJ20" s="179" t="n">
        <f aca="false">ED20*'Concentration values'!$D20/1000</f>
        <v>0</v>
      </c>
      <c r="EK20" s="179" t="n">
        <f aca="false">EI20</f>
        <v>0</v>
      </c>
      <c r="EL20" s="182" t="e">
        <f aca="false">EI20/EI$73</f>
        <v>#DIV/0!</v>
      </c>
      <c r="EM20" s="170" t="n">
        <v>5.93179136510016</v>
      </c>
      <c r="EN20" s="170" t="n">
        <v>14.55</v>
      </c>
      <c r="EO20" s="178" t="n">
        <f aca="false">EM20*'Concentration values'!$C20/1000</f>
        <v>0</v>
      </c>
      <c r="EP20" s="179" t="n">
        <f aca="false">EN20*'Concentration values'!$C20/1000</f>
        <v>0</v>
      </c>
      <c r="EQ20" s="179" t="n">
        <f aca="false">EO20</f>
        <v>0</v>
      </c>
      <c r="ER20" s="180" t="e">
        <f aca="false">EO20/EO$73</f>
        <v>#DIV/0!</v>
      </c>
      <c r="ES20" s="181" t="n">
        <f aca="false">EM20*'Concentration values'!$D20/1000</f>
        <v>0</v>
      </c>
      <c r="ET20" s="179" t="n">
        <f aca="false">EN20*'Concentration values'!$D20/1000</f>
        <v>0</v>
      </c>
      <c r="EU20" s="179" t="n">
        <f aca="false">ES20</f>
        <v>0</v>
      </c>
      <c r="EV20" s="182" t="e">
        <f aca="false">ES20/ES$73</f>
        <v>#DIV/0!</v>
      </c>
    </row>
    <row r="21" customFormat="false" ht="12.75" hidden="false" customHeight="false" outlineLevel="0" collapsed="false">
      <c r="A21" s="176" t="s">
        <v>3448</v>
      </c>
      <c r="B21" s="177" t="s">
        <v>3450</v>
      </c>
      <c r="C21" s="170" t="n">
        <v>5.25882958106304</v>
      </c>
      <c r="D21" s="170" t="n">
        <v>10.7843137254902</v>
      </c>
      <c r="E21" s="178" t="n">
        <f aca="false">C21*'Concentration values'!$C21/1000</f>
        <v>0</v>
      </c>
      <c r="F21" s="179" t="n">
        <f aca="false">D21*'Concentration values'!$C21/1000</f>
        <v>0</v>
      </c>
      <c r="G21" s="179" t="n">
        <f aca="false">E21</f>
        <v>0</v>
      </c>
      <c r="H21" s="180" t="e">
        <f aca="false">E21/E$73</f>
        <v>#DIV/0!</v>
      </c>
      <c r="I21" s="181" t="n">
        <f aca="false">C21*'Concentration values'!$D21/1000</f>
        <v>0</v>
      </c>
      <c r="J21" s="179" t="n">
        <f aca="false">D21*'Concentration values'!$D21/1000</f>
        <v>0</v>
      </c>
      <c r="K21" s="179" t="n">
        <f aca="false">I21</f>
        <v>0</v>
      </c>
      <c r="L21" s="182" t="e">
        <f aca="false">I21/I$73</f>
        <v>#DIV/0!</v>
      </c>
      <c r="M21" s="170" t="n">
        <v>1.71706564306665</v>
      </c>
      <c r="N21" s="170" t="n">
        <v>8.1640625</v>
      </c>
      <c r="O21" s="178" t="n">
        <f aca="false">M21*'Concentration values'!$C21/1000</f>
        <v>0</v>
      </c>
      <c r="P21" s="179" t="n">
        <f aca="false">N21*'Concentration values'!$C21/1000</f>
        <v>0</v>
      </c>
      <c r="Q21" s="179" t="n">
        <f aca="false">O21</f>
        <v>0</v>
      </c>
      <c r="R21" s="180" t="e">
        <f aca="false">O21/O$73</f>
        <v>#DIV/0!</v>
      </c>
      <c r="S21" s="181" t="n">
        <f aca="false">M21*'Concentration values'!$D21/1000</f>
        <v>0</v>
      </c>
      <c r="T21" s="179" t="n">
        <f aca="false">N21*'Concentration values'!$D21/1000</f>
        <v>0</v>
      </c>
      <c r="U21" s="179" t="n">
        <f aca="false">S21</f>
        <v>0</v>
      </c>
      <c r="V21" s="182" t="e">
        <f aca="false">S21/S$73</f>
        <v>#DIV/0!</v>
      </c>
      <c r="W21" s="170" t="n">
        <v>1.38854051269774</v>
      </c>
      <c r="X21" s="170" t="n">
        <v>5.91766723842196</v>
      </c>
      <c r="Y21" s="178" t="n">
        <f aca="false">W21*'Concentration values'!$C21/1000</f>
        <v>0</v>
      </c>
      <c r="Z21" s="179" t="n">
        <f aca="false">X21*'Concentration values'!$C21/1000</f>
        <v>0</v>
      </c>
      <c r="AA21" s="179" t="n">
        <f aca="false">Y21</f>
        <v>0</v>
      </c>
      <c r="AB21" s="180" t="e">
        <f aca="false">Y21/Y$73</f>
        <v>#DIV/0!</v>
      </c>
      <c r="AC21" s="181" t="n">
        <f aca="false">W21*'Concentration values'!$D21/1000</f>
        <v>0</v>
      </c>
      <c r="AD21" s="179" t="n">
        <f aca="false">X21*'Concentration values'!$D21/1000</f>
        <v>0</v>
      </c>
      <c r="AE21" s="179" t="n">
        <f aca="false">AC21</f>
        <v>0</v>
      </c>
      <c r="AF21" s="182" t="e">
        <f aca="false">AC21/AC$73</f>
        <v>#DIV/0!</v>
      </c>
      <c r="AG21" s="170" t="n">
        <v>2.87947430203353</v>
      </c>
      <c r="AH21" s="170" t="n">
        <v>6.88684210526316</v>
      </c>
      <c r="AI21" s="178" t="n">
        <f aca="false">AG21*'Concentration values'!$C21/1000</f>
        <v>0</v>
      </c>
      <c r="AJ21" s="179" t="n">
        <f aca="false">AH21*'Concentration values'!$C21/1000</f>
        <v>0</v>
      </c>
      <c r="AK21" s="179" t="n">
        <f aca="false">AI21</f>
        <v>0</v>
      </c>
      <c r="AL21" s="180" t="e">
        <f aca="false">AI21/AI$73</f>
        <v>#DIV/0!</v>
      </c>
      <c r="AM21" s="181" t="n">
        <f aca="false">AG21*'Concentration values'!$D21/1000</f>
        <v>0</v>
      </c>
      <c r="AN21" s="179" t="n">
        <f aca="false">AH21*'Concentration values'!$D21/1000</f>
        <v>0</v>
      </c>
      <c r="AO21" s="179" t="n">
        <f aca="false">AM21</f>
        <v>0</v>
      </c>
      <c r="AP21" s="182" t="e">
        <f aca="false">AM21/AM$73</f>
        <v>#DIV/0!</v>
      </c>
      <c r="AQ21" s="170" t="n">
        <v>5.43183599346105</v>
      </c>
      <c r="AR21" s="170" t="n">
        <v>11.3441625708118</v>
      </c>
      <c r="AS21" s="178" t="n">
        <f aca="false">AQ21*'Concentration values'!$C21/1000</f>
        <v>0</v>
      </c>
      <c r="AT21" s="179" t="n">
        <f aca="false">AR21*'Concentration values'!$C21/1000</f>
        <v>0</v>
      </c>
      <c r="AU21" s="179" t="n">
        <f aca="false">AS21</f>
        <v>0</v>
      </c>
      <c r="AV21" s="180" t="e">
        <f aca="false">AS21/AS$73</f>
        <v>#DIV/0!</v>
      </c>
      <c r="AW21" s="181" t="n">
        <f aca="false">AQ21*'Concentration values'!$D21/1000</f>
        <v>0</v>
      </c>
      <c r="AX21" s="179" t="n">
        <f aca="false">AR21*'Concentration values'!$D21/1000</f>
        <v>0</v>
      </c>
      <c r="AY21" s="179" t="n">
        <f aca="false">AW21</f>
        <v>0</v>
      </c>
      <c r="AZ21" s="182" t="e">
        <f aca="false">AW21/AW$73</f>
        <v>#DIV/0!</v>
      </c>
      <c r="BA21" s="170" t="n">
        <v>3.50131868514463</v>
      </c>
      <c r="BB21" s="170" t="n">
        <v>9.20058139534884</v>
      </c>
      <c r="BC21" s="178" t="n">
        <f aca="false">BA21*'Concentration values'!$C21/1000</f>
        <v>0</v>
      </c>
      <c r="BD21" s="179" t="n">
        <f aca="false">BB21*'Concentration values'!$C21/1000</f>
        <v>0</v>
      </c>
      <c r="BE21" s="179" t="n">
        <f aca="false">BC21</f>
        <v>0</v>
      </c>
      <c r="BF21" s="180" t="e">
        <f aca="false">BC21/BC$73</f>
        <v>#DIV/0!</v>
      </c>
      <c r="BG21" s="181" t="n">
        <f aca="false">BA21*'Concentration values'!$D21/1000</f>
        <v>0</v>
      </c>
      <c r="BH21" s="179" t="n">
        <f aca="false">BB21*'Concentration values'!$D21/1000</f>
        <v>0</v>
      </c>
      <c r="BI21" s="179" t="n">
        <f aca="false">BG21</f>
        <v>0</v>
      </c>
      <c r="BJ21" s="182" t="e">
        <f aca="false">BG21/BG$73</f>
        <v>#DIV/0!</v>
      </c>
      <c r="BK21" s="170" t="n">
        <v>4.33165280066475</v>
      </c>
      <c r="BL21" s="170" t="n">
        <v>9.07790178571429</v>
      </c>
      <c r="BM21" s="178" t="n">
        <f aca="false">BK21*'Concentration values'!$C21/1000</f>
        <v>0</v>
      </c>
      <c r="BN21" s="179" t="n">
        <f aca="false">BL21*'Concentration values'!$C21/1000</f>
        <v>0</v>
      </c>
      <c r="BO21" s="179" t="n">
        <f aca="false">BM21</f>
        <v>0</v>
      </c>
      <c r="BP21" s="180" t="e">
        <f aca="false">BM21/BM$73</f>
        <v>#DIV/0!</v>
      </c>
      <c r="BQ21" s="181" t="n">
        <f aca="false">BK21*'Concentration values'!$D21/1000</f>
        <v>0</v>
      </c>
      <c r="BR21" s="179" t="n">
        <f aca="false">BL21*'Concentration values'!$D21/1000</f>
        <v>0</v>
      </c>
      <c r="BS21" s="179" t="n">
        <f aca="false">BQ21</f>
        <v>0</v>
      </c>
      <c r="BT21" s="182" t="e">
        <f aca="false">BQ21/BQ$73</f>
        <v>#DIV/0!</v>
      </c>
      <c r="BU21" s="170" t="n">
        <v>2.41903972063657</v>
      </c>
      <c r="BV21" s="170" t="n">
        <v>6.59333333333333</v>
      </c>
      <c r="BW21" s="178" t="n">
        <f aca="false">BU21*'Concentration values'!$C21/1000</f>
        <v>0</v>
      </c>
      <c r="BX21" s="179" t="n">
        <f aca="false">BV21*'Concentration values'!$C21/1000</f>
        <v>0</v>
      </c>
      <c r="BY21" s="179" t="n">
        <f aca="false">BW21</f>
        <v>0</v>
      </c>
      <c r="BZ21" s="180" t="e">
        <f aca="false">BW21/BW$73</f>
        <v>#DIV/0!</v>
      </c>
      <c r="CA21" s="181" t="n">
        <f aca="false">BU21*'Concentration values'!$D21/1000</f>
        <v>0</v>
      </c>
      <c r="CB21" s="179" t="n">
        <f aca="false">BV21*'Concentration values'!$D21/1000</f>
        <v>0</v>
      </c>
      <c r="CC21" s="179" t="n">
        <f aca="false">CA21</f>
        <v>0</v>
      </c>
      <c r="CD21" s="182" t="e">
        <f aca="false">CA21/CA$73</f>
        <v>#DIV/0!</v>
      </c>
      <c r="CE21" s="170" t="n">
        <v>4.73880645885748</v>
      </c>
      <c r="CF21" s="170" t="n">
        <v>11.5248226950355</v>
      </c>
      <c r="CG21" s="178" t="n">
        <f aca="false">CE21*'Concentration values'!$C21/1000</f>
        <v>0</v>
      </c>
      <c r="CH21" s="179" t="n">
        <f aca="false">CF21*'Concentration values'!$C21/1000</f>
        <v>0</v>
      </c>
      <c r="CI21" s="179" t="n">
        <f aca="false">CG21</f>
        <v>0</v>
      </c>
      <c r="CJ21" s="180" t="e">
        <f aca="false">CG21/CG$73</f>
        <v>#DIV/0!</v>
      </c>
      <c r="CK21" s="181" t="n">
        <f aca="false">CE21*'Concentration values'!$D21/1000</f>
        <v>0</v>
      </c>
      <c r="CL21" s="179" t="n">
        <f aca="false">CF21*'Concentration values'!$D21/1000</f>
        <v>0</v>
      </c>
      <c r="CM21" s="179" t="n">
        <f aca="false">CK21</f>
        <v>0</v>
      </c>
      <c r="CN21" s="182" t="e">
        <f aca="false">CK21/CK$73</f>
        <v>#DIV/0!</v>
      </c>
      <c r="CO21" s="170" t="n">
        <v>2.07132606157805</v>
      </c>
      <c r="CP21" s="170" t="n">
        <v>6.55424242424243</v>
      </c>
      <c r="CQ21" s="178" t="n">
        <f aca="false">CO21*'Concentration values'!$C21/1000</f>
        <v>0</v>
      </c>
      <c r="CR21" s="179" t="n">
        <f aca="false">CP21*'Concentration values'!$C21/1000</f>
        <v>0</v>
      </c>
      <c r="CS21" s="179" t="n">
        <f aca="false">CQ21</f>
        <v>0</v>
      </c>
      <c r="CT21" s="180" t="e">
        <f aca="false">CQ21/CQ$73</f>
        <v>#DIV/0!</v>
      </c>
      <c r="CU21" s="181" t="n">
        <f aca="false">CO21*'Concentration values'!$D21/1000</f>
        <v>0</v>
      </c>
      <c r="CV21" s="179" t="n">
        <f aca="false">CP21*'Concentration values'!$D21/1000</f>
        <v>0</v>
      </c>
      <c r="CW21" s="179" t="n">
        <f aca="false">CU21</f>
        <v>0</v>
      </c>
      <c r="CX21" s="182" t="e">
        <f aca="false">CU21/CU$73</f>
        <v>#DIV/0!</v>
      </c>
      <c r="CY21" s="170" t="n">
        <v>4.46488444735798</v>
      </c>
      <c r="CZ21" s="170" t="n">
        <v>11</v>
      </c>
      <c r="DA21" s="178" t="n">
        <f aca="false">CY21*'Concentration values'!$C21/1000</f>
        <v>0</v>
      </c>
      <c r="DB21" s="179" t="n">
        <f aca="false">CZ21*'Concentration values'!$C21/1000</f>
        <v>0</v>
      </c>
      <c r="DC21" s="179" t="n">
        <f aca="false">DA21</f>
        <v>0</v>
      </c>
      <c r="DD21" s="180" t="e">
        <f aca="false">DA21/DA$73</f>
        <v>#DIV/0!</v>
      </c>
      <c r="DE21" s="181" t="n">
        <f aca="false">CY21*'Concentration values'!$D21/1000</f>
        <v>0</v>
      </c>
      <c r="DF21" s="179" t="n">
        <f aca="false">CZ21*'Concentration values'!$D21/1000</f>
        <v>0</v>
      </c>
      <c r="DG21" s="179" t="n">
        <f aca="false">DE21</f>
        <v>0</v>
      </c>
      <c r="DH21" s="182" t="e">
        <f aca="false">DE21/DE$73</f>
        <v>#DIV/0!</v>
      </c>
      <c r="DI21" s="170" t="n">
        <v>3.14309273417182</v>
      </c>
      <c r="DJ21" s="170" t="n">
        <v>7.587839945552</v>
      </c>
      <c r="DK21" s="178" t="n">
        <f aca="false">DI21*'Concentration values'!$C21/1000</f>
        <v>0</v>
      </c>
      <c r="DL21" s="179" t="n">
        <f aca="false">DJ21*'Concentration values'!$C21/1000</f>
        <v>0</v>
      </c>
      <c r="DM21" s="179" t="n">
        <f aca="false">DK21</f>
        <v>0</v>
      </c>
      <c r="DN21" s="180" t="e">
        <f aca="false">DK21/DK$73</f>
        <v>#DIV/0!</v>
      </c>
      <c r="DO21" s="181" t="n">
        <f aca="false">DI21*'Concentration values'!$D21/1000</f>
        <v>0</v>
      </c>
      <c r="DP21" s="179" t="n">
        <f aca="false">DJ21*'Concentration values'!$D21/1000</f>
        <v>0</v>
      </c>
      <c r="DQ21" s="179" t="n">
        <f aca="false">DO21</f>
        <v>0</v>
      </c>
      <c r="DR21" s="182" t="e">
        <f aca="false">DO21/DO$73</f>
        <v>#DIV/0!</v>
      </c>
      <c r="DS21" s="170" t="n">
        <v>3.60566385078536</v>
      </c>
      <c r="DT21" s="170" t="n">
        <v>9.30555555555556</v>
      </c>
      <c r="DU21" s="178" t="n">
        <f aca="false">DS21*'Concentration values'!$C21/1000</f>
        <v>0</v>
      </c>
      <c r="DV21" s="179" t="n">
        <f aca="false">DT21*'Concentration values'!$C21/1000</f>
        <v>0</v>
      </c>
      <c r="DW21" s="179" t="n">
        <f aca="false">DU21</f>
        <v>0</v>
      </c>
      <c r="DX21" s="180" t="e">
        <f aca="false">DU21/DU$73</f>
        <v>#DIV/0!</v>
      </c>
      <c r="DY21" s="181" t="n">
        <f aca="false">DS21*'Concentration values'!$D21/1000</f>
        <v>0</v>
      </c>
      <c r="DZ21" s="179" t="n">
        <f aca="false">DT21*'Concentration values'!$D21/1000</f>
        <v>0</v>
      </c>
      <c r="EA21" s="179" t="n">
        <f aca="false">DY21</f>
        <v>0</v>
      </c>
      <c r="EB21" s="182" t="e">
        <f aca="false">DY21/DY$73</f>
        <v>#DIV/0!</v>
      </c>
      <c r="EC21" s="170" t="n">
        <v>3.03277841101934</v>
      </c>
      <c r="ED21" s="170" t="n">
        <v>7.29073482428115</v>
      </c>
      <c r="EE21" s="178" t="n">
        <f aca="false">EC21*'Concentration values'!$C21/1000</f>
        <v>0</v>
      </c>
      <c r="EF21" s="179" t="n">
        <f aca="false">ED21*'Concentration values'!$C21/1000</f>
        <v>0</v>
      </c>
      <c r="EG21" s="179" t="n">
        <f aca="false">EE21</f>
        <v>0</v>
      </c>
      <c r="EH21" s="180" t="e">
        <f aca="false">EE21/EE$73</f>
        <v>#DIV/0!</v>
      </c>
      <c r="EI21" s="181" t="n">
        <f aca="false">EC21*'Concentration values'!$D21/1000</f>
        <v>0</v>
      </c>
      <c r="EJ21" s="179" t="n">
        <f aca="false">ED21*'Concentration values'!$D21/1000</f>
        <v>0</v>
      </c>
      <c r="EK21" s="179" t="n">
        <f aca="false">EI21</f>
        <v>0</v>
      </c>
      <c r="EL21" s="182" t="e">
        <f aca="false">EI21/EI$73</f>
        <v>#DIV/0!</v>
      </c>
      <c r="EM21" s="170" t="n">
        <v>5.65583857695555</v>
      </c>
      <c r="EN21" s="170" t="n">
        <v>12.3382352941176</v>
      </c>
      <c r="EO21" s="178" t="n">
        <f aca="false">EM21*'Concentration values'!$C21/1000</f>
        <v>0</v>
      </c>
      <c r="EP21" s="179" t="n">
        <f aca="false">EN21*'Concentration values'!$C21/1000</f>
        <v>0</v>
      </c>
      <c r="EQ21" s="179" t="n">
        <f aca="false">EO21</f>
        <v>0</v>
      </c>
      <c r="ER21" s="180" t="e">
        <f aca="false">EO21/EO$73</f>
        <v>#DIV/0!</v>
      </c>
      <c r="ES21" s="181" t="n">
        <f aca="false">EM21*'Concentration values'!$D21/1000</f>
        <v>0</v>
      </c>
      <c r="ET21" s="179" t="n">
        <f aca="false">EN21*'Concentration values'!$D21/1000</f>
        <v>0</v>
      </c>
      <c r="EU21" s="179" t="n">
        <f aca="false">ES21</f>
        <v>0</v>
      </c>
      <c r="EV21" s="182" t="e">
        <f aca="false">ES21/ES$73</f>
        <v>#DIV/0!</v>
      </c>
    </row>
    <row r="22" customFormat="false" ht="25.5" hidden="false" customHeight="false" outlineLevel="0" collapsed="false">
      <c r="A22" s="176" t="s">
        <v>3451</v>
      </c>
      <c r="B22" s="177" t="s">
        <v>3451</v>
      </c>
      <c r="C22" s="170" t="n">
        <v>0.769928373649685</v>
      </c>
      <c r="D22" s="170" t="n">
        <v>2.4</v>
      </c>
      <c r="E22" s="178" t="n">
        <f aca="false">C22*'Concentration values'!$C22/1000</f>
        <v>0</v>
      </c>
      <c r="F22" s="179" t="n">
        <f aca="false">D22*'Concentration values'!$C22/1000</f>
        <v>0</v>
      </c>
      <c r="G22" s="179" t="n">
        <f aca="false">E22</f>
        <v>0</v>
      </c>
      <c r="H22" s="180" t="e">
        <f aca="false">E22/E$73</f>
        <v>#DIV/0!</v>
      </c>
      <c r="I22" s="181" t="n">
        <f aca="false">C22*'Concentration values'!$D22/1000</f>
        <v>0</v>
      </c>
      <c r="J22" s="179" t="n">
        <f aca="false">D22*'Concentration values'!$D22/1000</f>
        <v>0</v>
      </c>
      <c r="K22" s="179" t="n">
        <f aca="false">I22</f>
        <v>0</v>
      </c>
      <c r="L22" s="182" t="e">
        <f aca="false">I22/I$73</f>
        <v>#DIV/0!</v>
      </c>
      <c r="M22" s="170" t="n">
        <v>0.292443232432108</v>
      </c>
      <c r="N22" s="170" t="n">
        <v>2.54323499491353</v>
      </c>
      <c r="O22" s="178" t="n">
        <f aca="false">M22*'Concentration values'!$C22/1000</f>
        <v>0</v>
      </c>
      <c r="P22" s="179" t="n">
        <f aca="false">N22*'Concentration values'!$C22/1000</f>
        <v>0</v>
      </c>
      <c r="Q22" s="179" t="n">
        <f aca="false">O22</f>
        <v>0</v>
      </c>
      <c r="R22" s="180" t="e">
        <f aca="false">O22/O$73</f>
        <v>#DIV/0!</v>
      </c>
      <c r="S22" s="181" t="n">
        <f aca="false">M22*'Concentration values'!$D22/1000</f>
        <v>0</v>
      </c>
      <c r="T22" s="179" t="n">
        <f aca="false">N22*'Concentration values'!$D22/1000</f>
        <v>0</v>
      </c>
      <c r="U22" s="179" t="n">
        <f aca="false">S22</f>
        <v>0</v>
      </c>
      <c r="V22" s="182" t="e">
        <f aca="false">S22/S$73</f>
        <v>#DIV/0!</v>
      </c>
      <c r="W22" s="170" t="n">
        <v>0.613173619852875</v>
      </c>
      <c r="X22" s="170" t="n">
        <v>2.67857142857143</v>
      </c>
      <c r="Y22" s="178" t="n">
        <f aca="false">W22*'Concentration values'!$C22/1000</f>
        <v>0</v>
      </c>
      <c r="Z22" s="179" t="n">
        <f aca="false">X22*'Concentration values'!$C22/1000</f>
        <v>0</v>
      </c>
      <c r="AA22" s="179" t="n">
        <f aca="false">Y22</f>
        <v>0</v>
      </c>
      <c r="AB22" s="180" t="e">
        <f aca="false">Y22/Y$73</f>
        <v>#DIV/0!</v>
      </c>
      <c r="AC22" s="181" t="n">
        <f aca="false">W22*'Concentration values'!$D22/1000</f>
        <v>0</v>
      </c>
      <c r="AD22" s="179" t="n">
        <f aca="false">X22*'Concentration values'!$D22/1000</f>
        <v>0</v>
      </c>
      <c r="AE22" s="179" t="n">
        <f aca="false">AC22</f>
        <v>0</v>
      </c>
      <c r="AF22" s="182" t="e">
        <f aca="false">AC22/AC$73</f>
        <v>#DIV/0!</v>
      </c>
      <c r="AG22" s="170" t="n">
        <v>0.531312684864981</v>
      </c>
      <c r="AH22" s="170" t="n">
        <v>1.5275</v>
      </c>
      <c r="AI22" s="178" t="n">
        <f aca="false">AG22*'Concentration values'!$C22/1000</f>
        <v>0</v>
      </c>
      <c r="AJ22" s="179" t="n">
        <f aca="false">AH22*'Concentration values'!$C22/1000</f>
        <v>0</v>
      </c>
      <c r="AK22" s="179" t="n">
        <f aca="false">AI22</f>
        <v>0</v>
      </c>
      <c r="AL22" s="180" t="e">
        <f aca="false">AI22/AI$73</f>
        <v>#DIV/0!</v>
      </c>
      <c r="AM22" s="181" t="n">
        <f aca="false">AG22*'Concentration values'!$D22/1000</f>
        <v>0</v>
      </c>
      <c r="AN22" s="179" t="n">
        <f aca="false">AH22*'Concentration values'!$D22/1000</f>
        <v>0</v>
      </c>
      <c r="AO22" s="179" t="n">
        <f aca="false">AM22</f>
        <v>0</v>
      </c>
      <c r="AP22" s="182" t="e">
        <f aca="false">AM22/AM$73</f>
        <v>#DIV/0!</v>
      </c>
      <c r="AQ22" s="170" t="n">
        <v>0.357897028670754</v>
      </c>
      <c r="AR22" s="170" t="n">
        <v>1.70250892565651</v>
      </c>
      <c r="AS22" s="178" t="n">
        <f aca="false">AQ22*'Concentration values'!$C22/1000</f>
        <v>0</v>
      </c>
      <c r="AT22" s="179" t="n">
        <f aca="false">AR22*'Concentration values'!$C22/1000</f>
        <v>0</v>
      </c>
      <c r="AU22" s="179" t="n">
        <f aca="false">AS22</f>
        <v>0</v>
      </c>
      <c r="AV22" s="180" t="e">
        <f aca="false">AS22/AS$73</f>
        <v>#DIV/0!</v>
      </c>
      <c r="AW22" s="181" t="n">
        <f aca="false">AQ22*'Concentration values'!$D22/1000</f>
        <v>0</v>
      </c>
      <c r="AX22" s="179" t="n">
        <f aca="false">AR22*'Concentration values'!$D22/1000</f>
        <v>0</v>
      </c>
      <c r="AY22" s="179" t="n">
        <f aca="false">AW22</f>
        <v>0</v>
      </c>
      <c r="AZ22" s="182" t="e">
        <f aca="false">AW22/AW$73</f>
        <v>#DIV/0!</v>
      </c>
      <c r="BA22" s="170" t="n">
        <v>0.304847819359007</v>
      </c>
      <c r="BB22" s="170" t="n">
        <v>1.49402390438247</v>
      </c>
      <c r="BC22" s="178" t="n">
        <f aca="false">BA22*'Concentration values'!$C22/1000</f>
        <v>0</v>
      </c>
      <c r="BD22" s="179" t="n">
        <f aca="false">BB22*'Concentration values'!$C22/1000</f>
        <v>0</v>
      </c>
      <c r="BE22" s="179" t="n">
        <f aca="false">BC22</f>
        <v>0</v>
      </c>
      <c r="BF22" s="180" t="e">
        <f aca="false">BC22/BC$73</f>
        <v>#DIV/0!</v>
      </c>
      <c r="BG22" s="181" t="n">
        <f aca="false">BA22*'Concentration values'!$D22/1000</f>
        <v>0</v>
      </c>
      <c r="BH22" s="179" t="n">
        <f aca="false">BB22*'Concentration values'!$D22/1000</f>
        <v>0</v>
      </c>
      <c r="BI22" s="179" t="n">
        <f aca="false">BG22</f>
        <v>0</v>
      </c>
      <c r="BJ22" s="182" t="e">
        <f aca="false">BG22/BG$73</f>
        <v>#DIV/0!</v>
      </c>
      <c r="BK22" s="170" t="n">
        <v>0.783271074677</v>
      </c>
      <c r="BL22" s="170" t="n">
        <v>2.30357142857143</v>
      </c>
      <c r="BM22" s="178" t="n">
        <f aca="false">BK22*'Concentration values'!$C22/1000</f>
        <v>0</v>
      </c>
      <c r="BN22" s="179" t="n">
        <f aca="false">BL22*'Concentration values'!$C22/1000</f>
        <v>0</v>
      </c>
      <c r="BO22" s="179" t="n">
        <f aca="false">BM22</f>
        <v>0</v>
      </c>
      <c r="BP22" s="180" t="e">
        <f aca="false">BM22/BM$73</f>
        <v>#DIV/0!</v>
      </c>
      <c r="BQ22" s="181" t="n">
        <f aca="false">BK22*'Concentration values'!$D22/1000</f>
        <v>0</v>
      </c>
      <c r="BR22" s="179" t="n">
        <f aca="false">BL22*'Concentration values'!$D22/1000</f>
        <v>0</v>
      </c>
      <c r="BS22" s="179" t="n">
        <f aca="false">BQ22</f>
        <v>0</v>
      </c>
      <c r="BT22" s="182" t="e">
        <f aca="false">BQ22/BQ$73</f>
        <v>#DIV/0!</v>
      </c>
      <c r="BU22" s="170" t="n">
        <v>0.663893915897658</v>
      </c>
      <c r="BV22" s="170" t="n">
        <v>2.16328653146126</v>
      </c>
      <c r="BW22" s="178" t="n">
        <f aca="false">BU22*'Concentration values'!$C22/1000</f>
        <v>0</v>
      </c>
      <c r="BX22" s="179" t="n">
        <f aca="false">BV22*'Concentration values'!$C22/1000</f>
        <v>0</v>
      </c>
      <c r="BY22" s="179" t="n">
        <f aca="false">BW22</f>
        <v>0</v>
      </c>
      <c r="BZ22" s="180" t="e">
        <f aca="false">BW22/BW$73</f>
        <v>#DIV/0!</v>
      </c>
      <c r="CA22" s="181" t="n">
        <f aca="false">BU22*'Concentration values'!$D22/1000</f>
        <v>0</v>
      </c>
      <c r="CB22" s="179" t="n">
        <f aca="false">BV22*'Concentration values'!$D22/1000</f>
        <v>0</v>
      </c>
      <c r="CC22" s="179" t="n">
        <f aca="false">CA22</f>
        <v>0</v>
      </c>
      <c r="CD22" s="182" t="e">
        <f aca="false">CA22/CA$73</f>
        <v>#DIV/0!</v>
      </c>
      <c r="CE22" s="170" t="n">
        <v>0.226048282663044</v>
      </c>
      <c r="CF22" s="170" t="n">
        <v>1.09649122807018</v>
      </c>
      <c r="CG22" s="178" t="n">
        <f aca="false">CE22*'Concentration values'!$C22/1000</f>
        <v>0</v>
      </c>
      <c r="CH22" s="179" t="n">
        <f aca="false">CF22*'Concentration values'!$C22/1000</f>
        <v>0</v>
      </c>
      <c r="CI22" s="179" t="n">
        <f aca="false">CG22</f>
        <v>0</v>
      </c>
      <c r="CJ22" s="180" t="e">
        <f aca="false">CG22/CG$73</f>
        <v>#DIV/0!</v>
      </c>
      <c r="CK22" s="181" t="n">
        <f aca="false">CE22*'Concentration values'!$D22/1000</f>
        <v>0</v>
      </c>
      <c r="CL22" s="179" t="n">
        <f aca="false">CF22*'Concentration values'!$D22/1000</f>
        <v>0</v>
      </c>
      <c r="CM22" s="179" t="n">
        <f aca="false">CK22</f>
        <v>0</v>
      </c>
      <c r="CN22" s="182" t="e">
        <f aca="false">CK22/CK$73</f>
        <v>#DIV/0!</v>
      </c>
      <c r="CO22" s="170" t="n">
        <v>0.407836667705249</v>
      </c>
      <c r="CP22" s="170" t="n">
        <v>1.84966666666667</v>
      </c>
      <c r="CQ22" s="178" t="n">
        <f aca="false">CO22*'Concentration values'!$C22/1000</f>
        <v>0</v>
      </c>
      <c r="CR22" s="179" t="n">
        <f aca="false">CP22*'Concentration values'!$C22/1000</f>
        <v>0</v>
      </c>
      <c r="CS22" s="179" t="n">
        <f aca="false">CQ22</f>
        <v>0</v>
      </c>
      <c r="CT22" s="180" t="e">
        <f aca="false">CQ22/CQ$73</f>
        <v>#DIV/0!</v>
      </c>
      <c r="CU22" s="181" t="n">
        <f aca="false">CO22*'Concentration values'!$D22/1000</f>
        <v>0</v>
      </c>
      <c r="CV22" s="179" t="n">
        <f aca="false">CP22*'Concentration values'!$D22/1000</f>
        <v>0</v>
      </c>
      <c r="CW22" s="179" t="n">
        <f aca="false">CU22</f>
        <v>0</v>
      </c>
      <c r="CX22" s="182" t="e">
        <f aca="false">CU22/CU$73</f>
        <v>#DIV/0!</v>
      </c>
      <c r="CY22" s="170" t="n">
        <v>0.381496611212617</v>
      </c>
      <c r="CZ22" s="170" t="n">
        <v>2.96923076923077</v>
      </c>
      <c r="DA22" s="178" t="n">
        <f aca="false">CY22*'Concentration values'!$C22/1000</f>
        <v>0</v>
      </c>
      <c r="DB22" s="179" t="n">
        <f aca="false">CZ22*'Concentration values'!$C22/1000</f>
        <v>0</v>
      </c>
      <c r="DC22" s="179" t="n">
        <f aca="false">DA22</f>
        <v>0</v>
      </c>
      <c r="DD22" s="180" t="e">
        <f aca="false">DA22/DA$73</f>
        <v>#DIV/0!</v>
      </c>
      <c r="DE22" s="181" t="n">
        <f aca="false">CY22*'Concentration values'!$D22/1000</f>
        <v>0</v>
      </c>
      <c r="DF22" s="179" t="n">
        <f aca="false">CZ22*'Concentration values'!$D22/1000</f>
        <v>0</v>
      </c>
      <c r="DG22" s="179" t="n">
        <f aca="false">DE22</f>
        <v>0</v>
      </c>
      <c r="DH22" s="182" t="e">
        <f aca="false">DE22/DE$73</f>
        <v>#DIV/0!</v>
      </c>
      <c r="DI22" s="170" t="n">
        <v>0.82363310213663</v>
      </c>
      <c r="DJ22" s="170" t="n">
        <v>2.63719512195122</v>
      </c>
      <c r="DK22" s="178" t="n">
        <f aca="false">DI22*'Concentration values'!$C22/1000</f>
        <v>0</v>
      </c>
      <c r="DL22" s="179" t="n">
        <f aca="false">DJ22*'Concentration values'!$C22/1000</f>
        <v>0</v>
      </c>
      <c r="DM22" s="179" t="n">
        <f aca="false">DK22</f>
        <v>0</v>
      </c>
      <c r="DN22" s="180" t="e">
        <f aca="false">DK22/DK$73</f>
        <v>#DIV/0!</v>
      </c>
      <c r="DO22" s="181" t="n">
        <f aca="false">DI22*'Concentration values'!$D22/1000</f>
        <v>0</v>
      </c>
      <c r="DP22" s="179" t="n">
        <f aca="false">DJ22*'Concentration values'!$D22/1000</f>
        <v>0</v>
      </c>
      <c r="DQ22" s="179" t="n">
        <f aca="false">DO22</f>
        <v>0</v>
      </c>
      <c r="DR22" s="182" t="e">
        <f aca="false">DO22/DO$73</f>
        <v>#DIV/0!</v>
      </c>
      <c r="DS22" s="170" t="n">
        <v>0.716803759219308</v>
      </c>
      <c r="DT22" s="170" t="n">
        <v>2.42718446601942</v>
      </c>
      <c r="DU22" s="178" t="n">
        <f aca="false">DS22*'Concentration values'!$C22/1000</f>
        <v>0</v>
      </c>
      <c r="DV22" s="179" t="n">
        <f aca="false">DT22*'Concentration values'!$C22/1000</f>
        <v>0</v>
      </c>
      <c r="DW22" s="179" t="n">
        <f aca="false">DU22</f>
        <v>0</v>
      </c>
      <c r="DX22" s="180" t="e">
        <f aca="false">DU22/DU$73</f>
        <v>#DIV/0!</v>
      </c>
      <c r="DY22" s="181" t="n">
        <f aca="false">DS22*'Concentration values'!$D22/1000</f>
        <v>0</v>
      </c>
      <c r="DZ22" s="179" t="n">
        <f aca="false">DT22*'Concentration values'!$D22/1000</f>
        <v>0</v>
      </c>
      <c r="EA22" s="179" t="n">
        <f aca="false">DY22</f>
        <v>0</v>
      </c>
      <c r="EB22" s="182" t="e">
        <f aca="false">DY22/DY$73</f>
        <v>#DIV/0!</v>
      </c>
      <c r="EC22" s="170" t="n">
        <v>0.554311360455536</v>
      </c>
      <c r="ED22" s="170" t="n">
        <v>1.62770562770563</v>
      </c>
      <c r="EE22" s="178" t="n">
        <f aca="false">EC22*'Concentration values'!$C22/1000</f>
        <v>0</v>
      </c>
      <c r="EF22" s="179" t="n">
        <f aca="false">ED22*'Concentration values'!$C22/1000</f>
        <v>0</v>
      </c>
      <c r="EG22" s="179" t="n">
        <f aca="false">EE22</f>
        <v>0</v>
      </c>
      <c r="EH22" s="180" t="e">
        <f aca="false">EE22/EE$73</f>
        <v>#DIV/0!</v>
      </c>
      <c r="EI22" s="181" t="n">
        <f aca="false">EC22*'Concentration values'!$D22/1000</f>
        <v>0</v>
      </c>
      <c r="EJ22" s="179" t="n">
        <f aca="false">ED22*'Concentration values'!$D22/1000</f>
        <v>0</v>
      </c>
      <c r="EK22" s="179" t="n">
        <f aca="false">EI22</f>
        <v>0</v>
      </c>
      <c r="EL22" s="182" t="e">
        <f aca="false">EI22/EI$73</f>
        <v>#DIV/0!</v>
      </c>
      <c r="EM22" s="170" t="n">
        <v>0.284515707362922</v>
      </c>
      <c r="EN22" s="170" t="n">
        <v>1.725</v>
      </c>
      <c r="EO22" s="178" t="n">
        <f aca="false">EM22*'Concentration values'!$C22/1000</f>
        <v>0</v>
      </c>
      <c r="EP22" s="179" t="n">
        <f aca="false">EN22*'Concentration values'!$C22/1000</f>
        <v>0</v>
      </c>
      <c r="EQ22" s="179" t="n">
        <f aca="false">EO22</f>
        <v>0</v>
      </c>
      <c r="ER22" s="180" t="e">
        <f aca="false">EO22/EO$73</f>
        <v>#DIV/0!</v>
      </c>
      <c r="ES22" s="181" t="n">
        <f aca="false">EM22*'Concentration values'!$D22/1000</f>
        <v>0</v>
      </c>
      <c r="ET22" s="179" t="n">
        <f aca="false">EN22*'Concentration values'!$D22/1000</f>
        <v>0</v>
      </c>
      <c r="EU22" s="179" t="n">
        <f aca="false">ES22</f>
        <v>0</v>
      </c>
      <c r="EV22" s="182" t="e">
        <f aca="false">ES22/ES$73</f>
        <v>#DIV/0!</v>
      </c>
    </row>
    <row r="23" customFormat="false" ht="25.5" hidden="false" customHeight="false" outlineLevel="0" collapsed="false">
      <c r="A23" s="176" t="s">
        <v>3452</v>
      </c>
      <c r="B23" s="177" t="s">
        <v>3453</v>
      </c>
      <c r="C23" s="170" t="n">
        <v>0.117621485349534</v>
      </c>
      <c r="D23" s="170" t="n">
        <v>1.02564102564103</v>
      </c>
      <c r="E23" s="178" t="n">
        <f aca="false">C23*'Concentration values'!$C23/1000</f>
        <v>0</v>
      </c>
      <c r="F23" s="179" t="n">
        <f aca="false">D23*'Concentration values'!$C23/1000</f>
        <v>0</v>
      </c>
      <c r="G23" s="179" t="n">
        <f aca="false">E23</f>
        <v>0</v>
      </c>
      <c r="H23" s="180" t="e">
        <f aca="false">E23/E$73</f>
        <v>#DIV/0!</v>
      </c>
      <c r="I23" s="181" t="n">
        <f aca="false">C23*'Concentration values'!$D23/1000</f>
        <v>0</v>
      </c>
      <c r="J23" s="179" t="n">
        <f aca="false">D23*'Concentration values'!$D23/1000</f>
        <v>0</v>
      </c>
      <c r="K23" s="179" t="n">
        <f aca="false">I23</f>
        <v>0</v>
      </c>
      <c r="L23" s="182" t="e">
        <f aca="false">I23/I$73</f>
        <v>#DIV/0!</v>
      </c>
      <c r="M23" s="170" t="n">
        <v>0.109336884389325</v>
      </c>
      <c r="N23" s="170" t="n">
        <v>0.802421541365727</v>
      </c>
      <c r="O23" s="178" t="n">
        <f aca="false">M23*'Concentration values'!$C23/1000</f>
        <v>0</v>
      </c>
      <c r="P23" s="179" t="n">
        <f aca="false">N23*'Concentration values'!$C23/1000</f>
        <v>0</v>
      </c>
      <c r="Q23" s="179" t="n">
        <f aca="false">O23</f>
        <v>0</v>
      </c>
      <c r="R23" s="180" t="e">
        <f aca="false">O23/O$73</f>
        <v>#DIV/0!</v>
      </c>
      <c r="S23" s="181" t="n">
        <f aca="false">M23*'Concentration values'!$D23/1000</f>
        <v>0</v>
      </c>
      <c r="T23" s="179" t="n">
        <f aca="false">N23*'Concentration values'!$D23/1000</f>
        <v>0</v>
      </c>
      <c r="U23" s="179" t="n">
        <f aca="false">S23</f>
        <v>0</v>
      </c>
      <c r="V23" s="182" t="e">
        <f aca="false">S23/S$73</f>
        <v>#DIV/0!</v>
      </c>
      <c r="W23" s="170" t="n">
        <v>0.240130222755713</v>
      </c>
      <c r="X23" s="170" t="n">
        <v>2.25</v>
      </c>
      <c r="Y23" s="178" t="n">
        <f aca="false">W23*'Concentration values'!$C23/1000</f>
        <v>0</v>
      </c>
      <c r="Z23" s="179" t="n">
        <f aca="false">X23*'Concentration values'!$C23/1000</f>
        <v>0</v>
      </c>
      <c r="AA23" s="179" t="n">
        <f aca="false">Y23</f>
        <v>0</v>
      </c>
      <c r="AB23" s="180" t="e">
        <f aca="false">Y23/Y$73</f>
        <v>#DIV/0!</v>
      </c>
      <c r="AC23" s="181" t="n">
        <f aca="false">W23*'Concentration values'!$D23/1000</f>
        <v>0</v>
      </c>
      <c r="AD23" s="179" t="n">
        <f aca="false">X23*'Concentration values'!$D23/1000</f>
        <v>0</v>
      </c>
      <c r="AE23" s="179" t="n">
        <f aca="false">AC23</f>
        <v>0</v>
      </c>
      <c r="AF23" s="182" t="e">
        <f aca="false">AC23/AC$73</f>
        <v>#DIV/0!</v>
      </c>
      <c r="AG23" s="170" t="n">
        <v>0.531747831220049</v>
      </c>
      <c r="AH23" s="170" t="n">
        <v>1.42857142857143</v>
      </c>
      <c r="AI23" s="178" t="n">
        <f aca="false">AG23*'Concentration values'!$C23/1000</f>
        <v>0</v>
      </c>
      <c r="AJ23" s="179" t="n">
        <f aca="false">AH23*'Concentration values'!$C23/1000</f>
        <v>0</v>
      </c>
      <c r="AK23" s="179" t="n">
        <f aca="false">AI23</f>
        <v>0</v>
      </c>
      <c r="AL23" s="180" t="e">
        <f aca="false">AI23/AI$73</f>
        <v>#DIV/0!</v>
      </c>
      <c r="AM23" s="181" t="n">
        <f aca="false">AG23*'Concentration values'!$D23/1000</f>
        <v>0</v>
      </c>
      <c r="AN23" s="179" t="n">
        <f aca="false">AH23*'Concentration values'!$D23/1000</f>
        <v>0</v>
      </c>
      <c r="AO23" s="179" t="n">
        <f aca="false">AM23</f>
        <v>0</v>
      </c>
      <c r="AP23" s="182" t="e">
        <f aca="false">AM23/AM$73</f>
        <v>#DIV/0!</v>
      </c>
      <c r="AQ23" s="170" t="n">
        <v>0.434123507367836</v>
      </c>
      <c r="AR23" s="170" t="n">
        <v>2.39520947141319</v>
      </c>
      <c r="AS23" s="178" t="n">
        <f aca="false">AQ23*'Concentration values'!$C23/1000</f>
        <v>0</v>
      </c>
      <c r="AT23" s="179" t="n">
        <f aca="false">AR23*'Concentration values'!$C23/1000</f>
        <v>0</v>
      </c>
      <c r="AU23" s="179" t="n">
        <f aca="false">AS23</f>
        <v>0</v>
      </c>
      <c r="AV23" s="180" t="e">
        <f aca="false">AS23/AS$73</f>
        <v>#DIV/0!</v>
      </c>
      <c r="AW23" s="181" t="n">
        <f aca="false">AQ23*'Concentration values'!$D23/1000</f>
        <v>0</v>
      </c>
      <c r="AX23" s="179" t="n">
        <f aca="false">AR23*'Concentration values'!$D23/1000</f>
        <v>0</v>
      </c>
      <c r="AY23" s="179" t="n">
        <f aca="false">AW23</f>
        <v>0</v>
      </c>
      <c r="AZ23" s="182" t="e">
        <f aca="false">AW23/AW$73</f>
        <v>#DIV/0!</v>
      </c>
      <c r="BA23" s="170" t="n">
        <v>0.642938950777875</v>
      </c>
      <c r="BB23" s="170" t="n">
        <v>2.1797153024911</v>
      </c>
      <c r="BC23" s="178" t="n">
        <f aca="false">BA23*'Concentration values'!$C23/1000</f>
        <v>0</v>
      </c>
      <c r="BD23" s="179" t="n">
        <f aca="false">BB23*'Concentration values'!$C23/1000</f>
        <v>0</v>
      </c>
      <c r="BE23" s="179" t="n">
        <f aca="false">BC23</f>
        <v>0</v>
      </c>
      <c r="BF23" s="180" t="e">
        <f aca="false">BC23/BC$73</f>
        <v>#DIV/0!</v>
      </c>
      <c r="BG23" s="181" t="n">
        <f aca="false">BA23*'Concentration values'!$D23/1000</f>
        <v>0</v>
      </c>
      <c r="BH23" s="179" t="n">
        <f aca="false">BB23*'Concentration values'!$D23/1000</f>
        <v>0</v>
      </c>
      <c r="BI23" s="179" t="n">
        <f aca="false">BG23</f>
        <v>0</v>
      </c>
      <c r="BJ23" s="182" t="e">
        <f aca="false">BG23/BG$73</f>
        <v>#DIV/0!</v>
      </c>
      <c r="BK23" s="170" t="n">
        <v>0.0951320465170312</v>
      </c>
      <c r="BL23" s="170" t="n">
        <v>0.683229813664596</v>
      </c>
      <c r="BM23" s="178" t="n">
        <f aca="false">BK23*'Concentration values'!$C23/1000</f>
        <v>0</v>
      </c>
      <c r="BN23" s="179" t="n">
        <f aca="false">BL23*'Concentration values'!$C23/1000</f>
        <v>0</v>
      </c>
      <c r="BO23" s="179" t="n">
        <f aca="false">BM23</f>
        <v>0</v>
      </c>
      <c r="BP23" s="180" t="e">
        <f aca="false">BM23/BM$73</f>
        <v>#DIV/0!</v>
      </c>
      <c r="BQ23" s="181" t="n">
        <f aca="false">BK23*'Concentration values'!$D23/1000</f>
        <v>0</v>
      </c>
      <c r="BR23" s="179" t="n">
        <f aca="false">BL23*'Concentration values'!$D23/1000</f>
        <v>0</v>
      </c>
      <c r="BS23" s="179" t="n">
        <f aca="false">BQ23</f>
        <v>0</v>
      </c>
      <c r="BT23" s="182" t="e">
        <f aca="false">BQ23/BQ$73</f>
        <v>#DIV/0!</v>
      </c>
      <c r="BU23" s="170" t="n">
        <v>0.309759744463096</v>
      </c>
      <c r="BV23" s="170" t="n">
        <v>1.40819964349376</v>
      </c>
      <c r="BW23" s="178" t="n">
        <f aca="false">BU23*'Concentration values'!$C23/1000</f>
        <v>0</v>
      </c>
      <c r="BX23" s="179" t="n">
        <f aca="false">BV23*'Concentration values'!$C23/1000</f>
        <v>0</v>
      </c>
      <c r="BY23" s="179" t="n">
        <f aca="false">BW23</f>
        <v>0</v>
      </c>
      <c r="BZ23" s="180" t="e">
        <f aca="false">BW23/BW$73</f>
        <v>#DIV/0!</v>
      </c>
      <c r="CA23" s="181" t="n">
        <f aca="false">BU23*'Concentration values'!$D23/1000</f>
        <v>0</v>
      </c>
      <c r="CB23" s="179" t="n">
        <f aca="false">BV23*'Concentration values'!$D23/1000</f>
        <v>0</v>
      </c>
      <c r="CC23" s="179" t="n">
        <f aca="false">CA23</f>
        <v>0</v>
      </c>
      <c r="CD23" s="182" t="e">
        <f aca="false">CA23/CA$73</f>
        <v>#DIV/0!</v>
      </c>
      <c r="CE23" s="170" t="n">
        <v>0.0388951269805384</v>
      </c>
      <c r="CF23" s="170" t="n">
        <v>1.51515151515152</v>
      </c>
      <c r="CG23" s="178" t="n">
        <f aca="false">CE23*'Concentration values'!$C23/1000</f>
        <v>0</v>
      </c>
      <c r="CH23" s="179" t="n">
        <f aca="false">CF23*'Concentration values'!$C23/1000</f>
        <v>0</v>
      </c>
      <c r="CI23" s="179" t="n">
        <f aca="false">CG23</f>
        <v>0</v>
      </c>
      <c r="CJ23" s="180" t="e">
        <f aca="false">CG23/CG$73</f>
        <v>#DIV/0!</v>
      </c>
      <c r="CK23" s="181" t="n">
        <f aca="false">CE23*'Concentration values'!$D23/1000</f>
        <v>0</v>
      </c>
      <c r="CL23" s="179" t="n">
        <f aca="false">CF23*'Concentration values'!$D23/1000</f>
        <v>0</v>
      </c>
      <c r="CM23" s="179" t="n">
        <f aca="false">CK23</f>
        <v>0</v>
      </c>
      <c r="CN23" s="182" t="e">
        <f aca="false">CK23/CK$73</f>
        <v>#DIV/0!</v>
      </c>
      <c r="CO23" s="170" t="n">
        <v>0.0164214372951971</v>
      </c>
      <c r="CP23" s="170" t="n">
        <v>0.186431611645472</v>
      </c>
      <c r="CQ23" s="178" t="n">
        <f aca="false">CO23*'Concentration values'!$C23/1000</f>
        <v>0</v>
      </c>
      <c r="CR23" s="179" t="n">
        <f aca="false">CP23*'Concentration values'!$C23/1000</f>
        <v>0</v>
      </c>
      <c r="CS23" s="179" t="n">
        <f aca="false">CQ23</f>
        <v>0</v>
      </c>
      <c r="CT23" s="180" t="e">
        <f aca="false">CQ23/CQ$73</f>
        <v>#DIV/0!</v>
      </c>
      <c r="CU23" s="181" t="n">
        <f aca="false">CO23*'Concentration values'!$D23/1000</f>
        <v>0</v>
      </c>
      <c r="CV23" s="179" t="n">
        <f aca="false">CP23*'Concentration values'!$D23/1000</f>
        <v>0</v>
      </c>
      <c r="CW23" s="179" t="n">
        <f aca="false">CU23</f>
        <v>0</v>
      </c>
      <c r="CX23" s="182" t="e">
        <f aca="false">CU23/CU$73</f>
        <v>#DIV/0!</v>
      </c>
      <c r="CY23" s="170" t="n">
        <v>0.0698026262830543</v>
      </c>
      <c r="CZ23" s="170" t="n">
        <v>0.942335454821232</v>
      </c>
      <c r="DA23" s="178" t="n">
        <f aca="false">CY23*'Concentration values'!$C23/1000</f>
        <v>0</v>
      </c>
      <c r="DB23" s="179" t="n">
        <f aca="false">CZ23*'Concentration values'!$C23/1000</f>
        <v>0</v>
      </c>
      <c r="DC23" s="179" t="n">
        <f aca="false">DA23</f>
        <v>0</v>
      </c>
      <c r="DD23" s="180" t="e">
        <f aca="false">DA23/DA$73</f>
        <v>#DIV/0!</v>
      </c>
      <c r="DE23" s="181" t="n">
        <f aca="false">CY23*'Concentration values'!$D23/1000</f>
        <v>0</v>
      </c>
      <c r="DF23" s="179" t="n">
        <f aca="false">CZ23*'Concentration values'!$D23/1000</f>
        <v>0</v>
      </c>
      <c r="DG23" s="179" t="n">
        <f aca="false">DE23</f>
        <v>0</v>
      </c>
      <c r="DH23" s="182" t="e">
        <f aca="false">DE23/DE$73</f>
        <v>#DIV/0!</v>
      </c>
      <c r="DI23" s="170" t="n">
        <v>0.46732245142883</v>
      </c>
      <c r="DJ23" s="170" t="n">
        <v>1.55539358600583</v>
      </c>
      <c r="DK23" s="178" t="n">
        <f aca="false">DI23*'Concentration values'!$C23/1000</f>
        <v>0</v>
      </c>
      <c r="DL23" s="179" t="n">
        <f aca="false">DJ23*'Concentration values'!$C23/1000</f>
        <v>0</v>
      </c>
      <c r="DM23" s="179" t="n">
        <f aca="false">DK23</f>
        <v>0</v>
      </c>
      <c r="DN23" s="180" t="e">
        <f aca="false">DK23/DK$73</f>
        <v>#DIV/0!</v>
      </c>
      <c r="DO23" s="181" t="n">
        <f aca="false">DI23*'Concentration values'!$D23/1000</f>
        <v>0</v>
      </c>
      <c r="DP23" s="179" t="n">
        <f aca="false">DJ23*'Concentration values'!$D23/1000</f>
        <v>0</v>
      </c>
      <c r="DQ23" s="179" t="n">
        <f aca="false">DO23</f>
        <v>0</v>
      </c>
      <c r="DR23" s="182" t="e">
        <f aca="false">DO23/DO$73</f>
        <v>#DIV/0!</v>
      </c>
      <c r="DS23" s="170" t="n">
        <v>0.15620208073453</v>
      </c>
      <c r="DT23" s="170" t="n">
        <v>0.594329868160652</v>
      </c>
      <c r="DU23" s="178" t="n">
        <f aca="false">DS23*'Concentration values'!$C23/1000</f>
        <v>0</v>
      </c>
      <c r="DV23" s="179" t="n">
        <f aca="false">DT23*'Concentration values'!$C23/1000</f>
        <v>0</v>
      </c>
      <c r="DW23" s="179" t="n">
        <f aca="false">DU23</f>
        <v>0</v>
      </c>
      <c r="DX23" s="180" t="e">
        <f aca="false">DU23/DU$73</f>
        <v>#DIV/0!</v>
      </c>
      <c r="DY23" s="181" t="n">
        <f aca="false">DS23*'Concentration values'!$D23/1000</f>
        <v>0</v>
      </c>
      <c r="DZ23" s="179" t="n">
        <f aca="false">DT23*'Concentration values'!$D23/1000</f>
        <v>0</v>
      </c>
      <c r="EA23" s="179" t="n">
        <f aca="false">DY23</f>
        <v>0</v>
      </c>
      <c r="EB23" s="182" t="e">
        <f aca="false">DY23/DY$73</f>
        <v>#DIV/0!</v>
      </c>
      <c r="EC23" s="170" t="n">
        <v>0.101148643640487</v>
      </c>
      <c r="ED23" s="170" t="n">
        <v>1.10169491525424</v>
      </c>
      <c r="EE23" s="178" t="n">
        <f aca="false">EC23*'Concentration values'!$C23/1000</f>
        <v>0</v>
      </c>
      <c r="EF23" s="179" t="n">
        <f aca="false">ED23*'Concentration values'!$C23/1000</f>
        <v>0</v>
      </c>
      <c r="EG23" s="179" t="n">
        <f aca="false">EE23</f>
        <v>0</v>
      </c>
      <c r="EH23" s="180" t="e">
        <f aca="false">EE23/EE$73</f>
        <v>#DIV/0!</v>
      </c>
      <c r="EI23" s="181" t="n">
        <f aca="false">EC23*'Concentration values'!$D23/1000</f>
        <v>0</v>
      </c>
      <c r="EJ23" s="179" t="n">
        <f aca="false">ED23*'Concentration values'!$D23/1000</f>
        <v>0</v>
      </c>
      <c r="EK23" s="179" t="n">
        <f aca="false">EI23</f>
        <v>0</v>
      </c>
      <c r="EL23" s="182" t="e">
        <f aca="false">EI23/EI$73</f>
        <v>#DIV/0!</v>
      </c>
      <c r="EM23" s="170" t="n">
        <v>0.55880279717354</v>
      </c>
      <c r="EN23" s="170" t="n">
        <v>2.41935483870968</v>
      </c>
      <c r="EO23" s="178" t="n">
        <f aca="false">EM23*'Concentration values'!$C23/1000</f>
        <v>0</v>
      </c>
      <c r="EP23" s="179" t="n">
        <f aca="false">EN23*'Concentration values'!$C23/1000</f>
        <v>0</v>
      </c>
      <c r="EQ23" s="179" t="n">
        <f aca="false">EO23</f>
        <v>0</v>
      </c>
      <c r="ER23" s="180" t="e">
        <f aca="false">EO23/EO$73</f>
        <v>#DIV/0!</v>
      </c>
      <c r="ES23" s="181" t="n">
        <f aca="false">EM23*'Concentration values'!$D23/1000</f>
        <v>0</v>
      </c>
      <c r="ET23" s="179" t="n">
        <f aca="false">EN23*'Concentration values'!$D23/1000</f>
        <v>0</v>
      </c>
      <c r="EU23" s="179" t="n">
        <f aca="false">ES23</f>
        <v>0</v>
      </c>
      <c r="EV23" s="182" t="e">
        <f aca="false">ES23/ES$73</f>
        <v>#DIV/0!</v>
      </c>
    </row>
    <row r="24" customFormat="false" ht="25.5" hidden="false" customHeight="false" outlineLevel="0" collapsed="false">
      <c r="A24" s="176" t="s">
        <v>3452</v>
      </c>
      <c r="B24" s="177" t="s">
        <v>3454</v>
      </c>
      <c r="C24" s="170"/>
      <c r="D24" s="170"/>
      <c r="E24" s="178" t="n">
        <f aca="false">C24*'Concentration values'!$C24/1000</f>
        <v>0</v>
      </c>
      <c r="F24" s="179" t="n">
        <f aca="false">D24*'Concentration values'!$C24/1000</f>
        <v>0</v>
      </c>
      <c r="G24" s="179" t="n">
        <f aca="false">E24</f>
        <v>0</v>
      </c>
      <c r="H24" s="180" t="e">
        <f aca="false">E24/E$73</f>
        <v>#DIV/0!</v>
      </c>
      <c r="I24" s="181" t="n">
        <f aca="false">C24*'Concentration values'!$D24/1000</f>
        <v>0</v>
      </c>
      <c r="J24" s="179" t="n">
        <f aca="false">D24*'Concentration values'!$D24/1000</f>
        <v>0</v>
      </c>
      <c r="K24" s="179" t="n">
        <f aca="false">I24</f>
        <v>0</v>
      </c>
      <c r="L24" s="182" t="e">
        <f aca="false">I24/I$73</f>
        <v>#DIV/0!</v>
      </c>
      <c r="M24" s="170" t="n">
        <v>0.00792877738835292</v>
      </c>
      <c r="N24" s="170" t="n">
        <v>0.572193434859469</v>
      </c>
      <c r="O24" s="178" t="n">
        <f aca="false">M24*'Concentration values'!$C24/1000</f>
        <v>0</v>
      </c>
      <c r="P24" s="179" t="n">
        <f aca="false">N24*'Concentration values'!$C24/1000</f>
        <v>0</v>
      </c>
      <c r="Q24" s="179" t="n">
        <f aca="false">O24</f>
        <v>0</v>
      </c>
      <c r="R24" s="180" t="e">
        <f aca="false">O24/O$73</f>
        <v>#DIV/0!</v>
      </c>
      <c r="S24" s="181" t="n">
        <f aca="false">M24*'Concentration values'!$D24/1000</f>
        <v>0</v>
      </c>
      <c r="T24" s="179" t="n">
        <f aca="false">N24*'Concentration values'!$D24/1000</f>
        <v>0</v>
      </c>
      <c r="U24" s="179" t="n">
        <f aca="false">S24</f>
        <v>0</v>
      </c>
      <c r="V24" s="182" t="e">
        <f aca="false">S24/S$73</f>
        <v>#DIV/0!</v>
      </c>
      <c r="W24" s="170"/>
      <c r="X24" s="170"/>
      <c r="Y24" s="178" t="n">
        <f aca="false">W24*'Concentration values'!$C24/1000</f>
        <v>0</v>
      </c>
      <c r="Z24" s="179" t="n">
        <f aca="false">X24*'Concentration values'!$C24/1000</f>
        <v>0</v>
      </c>
      <c r="AA24" s="179" t="n">
        <f aca="false">Y24</f>
        <v>0</v>
      </c>
      <c r="AB24" s="180" t="e">
        <f aca="false">Y24/Y$73</f>
        <v>#DIV/0!</v>
      </c>
      <c r="AC24" s="181" t="n">
        <f aca="false">W24*'Concentration values'!$D24/1000</f>
        <v>0</v>
      </c>
      <c r="AD24" s="179" t="n">
        <f aca="false">X24*'Concentration values'!$D24/1000</f>
        <v>0</v>
      </c>
      <c r="AE24" s="179" t="n">
        <f aca="false">AC24</f>
        <v>0</v>
      </c>
      <c r="AF24" s="182" t="e">
        <f aca="false">AC24/AC$73</f>
        <v>#DIV/0!</v>
      </c>
      <c r="AG24" s="170"/>
      <c r="AH24" s="170"/>
      <c r="AI24" s="178" t="n">
        <f aca="false">AG24*'Concentration values'!$C24/1000</f>
        <v>0</v>
      </c>
      <c r="AJ24" s="179" t="n">
        <f aca="false">AH24*'Concentration values'!$C24/1000</f>
        <v>0</v>
      </c>
      <c r="AK24" s="179" t="n">
        <f aca="false">AI24</f>
        <v>0</v>
      </c>
      <c r="AL24" s="180" t="e">
        <f aca="false">AI24/AI$73</f>
        <v>#DIV/0!</v>
      </c>
      <c r="AM24" s="181" t="n">
        <f aca="false">AG24*'Concentration values'!$D24/1000</f>
        <v>0</v>
      </c>
      <c r="AN24" s="179" t="n">
        <f aca="false">AH24*'Concentration values'!$D24/1000</f>
        <v>0</v>
      </c>
      <c r="AO24" s="179" t="n">
        <f aca="false">AM24</f>
        <v>0</v>
      </c>
      <c r="AP24" s="182" t="e">
        <f aca="false">AM24/AM$73</f>
        <v>#DIV/0!</v>
      </c>
      <c r="AQ24" s="170" t="n">
        <v>0.00627966514320558</v>
      </c>
      <c r="AR24" s="170" t="n">
        <v>0.281124502298815</v>
      </c>
      <c r="AS24" s="178" t="n">
        <f aca="false">AQ24*'Concentration values'!$C24/1000</f>
        <v>0</v>
      </c>
      <c r="AT24" s="179" t="n">
        <f aca="false">AR24*'Concentration values'!$C24/1000</f>
        <v>0</v>
      </c>
      <c r="AU24" s="179" t="n">
        <f aca="false">AS24</f>
        <v>0</v>
      </c>
      <c r="AV24" s="180" t="e">
        <f aca="false">AS24/AS$73</f>
        <v>#DIV/0!</v>
      </c>
      <c r="AW24" s="181" t="n">
        <f aca="false">AQ24*'Concentration values'!$D24/1000</f>
        <v>0</v>
      </c>
      <c r="AX24" s="179" t="n">
        <f aca="false">AR24*'Concentration values'!$D24/1000</f>
        <v>0</v>
      </c>
      <c r="AY24" s="179" t="n">
        <f aca="false">AW24</f>
        <v>0</v>
      </c>
      <c r="AZ24" s="182" t="e">
        <f aca="false">AW24/AW$73</f>
        <v>#DIV/0!</v>
      </c>
      <c r="BA24" s="183" t="n">
        <v>0.0014126430976431</v>
      </c>
      <c r="BB24" s="183" t="n">
        <v>0.0706321548821549</v>
      </c>
      <c r="BC24" s="178" t="n">
        <f aca="false">BA24*'Concentration values'!$C24/1000</f>
        <v>0</v>
      </c>
      <c r="BD24" s="179" t="n">
        <f aca="false">BB24*'Concentration values'!$C24/1000</f>
        <v>0</v>
      </c>
      <c r="BE24" s="179" t="n">
        <f aca="false">BC24</f>
        <v>0</v>
      </c>
      <c r="BF24" s="180" t="e">
        <f aca="false">BC24/BC$73</f>
        <v>#DIV/0!</v>
      </c>
      <c r="BG24" s="181" t="n">
        <f aca="false">BA24*'Concentration values'!$D24/1000</f>
        <v>0</v>
      </c>
      <c r="BH24" s="179" t="n">
        <f aca="false">BB24*'Concentration values'!$D24/1000</f>
        <v>0</v>
      </c>
      <c r="BI24" s="179" t="n">
        <f aca="false">BG24</f>
        <v>0</v>
      </c>
      <c r="BJ24" s="182" t="e">
        <f aca="false">BG24/BG$73</f>
        <v>#DIV/0!</v>
      </c>
      <c r="BK24" s="170"/>
      <c r="BL24" s="170"/>
      <c r="BM24" s="178" t="n">
        <f aca="false">BK24*'Concentration values'!$C24/1000</f>
        <v>0</v>
      </c>
      <c r="BN24" s="179" t="n">
        <f aca="false">BL24*'Concentration values'!$C24/1000</f>
        <v>0</v>
      </c>
      <c r="BO24" s="179" t="n">
        <f aca="false">BM24</f>
        <v>0</v>
      </c>
      <c r="BP24" s="180" t="e">
        <f aca="false">BM24/BM$73</f>
        <v>#DIV/0!</v>
      </c>
      <c r="BQ24" s="181" t="n">
        <f aca="false">BK24*'Concentration values'!$D24/1000</f>
        <v>0</v>
      </c>
      <c r="BR24" s="179" t="n">
        <f aca="false">BL24*'Concentration values'!$D24/1000</f>
        <v>0</v>
      </c>
      <c r="BS24" s="179" t="n">
        <f aca="false">BQ24</f>
        <v>0</v>
      </c>
      <c r="BT24" s="182" t="e">
        <f aca="false">BQ24/BQ$73</f>
        <v>#DIV/0!</v>
      </c>
      <c r="BU24" s="170" t="n">
        <v>0.00152948059341543</v>
      </c>
      <c r="BV24" s="170" t="n">
        <v>0.100945719165418</v>
      </c>
      <c r="BW24" s="178" t="n">
        <f aca="false">BU24*'Concentration values'!$C24/1000</f>
        <v>0</v>
      </c>
      <c r="BX24" s="179" t="n">
        <f aca="false">BV24*'Concentration values'!$C24/1000</f>
        <v>0</v>
      </c>
      <c r="BY24" s="179" t="n">
        <f aca="false">BW24</f>
        <v>0</v>
      </c>
      <c r="BZ24" s="180" t="e">
        <f aca="false">BW24/BW$73</f>
        <v>#DIV/0!</v>
      </c>
      <c r="CA24" s="181" t="n">
        <f aca="false">BU24*'Concentration values'!$D24/1000</f>
        <v>0</v>
      </c>
      <c r="CB24" s="179" t="n">
        <f aca="false">BV24*'Concentration values'!$D24/1000</f>
        <v>0</v>
      </c>
      <c r="CC24" s="179" t="n">
        <f aca="false">CA24</f>
        <v>0</v>
      </c>
      <c r="CD24" s="182" t="e">
        <f aca="false">CA24/CA$73</f>
        <v>#DIV/0!</v>
      </c>
      <c r="CE24" s="170"/>
      <c r="CF24" s="170"/>
      <c r="CG24" s="178" t="n">
        <f aca="false">CE24*'Concentration values'!$C24/1000</f>
        <v>0</v>
      </c>
      <c r="CH24" s="179" t="n">
        <f aca="false">CF24*'Concentration values'!$C24/1000</f>
        <v>0</v>
      </c>
      <c r="CI24" s="179" t="n">
        <f aca="false">CG24</f>
        <v>0</v>
      </c>
      <c r="CJ24" s="180" t="e">
        <f aca="false">CG24/CG$73</f>
        <v>#DIV/0!</v>
      </c>
      <c r="CK24" s="181" t="n">
        <f aca="false">CE24*'Concentration values'!$D24/1000</f>
        <v>0</v>
      </c>
      <c r="CL24" s="179" t="n">
        <f aca="false">CF24*'Concentration values'!$D24/1000</f>
        <v>0</v>
      </c>
      <c r="CM24" s="179" t="n">
        <f aca="false">CK24</f>
        <v>0</v>
      </c>
      <c r="CN24" s="182" t="e">
        <f aca="false">CK24/CK$73</f>
        <v>#DIV/0!</v>
      </c>
      <c r="CO24" s="183" t="n">
        <v>0.00792485675905365</v>
      </c>
      <c r="CP24" s="183" t="n">
        <v>0.305899470899471</v>
      </c>
      <c r="CQ24" s="178" t="n">
        <f aca="false">CO24*'Concentration values'!$C24/1000</f>
        <v>0</v>
      </c>
      <c r="CR24" s="179" t="n">
        <f aca="false">CP24*'Concentration values'!$C24/1000</f>
        <v>0</v>
      </c>
      <c r="CS24" s="179" t="n">
        <f aca="false">CQ24</f>
        <v>0</v>
      </c>
      <c r="CT24" s="180" t="e">
        <f aca="false">CQ24/CQ$73</f>
        <v>#DIV/0!</v>
      </c>
      <c r="CU24" s="181" t="n">
        <f aca="false">CO24*'Concentration values'!$D24/1000</f>
        <v>0</v>
      </c>
      <c r="CV24" s="179" t="n">
        <f aca="false">CP24*'Concentration values'!$D24/1000</f>
        <v>0</v>
      </c>
      <c r="CW24" s="179" t="n">
        <f aca="false">CU24</f>
        <v>0</v>
      </c>
      <c r="CX24" s="182" t="e">
        <f aca="false">CU24/CU$73</f>
        <v>#DIV/0!</v>
      </c>
      <c r="CY24" s="170"/>
      <c r="CZ24" s="170"/>
      <c r="DA24" s="178" t="n">
        <f aca="false">CY24*'Concentration values'!$C24/1000</f>
        <v>0</v>
      </c>
      <c r="DB24" s="179" t="n">
        <f aca="false">CZ24*'Concentration values'!$C24/1000</f>
        <v>0</v>
      </c>
      <c r="DC24" s="179" t="n">
        <f aca="false">DA24</f>
        <v>0</v>
      </c>
      <c r="DD24" s="180" t="e">
        <f aca="false">DA24/DA$73</f>
        <v>#DIV/0!</v>
      </c>
      <c r="DE24" s="181" t="n">
        <f aca="false">CY24*'Concentration values'!$D24/1000</f>
        <v>0</v>
      </c>
      <c r="DF24" s="179" t="n">
        <f aca="false">CZ24*'Concentration values'!$D24/1000</f>
        <v>0</v>
      </c>
      <c r="DG24" s="179" t="n">
        <f aca="false">DE24</f>
        <v>0</v>
      </c>
      <c r="DH24" s="182" t="e">
        <f aca="false">DE24/DE$73</f>
        <v>#DIV/0!</v>
      </c>
      <c r="DI24" s="170" t="n">
        <v>0.00157956233411515</v>
      </c>
      <c r="DJ24" s="170" t="n">
        <v>0.188955144218525</v>
      </c>
      <c r="DK24" s="178" t="n">
        <f aca="false">DI24*'Concentration values'!$C24/1000</f>
        <v>0</v>
      </c>
      <c r="DL24" s="179" t="n">
        <f aca="false">DJ24*'Concentration values'!$C24/1000</f>
        <v>0</v>
      </c>
      <c r="DM24" s="179" t="n">
        <f aca="false">DK24</f>
        <v>0</v>
      </c>
      <c r="DN24" s="180" t="e">
        <f aca="false">DK24/DK$73</f>
        <v>#DIV/0!</v>
      </c>
      <c r="DO24" s="181" t="n">
        <f aca="false">DI24*'Concentration values'!$D24/1000</f>
        <v>0</v>
      </c>
      <c r="DP24" s="179" t="n">
        <f aca="false">DJ24*'Concentration values'!$D24/1000</f>
        <v>0</v>
      </c>
      <c r="DQ24" s="179" t="n">
        <f aca="false">DO24</f>
        <v>0</v>
      </c>
      <c r="DR24" s="182" t="e">
        <f aca="false">DO24/DO$73</f>
        <v>#DIV/0!</v>
      </c>
      <c r="DS24" s="170"/>
      <c r="DT24" s="170"/>
      <c r="DU24" s="178" t="n">
        <f aca="false">DS24*'Concentration values'!$C24/1000</f>
        <v>0</v>
      </c>
      <c r="DV24" s="179" t="n">
        <f aca="false">DT24*'Concentration values'!$C24/1000</f>
        <v>0</v>
      </c>
      <c r="DW24" s="179" t="n">
        <f aca="false">DU24</f>
        <v>0</v>
      </c>
      <c r="DX24" s="180" t="e">
        <f aca="false">DU24/DU$73</f>
        <v>#DIV/0!</v>
      </c>
      <c r="DY24" s="181" t="n">
        <f aca="false">DS24*'Concentration values'!$D24/1000</f>
        <v>0</v>
      </c>
      <c r="DZ24" s="179" t="n">
        <f aca="false">DT24*'Concentration values'!$D24/1000</f>
        <v>0</v>
      </c>
      <c r="EA24" s="179" t="n">
        <f aca="false">DY24</f>
        <v>0</v>
      </c>
      <c r="EB24" s="182" t="e">
        <f aca="false">DY24/DY$73</f>
        <v>#DIV/0!</v>
      </c>
      <c r="EC24" s="170"/>
      <c r="ED24" s="170"/>
      <c r="EE24" s="178" t="n">
        <f aca="false">EC24*'Concentration values'!$C24/1000</f>
        <v>0</v>
      </c>
      <c r="EF24" s="179" t="n">
        <f aca="false">ED24*'Concentration values'!$C24/1000</f>
        <v>0</v>
      </c>
      <c r="EG24" s="179" t="n">
        <f aca="false">EE24</f>
        <v>0</v>
      </c>
      <c r="EH24" s="180" t="e">
        <f aca="false">EE24/EE$73</f>
        <v>#DIV/0!</v>
      </c>
      <c r="EI24" s="181" t="n">
        <f aca="false">EC24*'Concentration values'!$D24/1000</f>
        <v>0</v>
      </c>
      <c r="EJ24" s="179" t="n">
        <f aca="false">ED24*'Concentration values'!$D24/1000</f>
        <v>0</v>
      </c>
      <c r="EK24" s="179" t="n">
        <f aca="false">EI24</f>
        <v>0</v>
      </c>
      <c r="EL24" s="182" t="e">
        <f aca="false">EI24/EI$73</f>
        <v>#DIV/0!</v>
      </c>
      <c r="EM24" s="170" t="n">
        <v>0.00103571385150539</v>
      </c>
      <c r="EN24" s="170" t="n">
        <v>0.108971893090531</v>
      </c>
      <c r="EO24" s="178" t="n">
        <f aca="false">EM24*'Concentration values'!$C24/1000</f>
        <v>0</v>
      </c>
      <c r="EP24" s="179" t="n">
        <f aca="false">EN24*'Concentration values'!$C24/1000</f>
        <v>0</v>
      </c>
      <c r="EQ24" s="179" t="n">
        <f aca="false">EO24</f>
        <v>0</v>
      </c>
      <c r="ER24" s="180" t="e">
        <f aca="false">EO24/EO$73</f>
        <v>#DIV/0!</v>
      </c>
      <c r="ES24" s="181" t="n">
        <f aca="false">EM24*'Concentration values'!$D24/1000</f>
        <v>0</v>
      </c>
      <c r="ET24" s="179" t="n">
        <f aca="false">EN24*'Concentration values'!$D24/1000</f>
        <v>0</v>
      </c>
      <c r="EU24" s="179" t="n">
        <f aca="false">ES24</f>
        <v>0</v>
      </c>
      <c r="EV24" s="182" t="e">
        <f aca="false">ES24/ES$73</f>
        <v>#DIV/0!</v>
      </c>
    </row>
    <row r="25" customFormat="false" ht="12.75" hidden="false" customHeight="false" outlineLevel="0" collapsed="false">
      <c r="A25" s="176" t="s">
        <v>3455</v>
      </c>
      <c r="B25" s="177" t="s">
        <v>3456</v>
      </c>
      <c r="C25" s="170"/>
      <c r="D25" s="170"/>
      <c r="E25" s="178" t="n">
        <f aca="false">C25*'Concentration values'!$C25/1000</f>
        <v>0</v>
      </c>
      <c r="F25" s="179" t="n">
        <f aca="false">D25*'Concentration values'!$C25/1000</f>
        <v>0</v>
      </c>
      <c r="G25" s="179" t="n">
        <f aca="false">E25</f>
        <v>0</v>
      </c>
      <c r="H25" s="180" t="e">
        <f aca="false">E25/E$73</f>
        <v>#DIV/0!</v>
      </c>
      <c r="I25" s="181" t="n">
        <f aca="false">C25*'Concentration values'!$D25/1000</f>
        <v>0</v>
      </c>
      <c r="J25" s="179" t="n">
        <f aca="false">D25*'Concentration values'!$D25/1000</f>
        <v>0</v>
      </c>
      <c r="K25" s="179" t="n">
        <f aca="false">I25</f>
        <v>0</v>
      </c>
      <c r="L25" s="182" t="e">
        <f aca="false">I25/I$73</f>
        <v>#DIV/0!</v>
      </c>
      <c r="M25" s="170"/>
      <c r="N25" s="170"/>
      <c r="O25" s="178" t="n">
        <f aca="false">M25*'Concentration values'!$C25/1000</f>
        <v>0</v>
      </c>
      <c r="P25" s="179" t="n">
        <f aca="false">N25*'Concentration values'!$C25/1000</f>
        <v>0</v>
      </c>
      <c r="Q25" s="179" t="n">
        <f aca="false">O25</f>
        <v>0</v>
      </c>
      <c r="R25" s="180" t="e">
        <f aca="false">O25/O$73</f>
        <v>#DIV/0!</v>
      </c>
      <c r="S25" s="181" t="n">
        <f aca="false">M25*'Concentration values'!$D25/1000</f>
        <v>0</v>
      </c>
      <c r="T25" s="179" t="n">
        <f aca="false">N25*'Concentration values'!$D25/1000</f>
        <v>0</v>
      </c>
      <c r="U25" s="179" t="n">
        <f aca="false">S25</f>
        <v>0</v>
      </c>
      <c r="V25" s="182" t="e">
        <f aca="false">S25/S$73</f>
        <v>#DIV/0!</v>
      </c>
      <c r="W25" s="170"/>
      <c r="X25" s="170"/>
      <c r="Y25" s="178" t="n">
        <f aca="false">W25*'Concentration values'!$C25/1000</f>
        <v>0</v>
      </c>
      <c r="Z25" s="179" t="n">
        <f aca="false">X25*'Concentration values'!$C25/1000</f>
        <v>0</v>
      </c>
      <c r="AA25" s="179" t="n">
        <f aca="false">Y25</f>
        <v>0</v>
      </c>
      <c r="AB25" s="180" t="e">
        <f aca="false">Y25/Y$73</f>
        <v>#DIV/0!</v>
      </c>
      <c r="AC25" s="181" t="n">
        <f aca="false">W25*'Concentration values'!$D25/1000</f>
        <v>0</v>
      </c>
      <c r="AD25" s="179" t="n">
        <f aca="false">X25*'Concentration values'!$D25/1000</f>
        <v>0</v>
      </c>
      <c r="AE25" s="179" t="n">
        <f aca="false">AC25</f>
        <v>0</v>
      </c>
      <c r="AF25" s="182" t="e">
        <f aca="false">AC25/AC$73</f>
        <v>#DIV/0!</v>
      </c>
      <c r="AG25" s="170" t="n">
        <v>0.0107984312290082</v>
      </c>
      <c r="AH25" s="170" t="n">
        <v>0.116666666666667</v>
      </c>
      <c r="AI25" s="178" t="n">
        <f aca="false">AG25*'Concentration values'!$C25/1000</f>
        <v>0</v>
      </c>
      <c r="AJ25" s="179" t="n">
        <f aca="false">AH25*'Concentration values'!$C25/1000</f>
        <v>0</v>
      </c>
      <c r="AK25" s="179" t="n">
        <f aca="false">AI25</f>
        <v>0</v>
      </c>
      <c r="AL25" s="180" t="e">
        <f aca="false">AI25/AI$73</f>
        <v>#DIV/0!</v>
      </c>
      <c r="AM25" s="181" t="n">
        <f aca="false">AG25*'Concentration values'!$D25/1000</f>
        <v>0</v>
      </c>
      <c r="AN25" s="179" t="n">
        <f aca="false">AH25*'Concentration values'!$D25/1000</f>
        <v>0</v>
      </c>
      <c r="AO25" s="179" t="n">
        <f aca="false">AM25</f>
        <v>0</v>
      </c>
      <c r="AP25" s="182" t="e">
        <f aca="false">AM25/AM$73</f>
        <v>#DIV/0!</v>
      </c>
      <c r="AQ25" s="170"/>
      <c r="AR25" s="170"/>
      <c r="AS25" s="178" t="n">
        <f aca="false">AQ25*'Concentration values'!$C25/1000</f>
        <v>0</v>
      </c>
      <c r="AT25" s="179" t="n">
        <f aca="false">AR25*'Concentration values'!$C25/1000</f>
        <v>0</v>
      </c>
      <c r="AU25" s="179" t="n">
        <f aca="false">AS25</f>
        <v>0</v>
      </c>
      <c r="AV25" s="180" t="e">
        <f aca="false">AS25/AS$73</f>
        <v>#DIV/0!</v>
      </c>
      <c r="AW25" s="181" t="n">
        <f aca="false">AQ25*'Concentration values'!$D25/1000</f>
        <v>0</v>
      </c>
      <c r="AX25" s="179" t="n">
        <f aca="false">AR25*'Concentration values'!$D25/1000</f>
        <v>0</v>
      </c>
      <c r="AY25" s="179" t="n">
        <f aca="false">AW25</f>
        <v>0</v>
      </c>
      <c r="AZ25" s="182" t="e">
        <f aca="false">AW25/AW$73</f>
        <v>#DIV/0!</v>
      </c>
      <c r="BA25" s="170"/>
      <c r="BB25" s="170"/>
      <c r="BC25" s="178" t="n">
        <f aca="false">BA25*'Concentration values'!$C25/1000</f>
        <v>0</v>
      </c>
      <c r="BD25" s="179" t="n">
        <f aca="false">BB25*'Concentration values'!$C25/1000</f>
        <v>0</v>
      </c>
      <c r="BE25" s="179" t="n">
        <f aca="false">BC25</f>
        <v>0</v>
      </c>
      <c r="BF25" s="180" t="e">
        <f aca="false">BC25/BC$73</f>
        <v>#DIV/0!</v>
      </c>
      <c r="BG25" s="181" t="n">
        <f aca="false">BA25*'Concentration values'!$D25/1000</f>
        <v>0</v>
      </c>
      <c r="BH25" s="179" t="n">
        <f aca="false">BB25*'Concentration values'!$D25/1000</f>
        <v>0</v>
      </c>
      <c r="BI25" s="179" t="n">
        <f aca="false">BG25</f>
        <v>0</v>
      </c>
      <c r="BJ25" s="182" t="e">
        <f aca="false">BG25/BG$73</f>
        <v>#DIV/0!</v>
      </c>
      <c r="BK25" s="170" t="n">
        <v>0.00308393478008733</v>
      </c>
      <c r="BL25" s="170" t="n">
        <v>0.0530877344286463</v>
      </c>
      <c r="BM25" s="178" t="n">
        <f aca="false">BK25*'Concentration values'!$C25/1000</f>
        <v>0</v>
      </c>
      <c r="BN25" s="179" t="n">
        <f aca="false">BL25*'Concentration values'!$C25/1000</f>
        <v>0</v>
      </c>
      <c r="BO25" s="179" t="n">
        <f aca="false">BM25</f>
        <v>0</v>
      </c>
      <c r="BP25" s="180" t="e">
        <f aca="false">BM25/BM$73</f>
        <v>#DIV/0!</v>
      </c>
      <c r="BQ25" s="181" t="n">
        <f aca="false">BK25*'Concentration values'!$D25/1000</f>
        <v>0</v>
      </c>
      <c r="BR25" s="179" t="n">
        <f aca="false">BL25*'Concentration values'!$D25/1000</f>
        <v>0</v>
      </c>
      <c r="BS25" s="179" t="n">
        <f aca="false">BQ25</f>
        <v>0</v>
      </c>
      <c r="BT25" s="182" t="e">
        <f aca="false">BQ25/BQ$73</f>
        <v>#DIV/0!</v>
      </c>
      <c r="BU25" s="170" t="n">
        <v>0.000564547702726278</v>
      </c>
      <c r="BV25" s="170" t="n">
        <v>0.0621002472998906</v>
      </c>
      <c r="BW25" s="178" t="n">
        <f aca="false">BU25*'Concentration values'!$C25/1000</f>
        <v>0</v>
      </c>
      <c r="BX25" s="179" t="n">
        <f aca="false">BV25*'Concentration values'!$C25/1000</f>
        <v>0</v>
      </c>
      <c r="BY25" s="179" t="n">
        <f aca="false">BW25</f>
        <v>0</v>
      </c>
      <c r="BZ25" s="180" t="e">
        <f aca="false">BW25/BW$73</f>
        <v>#DIV/0!</v>
      </c>
      <c r="CA25" s="181" t="n">
        <f aca="false">BU25*'Concentration values'!$D25/1000</f>
        <v>0</v>
      </c>
      <c r="CB25" s="179" t="n">
        <f aca="false">BV25*'Concentration values'!$D25/1000</f>
        <v>0</v>
      </c>
      <c r="CC25" s="179" t="n">
        <f aca="false">CA25</f>
        <v>0</v>
      </c>
      <c r="CD25" s="182" t="e">
        <f aca="false">CA25/CA$73</f>
        <v>#DIV/0!</v>
      </c>
      <c r="CE25" s="170"/>
      <c r="CF25" s="170"/>
      <c r="CG25" s="178" t="n">
        <f aca="false">CE25*'Concentration values'!$C25/1000</f>
        <v>0</v>
      </c>
      <c r="CH25" s="179" t="n">
        <f aca="false">CF25*'Concentration values'!$C25/1000</f>
        <v>0</v>
      </c>
      <c r="CI25" s="179" t="n">
        <f aca="false">CG25</f>
        <v>0</v>
      </c>
      <c r="CJ25" s="180" t="e">
        <f aca="false">CG25/CG$73</f>
        <v>#DIV/0!</v>
      </c>
      <c r="CK25" s="181" t="n">
        <f aca="false">CE25*'Concentration values'!$D25/1000</f>
        <v>0</v>
      </c>
      <c r="CL25" s="179" t="n">
        <f aca="false">CF25*'Concentration values'!$D25/1000</f>
        <v>0</v>
      </c>
      <c r="CM25" s="179" t="n">
        <f aca="false">CK25</f>
        <v>0</v>
      </c>
      <c r="CN25" s="182" t="e">
        <f aca="false">CK25/CK$73</f>
        <v>#DIV/0!</v>
      </c>
      <c r="CO25" s="183" t="n">
        <v>0.000425771570173463</v>
      </c>
      <c r="CP25" s="183" t="n">
        <v>0.0205434782608696</v>
      </c>
      <c r="CQ25" s="178" t="n">
        <f aca="false">CO25*'Concentration values'!$C25/1000</f>
        <v>0</v>
      </c>
      <c r="CR25" s="179" t="n">
        <f aca="false">CP25*'Concentration values'!$C25/1000</f>
        <v>0</v>
      </c>
      <c r="CS25" s="179" t="n">
        <f aca="false">CQ25</f>
        <v>0</v>
      </c>
      <c r="CT25" s="180" t="e">
        <f aca="false">CQ25/CQ$73</f>
        <v>#DIV/0!</v>
      </c>
      <c r="CU25" s="181" t="n">
        <f aca="false">CO25*'Concentration values'!$D25/1000</f>
        <v>0</v>
      </c>
      <c r="CV25" s="179" t="n">
        <f aca="false">CP25*'Concentration values'!$D25/1000</f>
        <v>0</v>
      </c>
      <c r="CW25" s="179" t="n">
        <f aca="false">CU25</f>
        <v>0</v>
      </c>
      <c r="CX25" s="182" t="e">
        <f aca="false">CU25/CU$73</f>
        <v>#DIV/0!</v>
      </c>
      <c r="CY25" s="170"/>
      <c r="CZ25" s="170"/>
      <c r="DA25" s="178" t="n">
        <f aca="false">CY25*'Concentration values'!$C25/1000</f>
        <v>0</v>
      </c>
      <c r="DB25" s="179" t="n">
        <f aca="false">CZ25*'Concentration values'!$C25/1000</f>
        <v>0</v>
      </c>
      <c r="DC25" s="179" t="n">
        <f aca="false">DA25</f>
        <v>0</v>
      </c>
      <c r="DD25" s="180" t="e">
        <f aca="false">DA25/DA$73</f>
        <v>#DIV/0!</v>
      </c>
      <c r="DE25" s="181" t="n">
        <f aca="false">CY25*'Concentration values'!$D25/1000</f>
        <v>0</v>
      </c>
      <c r="DF25" s="179" t="n">
        <f aca="false">CZ25*'Concentration values'!$D25/1000</f>
        <v>0</v>
      </c>
      <c r="DG25" s="179" t="n">
        <f aca="false">DE25</f>
        <v>0</v>
      </c>
      <c r="DH25" s="182" t="e">
        <f aca="false">DE25/DE$73</f>
        <v>#DIV/0!</v>
      </c>
      <c r="DI25" s="170"/>
      <c r="DJ25" s="170"/>
      <c r="DK25" s="178" t="n">
        <f aca="false">DI25*'Concentration values'!$C25/1000</f>
        <v>0</v>
      </c>
      <c r="DL25" s="179" t="n">
        <f aca="false">DJ25*'Concentration values'!$C25/1000</f>
        <v>0</v>
      </c>
      <c r="DM25" s="179" t="n">
        <f aca="false">DK25</f>
        <v>0</v>
      </c>
      <c r="DN25" s="180" t="e">
        <f aca="false">DK25/DK$73</f>
        <v>#DIV/0!</v>
      </c>
      <c r="DO25" s="181" t="n">
        <f aca="false">DI25*'Concentration values'!$D25/1000</f>
        <v>0</v>
      </c>
      <c r="DP25" s="179" t="n">
        <f aca="false">DJ25*'Concentration values'!$D25/1000</f>
        <v>0</v>
      </c>
      <c r="DQ25" s="179" t="n">
        <f aca="false">DO25</f>
        <v>0</v>
      </c>
      <c r="DR25" s="182" t="e">
        <f aca="false">DO25/DO$73</f>
        <v>#DIV/0!</v>
      </c>
      <c r="DS25" s="170"/>
      <c r="DT25" s="170"/>
      <c r="DU25" s="178" t="n">
        <f aca="false">DS25*'Concentration values'!$C25/1000</f>
        <v>0</v>
      </c>
      <c r="DV25" s="179" t="n">
        <f aca="false">DT25*'Concentration values'!$C25/1000</f>
        <v>0</v>
      </c>
      <c r="DW25" s="179" t="n">
        <f aca="false">DU25</f>
        <v>0</v>
      </c>
      <c r="DX25" s="180" t="e">
        <f aca="false">DU25/DU$73</f>
        <v>#DIV/0!</v>
      </c>
      <c r="DY25" s="181" t="n">
        <f aca="false">DS25*'Concentration values'!$D25/1000</f>
        <v>0</v>
      </c>
      <c r="DZ25" s="179" t="n">
        <f aca="false">DT25*'Concentration values'!$D25/1000</f>
        <v>0</v>
      </c>
      <c r="EA25" s="179" t="n">
        <f aca="false">DY25</f>
        <v>0</v>
      </c>
      <c r="EB25" s="182" t="e">
        <f aca="false">DY25/DY$73</f>
        <v>#DIV/0!</v>
      </c>
      <c r="EC25" s="170" t="n">
        <v>0.00305588072427748</v>
      </c>
      <c r="ED25" s="170" t="n">
        <v>0.0554225640448506</v>
      </c>
      <c r="EE25" s="178" t="n">
        <f aca="false">EC25*'Concentration values'!$C25/1000</f>
        <v>0</v>
      </c>
      <c r="EF25" s="179" t="n">
        <f aca="false">ED25*'Concentration values'!$C25/1000</f>
        <v>0</v>
      </c>
      <c r="EG25" s="179" t="n">
        <f aca="false">EE25</f>
        <v>0</v>
      </c>
      <c r="EH25" s="180" t="e">
        <f aca="false">EE25/EE$73</f>
        <v>#DIV/0!</v>
      </c>
      <c r="EI25" s="181" t="n">
        <f aca="false">EC25*'Concentration values'!$D25/1000</f>
        <v>0</v>
      </c>
      <c r="EJ25" s="179" t="n">
        <f aca="false">ED25*'Concentration values'!$D25/1000</f>
        <v>0</v>
      </c>
      <c r="EK25" s="179" t="n">
        <f aca="false">EI25</f>
        <v>0</v>
      </c>
      <c r="EL25" s="182" t="e">
        <f aca="false">EI25/EI$73</f>
        <v>#DIV/0!</v>
      </c>
      <c r="EM25" s="170"/>
      <c r="EN25" s="170"/>
      <c r="EO25" s="178" t="n">
        <f aca="false">EM25*'Concentration values'!$C25/1000</f>
        <v>0</v>
      </c>
      <c r="EP25" s="179" t="n">
        <f aca="false">EN25*'Concentration values'!$C25/1000</f>
        <v>0</v>
      </c>
      <c r="EQ25" s="179" t="n">
        <f aca="false">EO25</f>
        <v>0</v>
      </c>
      <c r="ER25" s="180" t="e">
        <f aca="false">EO25/EO$73</f>
        <v>#DIV/0!</v>
      </c>
      <c r="ES25" s="181" t="n">
        <f aca="false">EM25*'Concentration values'!$D25/1000</f>
        <v>0</v>
      </c>
      <c r="ET25" s="179" t="n">
        <f aca="false">EN25*'Concentration values'!$D25/1000</f>
        <v>0</v>
      </c>
      <c r="EU25" s="179" t="n">
        <f aca="false">ES25</f>
        <v>0</v>
      </c>
      <c r="EV25" s="182" t="e">
        <f aca="false">ES25/ES$73</f>
        <v>#DIV/0!</v>
      </c>
    </row>
    <row r="26" customFormat="false" ht="12.75" hidden="false" customHeight="false" outlineLevel="0" collapsed="false">
      <c r="A26" s="176" t="s">
        <v>3455</v>
      </c>
      <c r="B26" s="177" t="s">
        <v>3457</v>
      </c>
      <c r="C26" s="183" t="n">
        <v>0.000422280701754386</v>
      </c>
      <c r="D26" s="183" t="n">
        <v>0.0659813596491228</v>
      </c>
      <c r="E26" s="178" t="n">
        <f aca="false">C26*'Concentration values'!$C26/1000</f>
        <v>0</v>
      </c>
      <c r="F26" s="179" t="n">
        <f aca="false">D26*'Concentration values'!$C26/1000</f>
        <v>0</v>
      </c>
      <c r="G26" s="179" t="n">
        <f aca="false">E26</f>
        <v>0</v>
      </c>
      <c r="H26" s="180" t="e">
        <f aca="false">E26/E$73</f>
        <v>#DIV/0!</v>
      </c>
      <c r="I26" s="181" t="n">
        <f aca="false">C26*'Concentration values'!$D26/1000</f>
        <v>0</v>
      </c>
      <c r="J26" s="179" t="n">
        <f aca="false">D26*'Concentration values'!$D26/1000</f>
        <v>0</v>
      </c>
      <c r="K26" s="179" t="n">
        <f aca="false">I26</f>
        <v>0</v>
      </c>
      <c r="L26" s="182" t="e">
        <f aca="false">I26/I$73</f>
        <v>#DIV/0!</v>
      </c>
      <c r="M26" s="170"/>
      <c r="N26" s="170"/>
      <c r="O26" s="178" t="n">
        <f aca="false">M26*'Concentration values'!$C26/1000</f>
        <v>0</v>
      </c>
      <c r="P26" s="179" t="n">
        <f aca="false">N26*'Concentration values'!$C26/1000</f>
        <v>0</v>
      </c>
      <c r="Q26" s="179" t="n">
        <f aca="false">O26</f>
        <v>0</v>
      </c>
      <c r="R26" s="180" t="e">
        <f aca="false">O26/O$73</f>
        <v>#DIV/0!</v>
      </c>
      <c r="S26" s="181" t="n">
        <f aca="false">M26*'Concentration values'!$D26/1000</f>
        <v>0</v>
      </c>
      <c r="T26" s="179" t="n">
        <f aca="false">N26*'Concentration values'!$D26/1000</f>
        <v>0</v>
      </c>
      <c r="U26" s="179" t="n">
        <f aca="false">S26</f>
        <v>0</v>
      </c>
      <c r="V26" s="182" t="e">
        <f aca="false">S26/S$73</f>
        <v>#DIV/0!</v>
      </c>
      <c r="W26" s="170"/>
      <c r="X26" s="170"/>
      <c r="Y26" s="178" t="n">
        <f aca="false">W26*'Concentration values'!$C26/1000</f>
        <v>0</v>
      </c>
      <c r="Z26" s="179" t="n">
        <f aca="false">X26*'Concentration values'!$C26/1000</f>
        <v>0</v>
      </c>
      <c r="AA26" s="179" t="n">
        <f aca="false">Y26</f>
        <v>0</v>
      </c>
      <c r="AB26" s="180" t="e">
        <f aca="false">Y26/Y$73</f>
        <v>#DIV/0!</v>
      </c>
      <c r="AC26" s="181" t="n">
        <f aca="false">W26*'Concentration values'!$D26/1000</f>
        <v>0</v>
      </c>
      <c r="AD26" s="179" t="n">
        <f aca="false">X26*'Concentration values'!$D26/1000</f>
        <v>0</v>
      </c>
      <c r="AE26" s="179" t="n">
        <f aca="false">AC26</f>
        <v>0</v>
      </c>
      <c r="AF26" s="182" t="e">
        <f aca="false">AC26/AC$73</f>
        <v>#DIV/0!</v>
      </c>
      <c r="AG26" s="170" t="n">
        <v>0.0107984312290082</v>
      </c>
      <c r="AH26" s="170" t="n">
        <v>0.116666666666667</v>
      </c>
      <c r="AI26" s="178" t="n">
        <f aca="false">AG26*'Concentration values'!$C26/1000</f>
        <v>0</v>
      </c>
      <c r="AJ26" s="179" t="n">
        <f aca="false">AH26*'Concentration values'!$C26/1000</f>
        <v>0</v>
      </c>
      <c r="AK26" s="179" t="n">
        <f aca="false">AI26</f>
        <v>0</v>
      </c>
      <c r="AL26" s="180" t="e">
        <f aca="false">AI26/AI$73</f>
        <v>#DIV/0!</v>
      </c>
      <c r="AM26" s="181" t="n">
        <f aca="false">AG26*'Concentration values'!$D26/1000</f>
        <v>0</v>
      </c>
      <c r="AN26" s="179" t="n">
        <f aca="false">AH26*'Concentration values'!$D26/1000</f>
        <v>0</v>
      </c>
      <c r="AO26" s="179" t="n">
        <f aca="false">AM26</f>
        <v>0</v>
      </c>
      <c r="AP26" s="182" t="e">
        <f aca="false">AM26/AM$73</f>
        <v>#DIV/0!</v>
      </c>
      <c r="AQ26" s="170" t="n">
        <v>0.0316174367661735</v>
      </c>
      <c r="AR26" s="170" t="n">
        <v>0.210101002391919</v>
      </c>
      <c r="AS26" s="178" t="n">
        <f aca="false">AQ26*'Concentration values'!$C26/1000</f>
        <v>0</v>
      </c>
      <c r="AT26" s="179" t="n">
        <f aca="false">AR26*'Concentration values'!$C26/1000</f>
        <v>0</v>
      </c>
      <c r="AU26" s="179" t="n">
        <f aca="false">AS26</f>
        <v>0</v>
      </c>
      <c r="AV26" s="180" t="e">
        <f aca="false">AS26/AS$73</f>
        <v>#DIV/0!</v>
      </c>
      <c r="AW26" s="181" t="n">
        <f aca="false">AQ26*'Concentration values'!$D26/1000</f>
        <v>0</v>
      </c>
      <c r="AX26" s="179" t="n">
        <f aca="false">AR26*'Concentration values'!$D26/1000</f>
        <v>0</v>
      </c>
      <c r="AY26" s="179" t="n">
        <f aca="false">AW26</f>
        <v>0</v>
      </c>
      <c r="AZ26" s="182" t="e">
        <f aca="false">AW26/AW$73</f>
        <v>#DIV/0!</v>
      </c>
      <c r="BA26" s="170"/>
      <c r="BB26" s="170"/>
      <c r="BC26" s="178" t="n">
        <f aca="false">BA26*'Concentration values'!$C26/1000</f>
        <v>0</v>
      </c>
      <c r="BD26" s="179" t="n">
        <f aca="false">BB26*'Concentration values'!$C26/1000</f>
        <v>0</v>
      </c>
      <c r="BE26" s="179" t="n">
        <f aca="false">BC26</f>
        <v>0</v>
      </c>
      <c r="BF26" s="180" t="e">
        <f aca="false">BC26/BC$73</f>
        <v>#DIV/0!</v>
      </c>
      <c r="BG26" s="181" t="n">
        <f aca="false">BA26*'Concentration values'!$D26/1000</f>
        <v>0</v>
      </c>
      <c r="BH26" s="179" t="n">
        <f aca="false">BB26*'Concentration values'!$D26/1000</f>
        <v>0</v>
      </c>
      <c r="BI26" s="179" t="n">
        <f aca="false">BG26</f>
        <v>0</v>
      </c>
      <c r="BJ26" s="182" t="e">
        <f aca="false">BG26/BG$73</f>
        <v>#DIV/0!</v>
      </c>
      <c r="BK26" s="170" t="n">
        <v>0.00133628691416207</v>
      </c>
      <c r="BL26" s="170" t="n">
        <v>0.0322045146313059</v>
      </c>
      <c r="BM26" s="178" t="n">
        <f aca="false">BK26*'Concentration values'!$C26/1000</f>
        <v>0</v>
      </c>
      <c r="BN26" s="179" t="n">
        <f aca="false">BL26*'Concentration values'!$C26/1000</f>
        <v>0</v>
      </c>
      <c r="BO26" s="179" t="n">
        <f aca="false">BM26</f>
        <v>0</v>
      </c>
      <c r="BP26" s="180" t="e">
        <f aca="false">BM26/BM$73</f>
        <v>#DIV/0!</v>
      </c>
      <c r="BQ26" s="181" t="n">
        <f aca="false">BK26*'Concentration values'!$D26/1000</f>
        <v>0</v>
      </c>
      <c r="BR26" s="179" t="n">
        <f aca="false">BL26*'Concentration values'!$D26/1000</f>
        <v>0</v>
      </c>
      <c r="BS26" s="179" t="n">
        <f aca="false">BQ26</f>
        <v>0</v>
      </c>
      <c r="BT26" s="182" t="e">
        <f aca="false">BQ26/BQ$73</f>
        <v>#DIV/0!</v>
      </c>
      <c r="BU26" s="170" t="n">
        <v>0.00567676041707546</v>
      </c>
      <c r="BV26" s="170" t="n">
        <v>0.0797162101121234</v>
      </c>
      <c r="BW26" s="178" t="n">
        <f aca="false">BU26*'Concentration values'!$C26/1000</f>
        <v>0</v>
      </c>
      <c r="BX26" s="179" t="n">
        <f aca="false">BV26*'Concentration values'!$C26/1000</f>
        <v>0</v>
      </c>
      <c r="BY26" s="179" t="n">
        <f aca="false">BW26</f>
        <v>0</v>
      </c>
      <c r="BZ26" s="180" t="e">
        <f aca="false">BW26/BW$73</f>
        <v>#DIV/0!</v>
      </c>
      <c r="CA26" s="181" t="n">
        <f aca="false">BU26*'Concentration values'!$D26/1000</f>
        <v>0</v>
      </c>
      <c r="CB26" s="179" t="n">
        <f aca="false">BV26*'Concentration values'!$D26/1000</f>
        <v>0</v>
      </c>
      <c r="CC26" s="179" t="n">
        <f aca="false">CA26</f>
        <v>0</v>
      </c>
      <c r="CD26" s="182" t="e">
        <f aca="false">CA26/CA$73</f>
        <v>#DIV/0!</v>
      </c>
      <c r="CE26" s="170"/>
      <c r="CF26" s="170"/>
      <c r="CG26" s="178" t="n">
        <f aca="false">CE26*'Concentration values'!$C26/1000</f>
        <v>0</v>
      </c>
      <c r="CH26" s="179" t="n">
        <f aca="false">CF26*'Concentration values'!$C26/1000</f>
        <v>0</v>
      </c>
      <c r="CI26" s="179" t="n">
        <f aca="false">CG26</f>
        <v>0</v>
      </c>
      <c r="CJ26" s="180" t="e">
        <f aca="false">CG26/CG$73</f>
        <v>#DIV/0!</v>
      </c>
      <c r="CK26" s="181" t="n">
        <f aca="false">CE26*'Concentration values'!$D26/1000</f>
        <v>0</v>
      </c>
      <c r="CL26" s="179" t="n">
        <f aca="false">CF26*'Concentration values'!$D26/1000</f>
        <v>0</v>
      </c>
      <c r="CM26" s="179" t="n">
        <f aca="false">CK26</f>
        <v>0</v>
      </c>
      <c r="CN26" s="182" t="e">
        <f aca="false">CK26/CK$73</f>
        <v>#DIV/0!</v>
      </c>
      <c r="CO26" s="170" t="n">
        <v>0.00087128875729912</v>
      </c>
      <c r="CP26" s="170" t="n">
        <v>0.028026455026455</v>
      </c>
      <c r="CQ26" s="178" t="n">
        <f aca="false">CO26*'Concentration values'!$C26/1000</f>
        <v>0</v>
      </c>
      <c r="CR26" s="179" t="n">
        <f aca="false">CP26*'Concentration values'!$C26/1000</f>
        <v>0</v>
      </c>
      <c r="CS26" s="179" t="n">
        <f aca="false">CQ26</f>
        <v>0</v>
      </c>
      <c r="CT26" s="180" t="e">
        <f aca="false">CQ26/CQ$73</f>
        <v>#DIV/0!</v>
      </c>
      <c r="CU26" s="181" t="n">
        <f aca="false">CO26*'Concentration values'!$D26/1000</f>
        <v>0</v>
      </c>
      <c r="CV26" s="179" t="n">
        <f aca="false">CP26*'Concentration values'!$D26/1000</f>
        <v>0</v>
      </c>
      <c r="CW26" s="179" t="n">
        <f aca="false">CU26</f>
        <v>0</v>
      </c>
      <c r="CX26" s="182" t="e">
        <f aca="false">CU26/CU$73</f>
        <v>#DIV/0!</v>
      </c>
      <c r="CY26" s="170"/>
      <c r="CZ26" s="170"/>
      <c r="DA26" s="178" t="n">
        <f aca="false">CY26*'Concentration values'!$C26/1000</f>
        <v>0</v>
      </c>
      <c r="DB26" s="179" t="n">
        <f aca="false">CZ26*'Concentration values'!$C26/1000</f>
        <v>0</v>
      </c>
      <c r="DC26" s="179" t="n">
        <f aca="false">DA26</f>
        <v>0</v>
      </c>
      <c r="DD26" s="180" t="e">
        <f aca="false">DA26/DA$73</f>
        <v>#DIV/0!</v>
      </c>
      <c r="DE26" s="181" t="n">
        <f aca="false">CY26*'Concentration values'!$D26/1000</f>
        <v>0</v>
      </c>
      <c r="DF26" s="179" t="n">
        <f aca="false">CZ26*'Concentration values'!$D26/1000</f>
        <v>0</v>
      </c>
      <c r="DG26" s="179" t="n">
        <f aca="false">DE26</f>
        <v>0</v>
      </c>
      <c r="DH26" s="182" t="e">
        <f aca="false">DE26/DE$73</f>
        <v>#DIV/0!</v>
      </c>
      <c r="DI26" s="170" t="n">
        <v>0.00574339818753481</v>
      </c>
      <c r="DJ26" s="170" t="n">
        <v>0.109928641309416</v>
      </c>
      <c r="DK26" s="178" t="n">
        <f aca="false">DI26*'Concentration values'!$C26/1000</f>
        <v>0</v>
      </c>
      <c r="DL26" s="179" t="n">
        <f aca="false">DJ26*'Concentration values'!$C26/1000</f>
        <v>0</v>
      </c>
      <c r="DM26" s="179" t="n">
        <f aca="false">DK26</f>
        <v>0</v>
      </c>
      <c r="DN26" s="180" t="e">
        <f aca="false">DK26/DK$73</f>
        <v>#DIV/0!</v>
      </c>
      <c r="DO26" s="181" t="n">
        <f aca="false">DI26*'Concentration values'!$D26/1000</f>
        <v>0</v>
      </c>
      <c r="DP26" s="179" t="n">
        <f aca="false">DJ26*'Concentration values'!$D26/1000</f>
        <v>0</v>
      </c>
      <c r="DQ26" s="179" t="n">
        <f aca="false">DO26</f>
        <v>0</v>
      </c>
      <c r="DR26" s="182" t="e">
        <f aca="false">DO26/DO$73</f>
        <v>#DIV/0!</v>
      </c>
      <c r="DS26" s="183" t="n">
        <v>0.00551540543639723</v>
      </c>
      <c r="DT26" s="183" t="n">
        <v>0.215100812019492</v>
      </c>
      <c r="DU26" s="178" t="n">
        <f aca="false">DS26*'Concentration values'!$C26/1000</f>
        <v>0</v>
      </c>
      <c r="DV26" s="179" t="n">
        <f aca="false">DT26*'Concentration values'!$C26/1000</f>
        <v>0</v>
      </c>
      <c r="DW26" s="179" t="n">
        <f aca="false">DU26</f>
        <v>0</v>
      </c>
      <c r="DX26" s="180" t="e">
        <f aca="false">DU26/DU$73</f>
        <v>#DIV/0!</v>
      </c>
      <c r="DY26" s="181" t="n">
        <f aca="false">DS26*'Concentration values'!$D26/1000</f>
        <v>0</v>
      </c>
      <c r="DZ26" s="179" t="n">
        <f aca="false">DT26*'Concentration values'!$D26/1000</f>
        <v>0</v>
      </c>
      <c r="EA26" s="179" t="n">
        <f aca="false">DY26</f>
        <v>0</v>
      </c>
      <c r="EB26" s="182" t="e">
        <f aca="false">DY26/DY$73</f>
        <v>#DIV/0!</v>
      </c>
      <c r="EC26" s="170" t="n">
        <v>0.00240587708430371</v>
      </c>
      <c r="ED26" s="170" t="n">
        <v>0.0417367372450947</v>
      </c>
      <c r="EE26" s="178" t="n">
        <f aca="false">EC26*'Concentration values'!$C26/1000</f>
        <v>0</v>
      </c>
      <c r="EF26" s="179" t="n">
        <f aca="false">ED26*'Concentration values'!$C26/1000</f>
        <v>0</v>
      </c>
      <c r="EG26" s="179" t="n">
        <f aca="false">EE26</f>
        <v>0</v>
      </c>
      <c r="EH26" s="180" t="e">
        <f aca="false">EE26/EE$73</f>
        <v>#DIV/0!</v>
      </c>
      <c r="EI26" s="181" t="n">
        <f aca="false">EC26*'Concentration values'!$D26/1000</f>
        <v>0</v>
      </c>
      <c r="EJ26" s="179" t="n">
        <f aca="false">ED26*'Concentration values'!$D26/1000</f>
        <v>0</v>
      </c>
      <c r="EK26" s="179" t="n">
        <f aca="false">EI26</f>
        <v>0</v>
      </c>
      <c r="EL26" s="182" t="e">
        <f aca="false">EI26/EI$73</f>
        <v>#DIV/0!</v>
      </c>
      <c r="EM26" s="170" t="n">
        <v>0.00144683778104432</v>
      </c>
      <c r="EN26" s="170" t="n">
        <v>0.0519802939384947</v>
      </c>
      <c r="EO26" s="178" t="n">
        <f aca="false">EM26*'Concentration values'!$C26/1000</f>
        <v>0</v>
      </c>
      <c r="EP26" s="179" t="n">
        <f aca="false">EN26*'Concentration values'!$C26/1000</f>
        <v>0</v>
      </c>
      <c r="EQ26" s="179" t="n">
        <f aca="false">EO26</f>
        <v>0</v>
      </c>
      <c r="ER26" s="180" t="e">
        <f aca="false">EO26/EO$73</f>
        <v>#DIV/0!</v>
      </c>
      <c r="ES26" s="181" t="n">
        <f aca="false">EM26*'Concentration values'!$D26/1000</f>
        <v>0</v>
      </c>
      <c r="ET26" s="179" t="n">
        <f aca="false">EN26*'Concentration values'!$D26/1000</f>
        <v>0</v>
      </c>
      <c r="EU26" s="179" t="n">
        <f aca="false">ES26</f>
        <v>0</v>
      </c>
      <c r="EV26" s="182" t="e">
        <f aca="false">ES26/ES$73</f>
        <v>#DIV/0!</v>
      </c>
    </row>
    <row r="27" customFormat="false" ht="12.75" hidden="false" customHeight="false" outlineLevel="0" collapsed="false">
      <c r="A27" s="176" t="s">
        <v>3458</v>
      </c>
      <c r="B27" s="177" t="s">
        <v>3459</v>
      </c>
      <c r="C27" s="170" t="n">
        <v>0.405841105106285</v>
      </c>
      <c r="D27" s="170" t="n">
        <v>3.46666666666667</v>
      </c>
      <c r="E27" s="178" t="n">
        <f aca="false">C27*'Concentration values'!$C27/1000</f>
        <v>0</v>
      </c>
      <c r="F27" s="179" t="n">
        <f aca="false">D27*'Concentration values'!$C27/1000</f>
        <v>0</v>
      </c>
      <c r="G27" s="179" t="n">
        <f aca="false">E27</f>
        <v>0</v>
      </c>
      <c r="H27" s="180" t="e">
        <f aca="false">E27/E$73</f>
        <v>#DIV/0!</v>
      </c>
      <c r="I27" s="181" t="n">
        <f aca="false">C27*'Concentration values'!$D27/1000</f>
        <v>0</v>
      </c>
      <c r="J27" s="179" t="n">
        <f aca="false">D27*'Concentration values'!$D27/1000</f>
        <v>0</v>
      </c>
      <c r="K27" s="179" t="n">
        <f aca="false">I27</f>
        <v>0</v>
      </c>
      <c r="L27" s="182" t="e">
        <f aca="false">I27/I$73</f>
        <v>#DIV/0!</v>
      </c>
      <c r="M27" s="170" t="n">
        <v>0.493538923595792</v>
      </c>
      <c r="N27" s="170" t="n">
        <v>1.83821428571429</v>
      </c>
      <c r="O27" s="178" t="n">
        <f aca="false">M27*'Concentration values'!$C27/1000</f>
        <v>0</v>
      </c>
      <c r="P27" s="179" t="n">
        <f aca="false">N27*'Concentration values'!$C27/1000</f>
        <v>0</v>
      </c>
      <c r="Q27" s="179" t="n">
        <f aca="false">O27</f>
        <v>0</v>
      </c>
      <c r="R27" s="180" t="e">
        <f aca="false">O27/O$73</f>
        <v>#DIV/0!</v>
      </c>
      <c r="S27" s="181" t="n">
        <f aca="false">M27*'Concentration values'!$D27/1000</f>
        <v>0</v>
      </c>
      <c r="T27" s="179" t="n">
        <f aca="false">N27*'Concentration values'!$D27/1000</f>
        <v>0</v>
      </c>
      <c r="U27" s="179" t="n">
        <f aca="false">S27</f>
        <v>0</v>
      </c>
      <c r="V27" s="182" t="e">
        <f aca="false">S27/S$73</f>
        <v>#DIV/0!</v>
      </c>
      <c r="W27" s="170" t="n">
        <v>0.466616806329577</v>
      </c>
      <c r="X27" s="170" t="n">
        <v>2.14511105647078</v>
      </c>
      <c r="Y27" s="178" t="n">
        <f aca="false">W27*'Concentration values'!$C27/1000</f>
        <v>0</v>
      </c>
      <c r="Z27" s="179" t="n">
        <f aca="false">X27*'Concentration values'!$C27/1000</f>
        <v>0</v>
      </c>
      <c r="AA27" s="179" t="n">
        <f aca="false">Y27</f>
        <v>0</v>
      </c>
      <c r="AB27" s="180" t="e">
        <f aca="false">Y27/Y$73</f>
        <v>#DIV/0!</v>
      </c>
      <c r="AC27" s="181" t="n">
        <f aca="false">W27*'Concentration values'!$D27/1000</f>
        <v>0</v>
      </c>
      <c r="AD27" s="179" t="n">
        <f aca="false">X27*'Concentration values'!$D27/1000</f>
        <v>0</v>
      </c>
      <c r="AE27" s="179" t="n">
        <f aca="false">AC27</f>
        <v>0</v>
      </c>
      <c r="AF27" s="182" t="e">
        <f aca="false">AC27/AC$73</f>
        <v>#DIV/0!</v>
      </c>
      <c r="AG27" s="170" t="n">
        <v>0.530103260901501</v>
      </c>
      <c r="AH27" s="170" t="n">
        <v>2.11263157894737</v>
      </c>
      <c r="AI27" s="178" t="n">
        <f aca="false">AG27*'Concentration values'!$C27/1000</f>
        <v>0</v>
      </c>
      <c r="AJ27" s="179" t="n">
        <f aca="false">AH27*'Concentration values'!$C27/1000</f>
        <v>0</v>
      </c>
      <c r="AK27" s="179" t="n">
        <f aca="false">AI27</f>
        <v>0</v>
      </c>
      <c r="AL27" s="180" t="e">
        <f aca="false">AI27/AI$73</f>
        <v>#DIV/0!</v>
      </c>
      <c r="AM27" s="181" t="n">
        <f aca="false">AG27*'Concentration values'!$D27/1000</f>
        <v>0</v>
      </c>
      <c r="AN27" s="179" t="n">
        <f aca="false">AH27*'Concentration values'!$D27/1000</f>
        <v>0</v>
      </c>
      <c r="AO27" s="179" t="n">
        <f aca="false">AM27</f>
        <v>0</v>
      </c>
      <c r="AP27" s="182" t="e">
        <f aca="false">AM27/AM$73</f>
        <v>#DIV/0!</v>
      </c>
      <c r="AQ27" s="170" t="n">
        <v>0.75490723662516</v>
      </c>
      <c r="AR27" s="170" t="n">
        <v>2.28096922080757</v>
      </c>
      <c r="AS27" s="178" t="n">
        <f aca="false">AQ27*'Concentration values'!$C27/1000</f>
        <v>0</v>
      </c>
      <c r="AT27" s="179" t="n">
        <f aca="false">AR27*'Concentration values'!$C27/1000</f>
        <v>0</v>
      </c>
      <c r="AU27" s="179" t="n">
        <f aca="false">AS27</f>
        <v>0</v>
      </c>
      <c r="AV27" s="180" t="e">
        <f aca="false">AS27/AS$73</f>
        <v>#DIV/0!</v>
      </c>
      <c r="AW27" s="181" t="n">
        <f aca="false">AQ27*'Concentration values'!$D27/1000</f>
        <v>0</v>
      </c>
      <c r="AX27" s="179" t="n">
        <f aca="false">AR27*'Concentration values'!$D27/1000</f>
        <v>0</v>
      </c>
      <c r="AY27" s="179" t="n">
        <f aca="false">AW27</f>
        <v>0</v>
      </c>
      <c r="AZ27" s="182" t="e">
        <f aca="false">AW27/AW$73</f>
        <v>#DIV/0!</v>
      </c>
      <c r="BA27" s="170" t="n">
        <v>0.473327984069825</v>
      </c>
      <c r="BB27" s="170" t="n">
        <v>2.62060616929699</v>
      </c>
      <c r="BC27" s="178" t="n">
        <f aca="false">BA27*'Concentration values'!$C27/1000</f>
        <v>0</v>
      </c>
      <c r="BD27" s="179" t="n">
        <f aca="false">BB27*'Concentration values'!$C27/1000</f>
        <v>0</v>
      </c>
      <c r="BE27" s="179" t="n">
        <f aca="false">BC27</f>
        <v>0</v>
      </c>
      <c r="BF27" s="180" t="e">
        <f aca="false">BC27/BC$73</f>
        <v>#DIV/0!</v>
      </c>
      <c r="BG27" s="181" t="n">
        <f aca="false">BA27*'Concentration values'!$D27/1000</f>
        <v>0</v>
      </c>
      <c r="BH27" s="179" t="n">
        <f aca="false">BB27*'Concentration values'!$D27/1000</f>
        <v>0</v>
      </c>
      <c r="BI27" s="179" t="n">
        <f aca="false">BG27</f>
        <v>0</v>
      </c>
      <c r="BJ27" s="182" t="e">
        <f aca="false">BG27/BG$73</f>
        <v>#DIV/0!</v>
      </c>
      <c r="BK27" s="170" t="n">
        <v>1.00232362293494</v>
      </c>
      <c r="BL27" s="170" t="n">
        <v>3.19431051587302</v>
      </c>
      <c r="BM27" s="178" t="n">
        <f aca="false">BK27*'Concentration values'!$C27/1000</f>
        <v>0</v>
      </c>
      <c r="BN27" s="179" t="n">
        <f aca="false">BL27*'Concentration values'!$C27/1000</f>
        <v>0</v>
      </c>
      <c r="BO27" s="179" t="n">
        <f aca="false">BM27</f>
        <v>0</v>
      </c>
      <c r="BP27" s="180" t="e">
        <f aca="false">BM27/BM$73</f>
        <v>#DIV/0!</v>
      </c>
      <c r="BQ27" s="181" t="n">
        <f aca="false">BK27*'Concentration values'!$D27/1000</f>
        <v>0</v>
      </c>
      <c r="BR27" s="179" t="n">
        <f aca="false">BL27*'Concentration values'!$D27/1000</f>
        <v>0</v>
      </c>
      <c r="BS27" s="179" t="n">
        <f aca="false">BQ27</f>
        <v>0</v>
      </c>
      <c r="BT27" s="182" t="e">
        <f aca="false">BQ27/BQ$73</f>
        <v>#DIV/0!</v>
      </c>
      <c r="BU27" s="170" t="n">
        <v>0.440053150493631</v>
      </c>
      <c r="BV27" s="170" t="n">
        <v>2.88838612368024</v>
      </c>
      <c r="BW27" s="178" t="n">
        <f aca="false">BU27*'Concentration values'!$C27/1000</f>
        <v>0</v>
      </c>
      <c r="BX27" s="179" t="n">
        <f aca="false">BV27*'Concentration values'!$C27/1000</f>
        <v>0</v>
      </c>
      <c r="BY27" s="179" t="n">
        <f aca="false">BW27</f>
        <v>0</v>
      </c>
      <c r="BZ27" s="180" t="e">
        <f aca="false">BW27/BW$73</f>
        <v>#DIV/0!</v>
      </c>
      <c r="CA27" s="181" t="n">
        <f aca="false">BU27*'Concentration values'!$D27/1000</f>
        <v>0</v>
      </c>
      <c r="CB27" s="179" t="n">
        <f aca="false">BV27*'Concentration values'!$D27/1000</f>
        <v>0</v>
      </c>
      <c r="CC27" s="179" t="n">
        <f aca="false">CA27</f>
        <v>0</v>
      </c>
      <c r="CD27" s="182" t="e">
        <f aca="false">CA27/CA$73</f>
        <v>#DIV/0!</v>
      </c>
      <c r="CE27" s="170" t="n">
        <v>0.967834047212711</v>
      </c>
      <c r="CF27" s="170" t="n">
        <v>7.49601275917065</v>
      </c>
      <c r="CG27" s="178" t="n">
        <f aca="false">CE27*'Concentration values'!$C27/1000</f>
        <v>0</v>
      </c>
      <c r="CH27" s="179" t="n">
        <f aca="false">CF27*'Concentration values'!$C27/1000</f>
        <v>0</v>
      </c>
      <c r="CI27" s="179" t="n">
        <f aca="false">CG27</f>
        <v>0</v>
      </c>
      <c r="CJ27" s="180" t="e">
        <f aca="false">CG27/CG$73</f>
        <v>#DIV/0!</v>
      </c>
      <c r="CK27" s="181" t="n">
        <f aca="false">CE27*'Concentration values'!$D27/1000</f>
        <v>0</v>
      </c>
      <c r="CL27" s="179" t="n">
        <f aca="false">CF27*'Concentration values'!$D27/1000</f>
        <v>0</v>
      </c>
      <c r="CM27" s="179" t="n">
        <f aca="false">CK27</f>
        <v>0</v>
      </c>
      <c r="CN27" s="182" t="e">
        <f aca="false">CK27/CK$73</f>
        <v>#DIV/0!</v>
      </c>
      <c r="CO27" s="170" t="n">
        <v>0.684061346739272</v>
      </c>
      <c r="CP27" s="170" t="n">
        <v>3.62644444444444</v>
      </c>
      <c r="CQ27" s="178" t="n">
        <f aca="false">CO27*'Concentration values'!$C27/1000</f>
        <v>0</v>
      </c>
      <c r="CR27" s="179" t="n">
        <f aca="false">CP27*'Concentration values'!$C27/1000</f>
        <v>0</v>
      </c>
      <c r="CS27" s="179" t="n">
        <f aca="false">CQ27</f>
        <v>0</v>
      </c>
      <c r="CT27" s="180" t="e">
        <f aca="false">CQ27/CQ$73</f>
        <v>#DIV/0!</v>
      </c>
      <c r="CU27" s="181" t="n">
        <f aca="false">CO27*'Concentration values'!$D27/1000</f>
        <v>0</v>
      </c>
      <c r="CV27" s="179" t="n">
        <f aca="false">CP27*'Concentration values'!$D27/1000</f>
        <v>0</v>
      </c>
      <c r="CW27" s="179" t="n">
        <f aca="false">CU27</f>
        <v>0</v>
      </c>
      <c r="CX27" s="182" t="e">
        <f aca="false">CU27/CU$73</f>
        <v>#DIV/0!</v>
      </c>
      <c r="CY27" s="170" t="n">
        <v>0.741426071335335</v>
      </c>
      <c r="CZ27" s="170" t="n">
        <v>2.41602633590307</v>
      </c>
      <c r="DA27" s="178" t="n">
        <f aca="false">CY27*'Concentration values'!$C27/1000</f>
        <v>0</v>
      </c>
      <c r="DB27" s="179" t="n">
        <f aca="false">CZ27*'Concentration values'!$C27/1000</f>
        <v>0</v>
      </c>
      <c r="DC27" s="179" t="n">
        <f aca="false">DA27</f>
        <v>0</v>
      </c>
      <c r="DD27" s="180" t="e">
        <f aca="false">DA27/DA$73</f>
        <v>#DIV/0!</v>
      </c>
      <c r="DE27" s="181" t="n">
        <f aca="false">CY27*'Concentration values'!$D27/1000</f>
        <v>0</v>
      </c>
      <c r="DF27" s="179" t="n">
        <f aca="false">CZ27*'Concentration values'!$D27/1000</f>
        <v>0</v>
      </c>
      <c r="DG27" s="179" t="n">
        <f aca="false">DE27</f>
        <v>0</v>
      </c>
      <c r="DH27" s="182" t="e">
        <f aca="false">DE27/DE$73</f>
        <v>#DIV/0!</v>
      </c>
      <c r="DI27" s="170" t="n">
        <v>0.267305911372787</v>
      </c>
      <c r="DJ27" s="170" t="n">
        <v>5.35625</v>
      </c>
      <c r="DK27" s="178" t="n">
        <f aca="false">DI27*'Concentration values'!$C27/1000</f>
        <v>0</v>
      </c>
      <c r="DL27" s="179" t="n">
        <f aca="false">DJ27*'Concentration values'!$C27/1000</f>
        <v>0</v>
      </c>
      <c r="DM27" s="179" t="n">
        <f aca="false">DK27</f>
        <v>0</v>
      </c>
      <c r="DN27" s="180" t="e">
        <f aca="false">DK27/DK$73</f>
        <v>#DIV/0!</v>
      </c>
      <c r="DO27" s="181" t="n">
        <f aca="false">DI27*'Concentration values'!$D27/1000</f>
        <v>0</v>
      </c>
      <c r="DP27" s="179" t="n">
        <f aca="false">DJ27*'Concentration values'!$D27/1000</f>
        <v>0</v>
      </c>
      <c r="DQ27" s="179" t="n">
        <f aca="false">DO27</f>
        <v>0</v>
      </c>
      <c r="DR27" s="182" t="e">
        <f aca="false">DO27/DO$73</f>
        <v>#DIV/0!</v>
      </c>
      <c r="DS27" s="170" t="n">
        <v>0.441030962161006</v>
      </c>
      <c r="DT27" s="170" t="n">
        <v>1.25092418358394</v>
      </c>
      <c r="DU27" s="178" t="n">
        <f aca="false">DS27*'Concentration values'!$C27/1000</f>
        <v>0</v>
      </c>
      <c r="DV27" s="179" t="n">
        <f aca="false">DT27*'Concentration values'!$C27/1000</f>
        <v>0</v>
      </c>
      <c r="DW27" s="179" t="n">
        <f aca="false">DU27</f>
        <v>0</v>
      </c>
      <c r="DX27" s="180" t="e">
        <f aca="false">DU27/DU$73</f>
        <v>#DIV/0!</v>
      </c>
      <c r="DY27" s="181" t="n">
        <f aca="false">DS27*'Concentration values'!$D27/1000</f>
        <v>0</v>
      </c>
      <c r="DZ27" s="179" t="n">
        <f aca="false">DT27*'Concentration values'!$D27/1000</f>
        <v>0</v>
      </c>
      <c r="EA27" s="179" t="n">
        <f aca="false">DY27</f>
        <v>0</v>
      </c>
      <c r="EB27" s="182" t="e">
        <f aca="false">DY27/DY$73</f>
        <v>#DIV/0!</v>
      </c>
      <c r="EC27" s="170" t="n">
        <v>0.831187072610586</v>
      </c>
      <c r="ED27" s="170" t="n">
        <v>6.1044776119403</v>
      </c>
      <c r="EE27" s="178" t="n">
        <f aca="false">EC27*'Concentration values'!$C27/1000</f>
        <v>0</v>
      </c>
      <c r="EF27" s="179" t="n">
        <f aca="false">ED27*'Concentration values'!$C27/1000</f>
        <v>0</v>
      </c>
      <c r="EG27" s="179" t="n">
        <f aca="false">EE27</f>
        <v>0</v>
      </c>
      <c r="EH27" s="180" t="e">
        <f aca="false">EE27/EE$73</f>
        <v>#DIV/0!</v>
      </c>
      <c r="EI27" s="181" t="n">
        <f aca="false">EC27*'Concentration values'!$D27/1000</f>
        <v>0</v>
      </c>
      <c r="EJ27" s="179" t="n">
        <f aca="false">ED27*'Concentration values'!$D27/1000</f>
        <v>0</v>
      </c>
      <c r="EK27" s="179" t="n">
        <f aca="false">EI27</f>
        <v>0</v>
      </c>
      <c r="EL27" s="182" t="e">
        <f aca="false">EI27/EI$73</f>
        <v>#DIV/0!</v>
      </c>
      <c r="EM27" s="170" t="n">
        <v>1.15987556307553</v>
      </c>
      <c r="EN27" s="170" t="n">
        <v>4.38</v>
      </c>
      <c r="EO27" s="178" t="n">
        <f aca="false">EM27*'Concentration values'!$C27/1000</f>
        <v>0</v>
      </c>
      <c r="EP27" s="179" t="n">
        <f aca="false">EN27*'Concentration values'!$C27/1000</f>
        <v>0</v>
      </c>
      <c r="EQ27" s="179" t="n">
        <f aca="false">EO27</f>
        <v>0</v>
      </c>
      <c r="ER27" s="180" t="e">
        <f aca="false">EO27/EO$73</f>
        <v>#DIV/0!</v>
      </c>
      <c r="ES27" s="181" t="n">
        <f aca="false">EM27*'Concentration values'!$D27/1000</f>
        <v>0</v>
      </c>
      <c r="ET27" s="179" t="n">
        <f aca="false">EN27*'Concentration values'!$D27/1000</f>
        <v>0</v>
      </c>
      <c r="EU27" s="179" t="n">
        <f aca="false">ES27</f>
        <v>0</v>
      </c>
      <c r="EV27" s="182" t="e">
        <f aca="false">ES27/ES$73</f>
        <v>#DIV/0!</v>
      </c>
    </row>
    <row r="28" customFormat="false" ht="12.75" hidden="false" customHeight="false" outlineLevel="0" collapsed="false">
      <c r="A28" s="176" t="s">
        <v>3458</v>
      </c>
      <c r="B28" s="177" t="s">
        <v>3460</v>
      </c>
      <c r="C28" s="170" t="n">
        <v>0.00312434363528616</v>
      </c>
      <c r="D28" s="170" t="n">
        <v>0.0488178693013462</v>
      </c>
      <c r="E28" s="178" t="n">
        <f aca="false">C28*'Concentration values'!$C28/1000</f>
        <v>0</v>
      </c>
      <c r="F28" s="179" t="n">
        <f aca="false">D28*'Concentration values'!$C28/1000</f>
        <v>0</v>
      </c>
      <c r="G28" s="179" t="n">
        <f aca="false">E28</f>
        <v>0</v>
      </c>
      <c r="H28" s="180" t="e">
        <f aca="false">E28/E$73</f>
        <v>#DIV/0!</v>
      </c>
      <c r="I28" s="181" t="n">
        <f aca="false">C28*'Concentration values'!$D28/1000</f>
        <v>0</v>
      </c>
      <c r="J28" s="179" t="n">
        <f aca="false">D28*'Concentration values'!$D28/1000</f>
        <v>0</v>
      </c>
      <c r="K28" s="179" t="n">
        <f aca="false">I28</f>
        <v>0</v>
      </c>
      <c r="L28" s="182" t="e">
        <f aca="false">I28/I$73</f>
        <v>#DIV/0!</v>
      </c>
      <c r="M28" s="170" t="n">
        <v>0.66478146819277</v>
      </c>
      <c r="N28" s="170" t="n">
        <v>2.54411764705882</v>
      </c>
      <c r="O28" s="178" t="n">
        <f aca="false">M28*'Concentration values'!$C28/1000</f>
        <v>0</v>
      </c>
      <c r="P28" s="179" t="n">
        <f aca="false">N28*'Concentration values'!$C28/1000</f>
        <v>0</v>
      </c>
      <c r="Q28" s="179" t="n">
        <f aca="false">O28</f>
        <v>0</v>
      </c>
      <c r="R28" s="180" t="e">
        <f aca="false">O28/O$73</f>
        <v>#DIV/0!</v>
      </c>
      <c r="S28" s="181" t="n">
        <f aca="false">M28*'Concentration values'!$D28/1000</f>
        <v>0</v>
      </c>
      <c r="T28" s="179" t="n">
        <f aca="false">N28*'Concentration values'!$D28/1000</f>
        <v>0</v>
      </c>
      <c r="U28" s="179" t="n">
        <f aca="false">S28</f>
        <v>0</v>
      </c>
      <c r="V28" s="182" t="e">
        <f aca="false">S28/S$73</f>
        <v>#DIV/0!</v>
      </c>
      <c r="W28" s="170" t="n">
        <v>0.94422712800284</v>
      </c>
      <c r="X28" s="170" t="n">
        <v>3.25396377815733</v>
      </c>
      <c r="Y28" s="178" t="n">
        <f aca="false">W28*'Concentration values'!$C28/1000</f>
        <v>0</v>
      </c>
      <c r="Z28" s="179" t="n">
        <f aca="false">X28*'Concentration values'!$C28/1000</f>
        <v>0</v>
      </c>
      <c r="AA28" s="179" t="n">
        <f aca="false">Y28</f>
        <v>0</v>
      </c>
      <c r="AB28" s="180" t="e">
        <f aca="false">Y28/Y$73</f>
        <v>#DIV/0!</v>
      </c>
      <c r="AC28" s="181" t="n">
        <f aca="false">W28*'Concentration values'!$D28/1000</f>
        <v>0</v>
      </c>
      <c r="AD28" s="179" t="n">
        <f aca="false">X28*'Concentration values'!$D28/1000</f>
        <v>0</v>
      </c>
      <c r="AE28" s="179" t="n">
        <f aca="false">AC28</f>
        <v>0</v>
      </c>
      <c r="AF28" s="182" t="e">
        <f aca="false">AC28/AC$73</f>
        <v>#DIV/0!</v>
      </c>
      <c r="AG28" s="170" t="n">
        <v>0.765591842004875</v>
      </c>
      <c r="AH28" s="170" t="n">
        <v>1.85782857142857</v>
      </c>
      <c r="AI28" s="178" t="n">
        <f aca="false">AG28*'Concentration values'!$C28/1000</f>
        <v>0</v>
      </c>
      <c r="AJ28" s="179" t="n">
        <f aca="false">AH28*'Concentration values'!$C28/1000</f>
        <v>0</v>
      </c>
      <c r="AK28" s="179" t="n">
        <f aca="false">AI28</f>
        <v>0</v>
      </c>
      <c r="AL28" s="180" t="e">
        <f aca="false">AI28/AI$73</f>
        <v>#DIV/0!</v>
      </c>
      <c r="AM28" s="181" t="n">
        <f aca="false">AG28*'Concentration values'!$D28/1000</f>
        <v>0</v>
      </c>
      <c r="AN28" s="179" t="n">
        <f aca="false">AH28*'Concentration values'!$D28/1000</f>
        <v>0</v>
      </c>
      <c r="AO28" s="179" t="n">
        <f aca="false">AM28</f>
        <v>0</v>
      </c>
      <c r="AP28" s="182" t="e">
        <f aca="false">AM28/AM$73</f>
        <v>#DIV/0!</v>
      </c>
      <c r="AQ28" s="170" t="n">
        <v>2.9452249894684</v>
      </c>
      <c r="AR28" s="170" t="n">
        <v>5.5051788432564</v>
      </c>
      <c r="AS28" s="178" t="n">
        <f aca="false">AQ28*'Concentration values'!$C28/1000</f>
        <v>0</v>
      </c>
      <c r="AT28" s="179" t="n">
        <f aca="false">AR28*'Concentration values'!$C28/1000</f>
        <v>0</v>
      </c>
      <c r="AU28" s="179" t="n">
        <f aca="false">AS28</f>
        <v>0</v>
      </c>
      <c r="AV28" s="180" t="e">
        <f aca="false">AS28/AS$73</f>
        <v>#DIV/0!</v>
      </c>
      <c r="AW28" s="181" t="n">
        <f aca="false">AQ28*'Concentration values'!$D28/1000</f>
        <v>0</v>
      </c>
      <c r="AX28" s="179" t="n">
        <f aca="false">AR28*'Concentration values'!$D28/1000</f>
        <v>0</v>
      </c>
      <c r="AY28" s="179" t="n">
        <f aca="false">AW28</f>
        <v>0</v>
      </c>
      <c r="AZ28" s="182" t="e">
        <f aca="false">AW28/AW$73</f>
        <v>#DIV/0!</v>
      </c>
      <c r="BA28" s="183" t="n">
        <v>0.0107513121769709</v>
      </c>
      <c r="BB28" s="183" t="n">
        <v>0.537565608848543</v>
      </c>
      <c r="BC28" s="178" t="n">
        <f aca="false">BA28*'Concentration values'!$C28/1000</f>
        <v>0</v>
      </c>
      <c r="BD28" s="179" t="n">
        <f aca="false">BB28*'Concentration values'!$C28/1000</f>
        <v>0</v>
      </c>
      <c r="BE28" s="179" t="n">
        <f aca="false">BC28</f>
        <v>0</v>
      </c>
      <c r="BF28" s="180" t="e">
        <f aca="false">BC28/BC$73</f>
        <v>#DIV/0!</v>
      </c>
      <c r="BG28" s="181" t="n">
        <f aca="false">BA28*'Concentration values'!$D28/1000</f>
        <v>0</v>
      </c>
      <c r="BH28" s="179" t="n">
        <f aca="false">BB28*'Concentration values'!$D28/1000</f>
        <v>0</v>
      </c>
      <c r="BI28" s="179" t="n">
        <f aca="false">BG28</f>
        <v>0</v>
      </c>
      <c r="BJ28" s="182" t="e">
        <f aca="false">BG28/BG$73</f>
        <v>#DIV/0!</v>
      </c>
      <c r="BK28" s="170" t="n">
        <v>0.171467997430652</v>
      </c>
      <c r="BL28" s="170" t="n">
        <v>0.645457714285714</v>
      </c>
      <c r="BM28" s="178" t="n">
        <f aca="false">BK28*'Concentration values'!$C28/1000</f>
        <v>0</v>
      </c>
      <c r="BN28" s="179" t="n">
        <f aca="false">BL28*'Concentration values'!$C28/1000</f>
        <v>0</v>
      </c>
      <c r="BO28" s="179" t="n">
        <f aca="false">BM28</f>
        <v>0</v>
      </c>
      <c r="BP28" s="180" t="e">
        <f aca="false">BM28/BM$73</f>
        <v>#DIV/0!</v>
      </c>
      <c r="BQ28" s="181" t="n">
        <f aca="false">BK28*'Concentration values'!$D28/1000</f>
        <v>0</v>
      </c>
      <c r="BR28" s="179" t="n">
        <f aca="false">BL28*'Concentration values'!$D28/1000</f>
        <v>0</v>
      </c>
      <c r="BS28" s="179" t="n">
        <f aca="false">BQ28</f>
        <v>0</v>
      </c>
      <c r="BT28" s="182" t="e">
        <f aca="false">BQ28/BQ$73</f>
        <v>#DIV/0!</v>
      </c>
      <c r="BU28" s="170" t="n">
        <v>0.255240097629356</v>
      </c>
      <c r="BV28" s="170" t="n">
        <v>1.64904862579281</v>
      </c>
      <c r="BW28" s="178" t="n">
        <f aca="false">BU28*'Concentration values'!$C28/1000</f>
        <v>0</v>
      </c>
      <c r="BX28" s="179" t="n">
        <f aca="false">BV28*'Concentration values'!$C28/1000</f>
        <v>0</v>
      </c>
      <c r="BY28" s="179" t="n">
        <f aca="false">BW28</f>
        <v>0</v>
      </c>
      <c r="BZ28" s="180" t="e">
        <f aca="false">BW28/BW$73</f>
        <v>#DIV/0!</v>
      </c>
      <c r="CA28" s="181" t="n">
        <f aca="false">BU28*'Concentration values'!$D28/1000</f>
        <v>0</v>
      </c>
      <c r="CB28" s="179" t="n">
        <f aca="false">BV28*'Concentration values'!$D28/1000</f>
        <v>0</v>
      </c>
      <c r="CC28" s="179" t="n">
        <f aca="false">CA28</f>
        <v>0</v>
      </c>
      <c r="CD28" s="182" t="e">
        <f aca="false">CA28/CA$73</f>
        <v>#DIV/0!</v>
      </c>
      <c r="CE28" s="170" t="n">
        <v>0.00363943528995854</v>
      </c>
      <c r="CF28" s="170" t="n">
        <v>0.436212315467888</v>
      </c>
      <c r="CG28" s="178" t="n">
        <f aca="false">CE28*'Concentration values'!$C28/1000</f>
        <v>0</v>
      </c>
      <c r="CH28" s="179" t="n">
        <f aca="false">CF28*'Concentration values'!$C28/1000</f>
        <v>0</v>
      </c>
      <c r="CI28" s="179" t="n">
        <f aca="false">CG28</f>
        <v>0</v>
      </c>
      <c r="CJ28" s="180" t="e">
        <f aca="false">CG28/CG$73</f>
        <v>#DIV/0!</v>
      </c>
      <c r="CK28" s="181" t="n">
        <f aca="false">CE28*'Concentration values'!$D28/1000</f>
        <v>0</v>
      </c>
      <c r="CL28" s="179" t="n">
        <f aca="false">CF28*'Concentration values'!$D28/1000</f>
        <v>0</v>
      </c>
      <c r="CM28" s="179" t="n">
        <f aca="false">CK28</f>
        <v>0</v>
      </c>
      <c r="CN28" s="182" t="e">
        <f aca="false">CK28/CK$73</f>
        <v>#DIV/0!</v>
      </c>
      <c r="CO28" s="170" t="n">
        <v>0.879039248501761</v>
      </c>
      <c r="CP28" s="170" t="n">
        <v>3.27585555555556</v>
      </c>
      <c r="CQ28" s="178" t="n">
        <f aca="false">CO28*'Concentration values'!$C28/1000</f>
        <v>0</v>
      </c>
      <c r="CR28" s="179" t="n">
        <f aca="false">CP28*'Concentration values'!$C28/1000</f>
        <v>0</v>
      </c>
      <c r="CS28" s="179" t="n">
        <f aca="false">CQ28</f>
        <v>0</v>
      </c>
      <c r="CT28" s="180" t="e">
        <f aca="false">CQ28/CQ$73</f>
        <v>#DIV/0!</v>
      </c>
      <c r="CU28" s="181" t="n">
        <f aca="false">CO28*'Concentration values'!$D28/1000</f>
        <v>0</v>
      </c>
      <c r="CV28" s="179" t="n">
        <f aca="false">CP28*'Concentration values'!$D28/1000</f>
        <v>0</v>
      </c>
      <c r="CW28" s="179" t="n">
        <f aca="false">CU28</f>
        <v>0</v>
      </c>
      <c r="CX28" s="182" t="e">
        <f aca="false">CU28/CU$73</f>
        <v>#DIV/0!</v>
      </c>
      <c r="CY28" s="170"/>
      <c r="CZ28" s="170"/>
      <c r="DA28" s="178" t="n">
        <f aca="false">CY28*'Concentration values'!$C28/1000</f>
        <v>0</v>
      </c>
      <c r="DB28" s="179" t="n">
        <f aca="false">CZ28*'Concentration values'!$C28/1000</f>
        <v>0</v>
      </c>
      <c r="DC28" s="179" t="n">
        <f aca="false">DA28</f>
        <v>0</v>
      </c>
      <c r="DD28" s="180" t="e">
        <f aca="false">DA28/DA$73</f>
        <v>#DIV/0!</v>
      </c>
      <c r="DE28" s="181" t="n">
        <f aca="false">CY28*'Concentration values'!$D28/1000</f>
        <v>0</v>
      </c>
      <c r="DF28" s="179" t="n">
        <f aca="false">CZ28*'Concentration values'!$D28/1000</f>
        <v>0</v>
      </c>
      <c r="DG28" s="179" t="n">
        <f aca="false">DE28</f>
        <v>0</v>
      </c>
      <c r="DH28" s="182" t="e">
        <f aca="false">DE28/DE$73</f>
        <v>#DIV/0!</v>
      </c>
      <c r="DI28" s="170" t="n">
        <v>0.00499895729287676</v>
      </c>
      <c r="DJ28" s="170" t="n">
        <v>0.0824827953324665</v>
      </c>
      <c r="DK28" s="178" t="n">
        <f aca="false">DI28*'Concentration values'!$C28/1000</f>
        <v>0</v>
      </c>
      <c r="DL28" s="179" t="n">
        <f aca="false">DJ28*'Concentration values'!$C28/1000</f>
        <v>0</v>
      </c>
      <c r="DM28" s="179" t="n">
        <f aca="false">DK28</f>
        <v>0</v>
      </c>
      <c r="DN28" s="180" t="e">
        <f aca="false">DK28/DK$73</f>
        <v>#DIV/0!</v>
      </c>
      <c r="DO28" s="181" t="n">
        <f aca="false">DI28*'Concentration values'!$D28/1000</f>
        <v>0</v>
      </c>
      <c r="DP28" s="179" t="n">
        <f aca="false">DJ28*'Concentration values'!$D28/1000</f>
        <v>0</v>
      </c>
      <c r="DQ28" s="179" t="n">
        <f aca="false">DO28</f>
        <v>0</v>
      </c>
      <c r="DR28" s="182" t="e">
        <f aca="false">DO28/DO$73</f>
        <v>#DIV/0!</v>
      </c>
      <c r="DS28" s="170" t="n">
        <v>0.0552511309541558</v>
      </c>
      <c r="DT28" s="170" t="n">
        <v>0.331506785724935</v>
      </c>
      <c r="DU28" s="178" t="n">
        <f aca="false">DS28*'Concentration values'!$C28/1000</f>
        <v>0</v>
      </c>
      <c r="DV28" s="179" t="n">
        <f aca="false">DT28*'Concentration values'!$C28/1000</f>
        <v>0</v>
      </c>
      <c r="DW28" s="179" t="n">
        <f aca="false">DU28</f>
        <v>0</v>
      </c>
      <c r="DX28" s="180" t="e">
        <f aca="false">DU28/DU$73</f>
        <v>#DIV/0!</v>
      </c>
      <c r="DY28" s="181" t="n">
        <f aca="false">DS28*'Concentration values'!$D28/1000</f>
        <v>0</v>
      </c>
      <c r="DZ28" s="179" t="n">
        <f aca="false">DT28*'Concentration values'!$D28/1000</f>
        <v>0</v>
      </c>
      <c r="EA28" s="179" t="n">
        <f aca="false">DY28</f>
        <v>0</v>
      </c>
      <c r="EB28" s="182" t="e">
        <f aca="false">DY28/DY$73</f>
        <v>#DIV/0!</v>
      </c>
      <c r="EC28" s="170" t="n">
        <v>0.00502378351128948</v>
      </c>
      <c r="ED28" s="170" t="n">
        <v>0.0626403006563907</v>
      </c>
      <c r="EE28" s="178" t="n">
        <f aca="false">EC28*'Concentration values'!$C28/1000</f>
        <v>0</v>
      </c>
      <c r="EF28" s="179" t="n">
        <f aca="false">ED28*'Concentration values'!$C28/1000</f>
        <v>0</v>
      </c>
      <c r="EG28" s="179" t="n">
        <f aca="false">EE28</f>
        <v>0</v>
      </c>
      <c r="EH28" s="180" t="e">
        <f aca="false">EE28/EE$73</f>
        <v>#DIV/0!</v>
      </c>
      <c r="EI28" s="181" t="n">
        <f aca="false">EC28*'Concentration values'!$D28/1000</f>
        <v>0</v>
      </c>
      <c r="EJ28" s="179" t="n">
        <f aca="false">ED28*'Concentration values'!$D28/1000</f>
        <v>0</v>
      </c>
      <c r="EK28" s="179" t="n">
        <f aca="false">EI28</f>
        <v>0</v>
      </c>
      <c r="EL28" s="182" t="e">
        <f aca="false">EI28/EI$73</f>
        <v>#DIV/0!</v>
      </c>
      <c r="EM28" s="170" t="n">
        <v>0.0261516689430237</v>
      </c>
      <c r="EN28" s="170" t="n">
        <v>0.0923913043478261</v>
      </c>
      <c r="EO28" s="178" t="n">
        <f aca="false">EM28*'Concentration values'!$C28/1000</f>
        <v>0</v>
      </c>
      <c r="EP28" s="179" t="n">
        <f aca="false">EN28*'Concentration values'!$C28/1000</f>
        <v>0</v>
      </c>
      <c r="EQ28" s="179" t="n">
        <f aca="false">EO28</f>
        <v>0</v>
      </c>
      <c r="ER28" s="180" t="e">
        <f aca="false">EO28/EO$73</f>
        <v>#DIV/0!</v>
      </c>
      <c r="ES28" s="181" t="n">
        <f aca="false">EM28*'Concentration values'!$D28/1000</f>
        <v>0</v>
      </c>
      <c r="ET28" s="179" t="n">
        <f aca="false">EN28*'Concentration values'!$D28/1000</f>
        <v>0</v>
      </c>
      <c r="EU28" s="179" t="n">
        <f aca="false">ES28</f>
        <v>0</v>
      </c>
      <c r="EV28" s="182" t="e">
        <f aca="false">ES28/ES$73</f>
        <v>#DIV/0!</v>
      </c>
    </row>
    <row r="29" customFormat="false" ht="12.75" hidden="false" customHeight="false" outlineLevel="0" collapsed="false">
      <c r="A29" s="176" t="s">
        <v>3458</v>
      </c>
      <c r="B29" s="177" t="s">
        <v>3461</v>
      </c>
      <c r="C29" s="170" t="n">
        <v>0.571732572537698</v>
      </c>
      <c r="D29" s="170" t="n">
        <v>3.125</v>
      </c>
      <c r="E29" s="178" t="n">
        <f aca="false">C29*'Concentration values'!$C29/1000</f>
        <v>0</v>
      </c>
      <c r="F29" s="179" t="n">
        <f aca="false">D29*'Concentration values'!$C29/1000</f>
        <v>0</v>
      </c>
      <c r="G29" s="179" t="n">
        <f aca="false">E29</f>
        <v>0</v>
      </c>
      <c r="H29" s="180" t="e">
        <f aca="false">E29/E$73</f>
        <v>#DIV/0!</v>
      </c>
      <c r="I29" s="181" t="n">
        <f aca="false">C29*'Concentration values'!$D29/1000</f>
        <v>0</v>
      </c>
      <c r="J29" s="179" t="n">
        <f aca="false">D29*'Concentration values'!$D29/1000</f>
        <v>0</v>
      </c>
      <c r="K29" s="179" t="n">
        <f aca="false">I29</f>
        <v>0</v>
      </c>
      <c r="L29" s="182" t="e">
        <f aca="false">I29/I$73</f>
        <v>#DIV/0!</v>
      </c>
      <c r="M29" s="170" t="n">
        <v>0.0640648669015206</v>
      </c>
      <c r="N29" s="170" t="n">
        <v>1.3209565413504</v>
      </c>
      <c r="O29" s="178" t="n">
        <f aca="false">M29*'Concentration values'!$C29/1000</f>
        <v>0</v>
      </c>
      <c r="P29" s="179" t="n">
        <f aca="false">N29*'Concentration values'!$C29/1000</f>
        <v>0</v>
      </c>
      <c r="Q29" s="179" t="n">
        <f aca="false">O29</f>
        <v>0</v>
      </c>
      <c r="R29" s="180" t="e">
        <f aca="false">O29/O$73</f>
        <v>#DIV/0!</v>
      </c>
      <c r="S29" s="181" t="n">
        <f aca="false">M29*'Concentration values'!$D29/1000</f>
        <v>0</v>
      </c>
      <c r="T29" s="179" t="n">
        <f aca="false">N29*'Concentration values'!$D29/1000</f>
        <v>0</v>
      </c>
      <c r="U29" s="179" t="n">
        <f aca="false">S29</f>
        <v>0</v>
      </c>
      <c r="V29" s="182" t="e">
        <f aca="false">S29/S$73</f>
        <v>#DIV/0!</v>
      </c>
      <c r="W29" s="170" t="n">
        <v>0.298021203622398</v>
      </c>
      <c r="X29" s="170" t="n">
        <v>6.52173913043478</v>
      </c>
      <c r="Y29" s="178" t="n">
        <f aca="false">W29*'Concentration values'!$C29/1000</f>
        <v>0</v>
      </c>
      <c r="Z29" s="179" t="n">
        <f aca="false">X29*'Concentration values'!$C29/1000</f>
        <v>0</v>
      </c>
      <c r="AA29" s="179" t="n">
        <f aca="false">Y29</f>
        <v>0</v>
      </c>
      <c r="AB29" s="180" t="e">
        <f aca="false">Y29/Y$73</f>
        <v>#DIV/0!</v>
      </c>
      <c r="AC29" s="181" t="n">
        <f aca="false">W29*'Concentration values'!$D29/1000</f>
        <v>0</v>
      </c>
      <c r="AD29" s="179" t="n">
        <f aca="false">X29*'Concentration values'!$D29/1000</f>
        <v>0</v>
      </c>
      <c r="AE29" s="179" t="n">
        <f aca="false">AC29</f>
        <v>0</v>
      </c>
      <c r="AF29" s="182" t="e">
        <f aca="false">AC29/AC$73</f>
        <v>#DIV/0!</v>
      </c>
      <c r="AG29" s="170" t="n">
        <v>0.443506081933904</v>
      </c>
      <c r="AH29" s="170" t="n">
        <v>1.5741958041958</v>
      </c>
      <c r="AI29" s="178" t="n">
        <f aca="false">AG29*'Concentration values'!$C29/1000</f>
        <v>0</v>
      </c>
      <c r="AJ29" s="179" t="n">
        <f aca="false">AH29*'Concentration values'!$C29/1000</f>
        <v>0</v>
      </c>
      <c r="AK29" s="179" t="n">
        <f aca="false">AI29</f>
        <v>0</v>
      </c>
      <c r="AL29" s="180" t="e">
        <f aca="false">AI29/AI$73</f>
        <v>#DIV/0!</v>
      </c>
      <c r="AM29" s="181" t="n">
        <f aca="false">AG29*'Concentration values'!$D29/1000</f>
        <v>0</v>
      </c>
      <c r="AN29" s="179" t="n">
        <f aca="false">AH29*'Concentration values'!$D29/1000</f>
        <v>0</v>
      </c>
      <c r="AO29" s="179" t="n">
        <f aca="false">AM29</f>
        <v>0</v>
      </c>
      <c r="AP29" s="182" t="e">
        <f aca="false">AM29/AM$73</f>
        <v>#DIV/0!</v>
      </c>
      <c r="AQ29" s="170" t="n">
        <v>0.394936238377347</v>
      </c>
      <c r="AR29" s="170" t="n">
        <v>1.54540572705778</v>
      </c>
      <c r="AS29" s="178" t="n">
        <f aca="false">AQ29*'Concentration values'!$C29/1000</f>
        <v>0</v>
      </c>
      <c r="AT29" s="179" t="n">
        <f aca="false">AR29*'Concentration values'!$C29/1000</f>
        <v>0</v>
      </c>
      <c r="AU29" s="179" t="n">
        <f aca="false">AS29</f>
        <v>0</v>
      </c>
      <c r="AV29" s="180" t="e">
        <f aca="false">AS29/AS$73</f>
        <v>#DIV/0!</v>
      </c>
      <c r="AW29" s="181" t="n">
        <f aca="false">AQ29*'Concentration values'!$D29/1000</f>
        <v>0</v>
      </c>
      <c r="AX29" s="179" t="n">
        <f aca="false">AR29*'Concentration values'!$D29/1000</f>
        <v>0</v>
      </c>
      <c r="AY29" s="179" t="n">
        <f aca="false">AW29</f>
        <v>0</v>
      </c>
      <c r="AZ29" s="182" t="e">
        <f aca="false">AW29/AW$73</f>
        <v>#DIV/0!</v>
      </c>
      <c r="BA29" s="170" t="n">
        <v>2.09691293361272</v>
      </c>
      <c r="BB29" s="170" t="n">
        <v>7.45454545454545</v>
      </c>
      <c r="BC29" s="178" t="n">
        <f aca="false">BA29*'Concentration values'!$C29/1000</f>
        <v>0</v>
      </c>
      <c r="BD29" s="179" t="n">
        <f aca="false">BB29*'Concentration values'!$C29/1000</f>
        <v>0</v>
      </c>
      <c r="BE29" s="179" t="n">
        <f aca="false">BC29</f>
        <v>0</v>
      </c>
      <c r="BF29" s="180" t="e">
        <f aca="false">BC29/BC$73</f>
        <v>#DIV/0!</v>
      </c>
      <c r="BG29" s="181" t="n">
        <f aca="false">BA29*'Concentration values'!$D29/1000</f>
        <v>0</v>
      </c>
      <c r="BH29" s="179" t="n">
        <f aca="false">BB29*'Concentration values'!$D29/1000</f>
        <v>0</v>
      </c>
      <c r="BI29" s="179" t="n">
        <f aca="false">BG29</f>
        <v>0</v>
      </c>
      <c r="BJ29" s="182" t="e">
        <f aca="false">BG29/BG$73</f>
        <v>#DIV/0!</v>
      </c>
      <c r="BK29" s="170" t="n">
        <v>0.58090164587521</v>
      </c>
      <c r="BL29" s="170" t="n">
        <v>2.67857142857143</v>
      </c>
      <c r="BM29" s="178" t="n">
        <f aca="false">BK29*'Concentration values'!$C29/1000</f>
        <v>0</v>
      </c>
      <c r="BN29" s="179" t="n">
        <f aca="false">BL29*'Concentration values'!$C29/1000</f>
        <v>0</v>
      </c>
      <c r="BO29" s="179" t="n">
        <f aca="false">BM29</f>
        <v>0</v>
      </c>
      <c r="BP29" s="180" t="e">
        <f aca="false">BM29/BM$73</f>
        <v>#DIV/0!</v>
      </c>
      <c r="BQ29" s="181" t="n">
        <f aca="false">BK29*'Concentration values'!$D29/1000</f>
        <v>0</v>
      </c>
      <c r="BR29" s="179" t="n">
        <f aca="false">BL29*'Concentration values'!$D29/1000</f>
        <v>0</v>
      </c>
      <c r="BS29" s="179" t="n">
        <f aca="false">BQ29</f>
        <v>0</v>
      </c>
      <c r="BT29" s="182" t="e">
        <f aca="false">BQ29/BQ$73</f>
        <v>#DIV/0!</v>
      </c>
      <c r="BU29" s="170" t="n">
        <v>0.51007307371004</v>
      </c>
      <c r="BV29" s="170" t="n">
        <v>2.64360587002096</v>
      </c>
      <c r="BW29" s="178" t="n">
        <f aca="false">BU29*'Concentration values'!$C29/1000</f>
        <v>0</v>
      </c>
      <c r="BX29" s="179" t="n">
        <f aca="false">BV29*'Concentration values'!$C29/1000</f>
        <v>0</v>
      </c>
      <c r="BY29" s="179" t="n">
        <f aca="false">BW29</f>
        <v>0</v>
      </c>
      <c r="BZ29" s="180" t="e">
        <f aca="false">BW29/BW$73</f>
        <v>#DIV/0!</v>
      </c>
      <c r="CA29" s="181" t="n">
        <f aca="false">BU29*'Concentration values'!$D29/1000</f>
        <v>0</v>
      </c>
      <c r="CB29" s="179" t="n">
        <f aca="false">BV29*'Concentration values'!$D29/1000</f>
        <v>0</v>
      </c>
      <c r="CC29" s="179" t="n">
        <f aca="false">CA29</f>
        <v>0</v>
      </c>
      <c r="CD29" s="182" t="e">
        <f aca="false">CA29/CA$73</f>
        <v>#DIV/0!</v>
      </c>
      <c r="CE29" s="170" t="n">
        <v>0.253048392666867</v>
      </c>
      <c r="CF29" s="170" t="n">
        <v>2.1558872305141</v>
      </c>
      <c r="CG29" s="178" t="n">
        <f aca="false">CE29*'Concentration values'!$C29/1000</f>
        <v>0</v>
      </c>
      <c r="CH29" s="179" t="n">
        <f aca="false">CF29*'Concentration values'!$C29/1000</f>
        <v>0</v>
      </c>
      <c r="CI29" s="179" t="n">
        <f aca="false">CG29</f>
        <v>0</v>
      </c>
      <c r="CJ29" s="180" t="e">
        <f aca="false">CG29/CG$73</f>
        <v>#DIV/0!</v>
      </c>
      <c r="CK29" s="181" t="n">
        <f aca="false">CE29*'Concentration values'!$D29/1000</f>
        <v>0</v>
      </c>
      <c r="CL29" s="179" t="n">
        <f aca="false">CF29*'Concentration values'!$D29/1000</f>
        <v>0</v>
      </c>
      <c r="CM29" s="179" t="n">
        <f aca="false">CK29</f>
        <v>0</v>
      </c>
      <c r="CN29" s="182" t="e">
        <f aca="false">CK29/CK$73</f>
        <v>#DIV/0!</v>
      </c>
      <c r="CO29" s="170" t="n">
        <v>0.137269794860882</v>
      </c>
      <c r="CP29" s="170" t="n">
        <v>0.588734897958893</v>
      </c>
      <c r="CQ29" s="178" t="n">
        <f aca="false">CO29*'Concentration values'!$C29/1000</f>
        <v>0</v>
      </c>
      <c r="CR29" s="179" t="n">
        <f aca="false">CP29*'Concentration values'!$C29/1000</f>
        <v>0</v>
      </c>
      <c r="CS29" s="179" t="n">
        <f aca="false">CQ29</f>
        <v>0</v>
      </c>
      <c r="CT29" s="180" t="e">
        <f aca="false">CQ29/CQ$73</f>
        <v>#DIV/0!</v>
      </c>
      <c r="CU29" s="181" t="n">
        <f aca="false">CO29*'Concentration values'!$D29/1000</f>
        <v>0</v>
      </c>
      <c r="CV29" s="179" t="n">
        <f aca="false">CP29*'Concentration values'!$D29/1000</f>
        <v>0</v>
      </c>
      <c r="CW29" s="179" t="n">
        <f aca="false">CU29</f>
        <v>0</v>
      </c>
      <c r="CX29" s="182" t="e">
        <f aca="false">CU29/CU$73</f>
        <v>#DIV/0!</v>
      </c>
      <c r="CY29" s="170" t="n">
        <v>0.615279155076778</v>
      </c>
      <c r="CZ29" s="170" t="n">
        <v>4.62962962962963</v>
      </c>
      <c r="DA29" s="178" t="n">
        <f aca="false">CY29*'Concentration values'!$C29/1000</f>
        <v>0</v>
      </c>
      <c r="DB29" s="179" t="n">
        <f aca="false">CZ29*'Concentration values'!$C29/1000</f>
        <v>0</v>
      </c>
      <c r="DC29" s="179" t="n">
        <f aca="false">DA29</f>
        <v>0</v>
      </c>
      <c r="DD29" s="180" t="e">
        <f aca="false">DA29/DA$73</f>
        <v>#DIV/0!</v>
      </c>
      <c r="DE29" s="181" t="n">
        <f aca="false">CY29*'Concentration values'!$D29/1000</f>
        <v>0</v>
      </c>
      <c r="DF29" s="179" t="n">
        <f aca="false">CZ29*'Concentration values'!$D29/1000</f>
        <v>0</v>
      </c>
      <c r="DG29" s="179" t="n">
        <f aca="false">DE29</f>
        <v>0</v>
      </c>
      <c r="DH29" s="182" t="e">
        <f aca="false">DE29/DE$73</f>
        <v>#DIV/0!</v>
      </c>
      <c r="DI29" s="170" t="n">
        <v>0.289891357882183</v>
      </c>
      <c r="DJ29" s="170" t="n">
        <v>3.33678756476684</v>
      </c>
      <c r="DK29" s="178" t="n">
        <f aca="false">DI29*'Concentration values'!$C29/1000</f>
        <v>0</v>
      </c>
      <c r="DL29" s="179" t="n">
        <f aca="false">DJ29*'Concentration values'!$C29/1000</f>
        <v>0</v>
      </c>
      <c r="DM29" s="179" t="n">
        <f aca="false">DK29</f>
        <v>0</v>
      </c>
      <c r="DN29" s="180" t="e">
        <f aca="false">DK29/DK$73</f>
        <v>#DIV/0!</v>
      </c>
      <c r="DO29" s="181" t="n">
        <f aca="false">DI29*'Concentration values'!$D29/1000</f>
        <v>0</v>
      </c>
      <c r="DP29" s="179" t="n">
        <f aca="false">DJ29*'Concentration values'!$D29/1000</f>
        <v>0</v>
      </c>
      <c r="DQ29" s="179" t="n">
        <f aca="false">DO29</f>
        <v>0</v>
      </c>
      <c r="DR29" s="182" t="e">
        <f aca="false">DO29/DO$73</f>
        <v>#DIV/0!</v>
      </c>
      <c r="DS29" s="170" t="n">
        <v>0.498448777182064</v>
      </c>
      <c r="DT29" s="170" t="n">
        <v>1.36417560070881</v>
      </c>
      <c r="DU29" s="178" t="n">
        <f aca="false">DS29*'Concentration values'!$C29/1000</f>
        <v>0</v>
      </c>
      <c r="DV29" s="179" t="n">
        <f aca="false">DT29*'Concentration values'!$C29/1000</f>
        <v>0</v>
      </c>
      <c r="DW29" s="179" t="n">
        <f aca="false">DU29</f>
        <v>0</v>
      </c>
      <c r="DX29" s="180" t="e">
        <f aca="false">DU29/DU$73</f>
        <v>#DIV/0!</v>
      </c>
      <c r="DY29" s="181" t="n">
        <f aca="false">DS29*'Concentration values'!$D29/1000</f>
        <v>0</v>
      </c>
      <c r="DZ29" s="179" t="n">
        <f aca="false">DT29*'Concentration values'!$D29/1000</f>
        <v>0</v>
      </c>
      <c r="EA29" s="179" t="n">
        <f aca="false">DY29</f>
        <v>0</v>
      </c>
      <c r="EB29" s="182" t="e">
        <f aca="false">DY29/DY$73</f>
        <v>#DIV/0!</v>
      </c>
      <c r="EC29" s="170" t="n">
        <v>0.417174105491329</v>
      </c>
      <c r="ED29" s="170" t="n">
        <v>2.3728813559322</v>
      </c>
      <c r="EE29" s="178" t="n">
        <f aca="false">EC29*'Concentration values'!$C29/1000</f>
        <v>0</v>
      </c>
      <c r="EF29" s="179" t="n">
        <f aca="false">ED29*'Concentration values'!$C29/1000</f>
        <v>0</v>
      </c>
      <c r="EG29" s="179" t="n">
        <f aca="false">EE29</f>
        <v>0</v>
      </c>
      <c r="EH29" s="180" t="e">
        <f aca="false">EE29/EE$73</f>
        <v>#DIV/0!</v>
      </c>
      <c r="EI29" s="181" t="n">
        <f aca="false">EC29*'Concentration values'!$D29/1000</f>
        <v>0</v>
      </c>
      <c r="EJ29" s="179" t="n">
        <f aca="false">ED29*'Concentration values'!$D29/1000</f>
        <v>0</v>
      </c>
      <c r="EK29" s="179" t="n">
        <f aca="false">EI29</f>
        <v>0</v>
      </c>
      <c r="EL29" s="182" t="e">
        <f aca="false">EI29/EI$73</f>
        <v>#DIV/0!</v>
      </c>
      <c r="EM29" s="170" t="n">
        <v>0.876533406194226</v>
      </c>
      <c r="EN29" s="170" t="n">
        <v>4.44444444444444</v>
      </c>
      <c r="EO29" s="178" t="n">
        <f aca="false">EM29*'Concentration values'!$C29/1000</f>
        <v>0</v>
      </c>
      <c r="EP29" s="179" t="n">
        <f aca="false">EN29*'Concentration values'!$C29/1000</f>
        <v>0</v>
      </c>
      <c r="EQ29" s="179" t="n">
        <f aca="false">EO29</f>
        <v>0</v>
      </c>
      <c r="ER29" s="180" t="e">
        <f aca="false">EO29/EO$73</f>
        <v>#DIV/0!</v>
      </c>
      <c r="ES29" s="181" t="n">
        <f aca="false">EM29*'Concentration values'!$D29/1000</f>
        <v>0</v>
      </c>
      <c r="ET29" s="179" t="n">
        <f aca="false">EN29*'Concentration values'!$D29/1000</f>
        <v>0</v>
      </c>
      <c r="EU29" s="179" t="n">
        <f aca="false">ES29</f>
        <v>0</v>
      </c>
      <c r="EV29" s="182" t="e">
        <f aca="false">ES29/ES$73</f>
        <v>#DIV/0!</v>
      </c>
    </row>
    <row r="30" customFormat="false" ht="12.75" hidden="false" customHeight="false" outlineLevel="0" collapsed="false">
      <c r="A30" s="176" t="s">
        <v>3458</v>
      </c>
      <c r="B30" s="177" t="s">
        <v>3462</v>
      </c>
      <c r="C30" s="170" t="n">
        <v>0.430311541774357</v>
      </c>
      <c r="D30" s="170" t="n">
        <v>2.14285714285714</v>
      </c>
      <c r="E30" s="178" t="n">
        <f aca="false">C30*'Concentration values'!$C30/1000</f>
        <v>0</v>
      </c>
      <c r="F30" s="179" t="n">
        <f aca="false">D30*'Concentration values'!$C30/1000</f>
        <v>0</v>
      </c>
      <c r="G30" s="179" t="n">
        <f aca="false">E30</f>
        <v>0</v>
      </c>
      <c r="H30" s="180" t="e">
        <f aca="false">E30/E$73</f>
        <v>#DIV/0!</v>
      </c>
      <c r="I30" s="181" t="n">
        <f aca="false">C30*'Concentration values'!$D30/1000</f>
        <v>0</v>
      </c>
      <c r="J30" s="179" t="n">
        <f aca="false">D30*'Concentration values'!$D30/1000</f>
        <v>0</v>
      </c>
      <c r="K30" s="179" t="n">
        <f aca="false">I30</f>
        <v>0</v>
      </c>
      <c r="L30" s="182" t="e">
        <f aca="false">I30/I$73</f>
        <v>#DIV/0!</v>
      </c>
      <c r="M30" s="170" t="n">
        <v>0.433721661767658</v>
      </c>
      <c r="N30" s="170" t="n">
        <v>2.7</v>
      </c>
      <c r="O30" s="178" t="n">
        <f aca="false">M30*'Concentration values'!$C30/1000</f>
        <v>0</v>
      </c>
      <c r="P30" s="179" t="n">
        <f aca="false">N30*'Concentration values'!$C30/1000</f>
        <v>0</v>
      </c>
      <c r="Q30" s="179" t="n">
        <f aca="false">O30</f>
        <v>0</v>
      </c>
      <c r="R30" s="180" t="e">
        <f aca="false">O30/O$73</f>
        <v>#DIV/0!</v>
      </c>
      <c r="S30" s="181" t="n">
        <f aca="false">M30*'Concentration values'!$D30/1000</f>
        <v>0</v>
      </c>
      <c r="T30" s="179" t="n">
        <f aca="false">N30*'Concentration values'!$D30/1000</f>
        <v>0</v>
      </c>
      <c r="U30" s="179" t="n">
        <f aca="false">S30</f>
        <v>0</v>
      </c>
      <c r="V30" s="182" t="e">
        <f aca="false">S30/S$73</f>
        <v>#DIV/0!</v>
      </c>
      <c r="W30" s="170" t="n">
        <v>0.397293103099914</v>
      </c>
      <c r="X30" s="170" t="n">
        <v>2.26086956521739</v>
      </c>
      <c r="Y30" s="178" t="n">
        <f aca="false">W30*'Concentration values'!$C30/1000</f>
        <v>0</v>
      </c>
      <c r="Z30" s="179" t="n">
        <f aca="false">X30*'Concentration values'!$C30/1000</f>
        <v>0</v>
      </c>
      <c r="AA30" s="179" t="n">
        <f aca="false">Y30</f>
        <v>0</v>
      </c>
      <c r="AB30" s="180" t="e">
        <f aca="false">Y30/Y$73</f>
        <v>#DIV/0!</v>
      </c>
      <c r="AC30" s="181" t="n">
        <f aca="false">W30*'Concentration values'!$D30/1000</f>
        <v>0</v>
      </c>
      <c r="AD30" s="179" t="n">
        <f aca="false">X30*'Concentration values'!$D30/1000</f>
        <v>0</v>
      </c>
      <c r="AE30" s="179" t="n">
        <f aca="false">AC30</f>
        <v>0</v>
      </c>
      <c r="AF30" s="182" t="e">
        <f aca="false">AC30/AC$73</f>
        <v>#DIV/0!</v>
      </c>
      <c r="AG30" s="170" t="n">
        <v>0.309966613751898</v>
      </c>
      <c r="AH30" s="170" t="n">
        <v>0.997210884353742</v>
      </c>
      <c r="AI30" s="178" t="n">
        <f aca="false">AG30*'Concentration values'!$C30/1000</f>
        <v>0</v>
      </c>
      <c r="AJ30" s="179" t="n">
        <f aca="false">AH30*'Concentration values'!$C30/1000</f>
        <v>0</v>
      </c>
      <c r="AK30" s="179" t="n">
        <f aca="false">AI30</f>
        <v>0</v>
      </c>
      <c r="AL30" s="180" t="e">
        <f aca="false">AI30/AI$73</f>
        <v>#DIV/0!</v>
      </c>
      <c r="AM30" s="181" t="n">
        <f aca="false">AG30*'Concentration values'!$D30/1000</f>
        <v>0</v>
      </c>
      <c r="AN30" s="179" t="n">
        <f aca="false">AH30*'Concentration values'!$D30/1000</f>
        <v>0</v>
      </c>
      <c r="AO30" s="179" t="n">
        <f aca="false">AM30</f>
        <v>0</v>
      </c>
      <c r="AP30" s="182" t="e">
        <f aca="false">AM30/AM$73</f>
        <v>#DIV/0!</v>
      </c>
      <c r="AQ30" s="170" t="n">
        <v>0.485955355585205</v>
      </c>
      <c r="AR30" s="170" t="n">
        <v>2.20952374595238</v>
      </c>
      <c r="AS30" s="178" t="n">
        <f aca="false">AQ30*'Concentration values'!$C30/1000</f>
        <v>0</v>
      </c>
      <c r="AT30" s="179" t="n">
        <f aca="false">AR30*'Concentration values'!$C30/1000</f>
        <v>0</v>
      </c>
      <c r="AU30" s="179" t="n">
        <f aca="false">AS30</f>
        <v>0</v>
      </c>
      <c r="AV30" s="180" t="e">
        <f aca="false">AS30/AS$73</f>
        <v>#DIV/0!</v>
      </c>
      <c r="AW30" s="181" t="n">
        <f aca="false">AQ30*'Concentration values'!$D30/1000</f>
        <v>0</v>
      </c>
      <c r="AX30" s="179" t="n">
        <f aca="false">AR30*'Concentration values'!$D30/1000</f>
        <v>0</v>
      </c>
      <c r="AY30" s="179" t="n">
        <f aca="false">AW30</f>
        <v>0</v>
      </c>
      <c r="AZ30" s="182" t="e">
        <f aca="false">AW30/AW$73</f>
        <v>#DIV/0!</v>
      </c>
      <c r="BA30" s="170" t="n">
        <v>1.72948156136095</v>
      </c>
      <c r="BB30" s="170" t="n">
        <v>6.10909090909091</v>
      </c>
      <c r="BC30" s="178" t="n">
        <f aca="false">BA30*'Concentration values'!$C30/1000</f>
        <v>0</v>
      </c>
      <c r="BD30" s="179" t="n">
        <f aca="false">BB30*'Concentration values'!$C30/1000</f>
        <v>0</v>
      </c>
      <c r="BE30" s="179" t="n">
        <f aca="false">BC30</f>
        <v>0</v>
      </c>
      <c r="BF30" s="180" t="e">
        <f aca="false">BC30/BC$73</f>
        <v>#DIV/0!</v>
      </c>
      <c r="BG30" s="181" t="n">
        <f aca="false">BA30*'Concentration values'!$D30/1000</f>
        <v>0</v>
      </c>
      <c r="BH30" s="179" t="n">
        <f aca="false">BB30*'Concentration values'!$D30/1000</f>
        <v>0</v>
      </c>
      <c r="BI30" s="179" t="n">
        <f aca="false">BG30</f>
        <v>0</v>
      </c>
      <c r="BJ30" s="182" t="e">
        <f aca="false">BG30/BG$73</f>
        <v>#DIV/0!</v>
      </c>
      <c r="BK30" s="170" t="n">
        <v>0.800996990333105</v>
      </c>
      <c r="BL30" s="170" t="n">
        <v>1.98252551020408</v>
      </c>
      <c r="BM30" s="178" t="n">
        <f aca="false">BK30*'Concentration values'!$C30/1000</f>
        <v>0</v>
      </c>
      <c r="BN30" s="179" t="n">
        <f aca="false">BL30*'Concentration values'!$C30/1000</f>
        <v>0</v>
      </c>
      <c r="BO30" s="179" t="n">
        <f aca="false">BM30</f>
        <v>0</v>
      </c>
      <c r="BP30" s="180" t="e">
        <f aca="false">BM30/BM$73</f>
        <v>#DIV/0!</v>
      </c>
      <c r="BQ30" s="181" t="n">
        <f aca="false">BK30*'Concentration values'!$D30/1000</f>
        <v>0</v>
      </c>
      <c r="BR30" s="179" t="n">
        <f aca="false">BL30*'Concentration values'!$D30/1000</f>
        <v>0</v>
      </c>
      <c r="BS30" s="179" t="n">
        <f aca="false">BQ30</f>
        <v>0</v>
      </c>
      <c r="BT30" s="182" t="e">
        <f aca="false">BQ30/BQ$73</f>
        <v>#DIV/0!</v>
      </c>
      <c r="BU30" s="170" t="n">
        <v>0.291900407505283</v>
      </c>
      <c r="BV30" s="170" t="n">
        <v>3.77358490566038</v>
      </c>
      <c r="BW30" s="178" t="n">
        <f aca="false">BU30*'Concentration values'!$C30/1000</f>
        <v>0</v>
      </c>
      <c r="BX30" s="179" t="n">
        <f aca="false">BV30*'Concentration values'!$C30/1000</f>
        <v>0</v>
      </c>
      <c r="BY30" s="179" t="n">
        <f aca="false">BW30</f>
        <v>0</v>
      </c>
      <c r="BZ30" s="180" t="e">
        <f aca="false">BW30/BW$73</f>
        <v>#DIV/0!</v>
      </c>
      <c r="CA30" s="181" t="n">
        <f aca="false">BU30*'Concentration values'!$D30/1000</f>
        <v>0</v>
      </c>
      <c r="CB30" s="179" t="n">
        <f aca="false">BV30*'Concentration values'!$D30/1000</f>
        <v>0</v>
      </c>
      <c r="CC30" s="179" t="n">
        <f aca="false">CA30</f>
        <v>0</v>
      </c>
      <c r="CD30" s="182" t="e">
        <f aca="false">CA30/CA$73</f>
        <v>#DIV/0!</v>
      </c>
      <c r="CE30" s="170" t="n">
        <v>2.14432086444287</v>
      </c>
      <c r="CF30" s="170" t="n">
        <v>8.76288659793815</v>
      </c>
      <c r="CG30" s="178" t="n">
        <f aca="false">CE30*'Concentration values'!$C30/1000</f>
        <v>0</v>
      </c>
      <c r="CH30" s="179" t="n">
        <f aca="false">CF30*'Concentration values'!$C30/1000</f>
        <v>0</v>
      </c>
      <c r="CI30" s="179" t="n">
        <f aca="false">CG30</f>
        <v>0</v>
      </c>
      <c r="CJ30" s="180" t="e">
        <f aca="false">CG30/CG$73</f>
        <v>#DIV/0!</v>
      </c>
      <c r="CK30" s="181" t="n">
        <f aca="false">CE30*'Concentration values'!$D30/1000</f>
        <v>0</v>
      </c>
      <c r="CL30" s="179" t="n">
        <f aca="false">CF30*'Concentration values'!$D30/1000</f>
        <v>0</v>
      </c>
      <c r="CM30" s="179" t="n">
        <f aca="false">CK30</f>
        <v>0</v>
      </c>
      <c r="CN30" s="182" t="e">
        <f aca="false">CK30/CK$73</f>
        <v>#DIV/0!</v>
      </c>
      <c r="CO30" s="170" t="n">
        <v>2.46068377372435</v>
      </c>
      <c r="CP30" s="170" t="n">
        <v>5.56543209876543</v>
      </c>
      <c r="CQ30" s="178" t="n">
        <f aca="false">CO30*'Concentration values'!$C30/1000</f>
        <v>0</v>
      </c>
      <c r="CR30" s="179" t="n">
        <f aca="false">CP30*'Concentration values'!$C30/1000</f>
        <v>0</v>
      </c>
      <c r="CS30" s="179" t="n">
        <f aca="false">CQ30</f>
        <v>0</v>
      </c>
      <c r="CT30" s="180" t="e">
        <f aca="false">CQ30/CQ$73</f>
        <v>#DIV/0!</v>
      </c>
      <c r="CU30" s="181" t="n">
        <f aca="false">CO30*'Concentration values'!$D30/1000</f>
        <v>0</v>
      </c>
      <c r="CV30" s="179" t="n">
        <f aca="false">CP30*'Concentration values'!$D30/1000</f>
        <v>0</v>
      </c>
      <c r="CW30" s="179" t="n">
        <f aca="false">CU30</f>
        <v>0</v>
      </c>
      <c r="CX30" s="182" t="e">
        <f aca="false">CU30/CU$73</f>
        <v>#DIV/0!</v>
      </c>
      <c r="CY30" s="170" t="n">
        <v>0.22770922050729</v>
      </c>
      <c r="CZ30" s="170" t="n">
        <v>2.04938298456561</v>
      </c>
      <c r="DA30" s="178" t="n">
        <f aca="false">CY30*'Concentration values'!$C30/1000</f>
        <v>0</v>
      </c>
      <c r="DB30" s="179" t="n">
        <f aca="false">CZ30*'Concentration values'!$C30/1000</f>
        <v>0</v>
      </c>
      <c r="DC30" s="179" t="n">
        <f aca="false">DA30</f>
        <v>0</v>
      </c>
      <c r="DD30" s="180" t="e">
        <f aca="false">DA30/DA$73</f>
        <v>#DIV/0!</v>
      </c>
      <c r="DE30" s="181" t="n">
        <f aca="false">CY30*'Concentration values'!$D30/1000</f>
        <v>0</v>
      </c>
      <c r="DF30" s="179" t="n">
        <f aca="false">CZ30*'Concentration values'!$D30/1000</f>
        <v>0</v>
      </c>
      <c r="DG30" s="179" t="n">
        <f aca="false">DE30</f>
        <v>0</v>
      </c>
      <c r="DH30" s="182" t="e">
        <f aca="false">DE30/DE$73</f>
        <v>#DIV/0!</v>
      </c>
      <c r="DI30" s="170" t="n">
        <v>0.236329182990953</v>
      </c>
      <c r="DJ30" s="170" t="n">
        <v>2.37317518248175</v>
      </c>
      <c r="DK30" s="178" t="n">
        <f aca="false">DI30*'Concentration values'!$C30/1000</f>
        <v>0</v>
      </c>
      <c r="DL30" s="179" t="n">
        <f aca="false">DJ30*'Concentration values'!$C30/1000</f>
        <v>0</v>
      </c>
      <c r="DM30" s="179" t="n">
        <f aca="false">DK30</f>
        <v>0</v>
      </c>
      <c r="DN30" s="180" t="e">
        <f aca="false">DK30/DK$73</f>
        <v>#DIV/0!</v>
      </c>
      <c r="DO30" s="181" t="n">
        <f aca="false">DI30*'Concentration values'!$D30/1000</f>
        <v>0</v>
      </c>
      <c r="DP30" s="179" t="n">
        <f aca="false">DJ30*'Concentration values'!$D30/1000</f>
        <v>0</v>
      </c>
      <c r="DQ30" s="179" t="n">
        <f aca="false">DO30</f>
        <v>0</v>
      </c>
      <c r="DR30" s="182" t="e">
        <f aca="false">DO30/DO$73</f>
        <v>#DIV/0!</v>
      </c>
      <c r="DS30" s="170" t="n">
        <v>0.962404305187657</v>
      </c>
      <c r="DT30" s="170" t="n">
        <v>4.42477876106195</v>
      </c>
      <c r="DU30" s="178" t="n">
        <f aca="false">DS30*'Concentration values'!$C30/1000</f>
        <v>0</v>
      </c>
      <c r="DV30" s="179" t="n">
        <f aca="false">DT30*'Concentration values'!$C30/1000</f>
        <v>0</v>
      </c>
      <c r="DW30" s="179" t="n">
        <f aca="false">DU30</f>
        <v>0</v>
      </c>
      <c r="DX30" s="180" t="e">
        <f aca="false">DU30/DU$73</f>
        <v>#DIV/0!</v>
      </c>
      <c r="DY30" s="181" t="n">
        <f aca="false">DS30*'Concentration values'!$D30/1000</f>
        <v>0</v>
      </c>
      <c r="DZ30" s="179" t="n">
        <f aca="false">DT30*'Concentration values'!$D30/1000</f>
        <v>0</v>
      </c>
      <c r="EA30" s="179" t="n">
        <f aca="false">DY30</f>
        <v>0</v>
      </c>
      <c r="EB30" s="182" t="e">
        <f aca="false">DY30/DY$73</f>
        <v>#DIV/0!</v>
      </c>
      <c r="EC30" s="170" t="n">
        <v>0.919818000112335</v>
      </c>
      <c r="ED30" s="170" t="n">
        <v>6.35849056603774</v>
      </c>
      <c r="EE30" s="178" t="n">
        <f aca="false">EC30*'Concentration values'!$C30/1000</f>
        <v>0</v>
      </c>
      <c r="EF30" s="179" t="n">
        <f aca="false">ED30*'Concentration values'!$C30/1000</f>
        <v>0</v>
      </c>
      <c r="EG30" s="179" t="n">
        <f aca="false">EE30</f>
        <v>0</v>
      </c>
      <c r="EH30" s="180" t="e">
        <f aca="false">EE30/EE$73</f>
        <v>#DIV/0!</v>
      </c>
      <c r="EI30" s="181" t="n">
        <f aca="false">EC30*'Concentration values'!$D30/1000</f>
        <v>0</v>
      </c>
      <c r="EJ30" s="179" t="n">
        <f aca="false">ED30*'Concentration values'!$D30/1000</f>
        <v>0</v>
      </c>
      <c r="EK30" s="179" t="n">
        <f aca="false">EI30</f>
        <v>0</v>
      </c>
      <c r="EL30" s="182" t="e">
        <f aca="false">EI30/EI$73</f>
        <v>#DIV/0!</v>
      </c>
      <c r="EM30" s="170" t="n">
        <v>1.1806106100604</v>
      </c>
      <c r="EN30" s="170" t="n">
        <v>4.04334715879531</v>
      </c>
      <c r="EO30" s="178" t="n">
        <f aca="false">EM30*'Concentration values'!$C30/1000</f>
        <v>0</v>
      </c>
      <c r="EP30" s="179" t="n">
        <f aca="false">EN30*'Concentration values'!$C30/1000</f>
        <v>0</v>
      </c>
      <c r="EQ30" s="179" t="n">
        <f aca="false">EO30</f>
        <v>0</v>
      </c>
      <c r="ER30" s="180" t="e">
        <f aca="false">EO30/EO$73</f>
        <v>#DIV/0!</v>
      </c>
      <c r="ES30" s="181" t="n">
        <f aca="false">EM30*'Concentration values'!$D30/1000</f>
        <v>0</v>
      </c>
      <c r="ET30" s="179" t="n">
        <f aca="false">EN30*'Concentration values'!$D30/1000</f>
        <v>0</v>
      </c>
      <c r="EU30" s="179" t="n">
        <f aca="false">ES30</f>
        <v>0</v>
      </c>
      <c r="EV30" s="182" t="e">
        <f aca="false">ES30/ES$73</f>
        <v>#DIV/0!</v>
      </c>
    </row>
    <row r="31" customFormat="false" ht="12.75" hidden="false" customHeight="false" outlineLevel="0" collapsed="false">
      <c r="A31" s="176" t="s">
        <v>3458</v>
      </c>
      <c r="B31" s="177" t="s">
        <v>3463</v>
      </c>
      <c r="C31" s="170" t="n">
        <v>0.00296328042328042</v>
      </c>
      <c r="D31" s="170" t="n">
        <v>0.231506283068783</v>
      </c>
      <c r="E31" s="178" t="n">
        <f aca="false">C31*'Concentration values'!$C31/1000</f>
        <v>0</v>
      </c>
      <c r="F31" s="179" t="n">
        <f aca="false">D31*'Concentration values'!$C31/1000</f>
        <v>0</v>
      </c>
      <c r="G31" s="179" t="n">
        <f aca="false">E31</f>
        <v>0</v>
      </c>
      <c r="H31" s="180" t="e">
        <f aca="false">E31/E$73</f>
        <v>#DIV/0!</v>
      </c>
      <c r="I31" s="181" t="n">
        <f aca="false">C31*'Concentration values'!$D31/1000</f>
        <v>0</v>
      </c>
      <c r="J31" s="179" t="n">
        <f aca="false">D31*'Concentration values'!$D31/1000</f>
        <v>0</v>
      </c>
      <c r="K31" s="179" t="n">
        <f aca="false">I31</f>
        <v>0</v>
      </c>
      <c r="L31" s="182" t="e">
        <f aca="false">I31/I$73</f>
        <v>#DIV/0!</v>
      </c>
      <c r="M31" s="170"/>
      <c r="N31" s="170"/>
      <c r="O31" s="178" t="n">
        <f aca="false">M31*'Concentration values'!$C31/1000</f>
        <v>0</v>
      </c>
      <c r="P31" s="179" t="n">
        <f aca="false">N31*'Concentration values'!$C31/1000</f>
        <v>0</v>
      </c>
      <c r="Q31" s="179" t="n">
        <f aca="false">O31</f>
        <v>0</v>
      </c>
      <c r="R31" s="180" t="e">
        <f aca="false">O31/O$73</f>
        <v>#DIV/0!</v>
      </c>
      <c r="S31" s="181" t="n">
        <f aca="false">M31*'Concentration values'!$D31/1000</f>
        <v>0</v>
      </c>
      <c r="T31" s="179" t="n">
        <f aca="false">N31*'Concentration values'!$D31/1000</f>
        <v>0</v>
      </c>
      <c r="U31" s="179" t="n">
        <f aca="false">S31</f>
        <v>0</v>
      </c>
      <c r="V31" s="182" t="e">
        <f aca="false">S31/S$73</f>
        <v>#DIV/0!</v>
      </c>
      <c r="W31" s="170"/>
      <c r="X31" s="170"/>
      <c r="Y31" s="178" t="n">
        <f aca="false">W31*'Concentration values'!$C31/1000</f>
        <v>0</v>
      </c>
      <c r="Z31" s="179" t="n">
        <f aca="false">X31*'Concentration values'!$C31/1000</f>
        <v>0</v>
      </c>
      <c r="AA31" s="179" t="n">
        <f aca="false">Y31</f>
        <v>0</v>
      </c>
      <c r="AB31" s="180" t="e">
        <f aca="false">Y31/Y$73</f>
        <v>#DIV/0!</v>
      </c>
      <c r="AC31" s="181" t="n">
        <f aca="false">W31*'Concentration values'!$D31/1000</f>
        <v>0</v>
      </c>
      <c r="AD31" s="179" t="n">
        <f aca="false">X31*'Concentration values'!$D31/1000</f>
        <v>0</v>
      </c>
      <c r="AE31" s="179" t="n">
        <f aca="false">AC31</f>
        <v>0</v>
      </c>
      <c r="AF31" s="182" t="e">
        <f aca="false">AC31/AC$73</f>
        <v>#DIV/0!</v>
      </c>
      <c r="AG31" s="170"/>
      <c r="AH31" s="170"/>
      <c r="AI31" s="178" t="n">
        <f aca="false">AG31*'Concentration values'!$C31/1000</f>
        <v>0</v>
      </c>
      <c r="AJ31" s="179" t="n">
        <f aca="false">AH31*'Concentration values'!$C31/1000</f>
        <v>0</v>
      </c>
      <c r="AK31" s="179" t="n">
        <f aca="false">AI31</f>
        <v>0</v>
      </c>
      <c r="AL31" s="180" t="e">
        <f aca="false">AI31/AI$73</f>
        <v>#DIV/0!</v>
      </c>
      <c r="AM31" s="181" t="n">
        <f aca="false">AG31*'Concentration values'!$D31/1000</f>
        <v>0</v>
      </c>
      <c r="AN31" s="179" t="n">
        <f aca="false">AH31*'Concentration values'!$D31/1000</f>
        <v>0</v>
      </c>
      <c r="AO31" s="179" t="n">
        <f aca="false">AM31</f>
        <v>0</v>
      </c>
      <c r="AP31" s="182" t="e">
        <f aca="false">AM31/AM$73</f>
        <v>#DIV/0!</v>
      </c>
      <c r="AQ31" s="170" t="n">
        <v>0.0259538499708765</v>
      </c>
      <c r="AR31" s="170" t="n">
        <v>0.931343923954916</v>
      </c>
      <c r="AS31" s="178" t="n">
        <f aca="false">AQ31*'Concentration values'!$C31/1000</f>
        <v>0</v>
      </c>
      <c r="AT31" s="179" t="n">
        <f aca="false">AR31*'Concentration values'!$C31/1000</f>
        <v>0</v>
      </c>
      <c r="AU31" s="179" t="n">
        <f aca="false">AS31</f>
        <v>0</v>
      </c>
      <c r="AV31" s="180" t="e">
        <f aca="false">AS31/AS$73</f>
        <v>#DIV/0!</v>
      </c>
      <c r="AW31" s="181" t="n">
        <f aca="false">AQ31*'Concentration values'!$D31/1000</f>
        <v>0</v>
      </c>
      <c r="AX31" s="179" t="n">
        <f aca="false">AR31*'Concentration values'!$D31/1000</f>
        <v>0</v>
      </c>
      <c r="AY31" s="179" t="n">
        <f aca="false">AW31</f>
        <v>0</v>
      </c>
      <c r="AZ31" s="182" t="e">
        <f aca="false">AW31/AW$73</f>
        <v>#DIV/0!</v>
      </c>
      <c r="BA31" s="170"/>
      <c r="BB31" s="170"/>
      <c r="BC31" s="178" t="n">
        <f aca="false">BA31*'Concentration values'!$C31/1000</f>
        <v>0</v>
      </c>
      <c r="BD31" s="179" t="n">
        <f aca="false">BB31*'Concentration values'!$C31/1000</f>
        <v>0</v>
      </c>
      <c r="BE31" s="179" t="n">
        <f aca="false">BC31</f>
        <v>0</v>
      </c>
      <c r="BF31" s="180" t="e">
        <f aca="false">BC31/BC$73</f>
        <v>#DIV/0!</v>
      </c>
      <c r="BG31" s="181" t="n">
        <f aca="false">BA31*'Concentration values'!$D31/1000</f>
        <v>0</v>
      </c>
      <c r="BH31" s="179" t="n">
        <f aca="false">BB31*'Concentration values'!$D31/1000</f>
        <v>0</v>
      </c>
      <c r="BI31" s="179" t="n">
        <f aca="false">BG31</f>
        <v>0</v>
      </c>
      <c r="BJ31" s="182" t="e">
        <f aca="false">BG31/BG$73</f>
        <v>#DIV/0!</v>
      </c>
      <c r="BK31" s="170" t="n">
        <v>0.00337756621793061</v>
      </c>
      <c r="BL31" s="170" t="n">
        <v>0.116284779788754</v>
      </c>
      <c r="BM31" s="178" t="n">
        <f aca="false">BK31*'Concentration values'!$C31/1000</f>
        <v>0</v>
      </c>
      <c r="BN31" s="179" t="n">
        <f aca="false">BL31*'Concentration values'!$C31/1000</f>
        <v>0</v>
      </c>
      <c r="BO31" s="179" t="n">
        <f aca="false">BM31</f>
        <v>0</v>
      </c>
      <c r="BP31" s="180" t="e">
        <f aca="false">BM31/BM$73</f>
        <v>#DIV/0!</v>
      </c>
      <c r="BQ31" s="181" t="n">
        <f aca="false">BK31*'Concentration values'!$D31/1000</f>
        <v>0</v>
      </c>
      <c r="BR31" s="179" t="n">
        <f aca="false">BL31*'Concentration values'!$D31/1000</f>
        <v>0</v>
      </c>
      <c r="BS31" s="179" t="n">
        <f aca="false">BQ31</f>
        <v>0</v>
      </c>
      <c r="BT31" s="182" t="e">
        <f aca="false">BQ31/BQ$73</f>
        <v>#DIV/0!</v>
      </c>
      <c r="BU31" s="170" t="n">
        <v>0.494928875312822</v>
      </c>
      <c r="BV31" s="170" t="n">
        <v>2.46653569625779</v>
      </c>
      <c r="BW31" s="178" t="n">
        <f aca="false">BU31*'Concentration values'!$C31/1000</f>
        <v>0</v>
      </c>
      <c r="BX31" s="179" t="n">
        <f aca="false">BV31*'Concentration values'!$C31/1000</f>
        <v>0</v>
      </c>
      <c r="BY31" s="179" t="n">
        <f aca="false">BW31</f>
        <v>0</v>
      </c>
      <c r="BZ31" s="180" t="e">
        <f aca="false">BW31/BW$73</f>
        <v>#DIV/0!</v>
      </c>
      <c r="CA31" s="181" t="n">
        <f aca="false">BU31*'Concentration values'!$D31/1000</f>
        <v>0</v>
      </c>
      <c r="CB31" s="179" t="n">
        <f aca="false">BV31*'Concentration values'!$D31/1000</f>
        <v>0</v>
      </c>
      <c r="CC31" s="179" t="n">
        <f aca="false">CA31</f>
        <v>0</v>
      </c>
      <c r="CD31" s="182" t="e">
        <f aca="false">CA31/CA$73</f>
        <v>#DIV/0!</v>
      </c>
      <c r="CE31" s="170"/>
      <c r="CF31" s="170"/>
      <c r="CG31" s="178" t="n">
        <f aca="false">CE31*'Concentration values'!$C31/1000</f>
        <v>0</v>
      </c>
      <c r="CH31" s="179" t="n">
        <f aca="false">CF31*'Concentration values'!$C31/1000</f>
        <v>0</v>
      </c>
      <c r="CI31" s="179" t="n">
        <f aca="false">CG31</f>
        <v>0</v>
      </c>
      <c r="CJ31" s="180" t="e">
        <f aca="false">CG31/CG$73</f>
        <v>#DIV/0!</v>
      </c>
      <c r="CK31" s="181" t="n">
        <f aca="false">CE31*'Concentration values'!$D31/1000</f>
        <v>0</v>
      </c>
      <c r="CL31" s="179" t="n">
        <f aca="false">CF31*'Concentration values'!$D31/1000</f>
        <v>0</v>
      </c>
      <c r="CM31" s="179" t="n">
        <f aca="false">CK31</f>
        <v>0</v>
      </c>
      <c r="CN31" s="182" t="e">
        <f aca="false">CK31/CK$73</f>
        <v>#DIV/0!</v>
      </c>
      <c r="CO31" s="170"/>
      <c r="CP31" s="170"/>
      <c r="CQ31" s="178" t="n">
        <f aca="false">CO31*'Concentration values'!$C31/1000</f>
        <v>0</v>
      </c>
      <c r="CR31" s="179" t="n">
        <f aca="false">CP31*'Concentration values'!$C31/1000</f>
        <v>0</v>
      </c>
      <c r="CS31" s="179" t="n">
        <f aca="false">CQ31</f>
        <v>0</v>
      </c>
      <c r="CT31" s="180" t="e">
        <f aca="false">CQ31/CQ$73</f>
        <v>#DIV/0!</v>
      </c>
      <c r="CU31" s="181" t="n">
        <f aca="false">CO31*'Concentration values'!$D31/1000</f>
        <v>0</v>
      </c>
      <c r="CV31" s="179" t="n">
        <f aca="false">CP31*'Concentration values'!$D31/1000</f>
        <v>0</v>
      </c>
      <c r="CW31" s="179" t="n">
        <f aca="false">CU31</f>
        <v>0</v>
      </c>
      <c r="CX31" s="182" t="e">
        <f aca="false">CU31/CU$73</f>
        <v>#DIV/0!</v>
      </c>
      <c r="CY31" s="183" t="n">
        <v>0.0239115646258503</v>
      </c>
      <c r="CZ31" s="183" t="n">
        <v>1.12982142857143</v>
      </c>
      <c r="DA31" s="178" t="n">
        <f aca="false">CY31*'Concentration values'!$C31/1000</f>
        <v>0</v>
      </c>
      <c r="DB31" s="179" t="n">
        <f aca="false">CZ31*'Concentration values'!$C31/1000</f>
        <v>0</v>
      </c>
      <c r="DC31" s="179" t="n">
        <f aca="false">DA31</f>
        <v>0</v>
      </c>
      <c r="DD31" s="180" t="e">
        <f aca="false">DA31/DA$73</f>
        <v>#DIV/0!</v>
      </c>
      <c r="DE31" s="181" t="n">
        <f aca="false">CY31*'Concentration values'!$D31/1000</f>
        <v>0</v>
      </c>
      <c r="DF31" s="179" t="n">
        <f aca="false">CZ31*'Concentration values'!$D31/1000</f>
        <v>0</v>
      </c>
      <c r="DG31" s="179" t="n">
        <f aca="false">DE31</f>
        <v>0</v>
      </c>
      <c r="DH31" s="182" t="e">
        <f aca="false">DE31/DE$73</f>
        <v>#DIV/0!</v>
      </c>
      <c r="DI31" s="170"/>
      <c r="DJ31" s="170"/>
      <c r="DK31" s="178" t="n">
        <f aca="false">DI31*'Concentration values'!$C31/1000</f>
        <v>0</v>
      </c>
      <c r="DL31" s="179" t="n">
        <f aca="false">DJ31*'Concentration values'!$C31/1000</f>
        <v>0</v>
      </c>
      <c r="DM31" s="179" t="n">
        <f aca="false">DK31</f>
        <v>0</v>
      </c>
      <c r="DN31" s="180" t="e">
        <f aca="false">DK31/DK$73</f>
        <v>#DIV/0!</v>
      </c>
      <c r="DO31" s="181" t="n">
        <f aca="false">DI31*'Concentration values'!$D31/1000</f>
        <v>0</v>
      </c>
      <c r="DP31" s="179" t="n">
        <f aca="false">DJ31*'Concentration values'!$D31/1000</f>
        <v>0</v>
      </c>
      <c r="DQ31" s="179" t="n">
        <f aca="false">DO31</f>
        <v>0</v>
      </c>
      <c r="DR31" s="182" t="e">
        <f aca="false">DO31/DO$73</f>
        <v>#DIV/0!</v>
      </c>
      <c r="DS31" s="170"/>
      <c r="DT31" s="170"/>
      <c r="DU31" s="178" t="n">
        <f aca="false">DS31*'Concentration values'!$C31/1000</f>
        <v>0</v>
      </c>
      <c r="DV31" s="179" t="n">
        <f aca="false">DT31*'Concentration values'!$C31/1000</f>
        <v>0</v>
      </c>
      <c r="DW31" s="179" t="n">
        <f aca="false">DU31</f>
        <v>0</v>
      </c>
      <c r="DX31" s="180" t="e">
        <f aca="false">DU31/DU$73</f>
        <v>#DIV/0!</v>
      </c>
      <c r="DY31" s="181" t="n">
        <f aca="false">DS31*'Concentration values'!$D31/1000</f>
        <v>0</v>
      </c>
      <c r="DZ31" s="179" t="n">
        <f aca="false">DT31*'Concentration values'!$D31/1000</f>
        <v>0</v>
      </c>
      <c r="EA31" s="179" t="n">
        <f aca="false">DY31</f>
        <v>0</v>
      </c>
      <c r="EB31" s="182" t="e">
        <f aca="false">DY31/DY$73</f>
        <v>#DIV/0!</v>
      </c>
      <c r="EC31" s="170"/>
      <c r="ED31" s="170"/>
      <c r="EE31" s="178" t="n">
        <f aca="false">EC31*'Concentration values'!$C31/1000</f>
        <v>0</v>
      </c>
      <c r="EF31" s="179" t="n">
        <f aca="false">ED31*'Concentration values'!$C31/1000</f>
        <v>0</v>
      </c>
      <c r="EG31" s="179" t="n">
        <f aca="false">EE31</f>
        <v>0</v>
      </c>
      <c r="EH31" s="180" t="e">
        <f aca="false">EE31/EE$73</f>
        <v>#DIV/0!</v>
      </c>
      <c r="EI31" s="181" t="n">
        <f aca="false">EC31*'Concentration values'!$D31/1000</f>
        <v>0</v>
      </c>
      <c r="EJ31" s="179" t="n">
        <f aca="false">ED31*'Concentration values'!$D31/1000</f>
        <v>0</v>
      </c>
      <c r="EK31" s="179" t="n">
        <f aca="false">EI31</f>
        <v>0</v>
      </c>
      <c r="EL31" s="182" t="e">
        <f aca="false">EI31/EI$73</f>
        <v>#DIV/0!</v>
      </c>
      <c r="EM31" s="170" t="n">
        <v>0.0303431037222158</v>
      </c>
      <c r="EN31" s="170" t="n">
        <v>0.888157894736842</v>
      </c>
      <c r="EO31" s="178" t="n">
        <f aca="false">EM31*'Concentration values'!$C31/1000</f>
        <v>0</v>
      </c>
      <c r="EP31" s="179" t="n">
        <f aca="false">EN31*'Concentration values'!$C31/1000</f>
        <v>0</v>
      </c>
      <c r="EQ31" s="179" t="n">
        <f aca="false">EO31</f>
        <v>0</v>
      </c>
      <c r="ER31" s="180" t="e">
        <f aca="false">EO31/EO$73</f>
        <v>#DIV/0!</v>
      </c>
      <c r="ES31" s="181" t="n">
        <f aca="false">EM31*'Concentration values'!$D31/1000</f>
        <v>0</v>
      </c>
      <c r="ET31" s="179" t="n">
        <f aca="false">EN31*'Concentration values'!$D31/1000</f>
        <v>0</v>
      </c>
      <c r="EU31" s="179" t="n">
        <f aca="false">ES31</f>
        <v>0</v>
      </c>
      <c r="EV31" s="182" t="e">
        <f aca="false">ES31/ES$73</f>
        <v>#DIV/0!</v>
      </c>
    </row>
    <row r="32" customFormat="false" ht="12.75" hidden="false" customHeight="false" outlineLevel="0" collapsed="false">
      <c r="A32" s="176" t="s">
        <v>3464</v>
      </c>
      <c r="B32" s="177" t="s">
        <v>3465</v>
      </c>
      <c r="C32" s="170" t="n">
        <v>4.50515687043431</v>
      </c>
      <c r="D32" s="170" t="n">
        <v>8.66666666666667</v>
      </c>
      <c r="E32" s="178" t="n">
        <f aca="false">C32*'Concentration values'!$C32/1000</f>
        <v>0</v>
      </c>
      <c r="F32" s="179" t="n">
        <f aca="false">D32*'Concentration values'!$C32/1000</f>
        <v>0</v>
      </c>
      <c r="G32" s="179" t="n">
        <f aca="false">E32</f>
        <v>0</v>
      </c>
      <c r="H32" s="180" t="e">
        <f aca="false">E32/E$73</f>
        <v>#DIV/0!</v>
      </c>
      <c r="I32" s="181" t="n">
        <f aca="false">C32*'Concentration values'!$D32/1000</f>
        <v>0</v>
      </c>
      <c r="J32" s="179" t="n">
        <f aca="false">D32*'Concentration values'!$D32/1000</f>
        <v>0</v>
      </c>
      <c r="K32" s="179" t="n">
        <f aca="false">I32</f>
        <v>0</v>
      </c>
      <c r="L32" s="182" t="e">
        <f aca="false">I32/I$73</f>
        <v>#DIV/0!</v>
      </c>
      <c r="M32" s="170" t="n">
        <v>5.52794081162703</v>
      </c>
      <c r="N32" s="170" t="n">
        <v>12.1984375</v>
      </c>
      <c r="O32" s="178" t="n">
        <f aca="false">M32*'Concentration values'!$C32/1000</f>
        <v>0</v>
      </c>
      <c r="P32" s="179" t="n">
        <f aca="false">N32*'Concentration values'!$C32/1000</f>
        <v>0</v>
      </c>
      <c r="Q32" s="179" t="n">
        <f aca="false">O32</f>
        <v>0</v>
      </c>
      <c r="R32" s="180" t="e">
        <f aca="false">O32/O$73</f>
        <v>#DIV/0!</v>
      </c>
      <c r="S32" s="181" t="n">
        <f aca="false">M32*'Concentration values'!$D32/1000</f>
        <v>0</v>
      </c>
      <c r="T32" s="179" t="n">
        <f aca="false">N32*'Concentration values'!$D32/1000</f>
        <v>0</v>
      </c>
      <c r="U32" s="179" t="n">
        <f aca="false">S32</f>
        <v>0</v>
      </c>
      <c r="V32" s="182" t="e">
        <f aca="false">S32/S$73</f>
        <v>#DIV/0!</v>
      </c>
      <c r="W32" s="170" t="n">
        <v>3.50107571603304</v>
      </c>
      <c r="X32" s="170" t="n">
        <v>6.875</v>
      </c>
      <c r="Y32" s="178" t="n">
        <f aca="false">W32*'Concentration values'!$C32/1000</f>
        <v>0</v>
      </c>
      <c r="Z32" s="179" t="n">
        <f aca="false">X32*'Concentration values'!$C32/1000</f>
        <v>0</v>
      </c>
      <c r="AA32" s="179" t="n">
        <f aca="false">Y32</f>
        <v>0</v>
      </c>
      <c r="AB32" s="180" t="e">
        <f aca="false">Y32/Y$73</f>
        <v>#DIV/0!</v>
      </c>
      <c r="AC32" s="181" t="n">
        <f aca="false">W32*'Concentration values'!$D32/1000</f>
        <v>0</v>
      </c>
      <c r="AD32" s="179" t="n">
        <f aca="false">X32*'Concentration values'!$D32/1000</f>
        <v>0</v>
      </c>
      <c r="AE32" s="179" t="n">
        <f aca="false">AC32</f>
        <v>0</v>
      </c>
      <c r="AF32" s="182" t="e">
        <f aca="false">AC32/AC$73</f>
        <v>#DIV/0!</v>
      </c>
      <c r="AG32" s="170" t="n">
        <v>5.52941260057477</v>
      </c>
      <c r="AH32" s="170" t="n">
        <v>9.45348214285714</v>
      </c>
      <c r="AI32" s="178" t="n">
        <f aca="false">AG32*'Concentration values'!$C32/1000</f>
        <v>0</v>
      </c>
      <c r="AJ32" s="179" t="n">
        <f aca="false">AH32*'Concentration values'!$C32/1000</f>
        <v>0</v>
      </c>
      <c r="AK32" s="179" t="n">
        <f aca="false">AI32</f>
        <v>0</v>
      </c>
      <c r="AL32" s="180" t="e">
        <f aca="false">AI32/AI$73</f>
        <v>#DIV/0!</v>
      </c>
      <c r="AM32" s="181" t="n">
        <f aca="false">AG32*'Concentration values'!$D32/1000</f>
        <v>0</v>
      </c>
      <c r="AN32" s="179" t="n">
        <f aca="false">AH32*'Concentration values'!$D32/1000</f>
        <v>0</v>
      </c>
      <c r="AO32" s="179" t="n">
        <f aca="false">AM32</f>
        <v>0</v>
      </c>
      <c r="AP32" s="182" t="e">
        <f aca="false">AM32/AM$73</f>
        <v>#DIV/0!</v>
      </c>
      <c r="AQ32" s="170" t="n">
        <v>0.227390377567181</v>
      </c>
      <c r="AR32" s="170" t="n">
        <v>0.87260034613551</v>
      </c>
      <c r="AS32" s="178" t="n">
        <f aca="false">AQ32*'Concentration values'!$C32/1000</f>
        <v>0</v>
      </c>
      <c r="AT32" s="179" t="n">
        <f aca="false">AR32*'Concentration values'!$C32/1000</f>
        <v>0</v>
      </c>
      <c r="AU32" s="179" t="n">
        <f aca="false">AS32</f>
        <v>0</v>
      </c>
      <c r="AV32" s="180" t="e">
        <f aca="false">AS32/AS$73</f>
        <v>#DIV/0!</v>
      </c>
      <c r="AW32" s="181" t="n">
        <f aca="false">AQ32*'Concentration values'!$D32/1000</f>
        <v>0</v>
      </c>
      <c r="AX32" s="179" t="n">
        <f aca="false">AR32*'Concentration values'!$D32/1000</f>
        <v>0</v>
      </c>
      <c r="AY32" s="179" t="n">
        <f aca="false">AW32</f>
        <v>0</v>
      </c>
      <c r="AZ32" s="182" t="e">
        <f aca="false">AW32/AW$73</f>
        <v>#DIV/0!</v>
      </c>
      <c r="BA32" s="170" t="n">
        <v>2.25394236174863</v>
      </c>
      <c r="BB32" s="170" t="n">
        <v>4.775</v>
      </c>
      <c r="BC32" s="178" t="n">
        <f aca="false">BA32*'Concentration values'!$C32/1000</f>
        <v>0</v>
      </c>
      <c r="BD32" s="179" t="n">
        <f aca="false">BB32*'Concentration values'!$C32/1000</f>
        <v>0</v>
      </c>
      <c r="BE32" s="179" t="n">
        <f aca="false">BC32</f>
        <v>0</v>
      </c>
      <c r="BF32" s="180" t="e">
        <f aca="false">BC32/BC$73</f>
        <v>#DIV/0!</v>
      </c>
      <c r="BG32" s="181" t="n">
        <f aca="false">BA32*'Concentration values'!$D32/1000</f>
        <v>0</v>
      </c>
      <c r="BH32" s="179" t="n">
        <f aca="false">BB32*'Concentration values'!$D32/1000</f>
        <v>0</v>
      </c>
      <c r="BI32" s="179" t="n">
        <f aca="false">BG32</f>
        <v>0</v>
      </c>
      <c r="BJ32" s="182" t="e">
        <f aca="false">BG32/BG$73</f>
        <v>#DIV/0!</v>
      </c>
      <c r="BK32" s="170" t="n">
        <v>2.01837830540769</v>
      </c>
      <c r="BL32" s="170" t="n">
        <v>4.72950819672131</v>
      </c>
      <c r="BM32" s="178" t="n">
        <f aca="false">BK32*'Concentration values'!$C32/1000</f>
        <v>0</v>
      </c>
      <c r="BN32" s="179" t="n">
        <f aca="false">BL32*'Concentration values'!$C32/1000</f>
        <v>0</v>
      </c>
      <c r="BO32" s="179" t="n">
        <f aca="false">BM32</f>
        <v>0</v>
      </c>
      <c r="BP32" s="180" t="e">
        <f aca="false">BM32/BM$73</f>
        <v>#DIV/0!</v>
      </c>
      <c r="BQ32" s="181" t="n">
        <f aca="false">BK32*'Concentration values'!$D32/1000</f>
        <v>0</v>
      </c>
      <c r="BR32" s="179" t="n">
        <f aca="false">BL32*'Concentration values'!$D32/1000</f>
        <v>0</v>
      </c>
      <c r="BS32" s="179" t="n">
        <f aca="false">BQ32</f>
        <v>0</v>
      </c>
      <c r="BT32" s="182" t="e">
        <f aca="false">BQ32/BQ$73</f>
        <v>#DIV/0!</v>
      </c>
      <c r="BU32" s="170" t="n">
        <v>3.91450998965392</v>
      </c>
      <c r="BV32" s="170" t="n">
        <v>6.91848906560636</v>
      </c>
      <c r="BW32" s="178" t="n">
        <f aca="false">BU32*'Concentration values'!$C32/1000</f>
        <v>0</v>
      </c>
      <c r="BX32" s="179" t="n">
        <f aca="false">BV32*'Concentration values'!$C32/1000</f>
        <v>0</v>
      </c>
      <c r="BY32" s="179" t="n">
        <f aca="false">BW32</f>
        <v>0</v>
      </c>
      <c r="BZ32" s="180" t="e">
        <f aca="false">BW32/BW$73</f>
        <v>#DIV/0!</v>
      </c>
      <c r="CA32" s="181" t="n">
        <f aca="false">BU32*'Concentration values'!$D32/1000</f>
        <v>0</v>
      </c>
      <c r="CB32" s="179" t="n">
        <f aca="false">BV32*'Concentration values'!$D32/1000</f>
        <v>0</v>
      </c>
      <c r="CC32" s="179" t="n">
        <f aca="false">CA32</f>
        <v>0</v>
      </c>
      <c r="CD32" s="182" t="e">
        <f aca="false">CA32/CA$73</f>
        <v>#DIV/0!</v>
      </c>
      <c r="CE32" s="170" t="n">
        <v>2.33702570269708</v>
      </c>
      <c r="CF32" s="170" t="n">
        <v>5.61797752808989</v>
      </c>
      <c r="CG32" s="178" t="n">
        <f aca="false">CE32*'Concentration values'!$C32/1000</f>
        <v>0</v>
      </c>
      <c r="CH32" s="179" t="n">
        <f aca="false">CF32*'Concentration values'!$C32/1000</f>
        <v>0</v>
      </c>
      <c r="CI32" s="179" t="n">
        <f aca="false">CG32</f>
        <v>0</v>
      </c>
      <c r="CJ32" s="180" t="e">
        <f aca="false">CG32/CG$73</f>
        <v>#DIV/0!</v>
      </c>
      <c r="CK32" s="181" t="n">
        <f aca="false">CE32*'Concentration values'!$D32/1000</f>
        <v>0</v>
      </c>
      <c r="CL32" s="179" t="n">
        <f aca="false">CF32*'Concentration values'!$D32/1000</f>
        <v>0</v>
      </c>
      <c r="CM32" s="179" t="n">
        <f aca="false">CK32</f>
        <v>0</v>
      </c>
      <c r="CN32" s="182" t="e">
        <f aca="false">CK32/CK$73</f>
        <v>#DIV/0!</v>
      </c>
      <c r="CO32" s="170" t="n">
        <v>3.26006271781732</v>
      </c>
      <c r="CP32" s="170" t="n">
        <v>7.69666666666667</v>
      </c>
      <c r="CQ32" s="178" t="n">
        <f aca="false">CO32*'Concentration values'!$C32/1000</f>
        <v>0</v>
      </c>
      <c r="CR32" s="179" t="n">
        <f aca="false">CP32*'Concentration values'!$C32/1000</f>
        <v>0</v>
      </c>
      <c r="CS32" s="179" t="n">
        <f aca="false">CQ32</f>
        <v>0</v>
      </c>
      <c r="CT32" s="180" t="e">
        <f aca="false">CQ32/CQ$73</f>
        <v>#DIV/0!</v>
      </c>
      <c r="CU32" s="181" t="n">
        <f aca="false">CO32*'Concentration values'!$D32/1000</f>
        <v>0</v>
      </c>
      <c r="CV32" s="179" t="n">
        <f aca="false">CP32*'Concentration values'!$D32/1000</f>
        <v>0</v>
      </c>
      <c r="CW32" s="179" t="n">
        <f aca="false">CU32</f>
        <v>0</v>
      </c>
      <c r="CX32" s="182" t="e">
        <f aca="false">CU32/CU$73</f>
        <v>#DIV/0!</v>
      </c>
      <c r="CY32" s="170" t="n">
        <v>2.43498930016444</v>
      </c>
      <c r="CZ32" s="170" t="n">
        <v>6.16071428571429</v>
      </c>
      <c r="DA32" s="178" t="n">
        <f aca="false">CY32*'Concentration values'!$C32/1000</f>
        <v>0</v>
      </c>
      <c r="DB32" s="179" t="n">
        <f aca="false">CZ32*'Concentration values'!$C32/1000</f>
        <v>0</v>
      </c>
      <c r="DC32" s="179" t="n">
        <f aca="false">DA32</f>
        <v>0</v>
      </c>
      <c r="DD32" s="180" t="e">
        <f aca="false">DA32/DA$73</f>
        <v>#DIV/0!</v>
      </c>
      <c r="DE32" s="181" t="n">
        <f aca="false">CY32*'Concentration values'!$D32/1000</f>
        <v>0</v>
      </c>
      <c r="DF32" s="179" t="n">
        <f aca="false">CZ32*'Concentration values'!$D32/1000</f>
        <v>0</v>
      </c>
      <c r="DG32" s="179" t="n">
        <f aca="false">DE32</f>
        <v>0</v>
      </c>
      <c r="DH32" s="182" t="e">
        <f aca="false">DE32/DE$73</f>
        <v>#DIV/0!</v>
      </c>
      <c r="DI32" s="170" t="n">
        <v>4.49387417596578</v>
      </c>
      <c r="DJ32" s="170" t="n">
        <v>8.15868263473054</v>
      </c>
      <c r="DK32" s="178" t="n">
        <f aca="false">DI32*'Concentration values'!$C32/1000</f>
        <v>0</v>
      </c>
      <c r="DL32" s="179" t="n">
        <f aca="false">DJ32*'Concentration values'!$C32/1000</f>
        <v>0</v>
      </c>
      <c r="DM32" s="179" t="n">
        <f aca="false">DK32</f>
        <v>0</v>
      </c>
      <c r="DN32" s="180" t="e">
        <f aca="false">DK32/DK$73</f>
        <v>#DIV/0!</v>
      </c>
      <c r="DO32" s="181" t="n">
        <f aca="false">DI32*'Concentration values'!$D32/1000</f>
        <v>0</v>
      </c>
      <c r="DP32" s="179" t="n">
        <f aca="false">DJ32*'Concentration values'!$D32/1000</f>
        <v>0</v>
      </c>
      <c r="DQ32" s="179" t="n">
        <f aca="false">DO32</f>
        <v>0</v>
      </c>
      <c r="DR32" s="182" t="e">
        <f aca="false">DO32/DO$73</f>
        <v>#DIV/0!</v>
      </c>
      <c r="DS32" s="170" t="n">
        <v>3.27395450323738</v>
      </c>
      <c r="DT32" s="170" t="n">
        <v>7.32758620689655</v>
      </c>
      <c r="DU32" s="178" t="n">
        <f aca="false">DS32*'Concentration values'!$C32/1000</f>
        <v>0</v>
      </c>
      <c r="DV32" s="179" t="n">
        <f aca="false">DT32*'Concentration values'!$C32/1000</f>
        <v>0</v>
      </c>
      <c r="DW32" s="179" t="n">
        <f aca="false">DU32</f>
        <v>0</v>
      </c>
      <c r="DX32" s="180" t="e">
        <f aca="false">DU32/DU$73</f>
        <v>#DIV/0!</v>
      </c>
      <c r="DY32" s="181" t="n">
        <f aca="false">DS32*'Concentration values'!$D32/1000</f>
        <v>0</v>
      </c>
      <c r="DZ32" s="179" t="n">
        <f aca="false">DT32*'Concentration values'!$D32/1000</f>
        <v>0</v>
      </c>
      <c r="EA32" s="179" t="n">
        <f aca="false">DY32</f>
        <v>0</v>
      </c>
      <c r="EB32" s="182" t="e">
        <f aca="false">DY32/DY$73</f>
        <v>#DIV/0!</v>
      </c>
      <c r="EC32" s="170" t="n">
        <v>3.61300925347906</v>
      </c>
      <c r="ED32" s="170" t="n">
        <v>6.66666666666667</v>
      </c>
      <c r="EE32" s="178" t="n">
        <f aca="false">EC32*'Concentration values'!$C32/1000</f>
        <v>0</v>
      </c>
      <c r="EF32" s="179" t="n">
        <f aca="false">ED32*'Concentration values'!$C32/1000</f>
        <v>0</v>
      </c>
      <c r="EG32" s="179" t="n">
        <f aca="false">EE32</f>
        <v>0</v>
      </c>
      <c r="EH32" s="180" t="e">
        <f aca="false">EE32/EE$73</f>
        <v>#DIV/0!</v>
      </c>
      <c r="EI32" s="181" t="n">
        <f aca="false">EC32*'Concentration values'!$D32/1000</f>
        <v>0</v>
      </c>
      <c r="EJ32" s="179" t="n">
        <f aca="false">ED32*'Concentration values'!$D32/1000</f>
        <v>0</v>
      </c>
      <c r="EK32" s="179" t="n">
        <f aca="false">EI32</f>
        <v>0</v>
      </c>
      <c r="EL32" s="182" t="e">
        <f aca="false">EI32/EI$73</f>
        <v>#DIV/0!</v>
      </c>
      <c r="EM32" s="170" t="n">
        <v>2.42355518546426</v>
      </c>
      <c r="EN32" s="170" t="n">
        <v>4.93333333333333</v>
      </c>
      <c r="EO32" s="178" t="n">
        <f aca="false">EM32*'Concentration values'!$C32/1000</f>
        <v>0</v>
      </c>
      <c r="EP32" s="179" t="n">
        <f aca="false">EN32*'Concentration values'!$C32/1000</f>
        <v>0</v>
      </c>
      <c r="EQ32" s="179" t="n">
        <f aca="false">EO32</f>
        <v>0</v>
      </c>
      <c r="ER32" s="180" t="e">
        <f aca="false">EO32/EO$73</f>
        <v>#DIV/0!</v>
      </c>
      <c r="ES32" s="181" t="n">
        <f aca="false">EM32*'Concentration values'!$D32/1000</f>
        <v>0</v>
      </c>
      <c r="ET32" s="179" t="n">
        <f aca="false">EN32*'Concentration values'!$D32/1000</f>
        <v>0</v>
      </c>
      <c r="EU32" s="179" t="n">
        <f aca="false">ES32</f>
        <v>0</v>
      </c>
      <c r="EV32" s="182" t="e">
        <f aca="false">ES32/ES$73</f>
        <v>#DIV/0!</v>
      </c>
    </row>
    <row r="33" customFormat="false" ht="12.75" hidden="false" customHeight="false" outlineLevel="0" collapsed="false">
      <c r="A33" s="176" t="s">
        <v>3464</v>
      </c>
      <c r="B33" s="177" t="s">
        <v>3466</v>
      </c>
      <c r="C33" s="170" t="n">
        <v>2.04665289815882</v>
      </c>
      <c r="D33" s="170" t="n">
        <v>5.32291666666667</v>
      </c>
      <c r="E33" s="178" t="n">
        <f aca="false">C33*'Concentration values'!$C33/1000</f>
        <v>0</v>
      </c>
      <c r="F33" s="179" t="n">
        <f aca="false">D33*'Concentration values'!$C33/1000</f>
        <v>0</v>
      </c>
      <c r="G33" s="179" t="n">
        <f aca="false">E33</f>
        <v>0</v>
      </c>
      <c r="H33" s="180" t="e">
        <f aca="false">E33/E$73</f>
        <v>#DIV/0!</v>
      </c>
      <c r="I33" s="181" t="n">
        <f aca="false">C33*'Concentration values'!$D33/1000</f>
        <v>0</v>
      </c>
      <c r="J33" s="179" t="n">
        <f aca="false">D33*'Concentration values'!$D33/1000</f>
        <v>0</v>
      </c>
      <c r="K33" s="179" t="n">
        <f aca="false">I33</f>
        <v>0</v>
      </c>
      <c r="L33" s="182" t="e">
        <f aca="false">I33/I$73</f>
        <v>#DIV/0!</v>
      </c>
      <c r="M33" s="170" t="n">
        <v>3.46657419675308</v>
      </c>
      <c r="N33" s="170" t="n">
        <v>9.24657534246575</v>
      </c>
      <c r="O33" s="178" t="n">
        <f aca="false">M33*'Concentration values'!$C33/1000</f>
        <v>0</v>
      </c>
      <c r="P33" s="179" t="n">
        <f aca="false">N33*'Concentration values'!$C33/1000</f>
        <v>0</v>
      </c>
      <c r="Q33" s="179" t="n">
        <f aca="false">O33</f>
        <v>0</v>
      </c>
      <c r="R33" s="180" t="e">
        <f aca="false">O33/O$73</f>
        <v>#DIV/0!</v>
      </c>
      <c r="S33" s="181" t="n">
        <f aca="false">M33*'Concentration values'!$D33/1000</f>
        <v>0</v>
      </c>
      <c r="T33" s="179" t="n">
        <f aca="false">N33*'Concentration values'!$D33/1000</f>
        <v>0</v>
      </c>
      <c r="U33" s="179" t="n">
        <f aca="false">S33</f>
        <v>0</v>
      </c>
      <c r="V33" s="182" t="e">
        <f aca="false">S33/S$73</f>
        <v>#DIV/0!</v>
      </c>
      <c r="W33" s="170" t="n">
        <v>2.27599397800798</v>
      </c>
      <c r="X33" s="170" t="n">
        <v>6.2962962962963</v>
      </c>
      <c r="Y33" s="178" t="n">
        <f aca="false">W33*'Concentration values'!$C33/1000</f>
        <v>0</v>
      </c>
      <c r="Z33" s="179" t="n">
        <f aca="false">X33*'Concentration values'!$C33/1000</f>
        <v>0</v>
      </c>
      <c r="AA33" s="179" t="n">
        <f aca="false">Y33</f>
        <v>0</v>
      </c>
      <c r="AB33" s="180" t="e">
        <f aca="false">Y33/Y$73</f>
        <v>#DIV/0!</v>
      </c>
      <c r="AC33" s="181" t="n">
        <f aca="false">W33*'Concentration values'!$D33/1000</f>
        <v>0</v>
      </c>
      <c r="AD33" s="179" t="n">
        <f aca="false">X33*'Concentration values'!$D33/1000</f>
        <v>0</v>
      </c>
      <c r="AE33" s="179" t="n">
        <f aca="false">AC33</f>
        <v>0</v>
      </c>
      <c r="AF33" s="182" t="e">
        <f aca="false">AC33/AC$73</f>
        <v>#DIV/0!</v>
      </c>
      <c r="AG33" s="170" t="n">
        <v>0.274474307001013</v>
      </c>
      <c r="AH33" s="170" t="n">
        <v>1.60301587301587</v>
      </c>
      <c r="AI33" s="178" t="n">
        <f aca="false">AG33*'Concentration values'!$C33/1000</f>
        <v>0</v>
      </c>
      <c r="AJ33" s="179" t="n">
        <f aca="false">AH33*'Concentration values'!$C33/1000</f>
        <v>0</v>
      </c>
      <c r="AK33" s="179" t="n">
        <f aca="false">AI33</f>
        <v>0</v>
      </c>
      <c r="AL33" s="180" t="e">
        <f aca="false">AI33/AI$73</f>
        <v>#DIV/0!</v>
      </c>
      <c r="AM33" s="181" t="n">
        <f aca="false">AG33*'Concentration values'!$D33/1000</f>
        <v>0</v>
      </c>
      <c r="AN33" s="179" t="n">
        <f aca="false">AH33*'Concentration values'!$D33/1000</f>
        <v>0</v>
      </c>
      <c r="AO33" s="179" t="n">
        <f aca="false">AM33</f>
        <v>0</v>
      </c>
      <c r="AP33" s="182" t="e">
        <f aca="false">AM33/AM$73</f>
        <v>#DIV/0!</v>
      </c>
      <c r="AQ33" s="170" t="n">
        <v>0.257886183878679</v>
      </c>
      <c r="AR33" s="170" t="n">
        <v>1.60173164140771</v>
      </c>
      <c r="AS33" s="178" t="n">
        <f aca="false">AQ33*'Concentration values'!$C33/1000</f>
        <v>0</v>
      </c>
      <c r="AT33" s="179" t="n">
        <f aca="false">AR33*'Concentration values'!$C33/1000</f>
        <v>0</v>
      </c>
      <c r="AU33" s="179" t="n">
        <f aca="false">AS33</f>
        <v>0</v>
      </c>
      <c r="AV33" s="180" t="e">
        <f aca="false">AS33/AS$73</f>
        <v>#DIV/0!</v>
      </c>
      <c r="AW33" s="181" t="n">
        <f aca="false">AQ33*'Concentration values'!$D33/1000</f>
        <v>0</v>
      </c>
      <c r="AX33" s="179" t="n">
        <f aca="false">AR33*'Concentration values'!$D33/1000</f>
        <v>0</v>
      </c>
      <c r="AY33" s="179" t="n">
        <f aca="false">AW33</f>
        <v>0</v>
      </c>
      <c r="AZ33" s="182" t="e">
        <f aca="false">AW33/AW$73</f>
        <v>#DIV/0!</v>
      </c>
      <c r="BA33" s="170" t="n">
        <v>2.42639663560517</v>
      </c>
      <c r="BB33" s="170" t="n">
        <v>5.80357142857143</v>
      </c>
      <c r="BC33" s="178" t="n">
        <f aca="false">BA33*'Concentration values'!$C33/1000</f>
        <v>0</v>
      </c>
      <c r="BD33" s="179" t="n">
        <f aca="false">BB33*'Concentration values'!$C33/1000</f>
        <v>0</v>
      </c>
      <c r="BE33" s="179" t="n">
        <f aca="false">BC33</f>
        <v>0</v>
      </c>
      <c r="BF33" s="180" t="e">
        <f aca="false">BC33/BC$73</f>
        <v>#DIV/0!</v>
      </c>
      <c r="BG33" s="181" t="n">
        <f aca="false">BA33*'Concentration values'!$D33/1000</f>
        <v>0</v>
      </c>
      <c r="BH33" s="179" t="n">
        <f aca="false">BB33*'Concentration values'!$D33/1000</f>
        <v>0</v>
      </c>
      <c r="BI33" s="179" t="n">
        <f aca="false">BG33</f>
        <v>0</v>
      </c>
      <c r="BJ33" s="182" t="e">
        <f aca="false">BG33/BG$73</f>
        <v>#DIV/0!</v>
      </c>
      <c r="BK33" s="170" t="n">
        <v>3.13676799198812</v>
      </c>
      <c r="BL33" s="170" t="n">
        <v>6.74107142857143</v>
      </c>
      <c r="BM33" s="178" t="n">
        <f aca="false">BK33*'Concentration values'!$C33/1000</f>
        <v>0</v>
      </c>
      <c r="BN33" s="179" t="n">
        <f aca="false">BL33*'Concentration values'!$C33/1000</f>
        <v>0</v>
      </c>
      <c r="BO33" s="179" t="n">
        <f aca="false">BM33</f>
        <v>0</v>
      </c>
      <c r="BP33" s="180" t="e">
        <f aca="false">BM33/BM$73</f>
        <v>#DIV/0!</v>
      </c>
      <c r="BQ33" s="181" t="n">
        <f aca="false">BK33*'Concentration values'!$D33/1000</f>
        <v>0</v>
      </c>
      <c r="BR33" s="179" t="n">
        <f aca="false">BL33*'Concentration values'!$D33/1000</f>
        <v>0</v>
      </c>
      <c r="BS33" s="179" t="n">
        <f aca="false">BQ33</f>
        <v>0</v>
      </c>
      <c r="BT33" s="182" t="e">
        <f aca="false">BQ33/BQ$73</f>
        <v>#DIV/0!</v>
      </c>
      <c r="BU33" s="170" t="n">
        <v>1.10508078159188</v>
      </c>
      <c r="BV33" s="170" t="n">
        <v>3.54261057173679</v>
      </c>
      <c r="BW33" s="178" t="n">
        <f aca="false">BU33*'Concentration values'!$C33/1000</f>
        <v>0</v>
      </c>
      <c r="BX33" s="179" t="n">
        <f aca="false">BV33*'Concentration values'!$C33/1000</f>
        <v>0</v>
      </c>
      <c r="BY33" s="179" t="n">
        <f aca="false">BW33</f>
        <v>0</v>
      </c>
      <c r="BZ33" s="180" t="e">
        <f aca="false">BW33/BW$73</f>
        <v>#DIV/0!</v>
      </c>
      <c r="CA33" s="181" t="n">
        <f aca="false">BU33*'Concentration values'!$D33/1000</f>
        <v>0</v>
      </c>
      <c r="CB33" s="179" t="n">
        <f aca="false">BV33*'Concentration values'!$D33/1000</f>
        <v>0</v>
      </c>
      <c r="CC33" s="179" t="n">
        <f aca="false">CA33</f>
        <v>0</v>
      </c>
      <c r="CD33" s="182" t="e">
        <f aca="false">CA33/CA$73</f>
        <v>#DIV/0!</v>
      </c>
      <c r="CE33" s="170" t="n">
        <v>2.52390372294292</v>
      </c>
      <c r="CF33" s="170" t="n">
        <v>6.55913978494624</v>
      </c>
      <c r="CG33" s="178" t="n">
        <f aca="false">CE33*'Concentration values'!$C33/1000</f>
        <v>0</v>
      </c>
      <c r="CH33" s="179" t="n">
        <f aca="false">CF33*'Concentration values'!$C33/1000</f>
        <v>0</v>
      </c>
      <c r="CI33" s="179" t="n">
        <f aca="false">CG33</f>
        <v>0</v>
      </c>
      <c r="CJ33" s="180" t="e">
        <f aca="false">CG33/CG$73</f>
        <v>#DIV/0!</v>
      </c>
      <c r="CK33" s="181" t="n">
        <f aca="false">CE33*'Concentration values'!$D33/1000</f>
        <v>0</v>
      </c>
      <c r="CL33" s="179" t="n">
        <f aca="false">CF33*'Concentration values'!$D33/1000</f>
        <v>0</v>
      </c>
      <c r="CM33" s="179" t="n">
        <f aca="false">CK33</f>
        <v>0</v>
      </c>
      <c r="CN33" s="182" t="e">
        <f aca="false">CK33/CK$73</f>
        <v>#DIV/0!</v>
      </c>
      <c r="CO33" s="170" t="n">
        <v>1.88844605589962</v>
      </c>
      <c r="CP33" s="170" t="n">
        <v>5.07083333333333</v>
      </c>
      <c r="CQ33" s="178" t="n">
        <f aca="false">CO33*'Concentration values'!$C33/1000</f>
        <v>0</v>
      </c>
      <c r="CR33" s="179" t="n">
        <f aca="false">CP33*'Concentration values'!$C33/1000</f>
        <v>0</v>
      </c>
      <c r="CS33" s="179" t="n">
        <f aca="false">CQ33</f>
        <v>0</v>
      </c>
      <c r="CT33" s="180" t="e">
        <f aca="false">CQ33/CQ$73</f>
        <v>#DIV/0!</v>
      </c>
      <c r="CU33" s="181" t="n">
        <f aca="false">CO33*'Concentration values'!$D33/1000</f>
        <v>0</v>
      </c>
      <c r="CV33" s="179" t="n">
        <f aca="false">CP33*'Concentration values'!$D33/1000</f>
        <v>0</v>
      </c>
      <c r="CW33" s="179" t="n">
        <f aca="false">CU33</f>
        <v>0</v>
      </c>
      <c r="CX33" s="182" t="e">
        <f aca="false">CU33/CU$73</f>
        <v>#DIV/0!</v>
      </c>
      <c r="CY33" s="170" t="n">
        <v>1.86801932453966</v>
      </c>
      <c r="CZ33" s="170" t="n">
        <v>6</v>
      </c>
      <c r="DA33" s="178" t="n">
        <f aca="false">CY33*'Concentration values'!$C33/1000</f>
        <v>0</v>
      </c>
      <c r="DB33" s="179" t="n">
        <f aca="false">CZ33*'Concentration values'!$C33/1000</f>
        <v>0</v>
      </c>
      <c r="DC33" s="179" t="n">
        <f aca="false">DA33</f>
        <v>0</v>
      </c>
      <c r="DD33" s="180" t="e">
        <f aca="false">DA33/DA$73</f>
        <v>#DIV/0!</v>
      </c>
      <c r="DE33" s="181" t="n">
        <f aca="false">CY33*'Concentration values'!$D33/1000</f>
        <v>0</v>
      </c>
      <c r="DF33" s="179" t="n">
        <f aca="false">CZ33*'Concentration values'!$D33/1000</f>
        <v>0</v>
      </c>
      <c r="DG33" s="179" t="n">
        <f aca="false">DE33</f>
        <v>0</v>
      </c>
      <c r="DH33" s="182" t="e">
        <f aca="false">DE33/DE$73</f>
        <v>#DIV/0!</v>
      </c>
      <c r="DI33" s="170" t="n">
        <v>2.10326514435099</v>
      </c>
      <c r="DJ33" s="170" t="n">
        <v>6.61057692307692</v>
      </c>
      <c r="DK33" s="178" t="n">
        <f aca="false">DI33*'Concentration values'!$C33/1000</f>
        <v>0</v>
      </c>
      <c r="DL33" s="179" t="n">
        <f aca="false">DJ33*'Concentration values'!$C33/1000</f>
        <v>0</v>
      </c>
      <c r="DM33" s="179" t="n">
        <f aca="false">DK33</f>
        <v>0</v>
      </c>
      <c r="DN33" s="180" t="e">
        <f aca="false">DK33/DK$73</f>
        <v>#DIV/0!</v>
      </c>
      <c r="DO33" s="181" t="n">
        <f aca="false">DI33*'Concentration values'!$D33/1000</f>
        <v>0</v>
      </c>
      <c r="DP33" s="179" t="n">
        <f aca="false">DJ33*'Concentration values'!$D33/1000</f>
        <v>0</v>
      </c>
      <c r="DQ33" s="179" t="n">
        <f aca="false">DO33</f>
        <v>0</v>
      </c>
      <c r="DR33" s="182" t="e">
        <f aca="false">DO33/DO$73</f>
        <v>#DIV/0!</v>
      </c>
      <c r="DS33" s="170" t="n">
        <v>1.61782160253997</v>
      </c>
      <c r="DT33" s="170" t="n">
        <v>5.88709677419355</v>
      </c>
      <c r="DU33" s="178" t="n">
        <f aca="false">DS33*'Concentration values'!$C33/1000</f>
        <v>0</v>
      </c>
      <c r="DV33" s="179" t="n">
        <f aca="false">DT33*'Concentration values'!$C33/1000</f>
        <v>0</v>
      </c>
      <c r="DW33" s="179" t="n">
        <f aca="false">DU33</f>
        <v>0</v>
      </c>
      <c r="DX33" s="180" t="e">
        <f aca="false">DU33/DU$73</f>
        <v>#DIV/0!</v>
      </c>
      <c r="DY33" s="181" t="n">
        <f aca="false">DS33*'Concentration values'!$D33/1000</f>
        <v>0</v>
      </c>
      <c r="DZ33" s="179" t="n">
        <f aca="false">DT33*'Concentration values'!$D33/1000</f>
        <v>0</v>
      </c>
      <c r="EA33" s="179" t="n">
        <f aca="false">DY33</f>
        <v>0</v>
      </c>
      <c r="EB33" s="182" t="e">
        <f aca="false">DY33/DY$73</f>
        <v>#DIV/0!</v>
      </c>
      <c r="EC33" s="170" t="n">
        <v>1.6338710974111</v>
      </c>
      <c r="ED33" s="170" t="n">
        <v>4.55673758865248</v>
      </c>
      <c r="EE33" s="178" t="n">
        <f aca="false">EC33*'Concentration values'!$C33/1000</f>
        <v>0</v>
      </c>
      <c r="EF33" s="179" t="n">
        <f aca="false">ED33*'Concentration values'!$C33/1000</f>
        <v>0</v>
      </c>
      <c r="EG33" s="179" t="n">
        <f aca="false">EE33</f>
        <v>0</v>
      </c>
      <c r="EH33" s="180" t="e">
        <f aca="false">EE33/EE$73</f>
        <v>#DIV/0!</v>
      </c>
      <c r="EI33" s="181" t="n">
        <f aca="false">EC33*'Concentration values'!$D33/1000</f>
        <v>0</v>
      </c>
      <c r="EJ33" s="179" t="n">
        <f aca="false">ED33*'Concentration values'!$D33/1000</f>
        <v>0</v>
      </c>
      <c r="EK33" s="179" t="n">
        <f aca="false">EI33</f>
        <v>0</v>
      </c>
      <c r="EL33" s="182" t="e">
        <f aca="false">EI33/EI$73</f>
        <v>#DIV/0!</v>
      </c>
      <c r="EM33" s="170" t="n">
        <v>1.98582024579332</v>
      </c>
      <c r="EN33" s="170" t="n">
        <v>5.6764705882353</v>
      </c>
      <c r="EO33" s="178" t="n">
        <f aca="false">EM33*'Concentration values'!$C33/1000</f>
        <v>0</v>
      </c>
      <c r="EP33" s="179" t="n">
        <f aca="false">EN33*'Concentration values'!$C33/1000</f>
        <v>0</v>
      </c>
      <c r="EQ33" s="179" t="n">
        <f aca="false">EO33</f>
        <v>0</v>
      </c>
      <c r="ER33" s="180" t="e">
        <f aca="false">EO33/EO$73</f>
        <v>#DIV/0!</v>
      </c>
      <c r="ES33" s="181" t="n">
        <f aca="false">EM33*'Concentration values'!$D33/1000</f>
        <v>0</v>
      </c>
      <c r="ET33" s="179" t="n">
        <f aca="false">EN33*'Concentration values'!$D33/1000</f>
        <v>0</v>
      </c>
      <c r="EU33" s="179" t="n">
        <f aca="false">ES33</f>
        <v>0</v>
      </c>
      <c r="EV33" s="182" t="e">
        <f aca="false">ES33/ES$73</f>
        <v>#DIV/0!</v>
      </c>
    </row>
    <row r="34" customFormat="false" ht="12.75" hidden="false" customHeight="false" outlineLevel="0" collapsed="false">
      <c r="A34" s="176" t="s">
        <v>3467</v>
      </c>
      <c r="B34" s="177" t="s">
        <v>3468</v>
      </c>
      <c r="C34" s="170" t="n">
        <v>2.12153732484549</v>
      </c>
      <c r="D34" s="170" t="n">
        <v>5.26666666666667</v>
      </c>
      <c r="E34" s="178" t="n">
        <f aca="false">C34*'Concentration values'!$C34/1000</f>
        <v>0</v>
      </c>
      <c r="F34" s="179" t="n">
        <f aca="false">D34*'Concentration values'!$C34/1000</f>
        <v>0</v>
      </c>
      <c r="G34" s="179" t="n">
        <f aca="false">E34</f>
        <v>0</v>
      </c>
      <c r="H34" s="180" t="e">
        <f aca="false">E34/E$73</f>
        <v>#DIV/0!</v>
      </c>
      <c r="I34" s="181" t="n">
        <f aca="false">C34*'Concentration values'!$D34/1000</f>
        <v>0</v>
      </c>
      <c r="J34" s="179" t="n">
        <f aca="false">D34*'Concentration values'!$D34/1000</f>
        <v>0</v>
      </c>
      <c r="K34" s="179" t="n">
        <f aca="false">I34</f>
        <v>0</v>
      </c>
      <c r="L34" s="182" t="e">
        <f aca="false">I34/I$73</f>
        <v>#DIV/0!</v>
      </c>
      <c r="M34" s="170" t="n">
        <v>4.55936803008298</v>
      </c>
      <c r="N34" s="170" t="n">
        <v>10.1841145833333</v>
      </c>
      <c r="O34" s="178" t="n">
        <f aca="false">M34*'Concentration values'!$C34/1000</f>
        <v>0</v>
      </c>
      <c r="P34" s="179" t="n">
        <f aca="false">N34*'Concentration values'!$C34/1000</f>
        <v>0</v>
      </c>
      <c r="Q34" s="179" t="n">
        <f aca="false">O34</f>
        <v>0</v>
      </c>
      <c r="R34" s="180" t="e">
        <f aca="false">O34/O$73</f>
        <v>#DIV/0!</v>
      </c>
      <c r="S34" s="181" t="n">
        <f aca="false">M34*'Concentration values'!$D34/1000</f>
        <v>0</v>
      </c>
      <c r="T34" s="179" t="n">
        <f aca="false">N34*'Concentration values'!$D34/1000</f>
        <v>0</v>
      </c>
      <c r="U34" s="179" t="n">
        <f aca="false">S34</f>
        <v>0</v>
      </c>
      <c r="V34" s="182" t="e">
        <f aca="false">S34/S$73</f>
        <v>#DIV/0!</v>
      </c>
      <c r="W34" s="170" t="n">
        <v>2.85545785270289</v>
      </c>
      <c r="X34" s="170" t="n">
        <v>7.09325396825397</v>
      </c>
      <c r="Y34" s="178" t="n">
        <f aca="false">W34*'Concentration values'!$C34/1000</f>
        <v>0</v>
      </c>
      <c r="Z34" s="179" t="n">
        <f aca="false">X34*'Concentration values'!$C34/1000</f>
        <v>0</v>
      </c>
      <c r="AA34" s="179" t="n">
        <f aca="false">Y34</f>
        <v>0</v>
      </c>
      <c r="AB34" s="180" t="e">
        <f aca="false">Y34/Y$73</f>
        <v>#DIV/0!</v>
      </c>
      <c r="AC34" s="181" t="n">
        <f aca="false">W34*'Concentration values'!$D34/1000</f>
        <v>0</v>
      </c>
      <c r="AD34" s="179" t="n">
        <f aca="false">X34*'Concentration values'!$D34/1000</f>
        <v>0</v>
      </c>
      <c r="AE34" s="179" t="n">
        <f aca="false">AC34</f>
        <v>0</v>
      </c>
      <c r="AF34" s="182" t="e">
        <f aca="false">AC34/AC$73</f>
        <v>#DIV/0!</v>
      </c>
      <c r="AG34" s="170" t="n">
        <v>2.59945167276453</v>
      </c>
      <c r="AH34" s="170" t="n">
        <v>5.06107142857143</v>
      </c>
      <c r="AI34" s="178" t="n">
        <f aca="false">AG34*'Concentration values'!$C34/1000</f>
        <v>0</v>
      </c>
      <c r="AJ34" s="179" t="n">
        <f aca="false">AH34*'Concentration values'!$C34/1000</f>
        <v>0</v>
      </c>
      <c r="AK34" s="179" t="n">
        <f aca="false">AI34</f>
        <v>0</v>
      </c>
      <c r="AL34" s="180" t="e">
        <f aca="false">AI34/AI$73</f>
        <v>#DIV/0!</v>
      </c>
      <c r="AM34" s="181" t="n">
        <f aca="false">AG34*'Concentration values'!$D34/1000</f>
        <v>0</v>
      </c>
      <c r="AN34" s="179" t="n">
        <f aca="false">AH34*'Concentration values'!$D34/1000</f>
        <v>0</v>
      </c>
      <c r="AO34" s="179" t="n">
        <f aca="false">AM34</f>
        <v>0</v>
      </c>
      <c r="AP34" s="182" t="e">
        <f aca="false">AM34/AM$73</f>
        <v>#DIV/0!</v>
      </c>
      <c r="AQ34" s="170" t="n">
        <v>3.0352727378349</v>
      </c>
      <c r="AR34" s="170" t="n">
        <v>6.59306795062065</v>
      </c>
      <c r="AS34" s="178" t="n">
        <f aca="false">AQ34*'Concentration values'!$C34/1000</f>
        <v>0</v>
      </c>
      <c r="AT34" s="179" t="n">
        <f aca="false">AR34*'Concentration values'!$C34/1000</f>
        <v>0</v>
      </c>
      <c r="AU34" s="179" t="n">
        <f aca="false">AS34</f>
        <v>0</v>
      </c>
      <c r="AV34" s="180" t="e">
        <f aca="false">AS34/AS$73</f>
        <v>#DIV/0!</v>
      </c>
      <c r="AW34" s="181" t="n">
        <f aca="false">AQ34*'Concentration values'!$D34/1000</f>
        <v>0</v>
      </c>
      <c r="AX34" s="179" t="n">
        <f aca="false">AR34*'Concentration values'!$D34/1000</f>
        <v>0</v>
      </c>
      <c r="AY34" s="179" t="n">
        <f aca="false">AW34</f>
        <v>0</v>
      </c>
      <c r="AZ34" s="182" t="e">
        <f aca="false">AW34/AW$73</f>
        <v>#DIV/0!</v>
      </c>
      <c r="BA34" s="170" t="n">
        <v>1.78742737132467</v>
      </c>
      <c r="BB34" s="170" t="n">
        <v>4.69716494845361</v>
      </c>
      <c r="BC34" s="178" t="n">
        <f aca="false">BA34*'Concentration values'!$C34/1000</f>
        <v>0</v>
      </c>
      <c r="BD34" s="179" t="n">
        <f aca="false">BB34*'Concentration values'!$C34/1000</f>
        <v>0</v>
      </c>
      <c r="BE34" s="179" t="n">
        <f aca="false">BC34</f>
        <v>0</v>
      </c>
      <c r="BF34" s="180" t="e">
        <f aca="false">BC34/BC$73</f>
        <v>#DIV/0!</v>
      </c>
      <c r="BG34" s="181" t="n">
        <f aca="false">BA34*'Concentration values'!$D34/1000</f>
        <v>0</v>
      </c>
      <c r="BH34" s="179" t="n">
        <f aca="false">BB34*'Concentration values'!$D34/1000</f>
        <v>0</v>
      </c>
      <c r="BI34" s="179" t="n">
        <f aca="false">BG34</f>
        <v>0</v>
      </c>
      <c r="BJ34" s="182" t="e">
        <f aca="false">BG34/BG$73</f>
        <v>#DIV/0!</v>
      </c>
      <c r="BK34" s="170" t="n">
        <v>2.87283918797012</v>
      </c>
      <c r="BL34" s="170" t="n">
        <v>5.55707738095238</v>
      </c>
      <c r="BM34" s="178" t="n">
        <f aca="false">BK34*'Concentration values'!$C34/1000</f>
        <v>0</v>
      </c>
      <c r="BN34" s="179" t="n">
        <f aca="false">BL34*'Concentration values'!$C34/1000</f>
        <v>0</v>
      </c>
      <c r="BO34" s="179" t="n">
        <f aca="false">BM34</f>
        <v>0</v>
      </c>
      <c r="BP34" s="180" t="e">
        <f aca="false">BM34/BM$73</f>
        <v>#DIV/0!</v>
      </c>
      <c r="BQ34" s="181" t="n">
        <f aca="false">BK34*'Concentration values'!$D34/1000</f>
        <v>0</v>
      </c>
      <c r="BR34" s="179" t="n">
        <f aca="false">BL34*'Concentration values'!$D34/1000</f>
        <v>0</v>
      </c>
      <c r="BS34" s="179" t="n">
        <f aca="false">BQ34</f>
        <v>0</v>
      </c>
      <c r="BT34" s="182" t="e">
        <f aca="false">BQ34/BQ$73</f>
        <v>#DIV/0!</v>
      </c>
      <c r="BU34" s="170" t="n">
        <v>0.856453304510653</v>
      </c>
      <c r="BV34" s="170" t="n">
        <v>2.90094745908699</v>
      </c>
      <c r="BW34" s="178" t="n">
        <f aca="false">BU34*'Concentration values'!$C34/1000</f>
        <v>0</v>
      </c>
      <c r="BX34" s="179" t="n">
        <f aca="false">BV34*'Concentration values'!$C34/1000</f>
        <v>0</v>
      </c>
      <c r="BY34" s="179" t="n">
        <f aca="false">BW34</f>
        <v>0</v>
      </c>
      <c r="BZ34" s="180" t="e">
        <f aca="false">BW34/BW$73</f>
        <v>#DIV/0!</v>
      </c>
      <c r="CA34" s="181" t="n">
        <f aca="false">BU34*'Concentration values'!$D34/1000</f>
        <v>0</v>
      </c>
      <c r="CB34" s="179" t="n">
        <f aca="false">BV34*'Concentration values'!$D34/1000</f>
        <v>0</v>
      </c>
      <c r="CC34" s="179" t="n">
        <f aca="false">CA34</f>
        <v>0</v>
      </c>
      <c r="CD34" s="182" t="e">
        <f aca="false">CA34/CA$73</f>
        <v>#DIV/0!</v>
      </c>
      <c r="CE34" s="170" t="n">
        <v>2.09322720644075</v>
      </c>
      <c r="CF34" s="170" t="n">
        <v>5.59139784946237</v>
      </c>
      <c r="CG34" s="178" t="n">
        <f aca="false">CE34*'Concentration values'!$C34/1000</f>
        <v>0</v>
      </c>
      <c r="CH34" s="179" t="n">
        <f aca="false">CF34*'Concentration values'!$C34/1000</f>
        <v>0</v>
      </c>
      <c r="CI34" s="179" t="n">
        <f aca="false">CG34</f>
        <v>0</v>
      </c>
      <c r="CJ34" s="180" t="e">
        <f aca="false">CG34/CG$73</f>
        <v>#DIV/0!</v>
      </c>
      <c r="CK34" s="181" t="n">
        <f aca="false">CE34*'Concentration values'!$D34/1000</f>
        <v>0</v>
      </c>
      <c r="CL34" s="179" t="n">
        <f aca="false">CF34*'Concentration values'!$D34/1000</f>
        <v>0</v>
      </c>
      <c r="CM34" s="179" t="n">
        <f aca="false">CK34</f>
        <v>0</v>
      </c>
      <c r="CN34" s="182" t="e">
        <f aca="false">CK34/CK$73</f>
        <v>#DIV/0!</v>
      </c>
      <c r="CO34" s="170" t="n">
        <v>3.13490616723918</v>
      </c>
      <c r="CP34" s="170" t="n">
        <v>6.4798717948718</v>
      </c>
      <c r="CQ34" s="178" t="n">
        <f aca="false">CO34*'Concentration values'!$C34/1000</f>
        <v>0</v>
      </c>
      <c r="CR34" s="179" t="n">
        <f aca="false">CP34*'Concentration values'!$C34/1000</f>
        <v>0</v>
      </c>
      <c r="CS34" s="179" t="n">
        <f aca="false">CQ34</f>
        <v>0</v>
      </c>
      <c r="CT34" s="180" t="e">
        <f aca="false">CQ34/CQ$73</f>
        <v>#DIV/0!</v>
      </c>
      <c r="CU34" s="181" t="n">
        <f aca="false">CO34*'Concentration values'!$D34/1000</f>
        <v>0</v>
      </c>
      <c r="CV34" s="179" t="n">
        <f aca="false">CP34*'Concentration values'!$D34/1000</f>
        <v>0</v>
      </c>
      <c r="CW34" s="179" t="n">
        <f aca="false">CU34</f>
        <v>0</v>
      </c>
      <c r="CX34" s="182" t="e">
        <f aca="false">CU34/CU$73</f>
        <v>#DIV/0!</v>
      </c>
      <c r="CY34" s="170" t="n">
        <v>1.67125123586718</v>
      </c>
      <c r="CZ34" s="170" t="n">
        <v>6</v>
      </c>
      <c r="DA34" s="178" t="n">
        <f aca="false">CY34*'Concentration values'!$C34/1000</f>
        <v>0</v>
      </c>
      <c r="DB34" s="179" t="n">
        <f aca="false">CZ34*'Concentration values'!$C34/1000</f>
        <v>0</v>
      </c>
      <c r="DC34" s="179" t="n">
        <f aca="false">DA34</f>
        <v>0</v>
      </c>
      <c r="DD34" s="180" t="e">
        <f aca="false">DA34/DA$73</f>
        <v>#DIV/0!</v>
      </c>
      <c r="DE34" s="181" t="n">
        <f aca="false">CY34*'Concentration values'!$D34/1000</f>
        <v>0</v>
      </c>
      <c r="DF34" s="179" t="n">
        <f aca="false">CZ34*'Concentration values'!$D34/1000</f>
        <v>0</v>
      </c>
      <c r="DG34" s="179" t="n">
        <f aca="false">DE34</f>
        <v>0</v>
      </c>
      <c r="DH34" s="182" t="e">
        <f aca="false">DE34/DE$73</f>
        <v>#DIV/0!</v>
      </c>
      <c r="DI34" s="170" t="n">
        <v>1.22979466193991</v>
      </c>
      <c r="DJ34" s="170" t="n">
        <v>4.34782608695652</v>
      </c>
      <c r="DK34" s="178" t="n">
        <f aca="false">DI34*'Concentration values'!$C34/1000</f>
        <v>0</v>
      </c>
      <c r="DL34" s="179" t="n">
        <f aca="false">DJ34*'Concentration values'!$C34/1000</f>
        <v>0</v>
      </c>
      <c r="DM34" s="179" t="n">
        <f aca="false">DK34</f>
        <v>0</v>
      </c>
      <c r="DN34" s="180" t="e">
        <f aca="false">DK34/DK$73</f>
        <v>#DIV/0!</v>
      </c>
      <c r="DO34" s="181" t="n">
        <f aca="false">DI34*'Concentration values'!$D34/1000</f>
        <v>0</v>
      </c>
      <c r="DP34" s="179" t="n">
        <f aca="false">DJ34*'Concentration values'!$D34/1000</f>
        <v>0</v>
      </c>
      <c r="DQ34" s="179" t="n">
        <f aca="false">DO34</f>
        <v>0</v>
      </c>
      <c r="DR34" s="182" t="e">
        <f aca="false">DO34/DO$73</f>
        <v>#DIV/0!</v>
      </c>
      <c r="DS34" s="170" t="n">
        <v>3.19494076877309</v>
      </c>
      <c r="DT34" s="170" t="n">
        <v>8.44594594594595</v>
      </c>
      <c r="DU34" s="178" t="n">
        <f aca="false">DS34*'Concentration values'!$C34/1000</f>
        <v>0</v>
      </c>
      <c r="DV34" s="179" t="n">
        <f aca="false">DT34*'Concentration values'!$C34/1000</f>
        <v>0</v>
      </c>
      <c r="DW34" s="179" t="n">
        <f aca="false">DU34</f>
        <v>0</v>
      </c>
      <c r="DX34" s="180" t="e">
        <f aca="false">DU34/DU$73</f>
        <v>#DIV/0!</v>
      </c>
      <c r="DY34" s="181" t="n">
        <f aca="false">DS34*'Concentration values'!$D34/1000</f>
        <v>0</v>
      </c>
      <c r="DZ34" s="179" t="n">
        <f aca="false">DT34*'Concentration values'!$D34/1000</f>
        <v>0</v>
      </c>
      <c r="EA34" s="179" t="n">
        <f aca="false">DY34</f>
        <v>0</v>
      </c>
      <c r="EB34" s="182" t="e">
        <f aca="false">DY34/DY$73</f>
        <v>#DIV/0!</v>
      </c>
      <c r="EC34" s="170" t="n">
        <v>2.95266592408894</v>
      </c>
      <c r="ED34" s="170" t="n">
        <v>7.04509803921569</v>
      </c>
      <c r="EE34" s="178" t="n">
        <f aca="false">EC34*'Concentration values'!$C34/1000</f>
        <v>0</v>
      </c>
      <c r="EF34" s="179" t="n">
        <f aca="false">ED34*'Concentration values'!$C34/1000</f>
        <v>0</v>
      </c>
      <c r="EG34" s="179" t="n">
        <f aca="false">EE34</f>
        <v>0</v>
      </c>
      <c r="EH34" s="180" t="e">
        <f aca="false">EE34/EE$73</f>
        <v>#DIV/0!</v>
      </c>
      <c r="EI34" s="181" t="n">
        <f aca="false">EC34*'Concentration values'!$D34/1000</f>
        <v>0</v>
      </c>
      <c r="EJ34" s="179" t="n">
        <f aca="false">ED34*'Concentration values'!$D34/1000</f>
        <v>0</v>
      </c>
      <c r="EK34" s="179" t="n">
        <f aca="false">EI34</f>
        <v>0</v>
      </c>
      <c r="EL34" s="182" t="e">
        <f aca="false">EI34/EI$73</f>
        <v>#DIV/0!</v>
      </c>
      <c r="EM34" s="170" t="n">
        <v>2.3361590651334</v>
      </c>
      <c r="EN34" s="170" t="n">
        <v>5.10869565217391</v>
      </c>
      <c r="EO34" s="178" t="n">
        <f aca="false">EM34*'Concentration values'!$C34/1000</f>
        <v>0</v>
      </c>
      <c r="EP34" s="179" t="n">
        <f aca="false">EN34*'Concentration values'!$C34/1000</f>
        <v>0</v>
      </c>
      <c r="EQ34" s="179" t="n">
        <f aca="false">EO34</f>
        <v>0</v>
      </c>
      <c r="ER34" s="180" t="e">
        <f aca="false">EO34/EO$73</f>
        <v>#DIV/0!</v>
      </c>
      <c r="ES34" s="181" t="n">
        <f aca="false">EM34*'Concentration values'!$D34/1000</f>
        <v>0</v>
      </c>
      <c r="ET34" s="179" t="n">
        <f aca="false">EN34*'Concentration values'!$D34/1000</f>
        <v>0</v>
      </c>
      <c r="EU34" s="179" t="n">
        <f aca="false">ES34</f>
        <v>0</v>
      </c>
      <c r="EV34" s="182" t="e">
        <f aca="false">ES34/ES$73</f>
        <v>#DIV/0!</v>
      </c>
    </row>
    <row r="35" customFormat="false" ht="12.75" hidden="false" customHeight="false" outlineLevel="0" collapsed="false">
      <c r="A35" s="176" t="s">
        <v>3467</v>
      </c>
      <c r="B35" s="177" t="s">
        <v>3469</v>
      </c>
      <c r="C35" s="170" t="n">
        <v>1.85755178609215</v>
      </c>
      <c r="D35" s="170" t="n">
        <v>4.94444444444445</v>
      </c>
      <c r="E35" s="178" t="n">
        <f aca="false">C35*'Concentration values'!$C35/1000</f>
        <v>0</v>
      </c>
      <c r="F35" s="179" t="n">
        <f aca="false">D35*'Concentration values'!$C35/1000</f>
        <v>0</v>
      </c>
      <c r="G35" s="179" t="n">
        <f aca="false">E35</f>
        <v>0</v>
      </c>
      <c r="H35" s="180" t="e">
        <f aca="false">E35/E$73</f>
        <v>#DIV/0!</v>
      </c>
      <c r="I35" s="181" t="n">
        <f aca="false">C35*'Concentration values'!$D35/1000</f>
        <v>0</v>
      </c>
      <c r="J35" s="179" t="n">
        <f aca="false">D35*'Concentration values'!$D35/1000</f>
        <v>0</v>
      </c>
      <c r="K35" s="179" t="n">
        <f aca="false">I35</f>
        <v>0</v>
      </c>
      <c r="L35" s="182" t="e">
        <f aca="false">I35/I$73</f>
        <v>#DIV/0!</v>
      </c>
      <c r="M35" s="170" t="n">
        <v>1.16479836725941</v>
      </c>
      <c r="N35" s="170" t="n">
        <v>5.21739130434783</v>
      </c>
      <c r="O35" s="178" t="n">
        <f aca="false">M35*'Concentration values'!$C35/1000</f>
        <v>0</v>
      </c>
      <c r="P35" s="179" t="n">
        <f aca="false">N35*'Concentration values'!$C35/1000</f>
        <v>0</v>
      </c>
      <c r="Q35" s="179" t="n">
        <f aca="false">O35</f>
        <v>0</v>
      </c>
      <c r="R35" s="180" t="e">
        <f aca="false">O35/O$73</f>
        <v>#DIV/0!</v>
      </c>
      <c r="S35" s="181" t="n">
        <f aca="false">M35*'Concentration values'!$D35/1000</f>
        <v>0</v>
      </c>
      <c r="T35" s="179" t="n">
        <f aca="false">N35*'Concentration values'!$D35/1000</f>
        <v>0</v>
      </c>
      <c r="U35" s="179" t="n">
        <f aca="false">S35</f>
        <v>0</v>
      </c>
      <c r="V35" s="182" t="e">
        <f aca="false">S35/S$73</f>
        <v>#DIV/0!</v>
      </c>
      <c r="W35" s="170" t="n">
        <v>1.29777368539309</v>
      </c>
      <c r="X35" s="170" t="n">
        <v>4.21383647798742</v>
      </c>
      <c r="Y35" s="178" t="n">
        <f aca="false">W35*'Concentration values'!$C35/1000</f>
        <v>0</v>
      </c>
      <c r="Z35" s="179" t="n">
        <f aca="false">X35*'Concentration values'!$C35/1000</f>
        <v>0</v>
      </c>
      <c r="AA35" s="179" t="n">
        <f aca="false">Y35</f>
        <v>0</v>
      </c>
      <c r="AB35" s="180" t="e">
        <f aca="false">Y35/Y$73</f>
        <v>#DIV/0!</v>
      </c>
      <c r="AC35" s="181" t="n">
        <f aca="false">W35*'Concentration values'!$D35/1000</f>
        <v>0</v>
      </c>
      <c r="AD35" s="179" t="n">
        <f aca="false">X35*'Concentration values'!$D35/1000</f>
        <v>0</v>
      </c>
      <c r="AE35" s="179" t="n">
        <f aca="false">AC35</f>
        <v>0</v>
      </c>
      <c r="AF35" s="182" t="e">
        <f aca="false">AC35/AC$73</f>
        <v>#DIV/0!</v>
      </c>
      <c r="AG35" s="170" t="n">
        <v>1.25126117701552</v>
      </c>
      <c r="AH35" s="170" t="n">
        <v>2.99795238095238</v>
      </c>
      <c r="AI35" s="178" t="n">
        <f aca="false">AG35*'Concentration values'!$C35/1000</f>
        <v>0</v>
      </c>
      <c r="AJ35" s="179" t="n">
        <f aca="false">AH35*'Concentration values'!$C35/1000</f>
        <v>0</v>
      </c>
      <c r="AK35" s="179" t="n">
        <f aca="false">AI35</f>
        <v>0</v>
      </c>
      <c r="AL35" s="180" t="e">
        <f aca="false">AI35/AI$73</f>
        <v>#DIV/0!</v>
      </c>
      <c r="AM35" s="181" t="n">
        <f aca="false">AG35*'Concentration values'!$D35/1000</f>
        <v>0</v>
      </c>
      <c r="AN35" s="179" t="n">
        <f aca="false">AH35*'Concentration values'!$D35/1000</f>
        <v>0</v>
      </c>
      <c r="AO35" s="179" t="n">
        <f aca="false">AM35</f>
        <v>0</v>
      </c>
      <c r="AP35" s="182" t="e">
        <f aca="false">AM35/AM$73</f>
        <v>#DIV/0!</v>
      </c>
      <c r="AQ35" s="170" t="n">
        <v>1.60895284590373</v>
      </c>
      <c r="AR35" s="170" t="n">
        <v>4.98113131523232</v>
      </c>
      <c r="AS35" s="178" t="n">
        <f aca="false">AQ35*'Concentration values'!$C35/1000</f>
        <v>0</v>
      </c>
      <c r="AT35" s="179" t="n">
        <f aca="false">AR35*'Concentration values'!$C35/1000</f>
        <v>0</v>
      </c>
      <c r="AU35" s="179" t="n">
        <f aca="false">AS35</f>
        <v>0</v>
      </c>
      <c r="AV35" s="180" t="e">
        <f aca="false">AS35/AS$73</f>
        <v>#DIV/0!</v>
      </c>
      <c r="AW35" s="181" t="n">
        <f aca="false">AQ35*'Concentration values'!$D35/1000</f>
        <v>0</v>
      </c>
      <c r="AX35" s="179" t="n">
        <f aca="false">AR35*'Concentration values'!$D35/1000</f>
        <v>0</v>
      </c>
      <c r="AY35" s="179" t="n">
        <f aca="false">AW35</f>
        <v>0</v>
      </c>
      <c r="AZ35" s="182" t="e">
        <f aca="false">AW35/AW$73</f>
        <v>#DIV/0!</v>
      </c>
      <c r="BA35" s="170" t="n">
        <v>2.23752018335641</v>
      </c>
      <c r="BB35" s="170" t="n">
        <v>6.11111111111111</v>
      </c>
      <c r="BC35" s="178" t="n">
        <f aca="false">BA35*'Concentration values'!$C35/1000</f>
        <v>0</v>
      </c>
      <c r="BD35" s="179" t="n">
        <f aca="false">BB35*'Concentration values'!$C35/1000</f>
        <v>0</v>
      </c>
      <c r="BE35" s="179" t="n">
        <f aca="false">BC35</f>
        <v>0</v>
      </c>
      <c r="BF35" s="180" t="e">
        <f aca="false">BC35/BC$73</f>
        <v>#DIV/0!</v>
      </c>
      <c r="BG35" s="181" t="n">
        <f aca="false">BA35*'Concentration values'!$D35/1000</f>
        <v>0</v>
      </c>
      <c r="BH35" s="179" t="n">
        <f aca="false">BB35*'Concentration values'!$D35/1000</f>
        <v>0</v>
      </c>
      <c r="BI35" s="179" t="n">
        <f aca="false">BG35</f>
        <v>0</v>
      </c>
      <c r="BJ35" s="182" t="e">
        <f aca="false">BG35/BG$73</f>
        <v>#DIV/0!</v>
      </c>
      <c r="BK35" s="170" t="n">
        <v>1.1757436651883</v>
      </c>
      <c r="BL35" s="170" t="n">
        <v>2.98447204968944</v>
      </c>
      <c r="BM35" s="178" t="n">
        <f aca="false">BK35*'Concentration values'!$C35/1000</f>
        <v>0</v>
      </c>
      <c r="BN35" s="179" t="n">
        <f aca="false">BL35*'Concentration values'!$C35/1000</f>
        <v>0</v>
      </c>
      <c r="BO35" s="179" t="n">
        <f aca="false">BM35</f>
        <v>0</v>
      </c>
      <c r="BP35" s="180" t="e">
        <f aca="false">BM35/BM$73</f>
        <v>#DIV/0!</v>
      </c>
      <c r="BQ35" s="181" t="n">
        <f aca="false">BK35*'Concentration values'!$D35/1000</f>
        <v>0</v>
      </c>
      <c r="BR35" s="179" t="n">
        <f aca="false">BL35*'Concentration values'!$D35/1000</f>
        <v>0</v>
      </c>
      <c r="BS35" s="179" t="n">
        <f aca="false">BQ35</f>
        <v>0</v>
      </c>
      <c r="BT35" s="182" t="e">
        <f aca="false">BQ35/BQ$73</f>
        <v>#DIV/0!</v>
      </c>
      <c r="BU35" s="170" t="n">
        <v>1.61864082001257</v>
      </c>
      <c r="BV35" s="170" t="n">
        <v>4.16901408450704</v>
      </c>
      <c r="BW35" s="178" t="n">
        <f aca="false">BU35*'Concentration values'!$C35/1000</f>
        <v>0</v>
      </c>
      <c r="BX35" s="179" t="n">
        <f aca="false">BV35*'Concentration values'!$C35/1000</f>
        <v>0</v>
      </c>
      <c r="BY35" s="179" t="n">
        <f aca="false">BW35</f>
        <v>0</v>
      </c>
      <c r="BZ35" s="180" t="e">
        <f aca="false">BW35/BW$73</f>
        <v>#DIV/0!</v>
      </c>
      <c r="CA35" s="181" t="n">
        <f aca="false">BU35*'Concentration values'!$D35/1000</f>
        <v>0</v>
      </c>
      <c r="CB35" s="179" t="n">
        <f aca="false">BV35*'Concentration values'!$D35/1000</f>
        <v>0</v>
      </c>
      <c r="CC35" s="179" t="n">
        <f aca="false">CA35</f>
        <v>0</v>
      </c>
      <c r="CD35" s="182" t="e">
        <f aca="false">CA35/CA$73</f>
        <v>#DIV/0!</v>
      </c>
      <c r="CE35" s="170" t="n">
        <v>0.625983692671832</v>
      </c>
      <c r="CF35" s="170" t="n">
        <v>3.91061452513967</v>
      </c>
      <c r="CG35" s="178" t="n">
        <f aca="false">CE35*'Concentration values'!$C35/1000</f>
        <v>0</v>
      </c>
      <c r="CH35" s="179" t="n">
        <f aca="false">CF35*'Concentration values'!$C35/1000</f>
        <v>0</v>
      </c>
      <c r="CI35" s="179" t="n">
        <f aca="false">CG35</f>
        <v>0</v>
      </c>
      <c r="CJ35" s="180" t="e">
        <f aca="false">CG35/CG$73</f>
        <v>#DIV/0!</v>
      </c>
      <c r="CK35" s="181" t="n">
        <f aca="false">CE35*'Concentration values'!$D35/1000</f>
        <v>0</v>
      </c>
      <c r="CL35" s="179" t="n">
        <f aca="false">CF35*'Concentration values'!$D35/1000</f>
        <v>0</v>
      </c>
      <c r="CM35" s="179" t="n">
        <f aca="false">CK35</f>
        <v>0</v>
      </c>
      <c r="CN35" s="182" t="e">
        <f aca="false">CK35/CK$73</f>
        <v>#DIV/0!</v>
      </c>
      <c r="CO35" s="170" t="n">
        <v>0.946944576300641</v>
      </c>
      <c r="CP35" s="170" t="n">
        <v>3.21911111111111</v>
      </c>
      <c r="CQ35" s="178" t="n">
        <f aca="false">CO35*'Concentration values'!$C35/1000</f>
        <v>0</v>
      </c>
      <c r="CR35" s="179" t="n">
        <f aca="false">CP35*'Concentration values'!$C35/1000</f>
        <v>0</v>
      </c>
      <c r="CS35" s="179" t="n">
        <f aca="false">CQ35</f>
        <v>0</v>
      </c>
      <c r="CT35" s="180" t="e">
        <f aca="false">CQ35/CQ$73</f>
        <v>#DIV/0!</v>
      </c>
      <c r="CU35" s="181" t="n">
        <f aca="false">CO35*'Concentration values'!$D35/1000</f>
        <v>0</v>
      </c>
      <c r="CV35" s="179" t="n">
        <f aca="false">CP35*'Concentration values'!$D35/1000</f>
        <v>0</v>
      </c>
      <c r="CW35" s="179" t="n">
        <f aca="false">CU35</f>
        <v>0</v>
      </c>
      <c r="CX35" s="182" t="e">
        <f aca="false">CU35/CU$73</f>
        <v>#DIV/0!</v>
      </c>
      <c r="CY35" s="170" t="n">
        <v>1.06705024683817</v>
      </c>
      <c r="CZ35" s="170" t="n">
        <v>5.71428571428571</v>
      </c>
      <c r="DA35" s="178" t="n">
        <f aca="false">CY35*'Concentration values'!$C35/1000</f>
        <v>0</v>
      </c>
      <c r="DB35" s="179" t="n">
        <f aca="false">CZ35*'Concentration values'!$C35/1000</f>
        <v>0</v>
      </c>
      <c r="DC35" s="179" t="n">
        <f aca="false">DA35</f>
        <v>0</v>
      </c>
      <c r="DD35" s="180" t="e">
        <f aca="false">DA35/DA$73</f>
        <v>#DIV/0!</v>
      </c>
      <c r="DE35" s="181" t="n">
        <f aca="false">CY35*'Concentration values'!$D35/1000</f>
        <v>0</v>
      </c>
      <c r="DF35" s="179" t="n">
        <f aca="false">CZ35*'Concentration values'!$D35/1000</f>
        <v>0</v>
      </c>
      <c r="DG35" s="179" t="n">
        <f aca="false">DE35</f>
        <v>0</v>
      </c>
      <c r="DH35" s="182" t="e">
        <f aca="false">DE35/DE$73</f>
        <v>#DIV/0!</v>
      </c>
      <c r="DI35" s="170" t="n">
        <v>1.52697605556703</v>
      </c>
      <c r="DJ35" s="170" t="n">
        <v>4.40434771726071</v>
      </c>
      <c r="DK35" s="178" t="n">
        <f aca="false">DI35*'Concentration values'!$C35/1000</f>
        <v>0</v>
      </c>
      <c r="DL35" s="179" t="n">
        <f aca="false">DJ35*'Concentration values'!$C35/1000</f>
        <v>0</v>
      </c>
      <c r="DM35" s="179" t="n">
        <f aca="false">DK35</f>
        <v>0</v>
      </c>
      <c r="DN35" s="180" t="e">
        <f aca="false">DK35/DK$73</f>
        <v>#DIV/0!</v>
      </c>
      <c r="DO35" s="181" t="n">
        <f aca="false">DI35*'Concentration values'!$D35/1000</f>
        <v>0</v>
      </c>
      <c r="DP35" s="179" t="n">
        <f aca="false">DJ35*'Concentration values'!$D35/1000</f>
        <v>0</v>
      </c>
      <c r="DQ35" s="179" t="n">
        <f aca="false">DO35</f>
        <v>0</v>
      </c>
      <c r="DR35" s="182" t="e">
        <f aca="false">DO35/DO$73</f>
        <v>#DIV/0!</v>
      </c>
      <c r="DS35" s="170" t="n">
        <v>1.952563199915</v>
      </c>
      <c r="DT35" s="170" t="n">
        <v>5.24193548387097</v>
      </c>
      <c r="DU35" s="178" t="n">
        <f aca="false">DS35*'Concentration values'!$C35/1000</f>
        <v>0</v>
      </c>
      <c r="DV35" s="179" t="n">
        <f aca="false">DT35*'Concentration values'!$C35/1000</f>
        <v>0</v>
      </c>
      <c r="DW35" s="179" t="n">
        <f aca="false">DU35</f>
        <v>0</v>
      </c>
      <c r="DX35" s="180" t="e">
        <f aca="false">DU35/DU$73</f>
        <v>#DIV/0!</v>
      </c>
      <c r="DY35" s="181" t="n">
        <f aca="false">DS35*'Concentration values'!$D35/1000</f>
        <v>0</v>
      </c>
      <c r="DZ35" s="179" t="n">
        <f aca="false">DT35*'Concentration values'!$D35/1000</f>
        <v>0</v>
      </c>
      <c r="EA35" s="179" t="n">
        <f aca="false">DY35</f>
        <v>0</v>
      </c>
      <c r="EB35" s="182" t="e">
        <f aca="false">DY35/DY$73</f>
        <v>#DIV/0!</v>
      </c>
      <c r="EC35" s="170" t="n">
        <v>1.70259683098704</v>
      </c>
      <c r="ED35" s="170" t="n">
        <v>4.18181818181818</v>
      </c>
      <c r="EE35" s="178" t="n">
        <f aca="false">EC35*'Concentration values'!$C35/1000</f>
        <v>0</v>
      </c>
      <c r="EF35" s="179" t="n">
        <f aca="false">ED35*'Concentration values'!$C35/1000</f>
        <v>0</v>
      </c>
      <c r="EG35" s="179" t="n">
        <f aca="false">EE35</f>
        <v>0</v>
      </c>
      <c r="EH35" s="180" t="e">
        <f aca="false">EE35/EE$73</f>
        <v>#DIV/0!</v>
      </c>
      <c r="EI35" s="181" t="n">
        <f aca="false">EC35*'Concentration values'!$D35/1000</f>
        <v>0</v>
      </c>
      <c r="EJ35" s="179" t="n">
        <f aca="false">ED35*'Concentration values'!$D35/1000</f>
        <v>0</v>
      </c>
      <c r="EK35" s="179" t="n">
        <f aca="false">EI35</f>
        <v>0</v>
      </c>
      <c r="EL35" s="182" t="e">
        <f aca="false">EI35/EI$73</f>
        <v>#DIV/0!</v>
      </c>
      <c r="EM35" s="170" t="n">
        <v>1.56107753882468</v>
      </c>
      <c r="EN35" s="170" t="n">
        <v>3.94565217391304</v>
      </c>
      <c r="EO35" s="178" t="n">
        <f aca="false">EM35*'Concentration values'!$C35/1000</f>
        <v>0</v>
      </c>
      <c r="EP35" s="179" t="n">
        <f aca="false">EN35*'Concentration values'!$C35/1000</f>
        <v>0</v>
      </c>
      <c r="EQ35" s="179" t="n">
        <f aca="false">EO35</f>
        <v>0</v>
      </c>
      <c r="ER35" s="180" t="e">
        <f aca="false">EO35/EO$73</f>
        <v>#DIV/0!</v>
      </c>
      <c r="ES35" s="181" t="n">
        <f aca="false">EM35*'Concentration values'!$D35/1000</f>
        <v>0</v>
      </c>
      <c r="ET35" s="179" t="n">
        <f aca="false">EN35*'Concentration values'!$D35/1000</f>
        <v>0</v>
      </c>
      <c r="EU35" s="179" t="n">
        <f aca="false">ES35</f>
        <v>0</v>
      </c>
      <c r="EV35" s="182" t="e">
        <f aca="false">ES35/ES$73</f>
        <v>#DIV/0!</v>
      </c>
    </row>
    <row r="36" customFormat="false" ht="12.75" hidden="false" customHeight="false" outlineLevel="0" collapsed="false">
      <c r="A36" s="176" t="s">
        <v>3470</v>
      </c>
      <c r="B36" s="177" t="s">
        <v>3471</v>
      </c>
      <c r="C36" s="170" t="n">
        <v>0.345056364287026</v>
      </c>
      <c r="D36" s="170" t="n">
        <v>3.33333333333333</v>
      </c>
      <c r="E36" s="178" t="n">
        <f aca="false">C36*'Concentration values'!$C36/1000</f>
        <v>0</v>
      </c>
      <c r="F36" s="179" t="n">
        <f aca="false">D36*'Concentration values'!$C36/1000</f>
        <v>0</v>
      </c>
      <c r="G36" s="179" t="n">
        <f aca="false">E36</f>
        <v>0</v>
      </c>
      <c r="H36" s="180" t="e">
        <f aca="false">E36/E$73</f>
        <v>#DIV/0!</v>
      </c>
      <c r="I36" s="181" t="n">
        <f aca="false">C36*'Concentration values'!$D36/1000</f>
        <v>0</v>
      </c>
      <c r="J36" s="179" t="n">
        <f aca="false">D36*'Concentration values'!$D36/1000</f>
        <v>0</v>
      </c>
      <c r="K36" s="179" t="n">
        <f aca="false">I36</f>
        <v>0</v>
      </c>
      <c r="L36" s="182" t="e">
        <f aca="false">I36/I$73</f>
        <v>#DIV/0!</v>
      </c>
      <c r="M36" s="170" t="n">
        <v>0.411796779291977</v>
      </c>
      <c r="N36" s="170" t="n">
        <v>4.78421052631579</v>
      </c>
      <c r="O36" s="178" t="n">
        <f aca="false">M36*'Concentration values'!$C36/1000</f>
        <v>0</v>
      </c>
      <c r="P36" s="179" t="n">
        <f aca="false">N36*'Concentration values'!$C36/1000</f>
        <v>0</v>
      </c>
      <c r="Q36" s="179" t="n">
        <f aca="false">O36</f>
        <v>0</v>
      </c>
      <c r="R36" s="180" t="e">
        <f aca="false">O36/O$73</f>
        <v>#DIV/0!</v>
      </c>
      <c r="S36" s="181" t="n">
        <f aca="false">M36*'Concentration values'!$D36/1000</f>
        <v>0</v>
      </c>
      <c r="T36" s="179" t="n">
        <f aca="false">N36*'Concentration values'!$D36/1000</f>
        <v>0</v>
      </c>
      <c r="U36" s="179" t="n">
        <f aca="false">S36</f>
        <v>0</v>
      </c>
      <c r="V36" s="182" t="e">
        <f aca="false">S36/S$73</f>
        <v>#DIV/0!</v>
      </c>
      <c r="W36" s="170" t="n">
        <v>0.450725183779988</v>
      </c>
      <c r="X36" s="170" t="n">
        <v>4.45945945945946</v>
      </c>
      <c r="Y36" s="178" t="n">
        <f aca="false">W36*'Concentration values'!$C36/1000</f>
        <v>0</v>
      </c>
      <c r="Z36" s="179" t="n">
        <f aca="false">X36*'Concentration values'!$C36/1000</f>
        <v>0</v>
      </c>
      <c r="AA36" s="179" t="n">
        <f aca="false">Y36</f>
        <v>0</v>
      </c>
      <c r="AB36" s="180" t="e">
        <f aca="false">Y36/Y$73</f>
        <v>#DIV/0!</v>
      </c>
      <c r="AC36" s="181" t="n">
        <f aca="false">W36*'Concentration values'!$D36/1000</f>
        <v>0</v>
      </c>
      <c r="AD36" s="179" t="n">
        <f aca="false">X36*'Concentration values'!$D36/1000</f>
        <v>0</v>
      </c>
      <c r="AE36" s="179" t="n">
        <f aca="false">AC36</f>
        <v>0</v>
      </c>
      <c r="AF36" s="182" t="e">
        <f aca="false">AC36/AC$73</f>
        <v>#DIV/0!</v>
      </c>
      <c r="AG36" s="170" t="n">
        <v>0.398285003317987</v>
      </c>
      <c r="AH36" s="170" t="n">
        <v>1.40701680672269</v>
      </c>
      <c r="AI36" s="178" t="n">
        <f aca="false">AG36*'Concentration values'!$C36/1000</f>
        <v>0</v>
      </c>
      <c r="AJ36" s="179" t="n">
        <f aca="false">AH36*'Concentration values'!$C36/1000</f>
        <v>0</v>
      </c>
      <c r="AK36" s="179" t="n">
        <f aca="false">AI36</f>
        <v>0</v>
      </c>
      <c r="AL36" s="180" t="e">
        <f aca="false">AI36/AI$73</f>
        <v>#DIV/0!</v>
      </c>
      <c r="AM36" s="181" t="n">
        <f aca="false">AG36*'Concentration values'!$D36/1000</f>
        <v>0</v>
      </c>
      <c r="AN36" s="179" t="n">
        <f aca="false">AH36*'Concentration values'!$D36/1000</f>
        <v>0</v>
      </c>
      <c r="AO36" s="179" t="n">
        <f aca="false">AM36</f>
        <v>0</v>
      </c>
      <c r="AP36" s="182" t="e">
        <f aca="false">AM36/AM$73</f>
        <v>#DIV/0!</v>
      </c>
      <c r="AQ36" s="170" t="n">
        <v>0.548897249667351</v>
      </c>
      <c r="AR36" s="170" t="n">
        <v>2.76602301105747</v>
      </c>
      <c r="AS36" s="178" t="n">
        <f aca="false">AQ36*'Concentration values'!$C36/1000</f>
        <v>0</v>
      </c>
      <c r="AT36" s="179" t="n">
        <f aca="false">AR36*'Concentration values'!$C36/1000</f>
        <v>0</v>
      </c>
      <c r="AU36" s="179" t="n">
        <f aca="false">AS36</f>
        <v>0</v>
      </c>
      <c r="AV36" s="180" t="e">
        <f aca="false">AS36/AS$73</f>
        <v>#DIV/0!</v>
      </c>
      <c r="AW36" s="181" t="n">
        <f aca="false">AQ36*'Concentration values'!$D36/1000</f>
        <v>0</v>
      </c>
      <c r="AX36" s="179" t="n">
        <f aca="false">AR36*'Concentration values'!$D36/1000</f>
        <v>0</v>
      </c>
      <c r="AY36" s="179" t="n">
        <f aca="false">AW36</f>
        <v>0</v>
      </c>
      <c r="AZ36" s="182" t="e">
        <f aca="false">AW36/AW$73</f>
        <v>#DIV/0!</v>
      </c>
      <c r="BA36" s="170" t="n">
        <v>0.27958307543033</v>
      </c>
      <c r="BB36" s="170" t="n">
        <v>1.9489247311828</v>
      </c>
      <c r="BC36" s="178" t="n">
        <f aca="false">BA36*'Concentration values'!$C36/1000</f>
        <v>0</v>
      </c>
      <c r="BD36" s="179" t="n">
        <f aca="false">BB36*'Concentration values'!$C36/1000</f>
        <v>0</v>
      </c>
      <c r="BE36" s="179" t="n">
        <f aca="false">BC36</f>
        <v>0</v>
      </c>
      <c r="BF36" s="180" t="e">
        <f aca="false">BC36/BC$73</f>
        <v>#DIV/0!</v>
      </c>
      <c r="BG36" s="181" t="n">
        <f aca="false">BA36*'Concentration values'!$D36/1000</f>
        <v>0</v>
      </c>
      <c r="BH36" s="179" t="n">
        <f aca="false">BB36*'Concentration values'!$D36/1000</f>
        <v>0</v>
      </c>
      <c r="BI36" s="179" t="n">
        <f aca="false">BG36</f>
        <v>0</v>
      </c>
      <c r="BJ36" s="182" t="e">
        <f aca="false">BG36/BG$73</f>
        <v>#DIV/0!</v>
      </c>
      <c r="BK36" s="170" t="n">
        <v>0.502706694399502</v>
      </c>
      <c r="BL36" s="170" t="n">
        <v>1.80952380952381</v>
      </c>
      <c r="BM36" s="178" t="n">
        <f aca="false">BK36*'Concentration values'!$C36/1000</f>
        <v>0</v>
      </c>
      <c r="BN36" s="179" t="n">
        <f aca="false">BL36*'Concentration values'!$C36/1000</f>
        <v>0</v>
      </c>
      <c r="BO36" s="179" t="n">
        <f aca="false">BM36</f>
        <v>0</v>
      </c>
      <c r="BP36" s="180" t="e">
        <f aca="false">BM36/BM$73</f>
        <v>#DIV/0!</v>
      </c>
      <c r="BQ36" s="181" t="n">
        <f aca="false">BK36*'Concentration values'!$D36/1000</f>
        <v>0</v>
      </c>
      <c r="BR36" s="179" t="n">
        <f aca="false">BL36*'Concentration values'!$D36/1000</f>
        <v>0</v>
      </c>
      <c r="BS36" s="179" t="n">
        <f aca="false">BQ36</f>
        <v>0</v>
      </c>
      <c r="BT36" s="182" t="e">
        <f aca="false">BQ36/BQ$73</f>
        <v>#DIV/0!</v>
      </c>
      <c r="BU36" s="170" t="n">
        <v>0.174815430976413</v>
      </c>
      <c r="BV36" s="170" t="n">
        <v>2.15633423180593</v>
      </c>
      <c r="BW36" s="178" t="n">
        <f aca="false">BU36*'Concentration values'!$C36/1000</f>
        <v>0</v>
      </c>
      <c r="BX36" s="179" t="n">
        <f aca="false">BV36*'Concentration values'!$C36/1000</f>
        <v>0</v>
      </c>
      <c r="BY36" s="179" t="n">
        <f aca="false">BW36</f>
        <v>0</v>
      </c>
      <c r="BZ36" s="180" t="e">
        <f aca="false">BW36/BW$73</f>
        <v>#DIV/0!</v>
      </c>
      <c r="CA36" s="181" t="n">
        <f aca="false">BU36*'Concentration values'!$D36/1000</f>
        <v>0</v>
      </c>
      <c r="CB36" s="179" t="n">
        <f aca="false">BV36*'Concentration values'!$D36/1000</f>
        <v>0</v>
      </c>
      <c r="CC36" s="179" t="n">
        <f aca="false">CA36</f>
        <v>0</v>
      </c>
      <c r="CD36" s="182" t="e">
        <f aca="false">CA36/CA$73</f>
        <v>#DIV/0!</v>
      </c>
      <c r="CE36" s="170" t="n">
        <v>0.488041124905702</v>
      </c>
      <c r="CF36" s="170" t="n">
        <v>3.7037037037037</v>
      </c>
      <c r="CG36" s="178" t="n">
        <f aca="false">CE36*'Concentration values'!$C36/1000</f>
        <v>0</v>
      </c>
      <c r="CH36" s="179" t="n">
        <f aca="false">CF36*'Concentration values'!$C36/1000</f>
        <v>0</v>
      </c>
      <c r="CI36" s="179" t="n">
        <f aca="false">CG36</f>
        <v>0</v>
      </c>
      <c r="CJ36" s="180" t="e">
        <f aca="false">CG36/CG$73</f>
        <v>#DIV/0!</v>
      </c>
      <c r="CK36" s="181" t="n">
        <f aca="false">CE36*'Concentration values'!$D36/1000</f>
        <v>0</v>
      </c>
      <c r="CL36" s="179" t="n">
        <f aca="false">CF36*'Concentration values'!$D36/1000</f>
        <v>0</v>
      </c>
      <c r="CM36" s="179" t="n">
        <f aca="false">CK36</f>
        <v>0</v>
      </c>
      <c r="CN36" s="182" t="e">
        <f aca="false">CK36/CK$73</f>
        <v>#DIV/0!</v>
      </c>
      <c r="CO36" s="170" t="n">
        <v>0.900666658801076</v>
      </c>
      <c r="CP36" s="170" t="n">
        <v>4.84848484848485</v>
      </c>
      <c r="CQ36" s="178" t="n">
        <f aca="false">CO36*'Concentration values'!$C36/1000</f>
        <v>0</v>
      </c>
      <c r="CR36" s="179" t="n">
        <f aca="false">CP36*'Concentration values'!$C36/1000</f>
        <v>0</v>
      </c>
      <c r="CS36" s="179" t="n">
        <f aca="false">CQ36</f>
        <v>0</v>
      </c>
      <c r="CT36" s="180" t="e">
        <f aca="false">CQ36/CQ$73</f>
        <v>#DIV/0!</v>
      </c>
      <c r="CU36" s="181" t="n">
        <f aca="false">CO36*'Concentration values'!$D36/1000</f>
        <v>0</v>
      </c>
      <c r="CV36" s="179" t="n">
        <f aca="false">CP36*'Concentration values'!$D36/1000</f>
        <v>0</v>
      </c>
      <c r="CW36" s="179" t="n">
        <f aca="false">CU36</f>
        <v>0</v>
      </c>
      <c r="CX36" s="182" t="e">
        <f aca="false">CU36/CU$73</f>
        <v>#DIV/0!</v>
      </c>
      <c r="CY36" s="170" t="n">
        <v>0.167945866169501</v>
      </c>
      <c r="CZ36" s="170" t="n">
        <v>1.17562106318651</v>
      </c>
      <c r="DA36" s="178" t="n">
        <f aca="false">CY36*'Concentration values'!$C36/1000</f>
        <v>0</v>
      </c>
      <c r="DB36" s="179" t="n">
        <f aca="false">CZ36*'Concentration values'!$C36/1000</f>
        <v>0</v>
      </c>
      <c r="DC36" s="179" t="n">
        <f aca="false">DA36</f>
        <v>0</v>
      </c>
      <c r="DD36" s="180" t="e">
        <f aca="false">DA36/DA$73</f>
        <v>#DIV/0!</v>
      </c>
      <c r="DE36" s="181" t="n">
        <f aca="false">CY36*'Concentration values'!$D36/1000</f>
        <v>0</v>
      </c>
      <c r="DF36" s="179" t="n">
        <f aca="false">CZ36*'Concentration values'!$D36/1000</f>
        <v>0</v>
      </c>
      <c r="DG36" s="179" t="n">
        <f aca="false">DE36</f>
        <v>0</v>
      </c>
      <c r="DH36" s="182" t="e">
        <f aca="false">DE36/DE$73</f>
        <v>#DIV/0!</v>
      </c>
      <c r="DI36" s="170" t="n">
        <v>0.114277205483509</v>
      </c>
      <c r="DJ36" s="170" t="n">
        <v>4.52095808383234</v>
      </c>
      <c r="DK36" s="178" t="n">
        <f aca="false">DI36*'Concentration values'!$C36/1000</f>
        <v>0</v>
      </c>
      <c r="DL36" s="179" t="n">
        <f aca="false">DJ36*'Concentration values'!$C36/1000</f>
        <v>0</v>
      </c>
      <c r="DM36" s="179" t="n">
        <f aca="false">DK36</f>
        <v>0</v>
      </c>
      <c r="DN36" s="180" t="e">
        <f aca="false">DK36/DK$73</f>
        <v>#DIV/0!</v>
      </c>
      <c r="DO36" s="181" t="n">
        <f aca="false">DI36*'Concentration values'!$D36/1000</f>
        <v>0</v>
      </c>
      <c r="DP36" s="179" t="n">
        <f aca="false">DJ36*'Concentration values'!$D36/1000</f>
        <v>0</v>
      </c>
      <c r="DQ36" s="179" t="n">
        <f aca="false">DO36</f>
        <v>0</v>
      </c>
      <c r="DR36" s="182" t="e">
        <f aca="false">DO36/DO$73</f>
        <v>#DIV/0!</v>
      </c>
      <c r="DS36" s="170" t="n">
        <v>0.876935862996579</v>
      </c>
      <c r="DT36" s="170" t="n">
        <v>4.40140845070423</v>
      </c>
      <c r="DU36" s="178" t="n">
        <f aca="false">DS36*'Concentration values'!$C36/1000</f>
        <v>0</v>
      </c>
      <c r="DV36" s="179" t="n">
        <f aca="false">DT36*'Concentration values'!$C36/1000</f>
        <v>0</v>
      </c>
      <c r="DW36" s="179" t="n">
        <f aca="false">DU36</f>
        <v>0</v>
      </c>
      <c r="DX36" s="180" t="e">
        <f aca="false">DU36/DU$73</f>
        <v>#DIV/0!</v>
      </c>
      <c r="DY36" s="181" t="n">
        <f aca="false">DS36*'Concentration values'!$D36/1000</f>
        <v>0</v>
      </c>
      <c r="DZ36" s="179" t="n">
        <f aca="false">DT36*'Concentration values'!$D36/1000</f>
        <v>0</v>
      </c>
      <c r="EA36" s="179" t="n">
        <f aca="false">DY36</f>
        <v>0</v>
      </c>
      <c r="EB36" s="182" t="e">
        <f aca="false">DY36/DY$73</f>
        <v>#DIV/0!</v>
      </c>
      <c r="EC36" s="170" t="n">
        <v>1.1861757953356</v>
      </c>
      <c r="ED36" s="170" t="n">
        <v>4.38679245283019</v>
      </c>
      <c r="EE36" s="178" t="n">
        <f aca="false">EC36*'Concentration values'!$C36/1000</f>
        <v>0</v>
      </c>
      <c r="EF36" s="179" t="n">
        <f aca="false">ED36*'Concentration values'!$C36/1000</f>
        <v>0</v>
      </c>
      <c r="EG36" s="179" t="n">
        <f aca="false">EE36</f>
        <v>0</v>
      </c>
      <c r="EH36" s="180" t="e">
        <f aca="false">EE36/EE$73</f>
        <v>#DIV/0!</v>
      </c>
      <c r="EI36" s="181" t="n">
        <f aca="false">EC36*'Concentration values'!$D36/1000</f>
        <v>0</v>
      </c>
      <c r="EJ36" s="179" t="n">
        <f aca="false">ED36*'Concentration values'!$D36/1000</f>
        <v>0</v>
      </c>
      <c r="EK36" s="179" t="n">
        <f aca="false">EI36</f>
        <v>0</v>
      </c>
      <c r="EL36" s="182" t="e">
        <f aca="false">EI36/EI$73</f>
        <v>#DIV/0!</v>
      </c>
      <c r="EM36" s="170" t="n">
        <v>0.32551493524955</v>
      </c>
      <c r="EN36" s="170" t="n">
        <v>2.16666666666667</v>
      </c>
      <c r="EO36" s="178" t="n">
        <f aca="false">EM36*'Concentration values'!$C36/1000</f>
        <v>0</v>
      </c>
      <c r="EP36" s="179" t="n">
        <f aca="false">EN36*'Concentration values'!$C36/1000</f>
        <v>0</v>
      </c>
      <c r="EQ36" s="179" t="n">
        <f aca="false">EO36</f>
        <v>0</v>
      </c>
      <c r="ER36" s="180" t="e">
        <f aca="false">EO36/EO$73</f>
        <v>#DIV/0!</v>
      </c>
      <c r="ES36" s="181" t="n">
        <f aca="false">EM36*'Concentration values'!$D36/1000</f>
        <v>0</v>
      </c>
      <c r="ET36" s="179" t="n">
        <f aca="false">EN36*'Concentration values'!$D36/1000</f>
        <v>0</v>
      </c>
      <c r="EU36" s="179" t="n">
        <f aca="false">ES36</f>
        <v>0</v>
      </c>
      <c r="EV36" s="182" t="e">
        <f aca="false">ES36/ES$73</f>
        <v>#DIV/0!</v>
      </c>
    </row>
    <row r="37" customFormat="false" ht="12.75" hidden="false" customHeight="false" outlineLevel="0" collapsed="false">
      <c r="A37" s="176" t="s">
        <v>3470</v>
      </c>
      <c r="B37" s="177" t="s">
        <v>3472</v>
      </c>
      <c r="C37" s="170" t="n">
        <v>0.0219096860163114</v>
      </c>
      <c r="D37" s="170" t="n">
        <v>0.684677688009731</v>
      </c>
      <c r="E37" s="178" t="n">
        <f aca="false">C37*'Concentration values'!$C37/1000</f>
        <v>0</v>
      </c>
      <c r="F37" s="179" t="n">
        <f aca="false">D37*'Concentration values'!$C37/1000</f>
        <v>0</v>
      </c>
      <c r="G37" s="179" t="n">
        <f aca="false">E37</f>
        <v>0</v>
      </c>
      <c r="H37" s="180" t="e">
        <f aca="false">E37/E$73</f>
        <v>#DIV/0!</v>
      </c>
      <c r="I37" s="181" t="n">
        <f aca="false">C37*'Concentration values'!$D37/1000</f>
        <v>0</v>
      </c>
      <c r="J37" s="179" t="n">
        <f aca="false">D37*'Concentration values'!$D37/1000</f>
        <v>0</v>
      </c>
      <c r="K37" s="179" t="n">
        <f aca="false">I37</f>
        <v>0</v>
      </c>
      <c r="L37" s="182" t="e">
        <f aca="false">I37/I$73</f>
        <v>#DIV/0!</v>
      </c>
      <c r="M37" s="170"/>
      <c r="N37" s="170"/>
      <c r="O37" s="178" t="n">
        <f aca="false">M37*'Concentration values'!$C37/1000</f>
        <v>0</v>
      </c>
      <c r="P37" s="179" t="n">
        <f aca="false">N37*'Concentration values'!$C37/1000</f>
        <v>0</v>
      </c>
      <c r="Q37" s="179" t="n">
        <f aca="false">O37</f>
        <v>0</v>
      </c>
      <c r="R37" s="180" t="e">
        <f aca="false">O37/O$73</f>
        <v>#DIV/0!</v>
      </c>
      <c r="S37" s="181" t="n">
        <f aca="false">M37*'Concentration values'!$D37/1000</f>
        <v>0</v>
      </c>
      <c r="T37" s="179" t="n">
        <f aca="false">N37*'Concentration values'!$D37/1000</f>
        <v>0</v>
      </c>
      <c r="U37" s="179" t="n">
        <f aca="false">S37</f>
        <v>0</v>
      </c>
      <c r="V37" s="182" t="e">
        <f aca="false">S37/S$73</f>
        <v>#DIV/0!</v>
      </c>
      <c r="W37" s="183" t="n">
        <v>0.000612070020810381</v>
      </c>
      <c r="X37" s="183" t="n">
        <v>0.238095238095238</v>
      </c>
      <c r="Y37" s="178" t="n">
        <f aca="false">W37*'Concentration values'!$C37/1000</f>
        <v>0</v>
      </c>
      <c r="Z37" s="179" t="n">
        <f aca="false">X37*'Concentration values'!$C37/1000</f>
        <v>0</v>
      </c>
      <c r="AA37" s="179" t="n">
        <f aca="false">Y37</f>
        <v>0</v>
      </c>
      <c r="AB37" s="180" t="e">
        <f aca="false">Y37/Y$73</f>
        <v>#DIV/0!</v>
      </c>
      <c r="AC37" s="181" t="n">
        <f aca="false">W37*'Concentration values'!$D37/1000</f>
        <v>0</v>
      </c>
      <c r="AD37" s="179" t="n">
        <f aca="false">X37*'Concentration values'!$D37/1000</f>
        <v>0</v>
      </c>
      <c r="AE37" s="179" t="n">
        <f aca="false">AC37</f>
        <v>0</v>
      </c>
      <c r="AF37" s="182" t="e">
        <f aca="false">AC37/AC$73</f>
        <v>#DIV/0!</v>
      </c>
      <c r="AG37" s="170" t="n">
        <v>0.0305855717676222</v>
      </c>
      <c r="AH37" s="170" t="n">
        <v>0.486666666666667</v>
      </c>
      <c r="AI37" s="178" t="n">
        <f aca="false">AG37*'Concentration values'!$C37/1000</f>
        <v>0</v>
      </c>
      <c r="AJ37" s="179" t="n">
        <f aca="false">AH37*'Concentration values'!$C37/1000</f>
        <v>0</v>
      </c>
      <c r="AK37" s="179" t="n">
        <f aca="false">AI37</f>
        <v>0</v>
      </c>
      <c r="AL37" s="180" t="e">
        <f aca="false">AI37/AI$73</f>
        <v>#DIV/0!</v>
      </c>
      <c r="AM37" s="181" t="n">
        <f aca="false">AG37*'Concentration values'!$D37/1000</f>
        <v>0</v>
      </c>
      <c r="AN37" s="179" t="n">
        <f aca="false">AH37*'Concentration values'!$D37/1000</f>
        <v>0</v>
      </c>
      <c r="AO37" s="179" t="n">
        <f aca="false">AM37</f>
        <v>0</v>
      </c>
      <c r="AP37" s="182" t="e">
        <f aca="false">AM37/AM$73</f>
        <v>#DIV/0!</v>
      </c>
      <c r="AQ37" s="170" t="n">
        <v>0.0109530697561773</v>
      </c>
      <c r="AR37" s="170" t="n">
        <v>0.319350440078544</v>
      </c>
      <c r="AS37" s="178" t="n">
        <f aca="false">AQ37*'Concentration values'!$C37/1000</f>
        <v>0</v>
      </c>
      <c r="AT37" s="179" t="n">
        <f aca="false">AR37*'Concentration values'!$C37/1000</f>
        <v>0</v>
      </c>
      <c r="AU37" s="179" t="n">
        <f aca="false">AS37</f>
        <v>0</v>
      </c>
      <c r="AV37" s="180" t="e">
        <f aca="false">AS37/AS$73</f>
        <v>#DIV/0!</v>
      </c>
      <c r="AW37" s="181" t="n">
        <f aca="false">AQ37*'Concentration values'!$D37/1000</f>
        <v>0</v>
      </c>
      <c r="AX37" s="179" t="n">
        <f aca="false">AR37*'Concentration values'!$D37/1000</f>
        <v>0</v>
      </c>
      <c r="AY37" s="179" t="n">
        <f aca="false">AW37</f>
        <v>0</v>
      </c>
      <c r="AZ37" s="182" t="e">
        <f aca="false">AW37/AW$73</f>
        <v>#DIV/0!</v>
      </c>
      <c r="BA37" s="170" t="n">
        <v>0.00695309292611076</v>
      </c>
      <c r="BB37" s="170" t="n">
        <v>0.289712205254615</v>
      </c>
      <c r="BC37" s="178" t="n">
        <f aca="false">BA37*'Concentration values'!$C37/1000</f>
        <v>0</v>
      </c>
      <c r="BD37" s="179" t="n">
        <f aca="false">BB37*'Concentration values'!$C37/1000</f>
        <v>0</v>
      </c>
      <c r="BE37" s="179" t="n">
        <f aca="false">BC37</f>
        <v>0</v>
      </c>
      <c r="BF37" s="180" t="e">
        <f aca="false">BC37/BC$73</f>
        <v>#DIV/0!</v>
      </c>
      <c r="BG37" s="181" t="n">
        <f aca="false">BA37*'Concentration values'!$D37/1000</f>
        <v>0</v>
      </c>
      <c r="BH37" s="179" t="n">
        <f aca="false">BB37*'Concentration values'!$D37/1000</f>
        <v>0</v>
      </c>
      <c r="BI37" s="179" t="n">
        <f aca="false">BG37</f>
        <v>0</v>
      </c>
      <c r="BJ37" s="182" t="e">
        <f aca="false">BG37/BG$73</f>
        <v>#DIV/0!</v>
      </c>
      <c r="BK37" s="170" t="n">
        <v>0.0536834673635536</v>
      </c>
      <c r="BL37" s="170" t="n">
        <v>0.539957035445757</v>
      </c>
      <c r="BM37" s="178" t="n">
        <f aca="false">BK37*'Concentration values'!$C37/1000</f>
        <v>0</v>
      </c>
      <c r="BN37" s="179" t="n">
        <f aca="false">BL37*'Concentration values'!$C37/1000</f>
        <v>0</v>
      </c>
      <c r="BO37" s="179" t="n">
        <f aca="false">BM37</f>
        <v>0</v>
      </c>
      <c r="BP37" s="180" t="e">
        <f aca="false">BM37/BM$73</f>
        <v>#DIV/0!</v>
      </c>
      <c r="BQ37" s="181" t="n">
        <f aca="false">BK37*'Concentration values'!$D37/1000</f>
        <v>0</v>
      </c>
      <c r="BR37" s="179" t="n">
        <f aca="false">BL37*'Concentration values'!$D37/1000</f>
        <v>0</v>
      </c>
      <c r="BS37" s="179" t="n">
        <f aca="false">BQ37</f>
        <v>0</v>
      </c>
      <c r="BT37" s="182" t="e">
        <f aca="false">BQ37/BQ$73</f>
        <v>#DIV/0!</v>
      </c>
      <c r="BU37" s="170" t="n">
        <v>0.00657392438160709</v>
      </c>
      <c r="BV37" s="170" t="n">
        <v>0.333753083989283</v>
      </c>
      <c r="BW37" s="178" t="n">
        <f aca="false">BU37*'Concentration values'!$C37/1000</f>
        <v>0</v>
      </c>
      <c r="BX37" s="179" t="n">
        <f aca="false">BV37*'Concentration values'!$C37/1000</f>
        <v>0</v>
      </c>
      <c r="BY37" s="179" t="n">
        <f aca="false">BW37</f>
        <v>0</v>
      </c>
      <c r="BZ37" s="180" t="e">
        <f aca="false">BW37/BW$73</f>
        <v>#DIV/0!</v>
      </c>
      <c r="CA37" s="181" t="n">
        <f aca="false">BU37*'Concentration values'!$D37/1000</f>
        <v>0</v>
      </c>
      <c r="CB37" s="179" t="n">
        <f aca="false">BV37*'Concentration values'!$D37/1000</f>
        <v>0</v>
      </c>
      <c r="CC37" s="179" t="n">
        <f aca="false">CA37</f>
        <v>0</v>
      </c>
      <c r="CD37" s="182" t="e">
        <f aca="false">CA37/CA$73</f>
        <v>#DIV/0!</v>
      </c>
      <c r="CE37" s="170" t="n">
        <v>0.102069009181653</v>
      </c>
      <c r="CF37" s="170" t="n">
        <v>1.52921247684655</v>
      </c>
      <c r="CG37" s="178" t="n">
        <f aca="false">CE37*'Concentration values'!$C37/1000</f>
        <v>0</v>
      </c>
      <c r="CH37" s="179" t="n">
        <f aca="false">CF37*'Concentration values'!$C37/1000</f>
        <v>0</v>
      </c>
      <c r="CI37" s="179" t="n">
        <f aca="false">CG37</f>
        <v>0</v>
      </c>
      <c r="CJ37" s="180" t="e">
        <f aca="false">CG37/CG$73</f>
        <v>#DIV/0!</v>
      </c>
      <c r="CK37" s="181" t="n">
        <f aca="false">CE37*'Concentration values'!$D37/1000</f>
        <v>0</v>
      </c>
      <c r="CL37" s="179" t="n">
        <f aca="false">CF37*'Concentration values'!$D37/1000</f>
        <v>0</v>
      </c>
      <c r="CM37" s="179" t="n">
        <f aca="false">CK37</f>
        <v>0</v>
      </c>
      <c r="CN37" s="182" t="e">
        <f aca="false">CK37/CK$73</f>
        <v>#DIV/0!</v>
      </c>
      <c r="CO37" s="170" t="n">
        <v>0.403529268472188</v>
      </c>
      <c r="CP37" s="170" t="n">
        <v>2.04950391618769</v>
      </c>
      <c r="CQ37" s="178" t="n">
        <f aca="false">CO37*'Concentration values'!$C37/1000</f>
        <v>0</v>
      </c>
      <c r="CR37" s="179" t="n">
        <f aca="false">CP37*'Concentration values'!$C37/1000</f>
        <v>0</v>
      </c>
      <c r="CS37" s="179" t="n">
        <f aca="false">CQ37</f>
        <v>0</v>
      </c>
      <c r="CT37" s="180" t="e">
        <f aca="false">CQ37/CQ$73</f>
        <v>#DIV/0!</v>
      </c>
      <c r="CU37" s="181" t="n">
        <f aca="false">CO37*'Concentration values'!$D37/1000</f>
        <v>0</v>
      </c>
      <c r="CV37" s="179" t="n">
        <f aca="false">CP37*'Concentration values'!$D37/1000</f>
        <v>0</v>
      </c>
      <c r="CW37" s="179" t="n">
        <f aca="false">CU37</f>
        <v>0</v>
      </c>
      <c r="CX37" s="182" t="e">
        <f aca="false">CU37/CU$73</f>
        <v>#DIV/0!</v>
      </c>
      <c r="CY37" s="183" t="n">
        <v>0.00423280423280423</v>
      </c>
      <c r="CZ37" s="183" t="n">
        <v>0.8</v>
      </c>
      <c r="DA37" s="178" t="n">
        <f aca="false">CY37*'Concentration values'!$C37/1000</f>
        <v>0</v>
      </c>
      <c r="DB37" s="179" t="n">
        <f aca="false">CZ37*'Concentration values'!$C37/1000</f>
        <v>0</v>
      </c>
      <c r="DC37" s="179" t="n">
        <f aca="false">DA37</f>
        <v>0</v>
      </c>
      <c r="DD37" s="180" t="e">
        <f aca="false">DA37/DA$73</f>
        <v>#DIV/0!</v>
      </c>
      <c r="DE37" s="181" t="n">
        <f aca="false">CY37*'Concentration values'!$D37/1000</f>
        <v>0</v>
      </c>
      <c r="DF37" s="179" t="n">
        <f aca="false">CZ37*'Concentration values'!$D37/1000</f>
        <v>0</v>
      </c>
      <c r="DG37" s="179" t="n">
        <f aca="false">DE37</f>
        <v>0</v>
      </c>
      <c r="DH37" s="182" t="e">
        <f aca="false">DE37/DE$73</f>
        <v>#DIV/0!</v>
      </c>
      <c r="DI37" s="170" t="n">
        <v>0.00933340245291109</v>
      </c>
      <c r="DJ37" s="170" t="n">
        <v>0.558254134214744</v>
      </c>
      <c r="DK37" s="178" t="n">
        <f aca="false">DI37*'Concentration values'!$C37/1000</f>
        <v>0</v>
      </c>
      <c r="DL37" s="179" t="n">
        <f aca="false">DJ37*'Concentration values'!$C37/1000</f>
        <v>0</v>
      </c>
      <c r="DM37" s="179" t="n">
        <f aca="false">DK37</f>
        <v>0</v>
      </c>
      <c r="DN37" s="180" t="e">
        <f aca="false">DK37/DK$73</f>
        <v>#DIV/0!</v>
      </c>
      <c r="DO37" s="181" t="n">
        <f aca="false">DI37*'Concentration values'!$D37/1000</f>
        <v>0</v>
      </c>
      <c r="DP37" s="179" t="n">
        <f aca="false">DJ37*'Concentration values'!$D37/1000</f>
        <v>0</v>
      </c>
      <c r="DQ37" s="179" t="n">
        <f aca="false">DO37</f>
        <v>0</v>
      </c>
      <c r="DR37" s="182" t="e">
        <f aca="false">DO37/DO$73</f>
        <v>#DIV/0!</v>
      </c>
      <c r="DS37" s="170" t="n">
        <v>0.196026798536802</v>
      </c>
      <c r="DT37" s="170" t="n">
        <v>1.60948318798637</v>
      </c>
      <c r="DU37" s="178" t="n">
        <f aca="false">DS37*'Concentration values'!$C37/1000</f>
        <v>0</v>
      </c>
      <c r="DV37" s="179" t="n">
        <f aca="false">DT37*'Concentration values'!$C37/1000</f>
        <v>0</v>
      </c>
      <c r="DW37" s="179" t="n">
        <f aca="false">DU37</f>
        <v>0</v>
      </c>
      <c r="DX37" s="180" t="e">
        <f aca="false">DU37/DU$73</f>
        <v>#DIV/0!</v>
      </c>
      <c r="DY37" s="181" t="n">
        <f aca="false">DS37*'Concentration values'!$D37/1000</f>
        <v>0</v>
      </c>
      <c r="DZ37" s="179" t="n">
        <f aca="false">DT37*'Concentration values'!$D37/1000</f>
        <v>0</v>
      </c>
      <c r="EA37" s="179" t="n">
        <f aca="false">DY37</f>
        <v>0</v>
      </c>
      <c r="EB37" s="182" t="e">
        <f aca="false">DY37/DY$73</f>
        <v>#DIV/0!</v>
      </c>
      <c r="EC37" s="170" t="n">
        <v>0.123961767366086</v>
      </c>
      <c r="ED37" s="170" t="n">
        <v>1.86147186147186</v>
      </c>
      <c r="EE37" s="178" t="n">
        <f aca="false">EC37*'Concentration values'!$C37/1000</f>
        <v>0</v>
      </c>
      <c r="EF37" s="179" t="n">
        <f aca="false">ED37*'Concentration values'!$C37/1000</f>
        <v>0</v>
      </c>
      <c r="EG37" s="179" t="n">
        <f aca="false">EE37</f>
        <v>0</v>
      </c>
      <c r="EH37" s="180" t="e">
        <f aca="false">EE37/EE$73</f>
        <v>#DIV/0!</v>
      </c>
      <c r="EI37" s="181" t="n">
        <f aca="false">EC37*'Concentration values'!$D37/1000</f>
        <v>0</v>
      </c>
      <c r="EJ37" s="179" t="n">
        <f aca="false">ED37*'Concentration values'!$D37/1000</f>
        <v>0</v>
      </c>
      <c r="EK37" s="179" t="n">
        <f aca="false">EI37</f>
        <v>0</v>
      </c>
      <c r="EL37" s="182" t="e">
        <f aca="false">EI37/EI$73</f>
        <v>#DIV/0!</v>
      </c>
      <c r="EM37" s="170" t="n">
        <v>0.0173676447263652</v>
      </c>
      <c r="EN37" s="170" t="n">
        <v>0.501618444743842</v>
      </c>
      <c r="EO37" s="178" t="n">
        <f aca="false">EM37*'Concentration values'!$C37/1000</f>
        <v>0</v>
      </c>
      <c r="EP37" s="179" t="n">
        <f aca="false">EN37*'Concentration values'!$C37/1000</f>
        <v>0</v>
      </c>
      <c r="EQ37" s="179" t="n">
        <f aca="false">EO37</f>
        <v>0</v>
      </c>
      <c r="ER37" s="180" t="e">
        <f aca="false">EO37/EO$73</f>
        <v>#DIV/0!</v>
      </c>
      <c r="ES37" s="181" t="n">
        <f aca="false">EM37*'Concentration values'!$D37/1000</f>
        <v>0</v>
      </c>
      <c r="ET37" s="179" t="n">
        <f aca="false">EN37*'Concentration values'!$D37/1000</f>
        <v>0</v>
      </c>
      <c r="EU37" s="179" t="n">
        <f aca="false">ES37</f>
        <v>0</v>
      </c>
      <c r="EV37" s="182" t="e">
        <f aca="false">ES37/ES$73</f>
        <v>#DIV/0!</v>
      </c>
    </row>
    <row r="38" customFormat="false" ht="25.5" hidden="false" customHeight="false" outlineLevel="0" collapsed="false">
      <c r="A38" s="176" t="s">
        <v>3470</v>
      </c>
      <c r="B38" s="177" t="s">
        <v>3473</v>
      </c>
      <c r="C38" s="170" t="n">
        <v>0.149296545424324</v>
      </c>
      <c r="D38" s="170" t="n">
        <v>3.39313725490196</v>
      </c>
      <c r="E38" s="178" t="n">
        <f aca="false">C38*'Concentration values'!$C38/1000</f>
        <v>0</v>
      </c>
      <c r="F38" s="179" t="n">
        <f aca="false">D38*'Concentration values'!$C38/1000</f>
        <v>0</v>
      </c>
      <c r="G38" s="179" t="n">
        <f aca="false">E38</f>
        <v>0</v>
      </c>
      <c r="H38" s="180" t="e">
        <f aca="false">E38/E$73</f>
        <v>#DIV/0!</v>
      </c>
      <c r="I38" s="181" t="n">
        <f aca="false">C38*'Concentration values'!$D38/1000</f>
        <v>0</v>
      </c>
      <c r="J38" s="179" t="n">
        <f aca="false">D38*'Concentration values'!$D38/1000</f>
        <v>0</v>
      </c>
      <c r="K38" s="179" t="n">
        <f aca="false">I38</f>
        <v>0</v>
      </c>
      <c r="L38" s="182" t="e">
        <f aca="false">I38/I$73</f>
        <v>#DIV/0!</v>
      </c>
      <c r="M38" s="170"/>
      <c r="N38" s="170"/>
      <c r="O38" s="178" t="n">
        <f aca="false">M38*'Concentration values'!$C38/1000</f>
        <v>0</v>
      </c>
      <c r="P38" s="179" t="n">
        <f aca="false">N38*'Concentration values'!$C38/1000</f>
        <v>0</v>
      </c>
      <c r="Q38" s="179" t="n">
        <f aca="false">O38</f>
        <v>0</v>
      </c>
      <c r="R38" s="180" t="e">
        <f aca="false">O38/O$73</f>
        <v>#DIV/0!</v>
      </c>
      <c r="S38" s="181" t="n">
        <f aca="false">M38*'Concentration values'!$D38/1000</f>
        <v>0</v>
      </c>
      <c r="T38" s="179" t="n">
        <f aca="false">N38*'Concentration values'!$D38/1000</f>
        <v>0</v>
      </c>
      <c r="U38" s="179" t="n">
        <f aca="false">S38</f>
        <v>0</v>
      </c>
      <c r="V38" s="182" t="e">
        <f aca="false">S38/S$73</f>
        <v>#DIV/0!</v>
      </c>
      <c r="W38" s="170" t="n">
        <v>0.041820897141424</v>
      </c>
      <c r="X38" s="170" t="n">
        <v>1.16202349914385</v>
      </c>
      <c r="Y38" s="178" t="n">
        <f aca="false">W38*'Concentration values'!$C38/1000</f>
        <v>0</v>
      </c>
      <c r="Z38" s="179" t="n">
        <f aca="false">X38*'Concentration values'!$C38/1000</f>
        <v>0</v>
      </c>
      <c r="AA38" s="179" t="n">
        <f aca="false">Y38</f>
        <v>0</v>
      </c>
      <c r="AB38" s="180" t="e">
        <f aca="false">Y38/Y$73</f>
        <v>#DIV/0!</v>
      </c>
      <c r="AC38" s="181" t="n">
        <f aca="false">W38*'Concentration values'!$D38/1000</f>
        <v>0</v>
      </c>
      <c r="AD38" s="179" t="n">
        <f aca="false">X38*'Concentration values'!$D38/1000</f>
        <v>0</v>
      </c>
      <c r="AE38" s="179" t="n">
        <f aca="false">AC38</f>
        <v>0</v>
      </c>
      <c r="AF38" s="182" t="e">
        <f aca="false">AC38/AC$73</f>
        <v>#DIV/0!</v>
      </c>
      <c r="AG38" s="170"/>
      <c r="AH38" s="170"/>
      <c r="AI38" s="178" t="n">
        <f aca="false">AG38*'Concentration values'!$C38/1000</f>
        <v>0</v>
      </c>
      <c r="AJ38" s="179" t="n">
        <f aca="false">AH38*'Concentration values'!$C38/1000</f>
        <v>0</v>
      </c>
      <c r="AK38" s="179" t="n">
        <f aca="false">AI38</f>
        <v>0</v>
      </c>
      <c r="AL38" s="180" t="e">
        <f aca="false">AI38/AI$73</f>
        <v>#DIV/0!</v>
      </c>
      <c r="AM38" s="181" t="n">
        <f aca="false">AG38*'Concentration values'!$D38/1000</f>
        <v>0</v>
      </c>
      <c r="AN38" s="179" t="n">
        <f aca="false">AH38*'Concentration values'!$D38/1000</f>
        <v>0</v>
      </c>
      <c r="AO38" s="179" t="n">
        <f aca="false">AM38</f>
        <v>0</v>
      </c>
      <c r="AP38" s="182" t="e">
        <f aca="false">AM38/AM$73</f>
        <v>#DIV/0!</v>
      </c>
      <c r="AQ38" s="183" t="n">
        <v>0.000536208966214589</v>
      </c>
      <c r="AR38" s="183" t="n">
        <v>0.250141482739106</v>
      </c>
      <c r="AS38" s="178" t="n">
        <f aca="false">AQ38*'Concentration values'!$C38/1000</f>
        <v>0</v>
      </c>
      <c r="AT38" s="179" t="n">
        <f aca="false">AR38*'Concentration values'!$C38/1000</f>
        <v>0</v>
      </c>
      <c r="AU38" s="179" t="n">
        <f aca="false">AS38</f>
        <v>0</v>
      </c>
      <c r="AV38" s="180" t="e">
        <f aca="false">AS38/AS$73</f>
        <v>#DIV/0!</v>
      </c>
      <c r="AW38" s="181" t="n">
        <f aca="false">AQ38*'Concentration values'!$D38/1000</f>
        <v>0</v>
      </c>
      <c r="AX38" s="179" t="n">
        <f aca="false">AR38*'Concentration values'!$D38/1000</f>
        <v>0</v>
      </c>
      <c r="AY38" s="179" t="n">
        <f aca="false">AW38</f>
        <v>0</v>
      </c>
      <c r="AZ38" s="182" t="e">
        <f aca="false">AW38/AW$73</f>
        <v>#DIV/0!</v>
      </c>
      <c r="BA38" s="170" t="n">
        <v>0.312478546233133</v>
      </c>
      <c r="BB38" s="170" t="n">
        <v>1.56239273116566</v>
      </c>
      <c r="BC38" s="178" t="n">
        <f aca="false">BA38*'Concentration values'!$C38/1000</f>
        <v>0</v>
      </c>
      <c r="BD38" s="179" t="n">
        <f aca="false">BB38*'Concentration values'!$C38/1000</f>
        <v>0</v>
      </c>
      <c r="BE38" s="179" t="n">
        <f aca="false">BC38</f>
        <v>0</v>
      </c>
      <c r="BF38" s="180" t="e">
        <f aca="false">BC38/BC$73</f>
        <v>#DIV/0!</v>
      </c>
      <c r="BG38" s="181" t="n">
        <f aca="false">BA38*'Concentration values'!$D38/1000</f>
        <v>0</v>
      </c>
      <c r="BH38" s="179" t="n">
        <f aca="false">BB38*'Concentration values'!$D38/1000</f>
        <v>0</v>
      </c>
      <c r="BI38" s="179" t="n">
        <f aca="false">BG38</f>
        <v>0</v>
      </c>
      <c r="BJ38" s="182" t="e">
        <f aca="false">BG38/BG$73</f>
        <v>#DIV/0!</v>
      </c>
      <c r="BK38" s="170" t="n">
        <v>0.362223124140831</v>
      </c>
      <c r="BL38" s="170" t="n">
        <v>1.80451127819549</v>
      </c>
      <c r="BM38" s="178" t="n">
        <f aca="false">BK38*'Concentration values'!$C38/1000</f>
        <v>0</v>
      </c>
      <c r="BN38" s="179" t="n">
        <f aca="false">BL38*'Concentration values'!$C38/1000</f>
        <v>0</v>
      </c>
      <c r="BO38" s="179" t="n">
        <f aca="false">BM38</f>
        <v>0</v>
      </c>
      <c r="BP38" s="180" t="e">
        <f aca="false">BM38/BM$73</f>
        <v>#DIV/0!</v>
      </c>
      <c r="BQ38" s="181" t="n">
        <f aca="false">BK38*'Concentration values'!$D38/1000</f>
        <v>0</v>
      </c>
      <c r="BR38" s="179" t="n">
        <f aca="false">BL38*'Concentration values'!$D38/1000</f>
        <v>0</v>
      </c>
      <c r="BS38" s="179" t="n">
        <f aca="false">BQ38</f>
        <v>0</v>
      </c>
      <c r="BT38" s="182" t="e">
        <f aca="false">BQ38/BQ$73</f>
        <v>#DIV/0!</v>
      </c>
      <c r="BU38" s="170" t="n">
        <v>0.2385709763462</v>
      </c>
      <c r="BV38" s="170" t="n">
        <v>2.21729490022173</v>
      </c>
      <c r="BW38" s="178" t="n">
        <f aca="false">BU38*'Concentration values'!$C38/1000</f>
        <v>0</v>
      </c>
      <c r="BX38" s="179" t="n">
        <f aca="false">BV38*'Concentration values'!$C38/1000</f>
        <v>0</v>
      </c>
      <c r="BY38" s="179" t="n">
        <f aca="false">BW38</f>
        <v>0</v>
      </c>
      <c r="BZ38" s="180" t="e">
        <f aca="false">BW38/BW$73</f>
        <v>#DIV/0!</v>
      </c>
      <c r="CA38" s="181" t="n">
        <f aca="false">BU38*'Concentration values'!$D38/1000</f>
        <v>0</v>
      </c>
      <c r="CB38" s="179" t="n">
        <f aca="false">BV38*'Concentration values'!$D38/1000</f>
        <v>0</v>
      </c>
      <c r="CC38" s="179" t="n">
        <f aca="false">CA38</f>
        <v>0</v>
      </c>
      <c r="CD38" s="182" t="e">
        <f aca="false">CA38/CA$73</f>
        <v>#DIV/0!</v>
      </c>
      <c r="CE38" s="170" t="n">
        <v>0.0626502088263589</v>
      </c>
      <c r="CF38" s="170" t="n">
        <v>2.38925114569614</v>
      </c>
      <c r="CG38" s="178" t="n">
        <f aca="false">CE38*'Concentration values'!$C38/1000</f>
        <v>0</v>
      </c>
      <c r="CH38" s="179" t="n">
        <f aca="false">CF38*'Concentration values'!$C38/1000</f>
        <v>0</v>
      </c>
      <c r="CI38" s="179" t="n">
        <f aca="false">CG38</f>
        <v>0</v>
      </c>
      <c r="CJ38" s="180" t="e">
        <f aca="false">CG38/CG$73</f>
        <v>#DIV/0!</v>
      </c>
      <c r="CK38" s="181" t="n">
        <f aca="false">CE38*'Concentration values'!$D38/1000</f>
        <v>0</v>
      </c>
      <c r="CL38" s="179" t="n">
        <f aca="false">CF38*'Concentration values'!$D38/1000</f>
        <v>0</v>
      </c>
      <c r="CM38" s="179" t="n">
        <f aca="false">CK38</f>
        <v>0</v>
      </c>
      <c r="CN38" s="182" t="e">
        <f aca="false">CK38/CK$73</f>
        <v>#DIV/0!</v>
      </c>
      <c r="CO38" s="170" t="n">
        <v>0.319011643027522</v>
      </c>
      <c r="CP38" s="170" t="n">
        <v>1.75912134583748</v>
      </c>
      <c r="CQ38" s="178" t="n">
        <f aca="false">CO38*'Concentration values'!$C38/1000</f>
        <v>0</v>
      </c>
      <c r="CR38" s="179" t="n">
        <f aca="false">CP38*'Concentration values'!$C38/1000</f>
        <v>0</v>
      </c>
      <c r="CS38" s="179" t="n">
        <f aca="false">CQ38</f>
        <v>0</v>
      </c>
      <c r="CT38" s="180" t="e">
        <f aca="false">CQ38/CQ$73</f>
        <v>#DIV/0!</v>
      </c>
      <c r="CU38" s="181" t="n">
        <f aca="false">CO38*'Concentration values'!$D38/1000</f>
        <v>0</v>
      </c>
      <c r="CV38" s="179" t="n">
        <f aca="false">CP38*'Concentration values'!$D38/1000</f>
        <v>0</v>
      </c>
      <c r="CW38" s="179" t="n">
        <f aca="false">CU38</f>
        <v>0</v>
      </c>
      <c r="CX38" s="182" t="e">
        <f aca="false">CU38/CU$73</f>
        <v>#DIV/0!</v>
      </c>
      <c r="CY38" s="170" t="n">
        <v>0.0299292870963155</v>
      </c>
      <c r="CZ38" s="170" t="n">
        <v>0.942772543533938</v>
      </c>
      <c r="DA38" s="178" t="n">
        <f aca="false">CY38*'Concentration values'!$C38/1000</f>
        <v>0</v>
      </c>
      <c r="DB38" s="179" t="n">
        <f aca="false">CZ38*'Concentration values'!$C38/1000</f>
        <v>0</v>
      </c>
      <c r="DC38" s="179" t="n">
        <f aca="false">DA38</f>
        <v>0</v>
      </c>
      <c r="DD38" s="180" t="e">
        <f aca="false">DA38/DA$73</f>
        <v>#DIV/0!</v>
      </c>
      <c r="DE38" s="181" t="n">
        <f aca="false">CY38*'Concentration values'!$D38/1000</f>
        <v>0</v>
      </c>
      <c r="DF38" s="179" t="n">
        <f aca="false">CZ38*'Concentration values'!$D38/1000</f>
        <v>0</v>
      </c>
      <c r="DG38" s="179" t="n">
        <f aca="false">DE38</f>
        <v>0</v>
      </c>
      <c r="DH38" s="182" t="e">
        <f aca="false">DE38/DE$73</f>
        <v>#DIV/0!</v>
      </c>
      <c r="DI38" s="170" t="n">
        <v>0.148151720974813</v>
      </c>
      <c r="DJ38" s="170" t="n">
        <v>4.57317073170732</v>
      </c>
      <c r="DK38" s="178" t="n">
        <f aca="false">DI38*'Concentration values'!$C38/1000</f>
        <v>0</v>
      </c>
      <c r="DL38" s="179" t="n">
        <f aca="false">DJ38*'Concentration values'!$C38/1000</f>
        <v>0</v>
      </c>
      <c r="DM38" s="179" t="n">
        <f aca="false">DK38</f>
        <v>0</v>
      </c>
      <c r="DN38" s="180" t="e">
        <f aca="false">DK38/DK$73</f>
        <v>#DIV/0!</v>
      </c>
      <c r="DO38" s="181" t="n">
        <f aca="false">DI38*'Concentration values'!$D38/1000</f>
        <v>0</v>
      </c>
      <c r="DP38" s="179" t="n">
        <f aca="false">DJ38*'Concentration values'!$D38/1000</f>
        <v>0</v>
      </c>
      <c r="DQ38" s="179" t="n">
        <f aca="false">DO38</f>
        <v>0</v>
      </c>
      <c r="DR38" s="182" t="e">
        <f aca="false">DO38/DO$73</f>
        <v>#DIV/0!</v>
      </c>
      <c r="DS38" s="170" t="n">
        <v>0.0880484561570511</v>
      </c>
      <c r="DT38" s="170" t="n">
        <v>1.96222273721428</v>
      </c>
      <c r="DU38" s="178" t="n">
        <f aca="false">DS38*'Concentration values'!$C38/1000</f>
        <v>0</v>
      </c>
      <c r="DV38" s="179" t="n">
        <f aca="false">DT38*'Concentration values'!$C38/1000</f>
        <v>0</v>
      </c>
      <c r="DW38" s="179" t="n">
        <f aca="false">DU38</f>
        <v>0</v>
      </c>
      <c r="DX38" s="180" t="e">
        <f aca="false">DU38/DU$73</f>
        <v>#DIV/0!</v>
      </c>
      <c r="DY38" s="181" t="n">
        <f aca="false">DS38*'Concentration values'!$D38/1000</f>
        <v>0</v>
      </c>
      <c r="DZ38" s="179" t="n">
        <f aca="false">DT38*'Concentration values'!$D38/1000</f>
        <v>0</v>
      </c>
      <c r="EA38" s="179" t="n">
        <f aca="false">DY38</f>
        <v>0</v>
      </c>
      <c r="EB38" s="182" t="e">
        <f aca="false">DY38/DY$73</f>
        <v>#DIV/0!</v>
      </c>
      <c r="EC38" s="170" t="n">
        <v>0.108036235591167</v>
      </c>
      <c r="ED38" s="170" t="n">
        <v>1.34707681252736</v>
      </c>
      <c r="EE38" s="178" t="n">
        <f aca="false">EC38*'Concentration values'!$C38/1000</f>
        <v>0</v>
      </c>
      <c r="EF38" s="179" t="n">
        <f aca="false">ED38*'Concentration values'!$C38/1000</f>
        <v>0</v>
      </c>
      <c r="EG38" s="179" t="n">
        <f aca="false">EE38</f>
        <v>0</v>
      </c>
      <c r="EH38" s="180" t="e">
        <f aca="false">EE38/EE$73</f>
        <v>#DIV/0!</v>
      </c>
      <c r="EI38" s="181" t="n">
        <f aca="false">EC38*'Concentration values'!$D38/1000</f>
        <v>0</v>
      </c>
      <c r="EJ38" s="179" t="n">
        <f aca="false">ED38*'Concentration values'!$D38/1000</f>
        <v>0</v>
      </c>
      <c r="EK38" s="179" t="n">
        <f aca="false">EI38</f>
        <v>0</v>
      </c>
      <c r="EL38" s="182" t="e">
        <f aca="false">EI38/EI$73</f>
        <v>#DIV/0!</v>
      </c>
      <c r="EM38" s="170" t="n">
        <v>0.349378173348833</v>
      </c>
      <c r="EN38" s="170" t="n">
        <v>2.8125</v>
      </c>
      <c r="EO38" s="178" t="n">
        <f aca="false">EM38*'Concentration values'!$C38/1000</f>
        <v>0</v>
      </c>
      <c r="EP38" s="179" t="n">
        <f aca="false">EN38*'Concentration values'!$C38/1000</f>
        <v>0</v>
      </c>
      <c r="EQ38" s="179" t="n">
        <f aca="false">EO38</f>
        <v>0</v>
      </c>
      <c r="ER38" s="180" t="e">
        <f aca="false">EO38/EO$73</f>
        <v>#DIV/0!</v>
      </c>
      <c r="ES38" s="181" t="n">
        <f aca="false">EM38*'Concentration values'!$D38/1000</f>
        <v>0</v>
      </c>
      <c r="ET38" s="179" t="n">
        <f aca="false">EN38*'Concentration values'!$D38/1000</f>
        <v>0</v>
      </c>
      <c r="EU38" s="179" t="n">
        <f aca="false">ES38</f>
        <v>0</v>
      </c>
      <c r="EV38" s="182" t="e">
        <f aca="false">ES38/ES$73</f>
        <v>#DIV/0!</v>
      </c>
    </row>
    <row r="39" customFormat="false" ht="12.75" hidden="false" customHeight="false" outlineLevel="0" collapsed="false">
      <c r="A39" s="176" t="s">
        <v>3470</v>
      </c>
      <c r="B39" s="177" t="s">
        <v>3474</v>
      </c>
      <c r="C39" s="170"/>
      <c r="D39" s="170"/>
      <c r="E39" s="178" t="n">
        <f aca="false">C39*'Concentration values'!$C39/1000</f>
        <v>0</v>
      </c>
      <c r="F39" s="179" t="n">
        <f aca="false">D39*'Concentration values'!$C39/1000</f>
        <v>0</v>
      </c>
      <c r="G39" s="179" t="n">
        <f aca="false">E39</f>
        <v>0</v>
      </c>
      <c r="H39" s="180" t="e">
        <f aca="false">E39/E$73</f>
        <v>#DIV/0!</v>
      </c>
      <c r="I39" s="181" t="n">
        <f aca="false">C39*'Concentration values'!$D39/1000</f>
        <v>0</v>
      </c>
      <c r="J39" s="179" t="n">
        <f aca="false">D39*'Concentration values'!$D39/1000</f>
        <v>0</v>
      </c>
      <c r="K39" s="179" t="n">
        <f aca="false">I39</f>
        <v>0</v>
      </c>
      <c r="L39" s="182" t="e">
        <f aca="false">I39/I$73</f>
        <v>#DIV/0!</v>
      </c>
      <c r="M39" s="170"/>
      <c r="N39" s="170"/>
      <c r="O39" s="178" t="n">
        <f aca="false">M39*'Concentration values'!$C39/1000</f>
        <v>0</v>
      </c>
      <c r="P39" s="179" t="n">
        <f aca="false">N39*'Concentration values'!$C39/1000</f>
        <v>0</v>
      </c>
      <c r="Q39" s="179" t="n">
        <f aca="false">O39</f>
        <v>0</v>
      </c>
      <c r="R39" s="180" t="e">
        <f aca="false">O39/O$73</f>
        <v>#DIV/0!</v>
      </c>
      <c r="S39" s="181" t="n">
        <f aca="false">M39*'Concentration values'!$D39/1000</f>
        <v>0</v>
      </c>
      <c r="T39" s="179" t="n">
        <f aca="false">N39*'Concentration values'!$D39/1000</f>
        <v>0</v>
      </c>
      <c r="U39" s="179" t="n">
        <f aca="false">S39</f>
        <v>0</v>
      </c>
      <c r="V39" s="182" t="e">
        <f aca="false">S39/S$73</f>
        <v>#DIV/0!</v>
      </c>
      <c r="W39" s="170"/>
      <c r="X39" s="170"/>
      <c r="Y39" s="178" t="n">
        <f aca="false">W39*'Concentration values'!$C39/1000</f>
        <v>0</v>
      </c>
      <c r="Z39" s="179" t="n">
        <f aca="false">X39*'Concentration values'!$C39/1000</f>
        <v>0</v>
      </c>
      <c r="AA39" s="179" t="n">
        <f aca="false">Y39</f>
        <v>0</v>
      </c>
      <c r="AB39" s="180" t="e">
        <f aca="false">Y39/Y$73</f>
        <v>#DIV/0!</v>
      </c>
      <c r="AC39" s="181" t="n">
        <f aca="false">W39*'Concentration values'!$D39/1000</f>
        <v>0</v>
      </c>
      <c r="AD39" s="179" t="n">
        <f aca="false">X39*'Concentration values'!$D39/1000</f>
        <v>0</v>
      </c>
      <c r="AE39" s="179" t="n">
        <f aca="false">AC39</f>
        <v>0</v>
      </c>
      <c r="AF39" s="182" t="e">
        <f aca="false">AC39/AC$73</f>
        <v>#DIV/0!</v>
      </c>
      <c r="AG39" s="170" t="n">
        <v>0.0524412093424172</v>
      </c>
      <c r="AH39" s="170" t="n">
        <v>0.792016806722689</v>
      </c>
      <c r="AI39" s="178" t="n">
        <f aca="false">AG39*'Concentration values'!$C39/1000</f>
        <v>0</v>
      </c>
      <c r="AJ39" s="179" t="n">
        <f aca="false">AH39*'Concentration values'!$C39/1000</f>
        <v>0</v>
      </c>
      <c r="AK39" s="179" t="n">
        <f aca="false">AI39</f>
        <v>0</v>
      </c>
      <c r="AL39" s="180" t="e">
        <f aca="false">AI39/AI$73</f>
        <v>#DIV/0!</v>
      </c>
      <c r="AM39" s="181" t="n">
        <f aca="false">AG39*'Concentration values'!$D39/1000</f>
        <v>0</v>
      </c>
      <c r="AN39" s="179" t="n">
        <f aca="false">AH39*'Concentration values'!$D39/1000</f>
        <v>0</v>
      </c>
      <c r="AO39" s="179" t="n">
        <f aca="false">AM39</f>
        <v>0</v>
      </c>
      <c r="AP39" s="182" t="e">
        <f aca="false">AM39/AM$73</f>
        <v>#DIV/0!</v>
      </c>
      <c r="AQ39" s="170"/>
      <c r="AR39" s="170"/>
      <c r="AS39" s="178" t="n">
        <f aca="false">AQ39*'Concentration values'!$C39/1000</f>
        <v>0</v>
      </c>
      <c r="AT39" s="179" t="n">
        <f aca="false">AR39*'Concentration values'!$C39/1000</f>
        <v>0</v>
      </c>
      <c r="AU39" s="179" t="n">
        <f aca="false">AS39</f>
        <v>0</v>
      </c>
      <c r="AV39" s="180" t="e">
        <f aca="false">AS39/AS$73</f>
        <v>#DIV/0!</v>
      </c>
      <c r="AW39" s="181" t="n">
        <f aca="false">AQ39*'Concentration values'!$D39/1000</f>
        <v>0</v>
      </c>
      <c r="AX39" s="179" t="n">
        <f aca="false">AR39*'Concentration values'!$D39/1000</f>
        <v>0</v>
      </c>
      <c r="AY39" s="179" t="n">
        <f aca="false">AW39</f>
        <v>0</v>
      </c>
      <c r="AZ39" s="182" t="e">
        <f aca="false">AW39/AW$73</f>
        <v>#DIV/0!</v>
      </c>
      <c r="BA39" s="183" t="n">
        <v>0.000103734439834025</v>
      </c>
      <c r="BB39" s="183" t="n">
        <v>0.0259336099585062</v>
      </c>
      <c r="BC39" s="178" t="n">
        <f aca="false">BA39*'Concentration values'!$C39/1000</f>
        <v>0</v>
      </c>
      <c r="BD39" s="179" t="n">
        <f aca="false">BB39*'Concentration values'!$C39/1000</f>
        <v>0</v>
      </c>
      <c r="BE39" s="179" t="n">
        <f aca="false">BC39</f>
        <v>0</v>
      </c>
      <c r="BF39" s="180" t="e">
        <f aca="false">BC39/BC$73</f>
        <v>#DIV/0!</v>
      </c>
      <c r="BG39" s="181" t="n">
        <f aca="false">BA39*'Concentration values'!$D39/1000</f>
        <v>0</v>
      </c>
      <c r="BH39" s="179" t="n">
        <f aca="false">BB39*'Concentration values'!$D39/1000</f>
        <v>0</v>
      </c>
      <c r="BI39" s="179" t="n">
        <f aca="false">BG39</f>
        <v>0</v>
      </c>
      <c r="BJ39" s="182" t="e">
        <f aca="false">BG39/BG$73</f>
        <v>#DIV/0!</v>
      </c>
      <c r="BK39" s="183" t="n">
        <v>0.00449066839108333</v>
      </c>
      <c r="BL39" s="183" t="n">
        <v>1.08225108225108</v>
      </c>
      <c r="BM39" s="178" t="n">
        <f aca="false">BK39*'Concentration values'!$C39/1000</f>
        <v>0</v>
      </c>
      <c r="BN39" s="179" t="n">
        <f aca="false">BL39*'Concentration values'!$C39/1000</f>
        <v>0</v>
      </c>
      <c r="BO39" s="179" t="n">
        <f aca="false">BM39</f>
        <v>0</v>
      </c>
      <c r="BP39" s="180" t="e">
        <f aca="false">BM39/BM$73</f>
        <v>#DIV/0!</v>
      </c>
      <c r="BQ39" s="181" t="n">
        <f aca="false">BK39*'Concentration values'!$D39/1000</f>
        <v>0</v>
      </c>
      <c r="BR39" s="179" t="n">
        <f aca="false">BL39*'Concentration values'!$D39/1000</f>
        <v>0</v>
      </c>
      <c r="BS39" s="179" t="n">
        <f aca="false">BQ39</f>
        <v>0</v>
      </c>
      <c r="BT39" s="182" t="e">
        <f aca="false">BQ39/BQ$73</f>
        <v>#DIV/0!</v>
      </c>
      <c r="BU39" s="183" t="n">
        <v>0.000202599056467251</v>
      </c>
      <c r="BV39" s="183" t="n">
        <v>0.133715377268386</v>
      </c>
      <c r="BW39" s="178" t="n">
        <f aca="false">BU39*'Concentration values'!$C39/1000</f>
        <v>0</v>
      </c>
      <c r="BX39" s="179" t="n">
        <f aca="false">BV39*'Concentration values'!$C39/1000</f>
        <v>0</v>
      </c>
      <c r="BY39" s="179" t="n">
        <f aca="false">BW39</f>
        <v>0</v>
      </c>
      <c r="BZ39" s="180" t="e">
        <f aca="false">BW39/BW$73</f>
        <v>#DIV/0!</v>
      </c>
      <c r="CA39" s="181" t="n">
        <f aca="false">BU39*'Concentration values'!$D39/1000</f>
        <v>0</v>
      </c>
      <c r="CB39" s="179" t="n">
        <f aca="false">BV39*'Concentration values'!$D39/1000</f>
        <v>0</v>
      </c>
      <c r="CC39" s="179" t="n">
        <f aca="false">CA39</f>
        <v>0</v>
      </c>
      <c r="CD39" s="182" t="e">
        <f aca="false">CA39/CA$73</f>
        <v>#DIV/0!</v>
      </c>
      <c r="CE39" s="170"/>
      <c r="CF39" s="170"/>
      <c r="CG39" s="178" t="n">
        <f aca="false">CE39*'Concentration values'!$C39/1000</f>
        <v>0</v>
      </c>
      <c r="CH39" s="179" t="n">
        <f aca="false">CF39*'Concentration values'!$C39/1000</f>
        <v>0</v>
      </c>
      <c r="CI39" s="179" t="n">
        <f aca="false">CG39</f>
        <v>0</v>
      </c>
      <c r="CJ39" s="180" t="e">
        <f aca="false">CG39/CG$73</f>
        <v>#DIV/0!</v>
      </c>
      <c r="CK39" s="181" t="n">
        <f aca="false">CE39*'Concentration values'!$D39/1000</f>
        <v>0</v>
      </c>
      <c r="CL39" s="179" t="n">
        <f aca="false">CF39*'Concentration values'!$D39/1000</f>
        <v>0</v>
      </c>
      <c r="CM39" s="179" t="n">
        <f aca="false">CK39</f>
        <v>0</v>
      </c>
      <c r="CN39" s="182" t="e">
        <f aca="false">CK39/CK$73</f>
        <v>#DIV/0!</v>
      </c>
      <c r="CO39" s="170"/>
      <c r="CP39" s="170"/>
      <c r="CQ39" s="178" t="n">
        <f aca="false">CO39*'Concentration values'!$C39/1000</f>
        <v>0</v>
      </c>
      <c r="CR39" s="179" t="n">
        <f aca="false">CP39*'Concentration values'!$C39/1000</f>
        <v>0</v>
      </c>
      <c r="CS39" s="179" t="n">
        <f aca="false">CQ39</f>
        <v>0</v>
      </c>
      <c r="CT39" s="180" t="e">
        <f aca="false">CQ39/CQ$73</f>
        <v>#DIV/0!</v>
      </c>
      <c r="CU39" s="181" t="n">
        <f aca="false">CO39*'Concentration values'!$D39/1000</f>
        <v>0</v>
      </c>
      <c r="CV39" s="179" t="n">
        <f aca="false">CP39*'Concentration values'!$D39/1000</f>
        <v>0</v>
      </c>
      <c r="CW39" s="179" t="n">
        <f aca="false">CU39</f>
        <v>0</v>
      </c>
      <c r="CX39" s="182" t="e">
        <f aca="false">CU39/CU$73</f>
        <v>#DIV/0!</v>
      </c>
      <c r="CY39" s="170"/>
      <c r="CZ39" s="170"/>
      <c r="DA39" s="178" t="n">
        <f aca="false">CY39*'Concentration values'!$C39/1000</f>
        <v>0</v>
      </c>
      <c r="DB39" s="179" t="n">
        <f aca="false">CZ39*'Concentration values'!$C39/1000</f>
        <v>0</v>
      </c>
      <c r="DC39" s="179" t="n">
        <f aca="false">DA39</f>
        <v>0</v>
      </c>
      <c r="DD39" s="180" t="e">
        <f aca="false">DA39/DA$73</f>
        <v>#DIV/0!</v>
      </c>
      <c r="DE39" s="181" t="n">
        <f aca="false">CY39*'Concentration values'!$D39/1000</f>
        <v>0</v>
      </c>
      <c r="DF39" s="179" t="n">
        <f aca="false">CZ39*'Concentration values'!$D39/1000</f>
        <v>0</v>
      </c>
      <c r="DG39" s="179" t="n">
        <f aca="false">DE39</f>
        <v>0</v>
      </c>
      <c r="DH39" s="182" t="e">
        <f aca="false">DE39/DE$73</f>
        <v>#DIV/0!</v>
      </c>
      <c r="DI39" s="170"/>
      <c r="DJ39" s="170"/>
      <c r="DK39" s="178" t="n">
        <f aca="false">DI39*'Concentration values'!$C39/1000</f>
        <v>0</v>
      </c>
      <c r="DL39" s="179" t="n">
        <f aca="false">DJ39*'Concentration values'!$C39/1000</f>
        <v>0</v>
      </c>
      <c r="DM39" s="179" t="n">
        <f aca="false">DK39</f>
        <v>0</v>
      </c>
      <c r="DN39" s="180" t="e">
        <f aca="false">DK39/DK$73</f>
        <v>#DIV/0!</v>
      </c>
      <c r="DO39" s="181" t="n">
        <f aca="false">DI39*'Concentration values'!$D39/1000</f>
        <v>0</v>
      </c>
      <c r="DP39" s="179" t="n">
        <f aca="false">DJ39*'Concentration values'!$D39/1000</f>
        <v>0</v>
      </c>
      <c r="DQ39" s="179" t="n">
        <f aca="false">DO39</f>
        <v>0</v>
      </c>
      <c r="DR39" s="182" t="e">
        <f aca="false">DO39/DO$73</f>
        <v>#DIV/0!</v>
      </c>
      <c r="DS39" s="170"/>
      <c r="DT39" s="170"/>
      <c r="DU39" s="178" t="n">
        <f aca="false">DS39*'Concentration values'!$C39/1000</f>
        <v>0</v>
      </c>
      <c r="DV39" s="179" t="n">
        <f aca="false">DT39*'Concentration values'!$C39/1000</f>
        <v>0</v>
      </c>
      <c r="DW39" s="179" t="n">
        <f aca="false">DU39</f>
        <v>0</v>
      </c>
      <c r="DX39" s="180" t="e">
        <f aca="false">DU39/DU$73</f>
        <v>#DIV/0!</v>
      </c>
      <c r="DY39" s="181" t="n">
        <f aca="false">DS39*'Concentration values'!$D39/1000</f>
        <v>0</v>
      </c>
      <c r="DZ39" s="179" t="n">
        <f aca="false">DT39*'Concentration values'!$D39/1000</f>
        <v>0</v>
      </c>
      <c r="EA39" s="179" t="n">
        <f aca="false">DY39</f>
        <v>0</v>
      </c>
      <c r="EB39" s="182" t="e">
        <f aca="false">DY39/DY$73</f>
        <v>#DIV/0!</v>
      </c>
      <c r="EC39" s="170"/>
      <c r="ED39" s="170"/>
      <c r="EE39" s="178" t="n">
        <f aca="false">EC39*'Concentration values'!$C39/1000</f>
        <v>0</v>
      </c>
      <c r="EF39" s="179" t="n">
        <f aca="false">ED39*'Concentration values'!$C39/1000</f>
        <v>0</v>
      </c>
      <c r="EG39" s="179" t="n">
        <f aca="false">EE39</f>
        <v>0</v>
      </c>
      <c r="EH39" s="180" t="e">
        <f aca="false">EE39/EE$73</f>
        <v>#DIV/0!</v>
      </c>
      <c r="EI39" s="181" t="n">
        <f aca="false">EC39*'Concentration values'!$D39/1000</f>
        <v>0</v>
      </c>
      <c r="EJ39" s="179" t="n">
        <f aca="false">ED39*'Concentration values'!$D39/1000</f>
        <v>0</v>
      </c>
      <c r="EK39" s="179" t="n">
        <f aca="false">EI39</f>
        <v>0</v>
      </c>
      <c r="EL39" s="182" t="e">
        <f aca="false">EI39/EI$73</f>
        <v>#DIV/0!</v>
      </c>
      <c r="EM39" s="170" t="n">
        <v>0.030309510297778</v>
      </c>
      <c r="EN39" s="170" t="n">
        <v>0.703125</v>
      </c>
      <c r="EO39" s="178" t="n">
        <f aca="false">EM39*'Concentration values'!$C39/1000</f>
        <v>0</v>
      </c>
      <c r="EP39" s="179" t="n">
        <f aca="false">EN39*'Concentration values'!$C39/1000</f>
        <v>0</v>
      </c>
      <c r="EQ39" s="179" t="n">
        <f aca="false">EO39</f>
        <v>0</v>
      </c>
      <c r="ER39" s="180" t="e">
        <f aca="false">EO39/EO$73</f>
        <v>#DIV/0!</v>
      </c>
      <c r="ES39" s="181" t="n">
        <f aca="false">EM39*'Concentration values'!$D39/1000</f>
        <v>0</v>
      </c>
      <c r="ET39" s="179" t="n">
        <f aca="false">EN39*'Concentration values'!$D39/1000</f>
        <v>0</v>
      </c>
      <c r="EU39" s="179" t="n">
        <f aca="false">ES39</f>
        <v>0</v>
      </c>
      <c r="EV39" s="182" t="e">
        <f aca="false">ES39/ES$73</f>
        <v>#DIV/0!</v>
      </c>
    </row>
    <row r="40" customFormat="false" ht="12.75" hidden="false" customHeight="false" outlineLevel="0" collapsed="false">
      <c r="A40" s="176" t="s">
        <v>3475</v>
      </c>
      <c r="B40" s="177" t="s">
        <v>3476</v>
      </c>
      <c r="C40" s="170" t="n">
        <v>0.300467558052494</v>
      </c>
      <c r="D40" s="170" t="n">
        <v>2.38095238095238</v>
      </c>
      <c r="E40" s="178" t="n">
        <f aca="false">C40*'Concentration values'!$C40/1000</f>
        <v>0</v>
      </c>
      <c r="F40" s="179" t="n">
        <f aca="false">D40*'Concentration values'!$C40/1000</f>
        <v>0</v>
      </c>
      <c r="G40" s="179" t="n">
        <f aca="false">E40</f>
        <v>0</v>
      </c>
      <c r="H40" s="180" t="e">
        <f aca="false">E40/E$73</f>
        <v>#DIV/0!</v>
      </c>
      <c r="I40" s="181" t="n">
        <f aca="false">C40*'Concentration values'!$D40/1000</f>
        <v>0</v>
      </c>
      <c r="J40" s="179" t="n">
        <f aca="false">D40*'Concentration values'!$D40/1000</f>
        <v>0</v>
      </c>
      <c r="K40" s="179" t="n">
        <f aca="false">I40</f>
        <v>0</v>
      </c>
      <c r="L40" s="182" t="e">
        <f aca="false">I40/I$73</f>
        <v>#DIV/0!</v>
      </c>
      <c r="M40" s="170" t="n">
        <v>0.836442734271505</v>
      </c>
      <c r="N40" s="170" t="n">
        <v>3.5793956043956</v>
      </c>
      <c r="O40" s="178" t="n">
        <f aca="false">M40*'Concentration values'!$C40/1000</f>
        <v>0</v>
      </c>
      <c r="P40" s="179" t="n">
        <f aca="false">N40*'Concentration values'!$C40/1000</f>
        <v>0</v>
      </c>
      <c r="Q40" s="179" t="n">
        <f aca="false">O40</f>
        <v>0</v>
      </c>
      <c r="R40" s="180" t="e">
        <f aca="false">O40/O$73</f>
        <v>#DIV/0!</v>
      </c>
      <c r="S40" s="181" t="n">
        <f aca="false">M40*'Concentration values'!$D40/1000</f>
        <v>0</v>
      </c>
      <c r="T40" s="179" t="n">
        <f aca="false">N40*'Concentration values'!$D40/1000</f>
        <v>0</v>
      </c>
      <c r="U40" s="179" t="n">
        <f aca="false">S40</f>
        <v>0</v>
      </c>
      <c r="V40" s="182" t="e">
        <f aca="false">S40/S$73</f>
        <v>#DIV/0!</v>
      </c>
      <c r="W40" s="170" t="n">
        <v>0.636871327105585</v>
      </c>
      <c r="X40" s="170" t="n">
        <v>2.53321256038647</v>
      </c>
      <c r="Y40" s="178" t="n">
        <f aca="false">W40*'Concentration values'!$C40/1000</f>
        <v>0</v>
      </c>
      <c r="Z40" s="179" t="n">
        <f aca="false">X40*'Concentration values'!$C40/1000</f>
        <v>0</v>
      </c>
      <c r="AA40" s="179" t="n">
        <f aca="false">Y40</f>
        <v>0</v>
      </c>
      <c r="AB40" s="180" t="e">
        <f aca="false">Y40/Y$73</f>
        <v>#DIV/0!</v>
      </c>
      <c r="AC40" s="181" t="n">
        <f aca="false">W40*'Concentration values'!$D40/1000</f>
        <v>0</v>
      </c>
      <c r="AD40" s="179" t="n">
        <f aca="false">X40*'Concentration values'!$D40/1000</f>
        <v>0</v>
      </c>
      <c r="AE40" s="179" t="n">
        <f aca="false">AC40</f>
        <v>0</v>
      </c>
      <c r="AF40" s="182" t="e">
        <f aca="false">AC40/AC$73</f>
        <v>#DIV/0!</v>
      </c>
      <c r="AG40" s="170" t="n">
        <v>0.49576497822914</v>
      </c>
      <c r="AH40" s="170" t="n">
        <v>1.31474025974026</v>
      </c>
      <c r="AI40" s="178" t="n">
        <f aca="false">AG40*'Concentration values'!$C40/1000</f>
        <v>0</v>
      </c>
      <c r="AJ40" s="179" t="n">
        <f aca="false">AH40*'Concentration values'!$C40/1000</f>
        <v>0</v>
      </c>
      <c r="AK40" s="179" t="n">
        <f aca="false">AI40</f>
        <v>0</v>
      </c>
      <c r="AL40" s="180" t="e">
        <f aca="false">AI40/AI$73</f>
        <v>#DIV/0!</v>
      </c>
      <c r="AM40" s="181" t="n">
        <f aca="false">AG40*'Concentration values'!$D40/1000</f>
        <v>0</v>
      </c>
      <c r="AN40" s="179" t="n">
        <f aca="false">AH40*'Concentration values'!$D40/1000</f>
        <v>0</v>
      </c>
      <c r="AO40" s="179" t="n">
        <f aca="false">AM40</f>
        <v>0</v>
      </c>
      <c r="AP40" s="182" t="e">
        <f aca="false">AM40/AM$73</f>
        <v>#DIV/0!</v>
      </c>
      <c r="AQ40" s="170" t="n">
        <v>0.580170675311491</v>
      </c>
      <c r="AR40" s="170" t="n">
        <v>1.97561213101004</v>
      </c>
      <c r="AS40" s="178" t="n">
        <f aca="false">AQ40*'Concentration values'!$C40/1000</f>
        <v>0</v>
      </c>
      <c r="AT40" s="179" t="n">
        <f aca="false">AR40*'Concentration values'!$C40/1000</f>
        <v>0</v>
      </c>
      <c r="AU40" s="179" t="n">
        <f aca="false">AS40</f>
        <v>0</v>
      </c>
      <c r="AV40" s="180" t="e">
        <f aca="false">AS40/AS$73</f>
        <v>#DIV/0!</v>
      </c>
      <c r="AW40" s="181" t="n">
        <f aca="false">AQ40*'Concentration values'!$D40/1000</f>
        <v>0</v>
      </c>
      <c r="AX40" s="179" t="n">
        <f aca="false">AR40*'Concentration values'!$D40/1000</f>
        <v>0</v>
      </c>
      <c r="AY40" s="179" t="n">
        <f aca="false">AW40</f>
        <v>0</v>
      </c>
      <c r="AZ40" s="182" t="e">
        <f aca="false">AW40/AW$73</f>
        <v>#DIV/0!</v>
      </c>
      <c r="BA40" s="170" t="n">
        <v>0.178723972624239</v>
      </c>
      <c r="BB40" s="170" t="n">
        <v>1.54440154440154</v>
      </c>
      <c r="BC40" s="178" t="n">
        <f aca="false">BA40*'Concentration values'!$C40/1000</f>
        <v>0</v>
      </c>
      <c r="BD40" s="179" t="n">
        <f aca="false">BB40*'Concentration values'!$C40/1000</f>
        <v>0</v>
      </c>
      <c r="BE40" s="179" t="n">
        <f aca="false">BC40</f>
        <v>0</v>
      </c>
      <c r="BF40" s="180" t="e">
        <f aca="false">BC40/BC$73</f>
        <v>#DIV/0!</v>
      </c>
      <c r="BG40" s="181" t="n">
        <f aca="false">BA40*'Concentration values'!$D40/1000</f>
        <v>0</v>
      </c>
      <c r="BH40" s="179" t="n">
        <f aca="false">BB40*'Concentration values'!$D40/1000</f>
        <v>0</v>
      </c>
      <c r="BI40" s="179" t="n">
        <f aca="false">BG40</f>
        <v>0</v>
      </c>
      <c r="BJ40" s="182" t="e">
        <f aca="false">BG40/BG$73</f>
        <v>#DIV/0!</v>
      </c>
      <c r="BK40" s="170" t="n">
        <v>0.504455893404638</v>
      </c>
      <c r="BL40" s="170" t="n">
        <v>1.625</v>
      </c>
      <c r="BM40" s="178" t="n">
        <f aca="false">BK40*'Concentration values'!$C40/1000</f>
        <v>0</v>
      </c>
      <c r="BN40" s="179" t="n">
        <f aca="false">BL40*'Concentration values'!$C40/1000</f>
        <v>0</v>
      </c>
      <c r="BO40" s="179" t="n">
        <f aca="false">BM40</f>
        <v>0</v>
      </c>
      <c r="BP40" s="180" t="e">
        <f aca="false">BM40/BM$73</f>
        <v>#DIV/0!</v>
      </c>
      <c r="BQ40" s="181" t="n">
        <f aca="false">BK40*'Concentration values'!$D40/1000</f>
        <v>0</v>
      </c>
      <c r="BR40" s="179" t="n">
        <f aca="false">BL40*'Concentration values'!$D40/1000</f>
        <v>0</v>
      </c>
      <c r="BS40" s="179" t="n">
        <f aca="false">BQ40</f>
        <v>0</v>
      </c>
      <c r="BT40" s="182" t="e">
        <f aca="false">BQ40/BQ$73</f>
        <v>#DIV/0!</v>
      </c>
      <c r="BU40" s="170" t="n">
        <v>0.525484625689733</v>
      </c>
      <c r="BV40" s="170" t="n">
        <v>2.18633540372671</v>
      </c>
      <c r="BW40" s="178" t="n">
        <f aca="false">BU40*'Concentration values'!$C40/1000</f>
        <v>0</v>
      </c>
      <c r="BX40" s="179" t="n">
        <f aca="false">BV40*'Concentration values'!$C40/1000</f>
        <v>0</v>
      </c>
      <c r="BY40" s="179" t="n">
        <f aca="false">BW40</f>
        <v>0</v>
      </c>
      <c r="BZ40" s="180" t="e">
        <f aca="false">BW40/BW$73</f>
        <v>#DIV/0!</v>
      </c>
      <c r="CA40" s="181" t="n">
        <f aca="false">BU40*'Concentration values'!$D40/1000</f>
        <v>0</v>
      </c>
      <c r="CB40" s="179" t="n">
        <f aca="false">BV40*'Concentration values'!$D40/1000</f>
        <v>0</v>
      </c>
      <c r="CC40" s="179" t="n">
        <f aca="false">CA40</f>
        <v>0</v>
      </c>
      <c r="CD40" s="182" t="e">
        <f aca="false">CA40/CA$73</f>
        <v>#DIV/0!</v>
      </c>
      <c r="CE40" s="170" t="n">
        <v>0.808478170399135</v>
      </c>
      <c r="CF40" s="170" t="n">
        <v>3.7037037037037</v>
      </c>
      <c r="CG40" s="178" t="n">
        <f aca="false">CE40*'Concentration values'!$C40/1000</f>
        <v>0</v>
      </c>
      <c r="CH40" s="179" t="n">
        <f aca="false">CF40*'Concentration values'!$C40/1000</f>
        <v>0</v>
      </c>
      <c r="CI40" s="179" t="n">
        <f aca="false">CG40</f>
        <v>0</v>
      </c>
      <c r="CJ40" s="180" t="e">
        <f aca="false">CG40/CG$73</f>
        <v>#DIV/0!</v>
      </c>
      <c r="CK40" s="181" t="n">
        <f aca="false">CE40*'Concentration values'!$D40/1000</f>
        <v>0</v>
      </c>
      <c r="CL40" s="179" t="n">
        <f aca="false">CF40*'Concentration values'!$D40/1000</f>
        <v>0</v>
      </c>
      <c r="CM40" s="179" t="n">
        <f aca="false">CK40</f>
        <v>0</v>
      </c>
      <c r="CN40" s="182" t="e">
        <f aca="false">CK40/CK$73</f>
        <v>#DIV/0!</v>
      </c>
      <c r="CO40" s="170" t="n">
        <v>0.843212633700266</v>
      </c>
      <c r="CP40" s="170" t="n">
        <v>3.10916666666667</v>
      </c>
      <c r="CQ40" s="178" t="n">
        <f aca="false">CO40*'Concentration values'!$C40/1000</f>
        <v>0</v>
      </c>
      <c r="CR40" s="179" t="n">
        <f aca="false">CP40*'Concentration values'!$C40/1000</f>
        <v>0</v>
      </c>
      <c r="CS40" s="179" t="n">
        <f aca="false">CQ40</f>
        <v>0</v>
      </c>
      <c r="CT40" s="180" t="e">
        <f aca="false">CQ40/CQ$73</f>
        <v>#DIV/0!</v>
      </c>
      <c r="CU40" s="181" t="n">
        <f aca="false">CO40*'Concentration values'!$D40/1000</f>
        <v>0</v>
      </c>
      <c r="CV40" s="179" t="n">
        <f aca="false">CP40*'Concentration values'!$D40/1000</f>
        <v>0</v>
      </c>
      <c r="CW40" s="179" t="n">
        <f aca="false">CU40</f>
        <v>0</v>
      </c>
      <c r="CX40" s="182" t="e">
        <f aca="false">CU40/CU$73</f>
        <v>#DIV/0!</v>
      </c>
      <c r="CY40" s="170" t="n">
        <v>0.440135728853971</v>
      </c>
      <c r="CZ40" s="170" t="n">
        <v>3.33333333333333</v>
      </c>
      <c r="DA40" s="178" t="n">
        <f aca="false">CY40*'Concentration values'!$C40/1000</f>
        <v>0</v>
      </c>
      <c r="DB40" s="179" t="n">
        <f aca="false">CZ40*'Concentration values'!$C40/1000</f>
        <v>0</v>
      </c>
      <c r="DC40" s="179" t="n">
        <f aca="false">DA40</f>
        <v>0</v>
      </c>
      <c r="DD40" s="180" t="e">
        <f aca="false">DA40/DA$73</f>
        <v>#DIV/0!</v>
      </c>
      <c r="DE40" s="181" t="n">
        <f aca="false">CY40*'Concentration values'!$D40/1000</f>
        <v>0</v>
      </c>
      <c r="DF40" s="179" t="n">
        <f aca="false">CZ40*'Concentration values'!$D40/1000</f>
        <v>0</v>
      </c>
      <c r="DG40" s="179" t="n">
        <f aca="false">DE40</f>
        <v>0</v>
      </c>
      <c r="DH40" s="182" t="e">
        <f aca="false">DE40/DE$73</f>
        <v>#DIV/0!</v>
      </c>
      <c r="DI40" s="170" t="n">
        <v>0.294840171504646</v>
      </c>
      <c r="DJ40" s="170" t="n">
        <v>2.61935483870968</v>
      </c>
      <c r="DK40" s="178" t="n">
        <f aca="false">DI40*'Concentration values'!$C40/1000</f>
        <v>0</v>
      </c>
      <c r="DL40" s="179" t="n">
        <f aca="false">DJ40*'Concentration values'!$C40/1000</f>
        <v>0</v>
      </c>
      <c r="DM40" s="179" t="n">
        <f aca="false">DK40</f>
        <v>0</v>
      </c>
      <c r="DN40" s="180" t="e">
        <f aca="false">DK40/DK$73</f>
        <v>#DIV/0!</v>
      </c>
      <c r="DO40" s="181" t="n">
        <f aca="false">DI40*'Concentration values'!$D40/1000</f>
        <v>0</v>
      </c>
      <c r="DP40" s="179" t="n">
        <f aca="false">DJ40*'Concentration values'!$D40/1000</f>
        <v>0</v>
      </c>
      <c r="DQ40" s="179" t="n">
        <f aca="false">DO40</f>
        <v>0</v>
      </c>
      <c r="DR40" s="182" t="e">
        <f aca="false">DO40/DO$73</f>
        <v>#DIV/0!</v>
      </c>
      <c r="DS40" s="170" t="n">
        <v>1.16232580170482</v>
      </c>
      <c r="DT40" s="170" t="n">
        <v>3.80952380952381</v>
      </c>
      <c r="DU40" s="178" t="n">
        <f aca="false">DS40*'Concentration values'!$C40/1000</f>
        <v>0</v>
      </c>
      <c r="DV40" s="179" t="n">
        <f aca="false">DT40*'Concentration values'!$C40/1000</f>
        <v>0</v>
      </c>
      <c r="DW40" s="179" t="n">
        <f aca="false">DU40</f>
        <v>0</v>
      </c>
      <c r="DX40" s="180" t="e">
        <f aca="false">DU40/DU$73</f>
        <v>#DIV/0!</v>
      </c>
      <c r="DY40" s="181" t="n">
        <f aca="false">DS40*'Concentration values'!$D40/1000</f>
        <v>0</v>
      </c>
      <c r="DZ40" s="179" t="n">
        <f aca="false">DT40*'Concentration values'!$D40/1000</f>
        <v>0</v>
      </c>
      <c r="EA40" s="179" t="n">
        <f aca="false">DY40</f>
        <v>0</v>
      </c>
      <c r="EB40" s="182" t="e">
        <f aca="false">DY40/DY$73</f>
        <v>#DIV/0!</v>
      </c>
      <c r="EC40" s="170" t="n">
        <v>0.794013823105539</v>
      </c>
      <c r="ED40" s="170" t="n">
        <v>2.89</v>
      </c>
      <c r="EE40" s="178" t="n">
        <f aca="false">EC40*'Concentration values'!$C40/1000</f>
        <v>0</v>
      </c>
      <c r="EF40" s="179" t="n">
        <f aca="false">ED40*'Concentration values'!$C40/1000</f>
        <v>0</v>
      </c>
      <c r="EG40" s="179" t="n">
        <f aca="false">EE40</f>
        <v>0</v>
      </c>
      <c r="EH40" s="180" t="e">
        <f aca="false">EE40/EE$73</f>
        <v>#DIV/0!</v>
      </c>
      <c r="EI40" s="181" t="n">
        <f aca="false">EC40*'Concentration values'!$D40/1000</f>
        <v>0</v>
      </c>
      <c r="EJ40" s="179" t="n">
        <f aca="false">ED40*'Concentration values'!$D40/1000</f>
        <v>0</v>
      </c>
      <c r="EK40" s="179" t="n">
        <f aca="false">EI40</f>
        <v>0</v>
      </c>
      <c r="EL40" s="182" t="e">
        <f aca="false">EI40/EI$73</f>
        <v>#DIV/0!</v>
      </c>
      <c r="EM40" s="170" t="n">
        <v>0.245218422839538</v>
      </c>
      <c r="EN40" s="170" t="n">
        <v>1.87735294117647</v>
      </c>
      <c r="EO40" s="178" t="n">
        <f aca="false">EM40*'Concentration values'!$C40/1000</f>
        <v>0</v>
      </c>
      <c r="EP40" s="179" t="n">
        <f aca="false">EN40*'Concentration values'!$C40/1000</f>
        <v>0</v>
      </c>
      <c r="EQ40" s="179" t="n">
        <f aca="false">EO40</f>
        <v>0</v>
      </c>
      <c r="ER40" s="180" t="e">
        <f aca="false">EO40/EO$73</f>
        <v>#DIV/0!</v>
      </c>
      <c r="ES40" s="181" t="n">
        <f aca="false">EM40*'Concentration values'!$D40/1000</f>
        <v>0</v>
      </c>
      <c r="ET40" s="179" t="n">
        <f aca="false">EN40*'Concentration values'!$D40/1000</f>
        <v>0</v>
      </c>
      <c r="EU40" s="179" t="n">
        <f aca="false">ES40</f>
        <v>0</v>
      </c>
      <c r="EV40" s="182" t="e">
        <f aca="false">ES40/ES$73</f>
        <v>#DIV/0!</v>
      </c>
    </row>
    <row r="41" customFormat="false" ht="12.75" hidden="false" customHeight="false" outlineLevel="0" collapsed="false">
      <c r="A41" s="176" t="s">
        <v>3475</v>
      </c>
      <c r="B41" s="177" t="s">
        <v>3477</v>
      </c>
      <c r="C41" s="170"/>
      <c r="D41" s="170"/>
      <c r="E41" s="178" t="n">
        <f aca="false">C41*'Concentration values'!$C41/1000</f>
        <v>0</v>
      </c>
      <c r="F41" s="179" t="n">
        <f aca="false">D41*'Concentration values'!$C41/1000</f>
        <v>0</v>
      </c>
      <c r="G41" s="179" t="n">
        <f aca="false">E41</f>
        <v>0</v>
      </c>
      <c r="H41" s="180" t="e">
        <f aca="false">E41/E$73</f>
        <v>#DIV/0!</v>
      </c>
      <c r="I41" s="181" t="n">
        <f aca="false">C41*'Concentration values'!$D41/1000</f>
        <v>0</v>
      </c>
      <c r="J41" s="179" t="n">
        <f aca="false">D41*'Concentration values'!$D41/1000</f>
        <v>0</v>
      </c>
      <c r="K41" s="179" t="n">
        <f aca="false">I41</f>
        <v>0</v>
      </c>
      <c r="L41" s="182" t="e">
        <f aca="false">I41/I$73</f>
        <v>#DIV/0!</v>
      </c>
      <c r="M41" s="183" t="n">
        <v>0.00165194965902624</v>
      </c>
      <c r="N41" s="183" t="n">
        <v>0.143058840471673</v>
      </c>
      <c r="O41" s="178" t="n">
        <f aca="false">M41*'Concentration values'!$C41/1000</f>
        <v>0</v>
      </c>
      <c r="P41" s="179" t="n">
        <f aca="false">N41*'Concentration values'!$C41/1000</f>
        <v>0</v>
      </c>
      <c r="Q41" s="179" t="n">
        <f aca="false">O41</f>
        <v>0</v>
      </c>
      <c r="R41" s="180" t="e">
        <f aca="false">O41/O$73</f>
        <v>#DIV/0!</v>
      </c>
      <c r="S41" s="181" t="n">
        <f aca="false">M41*'Concentration values'!$D41/1000</f>
        <v>0</v>
      </c>
      <c r="T41" s="179" t="n">
        <f aca="false">N41*'Concentration values'!$D41/1000</f>
        <v>0</v>
      </c>
      <c r="U41" s="179" t="n">
        <f aca="false">S41</f>
        <v>0</v>
      </c>
      <c r="V41" s="182" t="e">
        <f aca="false">S41/S$73</f>
        <v>#DIV/0!</v>
      </c>
      <c r="W41" s="170"/>
      <c r="X41" s="170"/>
      <c r="Y41" s="178" t="n">
        <f aca="false">W41*'Concentration values'!$C41/1000</f>
        <v>0</v>
      </c>
      <c r="Z41" s="179" t="n">
        <f aca="false">X41*'Concentration values'!$C41/1000</f>
        <v>0</v>
      </c>
      <c r="AA41" s="179" t="n">
        <f aca="false">Y41</f>
        <v>0</v>
      </c>
      <c r="AB41" s="180" t="e">
        <f aca="false">Y41/Y$73</f>
        <v>#DIV/0!</v>
      </c>
      <c r="AC41" s="181" t="n">
        <f aca="false">W41*'Concentration values'!$D41/1000</f>
        <v>0</v>
      </c>
      <c r="AD41" s="179" t="n">
        <f aca="false">X41*'Concentration values'!$D41/1000</f>
        <v>0</v>
      </c>
      <c r="AE41" s="179" t="n">
        <f aca="false">AC41</f>
        <v>0</v>
      </c>
      <c r="AF41" s="182" t="e">
        <f aca="false">AC41/AC$73</f>
        <v>#DIV/0!</v>
      </c>
      <c r="AG41" s="170" t="n">
        <v>0.000529746699424404</v>
      </c>
      <c r="AH41" s="170" t="n">
        <v>0.00664285714285714</v>
      </c>
      <c r="AI41" s="178" t="n">
        <f aca="false">AG41*'Concentration values'!$C41/1000</f>
        <v>0</v>
      </c>
      <c r="AJ41" s="179" t="n">
        <f aca="false">AH41*'Concentration values'!$C41/1000</f>
        <v>0</v>
      </c>
      <c r="AK41" s="179" t="n">
        <f aca="false">AI41</f>
        <v>0</v>
      </c>
      <c r="AL41" s="180" t="e">
        <f aca="false">AI41/AI$73</f>
        <v>#DIV/0!</v>
      </c>
      <c r="AM41" s="181" t="n">
        <f aca="false">AG41*'Concentration values'!$D41/1000</f>
        <v>0</v>
      </c>
      <c r="AN41" s="179" t="n">
        <f aca="false">AH41*'Concentration values'!$D41/1000</f>
        <v>0</v>
      </c>
      <c r="AO41" s="179" t="n">
        <f aca="false">AM41</f>
        <v>0</v>
      </c>
      <c r="AP41" s="182" t="e">
        <f aca="false">AM41/AM$73</f>
        <v>#DIV/0!</v>
      </c>
      <c r="AQ41" s="170"/>
      <c r="AR41" s="170"/>
      <c r="AS41" s="178" t="n">
        <f aca="false">AQ41*'Concentration values'!$C41/1000</f>
        <v>0</v>
      </c>
      <c r="AT41" s="179" t="n">
        <f aca="false">AR41*'Concentration values'!$C41/1000</f>
        <v>0</v>
      </c>
      <c r="AU41" s="179" t="n">
        <f aca="false">AS41</f>
        <v>0</v>
      </c>
      <c r="AV41" s="180" t="e">
        <f aca="false">AS41/AS$73</f>
        <v>#DIV/0!</v>
      </c>
      <c r="AW41" s="181" t="n">
        <f aca="false">AQ41*'Concentration values'!$D41/1000</f>
        <v>0</v>
      </c>
      <c r="AX41" s="179" t="n">
        <f aca="false">AR41*'Concentration values'!$D41/1000</f>
        <v>0</v>
      </c>
      <c r="AY41" s="179" t="n">
        <f aca="false">AW41</f>
        <v>0</v>
      </c>
      <c r="AZ41" s="182" t="e">
        <f aca="false">AW41/AW$73</f>
        <v>#DIV/0!</v>
      </c>
      <c r="BA41" s="170"/>
      <c r="BB41" s="170"/>
      <c r="BC41" s="178" t="n">
        <f aca="false">BA41*'Concentration values'!$C41/1000</f>
        <v>0</v>
      </c>
      <c r="BD41" s="179" t="n">
        <f aca="false">BB41*'Concentration values'!$C41/1000</f>
        <v>0</v>
      </c>
      <c r="BE41" s="179" t="n">
        <f aca="false">BC41</f>
        <v>0</v>
      </c>
      <c r="BF41" s="180" t="e">
        <f aca="false">BC41/BC$73</f>
        <v>#DIV/0!</v>
      </c>
      <c r="BG41" s="181" t="n">
        <f aca="false">BA41*'Concentration values'!$D41/1000</f>
        <v>0</v>
      </c>
      <c r="BH41" s="179" t="n">
        <f aca="false">BB41*'Concentration values'!$D41/1000</f>
        <v>0</v>
      </c>
      <c r="BI41" s="179" t="n">
        <f aca="false">BG41</f>
        <v>0</v>
      </c>
      <c r="BJ41" s="182" t="e">
        <f aca="false">BG41/BG$73</f>
        <v>#DIV/0!</v>
      </c>
      <c r="BK41" s="170"/>
      <c r="BL41" s="170"/>
      <c r="BM41" s="178" t="n">
        <f aca="false">BK41*'Concentration values'!$C41/1000</f>
        <v>0</v>
      </c>
      <c r="BN41" s="179" t="n">
        <f aca="false">BL41*'Concentration values'!$C41/1000</f>
        <v>0</v>
      </c>
      <c r="BO41" s="179" t="n">
        <f aca="false">BM41</f>
        <v>0</v>
      </c>
      <c r="BP41" s="180" t="e">
        <f aca="false">BM41/BM$73</f>
        <v>#DIV/0!</v>
      </c>
      <c r="BQ41" s="181" t="n">
        <f aca="false">BK41*'Concentration values'!$D41/1000</f>
        <v>0</v>
      </c>
      <c r="BR41" s="179" t="n">
        <f aca="false">BL41*'Concentration values'!$D41/1000</f>
        <v>0</v>
      </c>
      <c r="BS41" s="179" t="n">
        <f aca="false">BQ41</f>
        <v>0</v>
      </c>
      <c r="BT41" s="182" t="e">
        <f aca="false">BQ41/BQ$73</f>
        <v>#DIV/0!</v>
      </c>
      <c r="BU41" s="170"/>
      <c r="BV41" s="170"/>
      <c r="BW41" s="178" t="n">
        <f aca="false">BU41*'Concentration values'!$C41/1000</f>
        <v>0</v>
      </c>
      <c r="BX41" s="179" t="n">
        <f aca="false">BV41*'Concentration values'!$C41/1000</f>
        <v>0</v>
      </c>
      <c r="BY41" s="179" t="n">
        <f aca="false">BW41</f>
        <v>0</v>
      </c>
      <c r="BZ41" s="180" t="e">
        <f aca="false">BW41/BW$73</f>
        <v>#DIV/0!</v>
      </c>
      <c r="CA41" s="181" t="n">
        <f aca="false">BU41*'Concentration values'!$D41/1000</f>
        <v>0</v>
      </c>
      <c r="CB41" s="179" t="n">
        <f aca="false">BV41*'Concentration values'!$D41/1000</f>
        <v>0</v>
      </c>
      <c r="CC41" s="179" t="n">
        <f aca="false">CA41</f>
        <v>0</v>
      </c>
      <c r="CD41" s="182" t="e">
        <f aca="false">CA41/CA$73</f>
        <v>#DIV/0!</v>
      </c>
      <c r="CE41" s="170"/>
      <c r="CF41" s="170"/>
      <c r="CG41" s="178" t="n">
        <f aca="false">CE41*'Concentration values'!$C41/1000</f>
        <v>0</v>
      </c>
      <c r="CH41" s="179" t="n">
        <f aca="false">CF41*'Concentration values'!$C41/1000</f>
        <v>0</v>
      </c>
      <c r="CI41" s="179" t="n">
        <f aca="false">CG41</f>
        <v>0</v>
      </c>
      <c r="CJ41" s="180" t="e">
        <f aca="false">CG41/CG$73</f>
        <v>#DIV/0!</v>
      </c>
      <c r="CK41" s="181" t="n">
        <f aca="false">CE41*'Concentration values'!$D41/1000</f>
        <v>0</v>
      </c>
      <c r="CL41" s="179" t="n">
        <f aca="false">CF41*'Concentration values'!$D41/1000</f>
        <v>0</v>
      </c>
      <c r="CM41" s="179" t="n">
        <f aca="false">CK41</f>
        <v>0</v>
      </c>
      <c r="CN41" s="182" t="e">
        <f aca="false">CK41/CK$73</f>
        <v>#DIV/0!</v>
      </c>
      <c r="CO41" s="170"/>
      <c r="CP41" s="170"/>
      <c r="CQ41" s="178" t="n">
        <f aca="false">CO41*'Concentration values'!$C41/1000</f>
        <v>0</v>
      </c>
      <c r="CR41" s="179" t="n">
        <f aca="false">CP41*'Concentration values'!$C41/1000</f>
        <v>0</v>
      </c>
      <c r="CS41" s="179" t="n">
        <f aca="false">CQ41</f>
        <v>0</v>
      </c>
      <c r="CT41" s="180" t="e">
        <f aca="false">CQ41/CQ$73</f>
        <v>#DIV/0!</v>
      </c>
      <c r="CU41" s="181" t="n">
        <f aca="false">CO41*'Concentration values'!$D41/1000</f>
        <v>0</v>
      </c>
      <c r="CV41" s="179" t="n">
        <f aca="false">CP41*'Concentration values'!$D41/1000</f>
        <v>0</v>
      </c>
      <c r="CW41" s="179" t="n">
        <f aca="false">CU41</f>
        <v>0</v>
      </c>
      <c r="CX41" s="182" t="e">
        <f aca="false">CU41/CU$73</f>
        <v>#DIV/0!</v>
      </c>
      <c r="CY41" s="170"/>
      <c r="CZ41" s="170"/>
      <c r="DA41" s="178" t="n">
        <f aca="false">CY41*'Concentration values'!$C41/1000</f>
        <v>0</v>
      </c>
      <c r="DB41" s="179" t="n">
        <f aca="false">CZ41*'Concentration values'!$C41/1000</f>
        <v>0</v>
      </c>
      <c r="DC41" s="179" t="n">
        <f aca="false">DA41</f>
        <v>0</v>
      </c>
      <c r="DD41" s="180" t="e">
        <f aca="false">DA41/DA$73</f>
        <v>#DIV/0!</v>
      </c>
      <c r="DE41" s="181" t="n">
        <f aca="false">CY41*'Concentration values'!$D41/1000</f>
        <v>0</v>
      </c>
      <c r="DF41" s="179" t="n">
        <f aca="false">CZ41*'Concentration values'!$D41/1000</f>
        <v>0</v>
      </c>
      <c r="DG41" s="179" t="n">
        <f aca="false">DE41</f>
        <v>0</v>
      </c>
      <c r="DH41" s="182" t="e">
        <f aca="false">DE41/DE$73</f>
        <v>#DIV/0!</v>
      </c>
      <c r="DI41" s="170"/>
      <c r="DJ41" s="170"/>
      <c r="DK41" s="178" t="n">
        <f aca="false">DI41*'Concentration values'!$C41/1000</f>
        <v>0</v>
      </c>
      <c r="DL41" s="179" t="n">
        <f aca="false">DJ41*'Concentration values'!$C41/1000</f>
        <v>0</v>
      </c>
      <c r="DM41" s="179" t="n">
        <f aca="false">DK41</f>
        <v>0</v>
      </c>
      <c r="DN41" s="180" t="e">
        <f aca="false">DK41/DK$73</f>
        <v>#DIV/0!</v>
      </c>
      <c r="DO41" s="181" t="n">
        <f aca="false">DI41*'Concentration values'!$D41/1000</f>
        <v>0</v>
      </c>
      <c r="DP41" s="179" t="n">
        <f aca="false">DJ41*'Concentration values'!$D41/1000</f>
        <v>0</v>
      </c>
      <c r="DQ41" s="179" t="n">
        <f aca="false">DO41</f>
        <v>0</v>
      </c>
      <c r="DR41" s="182" t="e">
        <f aca="false">DO41/DO$73</f>
        <v>#DIV/0!</v>
      </c>
      <c r="DS41" s="170"/>
      <c r="DT41" s="170"/>
      <c r="DU41" s="178" t="n">
        <f aca="false">DS41*'Concentration values'!$C41/1000</f>
        <v>0</v>
      </c>
      <c r="DV41" s="179" t="n">
        <f aca="false">DT41*'Concentration values'!$C41/1000</f>
        <v>0</v>
      </c>
      <c r="DW41" s="179" t="n">
        <f aca="false">DU41</f>
        <v>0</v>
      </c>
      <c r="DX41" s="180" t="e">
        <f aca="false">DU41/DU$73</f>
        <v>#DIV/0!</v>
      </c>
      <c r="DY41" s="181" t="n">
        <f aca="false">DS41*'Concentration values'!$D41/1000</f>
        <v>0</v>
      </c>
      <c r="DZ41" s="179" t="n">
        <f aca="false">DT41*'Concentration values'!$D41/1000</f>
        <v>0</v>
      </c>
      <c r="EA41" s="179" t="n">
        <f aca="false">DY41</f>
        <v>0</v>
      </c>
      <c r="EB41" s="182" t="e">
        <f aca="false">DY41/DY$73</f>
        <v>#DIV/0!</v>
      </c>
      <c r="EC41" s="170"/>
      <c r="ED41" s="170"/>
      <c r="EE41" s="178" t="n">
        <f aca="false">EC41*'Concentration values'!$C41/1000</f>
        <v>0</v>
      </c>
      <c r="EF41" s="179" t="n">
        <f aca="false">ED41*'Concentration values'!$C41/1000</f>
        <v>0</v>
      </c>
      <c r="EG41" s="179" t="n">
        <f aca="false">EE41</f>
        <v>0</v>
      </c>
      <c r="EH41" s="180" t="e">
        <f aca="false">EE41/EE$73</f>
        <v>#DIV/0!</v>
      </c>
      <c r="EI41" s="181" t="n">
        <f aca="false">EC41*'Concentration values'!$D41/1000</f>
        <v>0</v>
      </c>
      <c r="EJ41" s="179" t="n">
        <f aca="false">ED41*'Concentration values'!$D41/1000</f>
        <v>0</v>
      </c>
      <c r="EK41" s="179" t="n">
        <f aca="false">EI41</f>
        <v>0</v>
      </c>
      <c r="EL41" s="182" t="e">
        <f aca="false">EI41/EI$73</f>
        <v>#DIV/0!</v>
      </c>
      <c r="EM41" s="170"/>
      <c r="EN41" s="170"/>
      <c r="EO41" s="178" t="n">
        <f aca="false">EM41*'Concentration values'!$C41/1000</f>
        <v>0</v>
      </c>
      <c r="EP41" s="179" t="n">
        <f aca="false">EN41*'Concentration values'!$C41/1000</f>
        <v>0</v>
      </c>
      <c r="EQ41" s="179" t="n">
        <f aca="false">EO41</f>
        <v>0</v>
      </c>
      <c r="ER41" s="180" t="e">
        <f aca="false">EO41/EO$73</f>
        <v>#DIV/0!</v>
      </c>
      <c r="ES41" s="181" t="n">
        <f aca="false">EM41*'Concentration values'!$D41/1000</f>
        <v>0</v>
      </c>
      <c r="ET41" s="179" t="n">
        <f aca="false">EN41*'Concentration values'!$D41/1000</f>
        <v>0</v>
      </c>
      <c r="EU41" s="179" t="n">
        <f aca="false">ES41</f>
        <v>0</v>
      </c>
      <c r="EV41" s="182" t="e">
        <f aca="false">ES41/ES$73</f>
        <v>#DIV/0!</v>
      </c>
    </row>
    <row r="42" customFormat="false" ht="25.5" hidden="false" customHeight="false" outlineLevel="0" collapsed="false">
      <c r="A42" s="176" t="s">
        <v>3478</v>
      </c>
      <c r="B42" s="177" t="s">
        <v>3479</v>
      </c>
      <c r="C42" s="170" t="n">
        <v>0.055605557705323</v>
      </c>
      <c r="D42" s="170" t="n">
        <v>1.05</v>
      </c>
      <c r="E42" s="178" t="n">
        <f aca="false">C42*'Concentration values'!$C42/1000</f>
        <v>0</v>
      </c>
      <c r="F42" s="179" t="n">
        <f aca="false">D42*'Concentration values'!$C42/1000</f>
        <v>0</v>
      </c>
      <c r="G42" s="179" t="n">
        <f aca="false">E42</f>
        <v>0</v>
      </c>
      <c r="H42" s="180" t="e">
        <f aca="false">E42/E$73</f>
        <v>#DIV/0!</v>
      </c>
      <c r="I42" s="181" t="n">
        <f aca="false">C42*'Concentration values'!$D42/1000</f>
        <v>0</v>
      </c>
      <c r="J42" s="179" t="n">
        <f aca="false">D42*'Concentration values'!$D42/1000</f>
        <v>0</v>
      </c>
      <c r="K42" s="179" t="n">
        <f aca="false">I42</f>
        <v>0</v>
      </c>
      <c r="L42" s="182" t="e">
        <f aca="false">I42/I$73</f>
        <v>#DIV/0!</v>
      </c>
      <c r="M42" s="170" t="n">
        <v>0.545385514650915</v>
      </c>
      <c r="N42" s="170" t="n">
        <v>1.96428571428571</v>
      </c>
      <c r="O42" s="178" t="n">
        <f aca="false">M42*'Concentration values'!$C42/1000</f>
        <v>0</v>
      </c>
      <c r="P42" s="179" t="n">
        <f aca="false">N42*'Concentration values'!$C42/1000</f>
        <v>0</v>
      </c>
      <c r="Q42" s="179" t="n">
        <f aca="false">O42</f>
        <v>0</v>
      </c>
      <c r="R42" s="180" t="e">
        <f aca="false">O42/O$73</f>
        <v>#DIV/0!</v>
      </c>
      <c r="S42" s="181" t="n">
        <f aca="false">M42*'Concentration values'!$D42/1000</f>
        <v>0</v>
      </c>
      <c r="T42" s="179" t="n">
        <f aca="false">N42*'Concentration values'!$D42/1000</f>
        <v>0</v>
      </c>
      <c r="U42" s="179" t="n">
        <f aca="false">S42</f>
        <v>0</v>
      </c>
      <c r="V42" s="182" t="e">
        <f aca="false">S42/S$73</f>
        <v>#DIV/0!</v>
      </c>
      <c r="W42" s="170" t="n">
        <v>0.469283806447598</v>
      </c>
      <c r="X42" s="170" t="n">
        <v>1.24617970265029</v>
      </c>
      <c r="Y42" s="178" t="n">
        <f aca="false">W42*'Concentration values'!$C42/1000</f>
        <v>0</v>
      </c>
      <c r="Z42" s="179" t="n">
        <f aca="false">X42*'Concentration values'!$C42/1000</f>
        <v>0</v>
      </c>
      <c r="AA42" s="179" t="n">
        <f aca="false">Y42</f>
        <v>0</v>
      </c>
      <c r="AB42" s="180" t="e">
        <f aca="false">Y42/Y$73</f>
        <v>#DIV/0!</v>
      </c>
      <c r="AC42" s="181" t="n">
        <f aca="false">W42*'Concentration values'!$D42/1000</f>
        <v>0</v>
      </c>
      <c r="AD42" s="179" t="n">
        <f aca="false">X42*'Concentration values'!$D42/1000</f>
        <v>0</v>
      </c>
      <c r="AE42" s="179" t="n">
        <f aca="false">AC42</f>
        <v>0</v>
      </c>
      <c r="AF42" s="182" t="e">
        <f aca="false">AC42/AC$73</f>
        <v>#DIV/0!</v>
      </c>
      <c r="AG42" s="170" t="n">
        <v>0.44871219881165</v>
      </c>
      <c r="AH42" s="170" t="n">
        <v>1.14142857142857</v>
      </c>
      <c r="AI42" s="178" t="n">
        <f aca="false">AG42*'Concentration values'!$C42/1000</f>
        <v>0</v>
      </c>
      <c r="AJ42" s="179" t="n">
        <f aca="false">AH42*'Concentration values'!$C42/1000</f>
        <v>0</v>
      </c>
      <c r="AK42" s="179" t="n">
        <f aca="false">AI42</f>
        <v>0</v>
      </c>
      <c r="AL42" s="180" t="e">
        <f aca="false">AI42/AI$73</f>
        <v>#DIV/0!</v>
      </c>
      <c r="AM42" s="181" t="n">
        <f aca="false">AG42*'Concentration values'!$D42/1000</f>
        <v>0</v>
      </c>
      <c r="AN42" s="179" t="n">
        <f aca="false">AH42*'Concentration values'!$D42/1000</f>
        <v>0</v>
      </c>
      <c r="AO42" s="179" t="n">
        <f aca="false">AM42</f>
        <v>0</v>
      </c>
      <c r="AP42" s="182" t="e">
        <f aca="false">AM42/AM$73</f>
        <v>#DIV/0!</v>
      </c>
      <c r="AQ42" s="170" t="n">
        <v>0.638911565104826</v>
      </c>
      <c r="AR42" s="170" t="n">
        <v>1.64600282171078</v>
      </c>
      <c r="AS42" s="178" t="n">
        <f aca="false">AQ42*'Concentration values'!$C42/1000</f>
        <v>0</v>
      </c>
      <c r="AT42" s="179" t="n">
        <f aca="false">AR42*'Concentration values'!$C42/1000</f>
        <v>0</v>
      </c>
      <c r="AU42" s="179" t="n">
        <f aca="false">AS42</f>
        <v>0</v>
      </c>
      <c r="AV42" s="180" t="e">
        <f aca="false">AS42/AS$73</f>
        <v>#DIV/0!</v>
      </c>
      <c r="AW42" s="181" t="n">
        <f aca="false">AQ42*'Concentration values'!$D42/1000</f>
        <v>0</v>
      </c>
      <c r="AX42" s="179" t="n">
        <f aca="false">AR42*'Concentration values'!$D42/1000</f>
        <v>0</v>
      </c>
      <c r="AY42" s="179" t="n">
        <f aca="false">AW42</f>
        <v>0</v>
      </c>
      <c r="AZ42" s="182" t="e">
        <f aca="false">AW42/AW$73</f>
        <v>#DIV/0!</v>
      </c>
      <c r="BA42" s="170" t="n">
        <v>0.0664217062183522</v>
      </c>
      <c r="BB42" s="170" t="n">
        <v>0.379228506484824</v>
      </c>
      <c r="BC42" s="178" t="n">
        <f aca="false">BA42*'Concentration values'!$C42/1000</f>
        <v>0</v>
      </c>
      <c r="BD42" s="179" t="n">
        <f aca="false">BB42*'Concentration values'!$C42/1000</f>
        <v>0</v>
      </c>
      <c r="BE42" s="179" t="n">
        <f aca="false">BC42</f>
        <v>0</v>
      </c>
      <c r="BF42" s="180" t="e">
        <f aca="false">BC42/BC$73</f>
        <v>#DIV/0!</v>
      </c>
      <c r="BG42" s="181" t="n">
        <f aca="false">BA42*'Concentration values'!$D42/1000</f>
        <v>0</v>
      </c>
      <c r="BH42" s="179" t="n">
        <f aca="false">BB42*'Concentration values'!$D42/1000</f>
        <v>0</v>
      </c>
      <c r="BI42" s="179" t="n">
        <f aca="false">BG42</f>
        <v>0</v>
      </c>
      <c r="BJ42" s="182" t="e">
        <f aca="false">BG42/BG$73</f>
        <v>#DIV/0!</v>
      </c>
      <c r="BK42" s="170" t="n">
        <v>0.130447658362734</v>
      </c>
      <c r="BL42" s="170" t="n">
        <v>0.473406593406593</v>
      </c>
      <c r="BM42" s="178" t="n">
        <f aca="false">BK42*'Concentration values'!$C42/1000</f>
        <v>0</v>
      </c>
      <c r="BN42" s="179" t="n">
        <f aca="false">BL42*'Concentration values'!$C42/1000</f>
        <v>0</v>
      </c>
      <c r="BO42" s="179" t="n">
        <f aca="false">BM42</f>
        <v>0</v>
      </c>
      <c r="BP42" s="180" t="e">
        <f aca="false">BM42/BM$73</f>
        <v>#DIV/0!</v>
      </c>
      <c r="BQ42" s="181" t="n">
        <f aca="false">BK42*'Concentration values'!$D42/1000</f>
        <v>0</v>
      </c>
      <c r="BR42" s="179" t="n">
        <f aca="false">BL42*'Concentration values'!$D42/1000</f>
        <v>0</v>
      </c>
      <c r="BS42" s="179" t="n">
        <f aca="false">BQ42</f>
        <v>0</v>
      </c>
      <c r="BT42" s="182" t="e">
        <f aca="false">BQ42/BQ$73</f>
        <v>#DIV/0!</v>
      </c>
      <c r="BU42" s="170" t="n">
        <v>0.0982932845995855</v>
      </c>
      <c r="BV42" s="170" t="n">
        <v>0.616393442622951</v>
      </c>
      <c r="BW42" s="178" t="n">
        <f aca="false">BU42*'Concentration values'!$C42/1000</f>
        <v>0</v>
      </c>
      <c r="BX42" s="179" t="n">
        <f aca="false">BV42*'Concentration values'!$C42/1000</f>
        <v>0</v>
      </c>
      <c r="BY42" s="179" t="n">
        <f aca="false">BW42</f>
        <v>0</v>
      </c>
      <c r="BZ42" s="180" t="e">
        <f aca="false">BW42/BW$73</f>
        <v>#DIV/0!</v>
      </c>
      <c r="CA42" s="181" t="n">
        <f aca="false">BU42*'Concentration values'!$D42/1000</f>
        <v>0</v>
      </c>
      <c r="CB42" s="179" t="n">
        <f aca="false">BV42*'Concentration values'!$D42/1000</f>
        <v>0</v>
      </c>
      <c r="CC42" s="179" t="n">
        <f aca="false">CA42</f>
        <v>0</v>
      </c>
      <c r="CD42" s="182" t="e">
        <f aca="false">CA42/CA$73</f>
        <v>#DIV/0!</v>
      </c>
      <c r="CE42" s="170" t="n">
        <v>0.0368746548091967</v>
      </c>
      <c r="CF42" s="170" t="n">
        <v>0.602409638554217</v>
      </c>
      <c r="CG42" s="178" t="n">
        <f aca="false">CE42*'Concentration values'!$C42/1000</f>
        <v>0</v>
      </c>
      <c r="CH42" s="179" t="n">
        <f aca="false">CF42*'Concentration values'!$C42/1000</f>
        <v>0</v>
      </c>
      <c r="CI42" s="179" t="n">
        <f aca="false">CG42</f>
        <v>0</v>
      </c>
      <c r="CJ42" s="180" t="e">
        <f aca="false">CG42/CG$73</f>
        <v>#DIV/0!</v>
      </c>
      <c r="CK42" s="181" t="n">
        <f aca="false">CE42*'Concentration values'!$D42/1000</f>
        <v>0</v>
      </c>
      <c r="CL42" s="179" t="n">
        <f aca="false">CF42*'Concentration values'!$D42/1000</f>
        <v>0</v>
      </c>
      <c r="CM42" s="179" t="n">
        <f aca="false">CK42</f>
        <v>0</v>
      </c>
      <c r="CN42" s="182" t="e">
        <f aca="false">CK42/CK$73</f>
        <v>#DIV/0!</v>
      </c>
      <c r="CO42" s="170" t="n">
        <v>0.367749907700019</v>
      </c>
      <c r="CP42" s="170" t="n">
        <v>1.36296296296296</v>
      </c>
      <c r="CQ42" s="178" t="n">
        <f aca="false">CO42*'Concentration values'!$C42/1000</f>
        <v>0</v>
      </c>
      <c r="CR42" s="179" t="n">
        <f aca="false">CP42*'Concentration values'!$C42/1000</f>
        <v>0</v>
      </c>
      <c r="CS42" s="179" t="n">
        <f aca="false">CQ42</f>
        <v>0</v>
      </c>
      <c r="CT42" s="180" t="e">
        <f aca="false">CQ42/CQ$73</f>
        <v>#DIV/0!</v>
      </c>
      <c r="CU42" s="181" t="n">
        <f aca="false">CO42*'Concentration values'!$D42/1000</f>
        <v>0</v>
      </c>
      <c r="CV42" s="179" t="n">
        <f aca="false">CP42*'Concentration values'!$D42/1000</f>
        <v>0</v>
      </c>
      <c r="CW42" s="179" t="n">
        <f aca="false">CU42</f>
        <v>0</v>
      </c>
      <c r="CX42" s="182" t="e">
        <f aca="false">CU42/CU$73</f>
        <v>#DIV/0!</v>
      </c>
      <c r="CY42" s="170" t="n">
        <v>0.292054350130232</v>
      </c>
      <c r="CZ42" s="170" t="n">
        <v>1.31578947368421</v>
      </c>
      <c r="DA42" s="178" t="n">
        <f aca="false">CY42*'Concentration values'!$C42/1000</f>
        <v>0</v>
      </c>
      <c r="DB42" s="179" t="n">
        <f aca="false">CZ42*'Concentration values'!$C42/1000</f>
        <v>0</v>
      </c>
      <c r="DC42" s="179" t="n">
        <f aca="false">DA42</f>
        <v>0</v>
      </c>
      <c r="DD42" s="180" t="e">
        <f aca="false">DA42/DA$73</f>
        <v>#DIV/0!</v>
      </c>
      <c r="DE42" s="181" t="n">
        <f aca="false">CY42*'Concentration values'!$D42/1000</f>
        <v>0</v>
      </c>
      <c r="DF42" s="179" t="n">
        <f aca="false">CZ42*'Concentration values'!$D42/1000</f>
        <v>0</v>
      </c>
      <c r="DG42" s="179" t="n">
        <f aca="false">DE42</f>
        <v>0</v>
      </c>
      <c r="DH42" s="182" t="e">
        <f aca="false">DE42/DE$73</f>
        <v>#DIV/0!</v>
      </c>
      <c r="DI42" s="170" t="n">
        <v>0.129405733028625</v>
      </c>
      <c r="DJ42" s="170" t="n">
        <v>0.979310344827586</v>
      </c>
      <c r="DK42" s="178" t="n">
        <f aca="false">DI42*'Concentration values'!$C42/1000</f>
        <v>0</v>
      </c>
      <c r="DL42" s="179" t="n">
        <f aca="false">DJ42*'Concentration values'!$C42/1000</f>
        <v>0</v>
      </c>
      <c r="DM42" s="179" t="n">
        <f aca="false">DK42</f>
        <v>0</v>
      </c>
      <c r="DN42" s="180" t="e">
        <f aca="false">DK42/DK$73</f>
        <v>#DIV/0!</v>
      </c>
      <c r="DO42" s="181" t="n">
        <f aca="false">DI42*'Concentration values'!$D42/1000</f>
        <v>0</v>
      </c>
      <c r="DP42" s="179" t="n">
        <f aca="false">DJ42*'Concentration values'!$D42/1000</f>
        <v>0</v>
      </c>
      <c r="DQ42" s="179" t="n">
        <f aca="false">DO42</f>
        <v>0</v>
      </c>
      <c r="DR42" s="182" t="e">
        <f aca="false">DO42/DO$73</f>
        <v>#DIV/0!</v>
      </c>
      <c r="DS42" s="170" t="n">
        <v>0.183397938210346</v>
      </c>
      <c r="DT42" s="170" t="n">
        <v>1.10294117647059</v>
      </c>
      <c r="DU42" s="178" t="n">
        <f aca="false">DS42*'Concentration values'!$C42/1000</f>
        <v>0</v>
      </c>
      <c r="DV42" s="179" t="n">
        <f aca="false">DT42*'Concentration values'!$C42/1000</f>
        <v>0</v>
      </c>
      <c r="DW42" s="179" t="n">
        <f aca="false">DU42</f>
        <v>0</v>
      </c>
      <c r="DX42" s="180" t="e">
        <f aca="false">DU42/DU$73</f>
        <v>#DIV/0!</v>
      </c>
      <c r="DY42" s="181" t="n">
        <f aca="false">DS42*'Concentration values'!$D42/1000</f>
        <v>0</v>
      </c>
      <c r="DZ42" s="179" t="n">
        <f aca="false">DT42*'Concentration values'!$D42/1000</f>
        <v>0</v>
      </c>
      <c r="EA42" s="179" t="n">
        <f aca="false">DY42</f>
        <v>0</v>
      </c>
      <c r="EB42" s="182" t="e">
        <f aca="false">DY42/DY$73</f>
        <v>#DIV/0!</v>
      </c>
      <c r="EC42" s="170" t="n">
        <v>0.0542660119258332</v>
      </c>
      <c r="ED42" s="170" t="n">
        <v>0.5640625</v>
      </c>
      <c r="EE42" s="178" t="n">
        <f aca="false">EC42*'Concentration values'!$C42/1000</f>
        <v>0</v>
      </c>
      <c r="EF42" s="179" t="n">
        <f aca="false">ED42*'Concentration values'!$C42/1000</f>
        <v>0</v>
      </c>
      <c r="EG42" s="179" t="n">
        <f aca="false">EE42</f>
        <v>0</v>
      </c>
      <c r="EH42" s="180" t="e">
        <f aca="false">EE42/EE$73</f>
        <v>#DIV/0!</v>
      </c>
      <c r="EI42" s="181" t="n">
        <f aca="false">EC42*'Concentration values'!$D42/1000</f>
        <v>0</v>
      </c>
      <c r="EJ42" s="179" t="n">
        <f aca="false">ED42*'Concentration values'!$D42/1000</f>
        <v>0</v>
      </c>
      <c r="EK42" s="179" t="n">
        <f aca="false">EI42</f>
        <v>0</v>
      </c>
      <c r="EL42" s="182" t="e">
        <f aca="false">EI42/EI$73</f>
        <v>#DIV/0!</v>
      </c>
      <c r="EM42" s="170" t="n">
        <v>0.055914990011434</v>
      </c>
      <c r="EN42" s="170" t="n">
        <v>0.45</v>
      </c>
      <c r="EO42" s="178" t="n">
        <f aca="false">EM42*'Concentration values'!$C42/1000</f>
        <v>0</v>
      </c>
      <c r="EP42" s="179" t="n">
        <f aca="false">EN42*'Concentration values'!$C42/1000</f>
        <v>0</v>
      </c>
      <c r="EQ42" s="179" t="n">
        <f aca="false">EO42</f>
        <v>0</v>
      </c>
      <c r="ER42" s="180" t="e">
        <f aca="false">EO42/EO$73</f>
        <v>#DIV/0!</v>
      </c>
      <c r="ES42" s="181" t="n">
        <f aca="false">EM42*'Concentration values'!$D42/1000</f>
        <v>0</v>
      </c>
      <c r="ET42" s="179" t="n">
        <f aca="false">EN42*'Concentration values'!$D42/1000</f>
        <v>0</v>
      </c>
      <c r="EU42" s="179" t="n">
        <f aca="false">ES42</f>
        <v>0</v>
      </c>
      <c r="EV42" s="182" t="e">
        <f aca="false">ES42/ES$73</f>
        <v>#DIV/0!</v>
      </c>
    </row>
    <row r="43" customFormat="false" ht="25.5" hidden="false" customHeight="false" outlineLevel="0" collapsed="false">
      <c r="A43" s="176" t="s">
        <v>3478</v>
      </c>
      <c r="B43" s="177" t="s">
        <v>3480</v>
      </c>
      <c r="C43" s="170" t="n">
        <v>0.0291737595842186</v>
      </c>
      <c r="D43" s="170" t="n">
        <v>0.492799992976666</v>
      </c>
      <c r="E43" s="178" t="n">
        <f aca="false">C43*'Concentration values'!$C43/1000</f>
        <v>0</v>
      </c>
      <c r="F43" s="179" t="n">
        <f aca="false">D43*'Concentration values'!$C43/1000</f>
        <v>0</v>
      </c>
      <c r="G43" s="179" t="n">
        <f aca="false">E43</f>
        <v>0</v>
      </c>
      <c r="H43" s="180" t="e">
        <f aca="false">E43/E$73</f>
        <v>#DIV/0!</v>
      </c>
      <c r="I43" s="181" t="n">
        <f aca="false">C43*'Concentration values'!$D43/1000</f>
        <v>0</v>
      </c>
      <c r="J43" s="179" t="n">
        <f aca="false">D43*'Concentration values'!$D43/1000</f>
        <v>0</v>
      </c>
      <c r="K43" s="179" t="n">
        <f aca="false">I43</f>
        <v>0</v>
      </c>
      <c r="L43" s="182" t="e">
        <f aca="false">I43/I$73</f>
        <v>#DIV/0!</v>
      </c>
      <c r="M43" s="170" t="n">
        <v>0.0213114374588767</v>
      </c>
      <c r="N43" s="170" t="n">
        <v>0.92278524196936</v>
      </c>
      <c r="O43" s="178" t="n">
        <f aca="false">M43*'Concentration values'!$C43/1000</f>
        <v>0</v>
      </c>
      <c r="P43" s="179" t="n">
        <f aca="false">N43*'Concentration values'!$C43/1000</f>
        <v>0</v>
      </c>
      <c r="Q43" s="179" t="n">
        <f aca="false">O43</f>
        <v>0</v>
      </c>
      <c r="R43" s="180" t="e">
        <f aca="false">O43/O$73</f>
        <v>#DIV/0!</v>
      </c>
      <c r="S43" s="181" t="n">
        <f aca="false">M43*'Concentration values'!$D43/1000</f>
        <v>0</v>
      </c>
      <c r="T43" s="179" t="n">
        <f aca="false">N43*'Concentration values'!$D43/1000</f>
        <v>0</v>
      </c>
      <c r="U43" s="179" t="n">
        <f aca="false">S43</f>
        <v>0</v>
      </c>
      <c r="V43" s="182" t="e">
        <f aca="false">S43/S$73</f>
        <v>#DIV/0!</v>
      </c>
      <c r="W43" s="170" t="n">
        <v>0.333801635517934</v>
      </c>
      <c r="X43" s="170" t="n">
        <v>2.29411764705882</v>
      </c>
      <c r="Y43" s="178" t="n">
        <f aca="false">W43*'Concentration values'!$C43/1000</f>
        <v>0</v>
      </c>
      <c r="Z43" s="179" t="n">
        <f aca="false">X43*'Concentration values'!$C43/1000</f>
        <v>0</v>
      </c>
      <c r="AA43" s="179" t="n">
        <f aca="false">Y43</f>
        <v>0</v>
      </c>
      <c r="AB43" s="180" t="e">
        <f aca="false">Y43/Y$73</f>
        <v>#DIV/0!</v>
      </c>
      <c r="AC43" s="181" t="n">
        <f aca="false">W43*'Concentration values'!$D43/1000</f>
        <v>0</v>
      </c>
      <c r="AD43" s="179" t="n">
        <f aca="false">X43*'Concentration values'!$D43/1000</f>
        <v>0</v>
      </c>
      <c r="AE43" s="179" t="n">
        <f aca="false">AC43</f>
        <v>0</v>
      </c>
      <c r="AF43" s="182" t="e">
        <f aca="false">AC43/AC$73</f>
        <v>#DIV/0!</v>
      </c>
      <c r="AG43" s="170"/>
      <c r="AH43" s="170"/>
      <c r="AI43" s="178" t="n">
        <f aca="false">AG43*'Concentration values'!$C43/1000</f>
        <v>0</v>
      </c>
      <c r="AJ43" s="179" t="n">
        <f aca="false">AH43*'Concentration values'!$C43/1000</f>
        <v>0</v>
      </c>
      <c r="AK43" s="179" t="n">
        <f aca="false">AI43</f>
        <v>0</v>
      </c>
      <c r="AL43" s="180" t="e">
        <f aca="false">AI43/AI$73</f>
        <v>#DIV/0!</v>
      </c>
      <c r="AM43" s="181" t="n">
        <f aca="false">AG43*'Concentration values'!$D43/1000</f>
        <v>0</v>
      </c>
      <c r="AN43" s="179" t="n">
        <f aca="false">AH43*'Concentration values'!$D43/1000</f>
        <v>0</v>
      </c>
      <c r="AO43" s="179" t="n">
        <f aca="false">AM43</f>
        <v>0</v>
      </c>
      <c r="AP43" s="182" t="e">
        <f aca="false">AM43/AM$73</f>
        <v>#DIV/0!</v>
      </c>
      <c r="AQ43" s="170" t="n">
        <v>0.0523306959898181</v>
      </c>
      <c r="AR43" s="170" t="n">
        <v>0.254837387219512</v>
      </c>
      <c r="AS43" s="178" t="n">
        <f aca="false">AQ43*'Concentration values'!$C43/1000</f>
        <v>0</v>
      </c>
      <c r="AT43" s="179" t="n">
        <f aca="false">AR43*'Concentration values'!$C43/1000</f>
        <v>0</v>
      </c>
      <c r="AU43" s="179" t="n">
        <f aca="false">AS43</f>
        <v>0</v>
      </c>
      <c r="AV43" s="180" t="e">
        <f aca="false">AS43/AS$73</f>
        <v>#DIV/0!</v>
      </c>
      <c r="AW43" s="181" t="n">
        <f aca="false">AQ43*'Concentration values'!$D43/1000</f>
        <v>0</v>
      </c>
      <c r="AX43" s="179" t="n">
        <f aca="false">AR43*'Concentration values'!$D43/1000</f>
        <v>0</v>
      </c>
      <c r="AY43" s="179" t="n">
        <f aca="false">AW43</f>
        <v>0</v>
      </c>
      <c r="AZ43" s="182" t="e">
        <f aca="false">AW43/AW$73</f>
        <v>#DIV/0!</v>
      </c>
      <c r="BA43" s="183" t="n">
        <v>0.00405973806621528</v>
      </c>
      <c r="BB43" s="183" t="n">
        <v>0.253733629138455</v>
      </c>
      <c r="BC43" s="178" t="n">
        <f aca="false">BA43*'Concentration values'!$C43/1000</f>
        <v>0</v>
      </c>
      <c r="BD43" s="179" t="n">
        <f aca="false">BB43*'Concentration values'!$C43/1000</f>
        <v>0</v>
      </c>
      <c r="BE43" s="179" t="n">
        <f aca="false">BC43</f>
        <v>0</v>
      </c>
      <c r="BF43" s="180" t="e">
        <f aca="false">BC43/BC$73</f>
        <v>#DIV/0!</v>
      </c>
      <c r="BG43" s="181" t="n">
        <f aca="false">BA43*'Concentration values'!$D43/1000</f>
        <v>0</v>
      </c>
      <c r="BH43" s="179" t="n">
        <f aca="false">BB43*'Concentration values'!$D43/1000</f>
        <v>0</v>
      </c>
      <c r="BI43" s="179" t="n">
        <f aca="false">BG43</f>
        <v>0</v>
      </c>
      <c r="BJ43" s="182" t="e">
        <f aca="false">BG43/BG$73</f>
        <v>#DIV/0!</v>
      </c>
      <c r="BK43" s="170" t="n">
        <v>0.648596994162121</v>
      </c>
      <c r="BL43" s="170" t="n">
        <v>5.45454545454545</v>
      </c>
      <c r="BM43" s="178" t="n">
        <f aca="false">BK43*'Concentration values'!$C43/1000</f>
        <v>0</v>
      </c>
      <c r="BN43" s="179" t="n">
        <f aca="false">BL43*'Concentration values'!$C43/1000</f>
        <v>0</v>
      </c>
      <c r="BO43" s="179" t="n">
        <f aca="false">BM43</f>
        <v>0</v>
      </c>
      <c r="BP43" s="180" t="e">
        <f aca="false">BM43/BM$73</f>
        <v>#DIV/0!</v>
      </c>
      <c r="BQ43" s="181" t="n">
        <f aca="false">BK43*'Concentration values'!$D43/1000</f>
        <v>0</v>
      </c>
      <c r="BR43" s="179" t="n">
        <f aca="false">BL43*'Concentration values'!$D43/1000</f>
        <v>0</v>
      </c>
      <c r="BS43" s="179" t="n">
        <f aca="false">BQ43</f>
        <v>0</v>
      </c>
      <c r="BT43" s="182" t="e">
        <f aca="false">BQ43/BQ$73</f>
        <v>#DIV/0!</v>
      </c>
      <c r="BU43" s="170" t="n">
        <v>0.0244692632108469</v>
      </c>
      <c r="BV43" s="170" t="n">
        <v>0.316661053316842</v>
      </c>
      <c r="BW43" s="178" t="n">
        <f aca="false">BU43*'Concentration values'!$C43/1000</f>
        <v>0</v>
      </c>
      <c r="BX43" s="179" t="n">
        <f aca="false">BV43*'Concentration values'!$C43/1000</f>
        <v>0</v>
      </c>
      <c r="BY43" s="179" t="n">
        <f aca="false">BW43</f>
        <v>0</v>
      </c>
      <c r="BZ43" s="180" t="e">
        <f aca="false">BW43/BW$73</f>
        <v>#DIV/0!</v>
      </c>
      <c r="CA43" s="181" t="n">
        <f aca="false">BU43*'Concentration values'!$D43/1000</f>
        <v>0</v>
      </c>
      <c r="CB43" s="179" t="n">
        <f aca="false">BV43*'Concentration values'!$D43/1000</f>
        <v>0</v>
      </c>
      <c r="CC43" s="179" t="n">
        <f aca="false">CA43</f>
        <v>0</v>
      </c>
      <c r="CD43" s="182" t="e">
        <f aca="false">CA43/CA$73</f>
        <v>#DIV/0!</v>
      </c>
      <c r="CE43" s="183" t="n">
        <v>0.000205723364442035</v>
      </c>
      <c r="CF43" s="183" t="n">
        <v>0.0863009513834337</v>
      </c>
      <c r="CG43" s="178" t="n">
        <f aca="false">CE43*'Concentration values'!$C43/1000</f>
        <v>0</v>
      </c>
      <c r="CH43" s="179" t="n">
        <f aca="false">CF43*'Concentration values'!$C43/1000</f>
        <v>0</v>
      </c>
      <c r="CI43" s="179" t="n">
        <f aca="false">CG43</f>
        <v>0</v>
      </c>
      <c r="CJ43" s="180" t="e">
        <f aca="false">CG43/CG$73</f>
        <v>#DIV/0!</v>
      </c>
      <c r="CK43" s="181" t="n">
        <f aca="false">CE43*'Concentration values'!$D43/1000</f>
        <v>0</v>
      </c>
      <c r="CL43" s="179" t="n">
        <f aca="false">CF43*'Concentration values'!$D43/1000</f>
        <v>0</v>
      </c>
      <c r="CM43" s="179" t="n">
        <f aca="false">CK43</f>
        <v>0</v>
      </c>
      <c r="CN43" s="182" t="e">
        <f aca="false">CK43/CK$73</f>
        <v>#DIV/0!</v>
      </c>
      <c r="CO43" s="170"/>
      <c r="CP43" s="170"/>
      <c r="CQ43" s="178" t="n">
        <f aca="false">CO43*'Concentration values'!$C43/1000</f>
        <v>0</v>
      </c>
      <c r="CR43" s="179" t="n">
        <f aca="false">CP43*'Concentration values'!$C43/1000</f>
        <v>0</v>
      </c>
      <c r="CS43" s="179" t="n">
        <f aca="false">CQ43</f>
        <v>0</v>
      </c>
      <c r="CT43" s="180" t="e">
        <f aca="false">CQ43/CQ$73</f>
        <v>#DIV/0!</v>
      </c>
      <c r="CU43" s="181" t="n">
        <f aca="false">CO43*'Concentration values'!$D43/1000</f>
        <v>0</v>
      </c>
      <c r="CV43" s="179" t="n">
        <f aca="false">CP43*'Concentration values'!$D43/1000</f>
        <v>0</v>
      </c>
      <c r="CW43" s="179" t="n">
        <f aca="false">CU43</f>
        <v>0</v>
      </c>
      <c r="CX43" s="182" t="e">
        <f aca="false">CU43/CU$73</f>
        <v>#DIV/0!</v>
      </c>
      <c r="CY43" s="170"/>
      <c r="CZ43" s="170"/>
      <c r="DA43" s="178" t="n">
        <f aca="false">CY43*'Concentration values'!$C43/1000</f>
        <v>0</v>
      </c>
      <c r="DB43" s="179" t="n">
        <f aca="false">CZ43*'Concentration values'!$C43/1000</f>
        <v>0</v>
      </c>
      <c r="DC43" s="179" t="n">
        <f aca="false">DA43</f>
        <v>0</v>
      </c>
      <c r="DD43" s="180" t="e">
        <f aca="false">DA43/DA$73</f>
        <v>#DIV/0!</v>
      </c>
      <c r="DE43" s="181" t="n">
        <f aca="false">CY43*'Concentration values'!$D43/1000</f>
        <v>0</v>
      </c>
      <c r="DF43" s="179" t="n">
        <f aca="false">CZ43*'Concentration values'!$D43/1000</f>
        <v>0</v>
      </c>
      <c r="DG43" s="179" t="n">
        <f aca="false">DE43</f>
        <v>0</v>
      </c>
      <c r="DH43" s="182" t="e">
        <f aca="false">DE43/DE$73</f>
        <v>#DIV/0!</v>
      </c>
      <c r="DI43" s="170" t="n">
        <v>0.0806123990168802</v>
      </c>
      <c r="DJ43" s="170" t="n">
        <v>1.44230769230769</v>
      </c>
      <c r="DK43" s="178" t="n">
        <f aca="false">DI43*'Concentration values'!$C43/1000</f>
        <v>0</v>
      </c>
      <c r="DL43" s="179" t="n">
        <f aca="false">DJ43*'Concentration values'!$C43/1000</f>
        <v>0</v>
      </c>
      <c r="DM43" s="179" t="n">
        <f aca="false">DK43</f>
        <v>0</v>
      </c>
      <c r="DN43" s="180" t="e">
        <f aca="false">DK43/DK$73</f>
        <v>#DIV/0!</v>
      </c>
      <c r="DO43" s="181" t="n">
        <f aca="false">DI43*'Concentration values'!$D43/1000</f>
        <v>0</v>
      </c>
      <c r="DP43" s="179" t="n">
        <f aca="false">DJ43*'Concentration values'!$D43/1000</f>
        <v>0</v>
      </c>
      <c r="DQ43" s="179" t="n">
        <f aca="false">DO43</f>
        <v>0</v>
      </c>
      <c r="DR43" s="182" t="e">
        <f aca="false">DO43/DO$73</f>
        <v>#DIV/0!</v>
      </c>
      <c r="DS43" s="170"/>
      <c r="DT43" s="170"/>
      <c r="DU43" s="178" t="n">
        <f aca="false">DS43*'Concentration values'!$C43/1000</f>
        <v>0</v>
      </c>
      <c r="DV43" s="179" t="n">
        <f aca="false">DT43*'Concentration values'!$C43/1000</f>
        <v>0</v>
      </c>
      <c r="DW43" s="179" t="n">
        <f aca="false">DU43</f>
        <v>0</v>
      </c>
      <c r="DX43" s="180" t="e">
        <f aca="false">DU43/DU$73</f>
        <v>#DIV/0!</v>
      </c>
      <c r="DY43" s="181" t="n">
        <f aca="false">DS43*'Concentration values'!$D43/1000</f>
        <v>0</v>
      </c>
      <c r="DZ43" s="179" t="n">
        <f aca="false">DT43*'Concentration values'!$D43/1000</f>
        <v>0</v>
      </c>
      <c r="EA43" s="179" t="n">
        <f aca="false">DY43</f>
        <v>0</v>
      </c>
      <c r="EB43" s="182" t="e">
        <f aca="false">DY43/DY$73</f>
        <v>#DIV/0!</v>
      </c>
      <c r="EC43" s="170"/>
      <c r="ED43" s="170"/>
      <c r="EE43" s="178" t="n">
        <f aca="false">EC43*'Concentration values'!$C43/1000</f>
        <v>0</v>
      </c>
      <c r="EF43" s="179" t="n">
        <f aca="false">ED43*'Concentration values'!$C43/1000</f>
        <v>0</v>
      </c>
      <c r="EG43" s="179" t="n">
        <f aca="false">EE43</f>
        <v>0</v>
      </c>
      <c r="EH43" s="180" t="e">
        <f aca="false">EE43/EE$73</f>
        <v>#DIV/0!</v>
      </c>
      <c r="EI43" s="181" t="n">
        <f aca="false">EC43*'Concentration values'!$D43/1000</f>
        <v>0</v>
      </c>
      <c r="EJ43" s="179" t="n">
        <f aca="false">ED43*'Concentration values'!$D43/1000</f>
        <v>0</v>
      </c>
      <c r="EK43" s="179" t="n">
        <f aca="false">EI43</f>
        <v>0</v>
      </c>
      <c r="EL43" s="182" t="e">
        <f aca="false">EI43/EI$73</f>
        <v>#DIV/0!</v>
      </c>
      <c r="EM43" s="170" t="n">
        <v>0.010558284493176</v>
      </c>
      <c r="EN43" s="170" t="n">
        <v>1.29602942153736</v>
      </c>
      <c r="EO43" s="178" t="n">
        <f aca="false">EM43*'Concentration values'!$C43/1000</f>
        <v>0</v>
      </c>
      <c r="EP43" s="179" t="n">
        <f aca="false">EN43*'Concentration values'!$C43/1000</f>
        <v>0</v>
      </c>
      <c r="EQ43" s="179" t="n">
        <f aca="false">EO43</f>
        <v>0</v>
      </c>
      <c r="ER43" s="180" t="e">
        <f aca="false">EO43/EO$73</f>
        <v>#DIV/0!</v>
      </c>
      <c r="ES43" s="181" t="n">
        <f aca="false">EM43*'Concentration values'!$D43/1000</f>
        <v>0</v>
      </c>
      <c r="ET43" s="179" t="n">
        <f aca="false">EN43*'Concentration values'!$D43/1000</f>
        <v>0</v>
      </c>
      <c r="EU43" s="179" t="n">
        <f aca="false">ES43</f>
        <v>0</v>
      </c>
      <c r="EV43" s="182" t="e">
        <f aca="false">ES43/ES$73</f>
        <v>#DIV/0!</v>
      </c>
    </row>
    <row r="44" customFormat="false" ht="25.5" hidden="false" customHeight="false" outlineLevel="0" collapsed="false">
      <c r="A44" s="176" t="s">
        <v>3478</v>
      </c>
      <c r="B44" s="177" t="s">
        <v>3481</v>
      </c>
      <c r="C44" s="170" t="n">
        <v>0.019888723305132</v>
      </c>
      <c r="D44" s="170" t="n">
        <v>0.428636278127844</v>
      </c>
      <c r="E44" s="178" t="n">
        <f aca="false">C44*'Concentration values'!$C44/1000</f>
        <v>0</v>
      </c>
      <c r="F44" s="179" t="n">
        <f aca="false">D44*'Concentration values'!$C44/1000</f>
        <v>0</v>
      </c>
      <c r="G44" s="179" t="n">
        <f aca="false">E44</f>
        <v>0</v>
      </c>
      <c r="H44" s="180" t="e">
        <f aca="false">E44/E$73</f>
        <v>#DIV/0!</v>
      </c>
      <c r="I44" s="181" t="n">
        <f aca="false">C44*'Concentration values'!$D44/1000</f>
        <v>0</v>
      </c>
      <c r="J44" s="179" t="n">
        <f aca="false">D44*'Concentration values'!$D44/1000</f>
        <v>0</v>
      </c>
      <c r="K44" s="179" t="n">
        <f aca="false">I44</f>
        <v>0</v>
      </c>
      <c r="L44" s="182" t="e">
        <f aca="false">I44/I$73</f>
        <v>#DIV/0!</v>
      </c>
      <c r="M44" s="170" t="n">
        <v>0.0671975265991729</v>
      </c>
      <c r="N44" s="170" t="n">
        <v>1.04895104895105</v>
      </c>
      <c r="O44" s="178" t="n">
        <f aca="false">M44*'Concentration values'!$C44/1000</f>
        <v>0</v>
      </c>
      <c r="P44" s="179" t="n">
        <f aca="false">N44*'Concentration values'!$C44/1000</f>
        <v>0</v>
      </c>
      <c r="Q44" s="179" t="n">
        <f aca="false">O44</f>
        <v>0</v>
      </c>
      <c r="R44" s="180" t="e">
        <f aca="false">O44/O$73</f>
        <v>#DIV/0!</v>
      </c>
      <c r="S44" s="181" t="n">
        <f aca="false">M44*'Concentration values'!$D44/1000</f>
        <v>0</v>
      </c>
      <c r="T44" s="179" t="n">
        <f aca="false">N44*'Concentration values'!$D44/1000</f>
        <v>0</v>
      </c>
      <c r="U44" s="179" t="n">
        <f aca="false">S44</f>
        <v>0</v>
      </c>
      <c r="V44" s="182" t="e">
        <f aca="false">S44/S$73</f>
        <v>#DIV/0!</v>
      </c>
      <c r="W44" s="170" t="n">
        <v>0.0847513832280039</v>
      </c>
      <c r="X44" s="170" t="n">
        <v>1.125</v>
      </c>
      <c r="Y44" s="178" t="n">
        <f aca="false">W44*'Concentration values'!$C44/1000</f>
        <v>0</v>
      </c>
      <c r="Z44" s="179" t="n">
        <f aca="false">X44*'Concentration values'!$C44/1000</f>
        <v>0</v>
      </c>
      <c r="AA44" s="179" t="n">
        <f aca="false">Y44</f>
        <v>0</v>
      </c>
      <c r="AB44" s="180" t="e">
        <f aca="false">Y44/Y$73</f>
        <v>#DIV/0!</v>
      </c>
      <c r="AC44" s="181" t="n">
        <f aca="false">W44*'Concentration values'!$D44/1000</f>
        <v>0</v>
      </c>
      <c r="AD44" s="179" t="n">
        <f aca="false">X44*'Concentration values'!$D44/1000</f>
        <v>0</v>
      </c>
      <c r="AE44" s="179" t="n">
        <f aca="false">AC44</f>
        <v>0</v>
      </c>
      <c r="AF44" s="182" t="e">
        <f aca="false">AC44/AC$73</f>
        <v>#DIV/0!</v>
      </c>
      <c r="AG44" s="170" t="n">
        <v>0.00341993803552001</v>
      </c>
      <c r="AH44" s="170" t="n">
        <v>0.054421768707483</v>
      </c>
      <c r="AI44" s="178" t="n">
        <f aca="false">AG44*'Concentration values'!$C44/1000</f>
        <v>0</v>
      </c>
      <c r="AJ44" s="179" t="n">
        <f aca="false">AH44*'Concentration values'!$C44/1000</f>
        <v>0</v>
      </c>
      <c r="AK44" s="179" t="n">
        <f aca="false">AI44</f>
        <v>0</v>
      </c>
      <c r="AL44" s="180" t="e">
        <f aca="false">AI44/AI$73</f>
        <v>#DIV/0!</v>
      </c>
      <c r="AM44" s="181" t="n">
        <f aca="false">AG44*'Concentration values'!$D44/1000</f>
        <v>0</v>
      </c>
      <c r="AN44" s="179" t="n">
        <f aca="false">AH44*'Concentration values'!$D44/1000</f>
        <v>0</v>
      </c>
      <c r="AO44" s="179" t="n">
        <f aca="false">AM44</f>
        <v>0</v>
      </c>
      <c r="AP44" s="182" t="e">
        <f aca="false">AM44/AM$73</f>
        <v>#DIV/0!</v>
      </c>
      <c r="AQ44" s="170" t="n">
        <v>0.00862107950239591</v>
      </c>
      <c r="AR44" s="170" t="n">
        <v>0.452586192013109</v>
      </c>
      <c r="AS44" s="178" t="n">
        <f aca="false">AQ44*'Concentration values'!$C44/1000</f>
        <v>0</v>
      </c>
      <c r="AT44" s="179" t="n">
        <f aca="false">AR44*'Concentration values'!$C44/1000</f>
        <v>0</v>
      </c>
      <c r="AU44" s="179" t="n">
        <f aca="false">AS44</f>
        <v>0</v>
      </c>
      <c r="AV44" s="180" t="e">
        <f aca="false">AS44/AS$73</f>
        <v>#DIV/0!</v>
      </c>
      <c r="AW44" s="181" t="n">
        <f aca="false">AQ44*'Concentration values'!$D44/1000</f>
        <v>0</v>
      </c>
      <c r="AX44" s="179" t="n">
        <f aca="false">AR44*'Concentration values'!$D44/1000</f>
        <v>0</v>
      </c>
      <c r="AY44" s="179" t="n">
        <f aca="false">AW44</f>
        <v>0</v>
      </c>
      <c r="AZ44" s="182" t="e">
        <f aca="false">AW44/AW$73</f>
        <v>#DIV/0!</v>
      </c>
      <c r="BA44" s="170" t="n">
        <v>0.0307054476993264</v>
      </c>
      <c r="BB44" s="170" t="n">
        <v>0.284309700919688</v>
      </c>
      <c r="BC44" s="178" t="n">
        <f aca="false">BA44*'Concentration values'!$C44/1000</f>
        <v>0</v>
      </c>
      <c r="BD44" s="179" t="n">
        <f aca="false">BB44*'Concentration values'!$C44/1000</f>
        <v>0</v>
      </c>
      <c r="BE44" s="179" t="n">
        <f aca="false">BC44</f>
        <v>0</v>
      </c>
      <c r="BF44" s="180" t="e">
        <f aca="false">BC44/BC$73</f>
        <v>#DIV/0!</v>
      </c>
      <c r="BG44" s="181" t="n">
        <f aca="false">BA44*'Concentration values'!$D44/1000</f>
        <v>0</v>
      </c>
      <c r="BH44" s="179" t="n">
        <f aca="false">BB44*'Concentration values'!$D44/1000</f>
        <v>0</v>
      </c>
      <c r="BI44" s="179" t="n">
        <f aca="false">BG44</f>
        <v>0</v>
      </c>
      <c r="BJ44" s="182" t="e">
        <f aca="false">BG44/BG$73</f>
        <v>#DIV/0!</v>
      </c>
      <c r="BK44" s="170" t="n">
        <v>0.0182694825732163</v>
      </c>
      <c r="BL44" s="170" t="n">
        <v>0.176117812005805</v>
      </c>
      <c r="BM44" s="178" t="n">
        <f aca="false">BK44*'Concentration values'!$C44/1000</f>
        <v>0</v>
      </c>
      <c r="BN44" s="179" t="n">
        <f aca="false">BL44*'Concentration values'!$C44/1000</f>
        <v>0</v>
      </c>
      <c r="BO44" s="179" t="n">
        <f aca="false">BM44</f>
        <v>0</v>
      </c>
      <c r="BP44" s="180" t="e">
        <f aca="false">BM44/BM$73</f>
        <v>#DIV/0!</v>
      </c>
      <c r="BQ44" s="181" t="n">
        <f aca="false">BK44*'Concentration values'!$D44/1000</f>
        <v>0</v>
      </c>
      <c r="BR44" s="179" t="n">
        <f aca="false">BL44*'Concentration values'!$D44/1000</f>
        <v>0</v>
      </c>
      <c r="BS44" s="179" t="n">
        <f aca="false">BQ44</f>
        <v>0</v>
      </c>
      <c r="BT44" s="182" t="e">
        <f aca="false">BQ44/BQ$73</f>
        <v>#DIV/0!</v>
      </c>
      <c r="BU44" s="170" t="n">
        <v>0.0656584175546819</v>
      </c>
      <c r="BV44" s="170" t="n">
        <v>0.833333333333333</v>
      </c>
      <c r="BW44" s="178" t="n">
        <f aca="false">BU44*'Concentration values'!$C44/1000</f>
        <v>0</v>
      </c>
      <c r="BX44" s="179" t="n">
        <f aca="false">BV44*'Concentration values'!$C44/1000</f>
        <v>0</v>
      </c>
      <c r="BY44" s="179" t="n">
        <f aca="false">BW44</f>
        <v>0</v>
      </c>
      <c r="BZ44" s="180" t="e">
        <f aca="false">BW44/BW$73</f>
        <v>#DIV/0!</v>
      </c>
      <c r="CA44" s="181" t="n">
        <f aca="false">BU44*'Concentration values'!$D44/1000</f>
        <v>0</v>
      </c>
      <c r="CB44" s="179" t="n">
        <f aca="false">BV44*'Concentration values'!$D44/1000</f>
        <v>0</v>
      </c>
      <c r="CC44" s="179" t="n">
        <f aca="false">CA44</f>
        <v>0</v>
      </c>
      <c r="CD44" s="182" t="e">
        <f aca="false">CA44/CA$73</f>
        <v>#DIV/0!</v>
      </c>
      <c r="CE44" s="170" t="n">
        <v>0.0685524716108333</v>
      </c>
      <c r="CF44" s="170" t="n">
        <v>0.818273092369478</v>
      </c>
      <c r="CG44" s="178" t="n">
        <f aca="false">CE44*'Concentration values'!$C44/1000</f>
        <v>0</v>
      </c>
      <c r="CH44" s="179" t="n">
        <f aca="false">CF44*'Concentration values'!$C44/1000</f>
        <v>0</v>
      </c>
      <c r="CI44" s="179" t="n">
        <f aca="false">CG44</f>
        <v>0</v>
      </c>
      <c r="CJ44" s="180" t="e">
        <f aca="false">CG44/CG$73</f>
        <v>#DIV/0!</v>
      </c>
      <c r="CK44" s="181" t="n">
        <f aca="false">CE44*'Concentration values'!$D44/1000</f>
        <v>0</v>
      </c>
      <c r="CL44" s="179" t="n">
        <f aca="false">CF44*'Concentration values'!$D44/1000</f>
        <v>0</v>
      </c>
      <c r="CM44" s="179" t="n">
        <f aca="false">CK44</f>
        <v>0</v>
      </c>
      <c r="CN44" s="182" t="e">
        <f aca="false">CK44/CK$73</f>
        <v>#DIV/0!</v>
      </c>
      <c r="CO44" s="170" t="n">
        <v>0.0520055376681873</v>
      </c>
      <c r="CP44" s="170" t="n">
        <v>0.557614931664452</v>
      </c>
      <c r="CQ44" s="178" t="n">
        <f aca="false">CO44*'Concentration values'!$C44/1000</f>
        <v>0</v>
      </c>
      <c r="CR44" s="179" t="n">
        <f aca="false">CP44*'Concentration values'!$C44/1000</f>
        <v>0</v>
      </c>
      <c r="CS44" s="179" t="n">
        <f aca="false">CQ44</f>
        <v>0</v>
      </c>
      <c r="CT44" s="180" t="e">
        <f aca="false">CQ44/CQ$73</f>
        <v>#DIV/0!</v>
      </c>
      <c r="CU44" s="181" t="n">
        <f aca="false">CO44*'Concentration values'!$D44/1000</f>
        <v>0</v>
      </c>
      <c r="CV44" s="179" t="n">
        <f aca="false">CP44*'Concentration values'!$D44/1000</f>
        <v>0</v>
      </c>
      <c r="CW44" s="179" t="n">
        <f aca="false">CU44</f>
        <v>0</v>
      </c>
      <c r="CX44" s="182" t="e">
        <f aca="false">CU44/CU$73</f>
        <v>#DIV/0!</v>
      </c>
      <c r="CY44" s="170" t="n">
        <v>0.0171739065996769</v>
      </c>
      <c r="CZ44" s="170" t="n">
        <v>0.324586834733894</v>
      </c>
      <c r="DA44" s="178" t="n">
        <f aca="false">CY44*'Concentration values'!$C44/1000</f>
        <v>0</v>
      </c>
      <c r="DB44" s="179" t="n">
        <f aca="false">CZ44*'Concentration values'!$C44/1000</f>
        <v>0</v>
      </c>
      <c r="DC44" s="179" t="n">
        <f aca="false">DA44</f>
        <v>0</v>
      </c>
      <c r="DD44" s="180" t="e">
        <f aca="false">DA44/DA$73</f>
        <v>#DIV/0!</v>
      </c>
      <c r="DE44" s="181" t="n">
        <f aca="false">CY44*'Concentration values'!$D44/1000</f>
        <v>0</v>
      </c>
      <c r="DF44" s="179" t="n">
        <f aca="false">CZ44*'Concentration values'!$D44/1000</f>
        <v>0</v>
      </c>
      <c r="DG44" s="179" t="n">
        <f aca="false">DE44</f>
        <v>0</v>
      </c>
      <c r="DH44" s="182" t="e">
        <f aca="false">DE44/DE$73</f>
        <v>#DIV/0!</v>
      </c>
      <c r="DI44" s="170" t="n">
        <v>0.0136106850556808</v>
      </c>
      <c r="DJ44" s="170" t="n">
        <v>0.407044549946455</v>
      </c>
      <c r="DK44" s="178" t="n">
        <f aca="false">DI44*'Concentration values'!$C44/1000</f>
        <v>0</v>
      </c>
      <c r="DL44" s="179" t="n">
        <f aca="false">DJ44*'Concentration values'!$C44/1000</f>
        <v>0</v>
      </c>
      <c r="DM44" s="179" t="n">
        <f aca="false">DK44</f>
        <v>0</v>
      </c>
      <c r="DN44" s="180" t="e">
        <f aca="false">DK44/DK$73</f>
        <v>#DIV/0!</v>
      </c>
      <c r="DO44" s="181" t="n">
        <f aca="false">DI44*'Concentration values'!$D44/1000</f>
        <v>0</v>
      </c>
      <c r="DP44" s="179" t="n">
        <f aca="false">DJ44*'Concentration values'!$D44/1000</f>
        <v>0</v>
      </c>
      <c r="DQ44" s="179" t="n">
        <f aca="false">DO44</f>
        <v>0</v>
      </c>
      <c r="DR44" s="182" t="e">
        <f aca="false">DO44/DO$73</f>
        <v>#DIV/0!</v>
      </c>
      <c r="DS44" s="170" t="n">
        <v>0.0218197165647584</v>
      </c>
      <c r="DT44" s="170" t="n">
        <v>0.34038757841023</v>
      </c>
      <c r="DU44" s="178" t="n">
        <f aca="false">DS44*'Concentration values'!$C44/1000</f>
        <v>0</v>
      </c>
      <c r="DV44" s="179" t="n">
        <f aca="false">DT44*'Concentration values'!$C44/1000</f>
        <v>0</v>
      </c>
      <c r="DW44" s="179" t="n">
        <f aca="false">DU44</f>
        <v>0</v>
      </c>
      <c r="DX44" s="180" t="e">
        <f aca="false">DU44/DU$73</f>
        <v>#DIV/0!</v>
      </c>
      <c r="DY44" s="181" t="n">
        <f aca="false">DS44*'Concentration values'!$D44/1000</f>
        <v>0</v>
      </c>
      <c r="DZ44" s="179" t="n">
        <f aca="false">DT44*'Concentration values'!$D44/1000</f>
        <v>0</v>
      </c>
      <c r="EA44" s="179" t="n">
        <f aca="false">DY44</f>
        <v>0</v>
      </c>
      <c r="EB44" s="182" t="e">
        <f aca="false">DY44/DY$73</f>
        <v>#DIV/0!</v>
      </c>
      <c r="EC44" s="170" t="n">
        <v>0.040540192133649</v>
      </c>
      <c r="ED44" s="170" t="n">
        <v>0.557777126252619</v>
      </c>
      <c r="EE44" s="178" t="n">
        <f aca="false">EC44*'Concentration values'!$C44/1000</f>
        <v>0</v>
      </c>
      <c r="EF44" s="179" t="n">
        <f aca="false">ED44*'Concentration values'!$C44/1000</f>
        <v>0</v>
      </c>
      <c r="EG44" s="179" t="n">
        <f aca="false">EE44</f>
        <v>0</v>
      </c>
      <c r="EH44" s="180" t="e">
        <f aca="false">EE44/EE$73</f>
        <v>#DIV/0!</v>
      </c>
      <c r="EI44" s="181" t="n">
        <f aca="false">EC44*'Concentration values'!$D44/1000</f>
        <v>0</v>
      </c>
      <c r="EJ44" s="179" t="n">
        <f aca="false">ED44*'Concentration values'!$D44/1000</f>
        <v>0</v>
      </c>
      <c r="EK44" s="179" t="n">
        <f aca="false">EI44</f>
        <v>0</v>
      </c>
      <c r="EL44" s="182" t="e">
        <f aca="false">EI44/EI$73</f>
        <v>#DIV/0!</v>
      </c>
      <c r="EM44" s="170" t="n">
        <v>0.00786913861785973</v>
      </c>
      <c r="EN44" s="170" t="n">
        <v>0.214652614520507</v>
      </c>
      <c r="EO44" s="178" t="n">
        <f aca="false">EM44*'Concentration values'!$C44/1000</f>
        <v>0</v>
      </c>
      <c r="EP44" s="179" t="n">
        <f aca="false">EN44*'Concentration values'!$C44/1000</f>
        <v>0</v>
      </c>
      <c r="EQ44" s="179" t="n">
        <f aca="false">EO44</f>
        <v>0</v>
      </c>
      <c r="ER44" s="180" t="e">
        <f aca="false">EO44/EO$73</f>
        <v>#DIV/0!</v>
      </c>
      <c r="ES44" s="181" t="n">
        <f aca="false">EM44*'Concentration values'!$D44/1000</f>
        <v>0</v>
      </c>
      <c r="ET44" s="179" t="n">
        <f aca="false">EN44*'Concentration values'!$D44/1000</f>
        <v>0</v>
      </c>
      <c r="EU44" s="179" t="n">
        <f aca="false">ES44</f>
        <v>0</v>
      </c>
      <c r="EV44" s="182" t="e">
        <f aca="false">ES44/ES$73</f>
        <v>#DIV/0!</v>
      </c>
    </row>
    <row r="45" customFormat="false" ht="25.5" hidden="false" customHeight="false" outlineLevel="0" collapsed="false">
      <c r="A45" s="176" t="s">
        <v>3478</v>
      </c>
      <c r="B45" s="177" t="s">
        <v>3482</v>
      </c>
      <c r="C45" s="170"/>
      <c r="D45" s="170"/>
      <c r="E45" s="178" t="n">
        <f aca="false">C45*'Concentration values'!$C45/1000</f>
        <v>0</v>
      </c>
      <c r="F45" s="179" t="n">
        <f aca="false">D45*'Concentration values'!$C45/1000</f>
        <v>0</v>
      </c>
      <c r="G45" s="179" t="n">
        <f aca="false">E45</f>
        <v>0</v>
      </c>
      <c r="H45" s="180" t="e">
        <f aca="false">E45/E$73</f>
        <v>#DIV/0!</v>
      </c>
      <c r="I45" s="181" t="n">
        <f aca="false">C45*'Concentration values'!$D45/1000</f>
        <v>0</v>
      </c>
      <c r="J45" s="179" t="n">
        <f aca="false">D45*'Concentration values'!$D45/1000</f>
        <v>0</v>
      </c>
      <c r="K45" s="179" t="n">
        <f aca="false">I45</f>
        <v>0</v>
      </c>
      <c r="L45" s="182" t="e">
        <f aca="false">I45/I$73</f>
        <v>#DIV/0!</v>
      </c>
      <c r="M45" s="170"/>
      <c r="N45" s="170"/>
      <c r="O45" s="178" t="n">
        <f aca="false">M45*'Concentration values'!$C45/1000</f>
        <v>0</v>
      </c>
      <c r="P45" s="179" t="n">
        <f aca="false">N45*'Concentration values'!$C45/1000</f>
        <v>0</v>
      </c>
      <c r="Q45" s="179" t="n">
        <f aca="false">O45</f>
        <v>0</v>
      </c>
      <c r="R45" s="180" t="e">
        <f aca="false">O45/O$73</f>
        <v>#DIV/0!</v>
      </c>
      <c r="S45" s="181" t="n">
        <f aca="false">M45*'Concentration values'!$D45/1000</f>
        <v>0</v>
      </c>
      <c r="T45" s="179" t="n">
        <f aca="false">N45*'Concentration values'!$D45/1000</f>
        <v>0</v>
      </c>
      <c r="U45" s="179" t="n">
        <f aca="false">S45</f>
        <v>0</v>
      </c>
      <c r="V45" s="182" t="e">
        <f aca="false">S45/S$73</f>
        <v>#DIV/0!</v>
      </c>
      <c r="W45" s="170"/>
      <c r="X45" s="170"/>
      <c r="Y45" s="178" t="n">
        <f aca="false">W45*'Concentration values'!$C45/1000</f>
        <v>0</v>
      </c>
      <c r="Z45" s="179" t="n">
        <f aca="false">X45*'Concentration values'!$C45/1000</f>
        <v>0</v>
      </c>
      <c r="AA45" s="179" t="n">
        <f aca="false">Y45</f>
        <v>0</v>
      </c>
      <c r="AB45" s="180" t="e">
        <f aca="false">Y45/Y$73</f>
        <v>#DIV/0!</v>
      </c>
      <c r="AC45" s="181" t="n">
        <f aca="false">W45*'Concentration values'!$D45/1000</f>
        <v>0</v>
      </c>
      <c r="AD45" s="179" t="n">
        <f aca="false">X45*'Concentration values'!$D45/1000</f>
        <v>0</v>
      </c>
      <c r="AE45" s="179" t="n">
        <f aca="false">AC45</f>
        <v>0</v>
      </c>
      <c r="AF45" s="182" t="e">
        <f aca="false">AC45/AC$73</f>
        <v>#DIV/0!</v>
      </c>
      <c r="AG45" s="170"/>
      <c r="AH45" s="170"/>
      <c r="AI45" s="178" t="n">
        <f aca="false">AG45*'Concentration values'!$C45/1000</f>
        <v>0</v>
      </c>
      <c r="AJ45" s="179" t="n">
        <f aca="false">AH45*'Concentration values'!$C45/1000</f>
        <v>0</v>
      </c>
      <c r="AK45" s="179" t="n">
        <f aca="false">AI45</f>
        <v>0</v>
      </c>
      <c r="AL45" s="180" t="e">
        <f aca="false">AI45/AI$73</f>
        <v>#DIV/0!</v>
      </c>
      <c r="AM45" s="181" t="n">
        <f aca="false">AG45*'Concentration values'!$D45/1000</f>
        <v>0</v>
      </c>
      <c r="AN45" s="179" t="n">
        <f aca="false">AH45*'Concentration values'!$D45/1000</f>
        <v>0</v>
      </c>
      <c r="AO45" s="179" t="n">
        <f aca="false">AM45</f>
        <v>0</v>
      </c>
      <c r="AP45" s="182" t="e">
        <f aca="false">AM45/AM$73</f>
        <v>#DIV/0!</v>
      </c>
      <c r="AQ45" s="170" t="n">
        <v>0.000815043638652041</v>
      </c>
      <c r="AR45" s="170" t="n">
        <v>0.0230435065109804</v>
      </c>
      <c r="AS45" s="178" t="n">
        <f aca="false">AQ45*'Concentration values'!$C45/1000</f>
        <v>0</v>
      </c>
      <c r="AT45" s="179" t="n">
        <f aca="false">AR45*'Concentration values'!$C45/1000</f>
        <v>0</v>
      </c>
      <c r="AU45" s="179" t="n">
        <f aca="false">AS45</f>
        <v>0</v>
      </c>
      <c r="AV45" s="180" t="e">
        <f aca="false">AS45/AS$73</f>
        <v>#DIV/0!</v>
      </c>
      <c r="AW45" s="181" t="n">
        <f aca="false">AQ45*'Concentration values'!$D45/1000</f>
        <v>0</v>
      </c>
      <c r="AX45" s="179" t="n">
        <f aca="false">AR45*'Concentration values'!$D45/1000</f>
        <v>0</v>
      </c>
      <c r="AY45" s="179" t="n">
        <f aca="false">AW45</f>
        <v>0</v>
      </c>
      <c r="AZ45" s="182" t="e">
        <f aca="false">AW45/AW$73</f>
        <v>#DIV/0!</v>
      </c>
      <c r="BA45" s="170"/>
      <c r="BB45" s="170"/>
      <c r="BC45" s="178" t="n">
        <f aca="false">BA45*'Concentration values'!$C45/1000</f>
        <v>0</v>
      </c>
      <c r="BD45" s="179" t="n">
        <f aca="false">BB45*'Concentration values'!$C45/1000</f>
        <v>0</v>
      </c>
      <c r="BE45" s="179" t="n">
        <f aca="false">BC45</f>
        <v>0</v>
      </c>
      <c r="BF45" s="180" t="e">
        <f aca="false">BC45/BC$73</f>
        <v>#DIV/0!</v>
      </c>
      <c r="BG45" s="181" t="n">
        <f aca="false">BA45*'Concentration values'!$D45/1000</f>
        <v>0</v>
      </c>
      <c r="BH45" s="179" t="n">
        <f aca="false">BB45*'Concentration values'!$D45/1000</f>
        <v>0</v>
      </c>
      <c r="BI45" s="179" t="n">
        <f aca="false">BG45</f>
        <v>0</v>
      </c>
      <c r="BJ45" s="182" t="e">
        <f aca="false">BG45/BG$73</f>
        <v>#DIV/0!</v>
      </c>
      <c r="BK45" s="170" t="n">
        <v>0.00190118683860721</v>
      </c>
      <c r="BL45" s="170" t="n">
        <v>0.03125</v>
      </c>
      <c r="BM45" s="178" t="n">
        <f aca="false">BK45*'Concentration values'!$C45/1000</f>
        <v>0</v>
      </c>
      <c r="BN45" s="179" t="n">
        <f aca="false">BL45*'Concentration values'!$C45/1000</f>
        <v>0</v>
      </c>
      <c r="BO45" s="179" t="n">
        <f aca="false">BM45</f>
        <v>0</v>
      </c>
      <c r="BP45" s="180" t="e">
        <f aca="false">BM45/BM$73</f>
        <v>#DIV/0!</v>
      </c>
      <c r="BQ45" s="181" t="n">
        <f aca="false">BK45*'Concentration values'!$D45/1000</f>
        <v>0</v>
      </c>
      <c r="BR45" s="179" t="n">
        <f aca="false">BL45*'Concentration values'!$D45/1000</f>
        <v>0</v>
      </c>
      <c r="BS45" s="179" t="n">
        <f aca="false">BQ45</f>
        <v>0</v>
      </c>
      <c r="BT45" s="182" t="e">
        <f aca="false">BQ45/BQ$73</f>
        <v>#DIV/0!</v>
      </c>
      <c r="BU45" s="170" t="n">
        <v>0.000248114330603131</v>
      </c>
      <c r="BV45" s="170" t="n">
        <v>0.00682314409158609</v>
      </c>
      <c r="BW45" s="178" t="n">
        <f aca="false">BU45*'Concentration values'!$C45/1000</f>
        <v>0</v>
      </c>
      <c r="BX45" s="179" t="n">
        <f aca="false">BV45*'Concentration values'!$C45/1000</f>
        <v>0</v>
      </c>
      <c r="BY45" s="179" t="n">
        <f aca="false">BW45</f>
        <v>0</v>
      </c>
      <c r="BZ45" s="180" t="e">
        <f aca="false">BW45/BW$73</f>
        <v>#DIV/0!</v>
      </c>
      <c r="CA45" s="181" t="n">
        <f aca="false">BU45*'Concentration values'!$D45/1000</f>
        <v>0</v>
      </c>
      <c r="CB45" s="179" t="n">
        <f aca="false">BV45*'Concentration values'!$D45/1000</f>
        <v>0</v>
      </c>
      <c r="CC45" s="179" t="n">
        <f aca="false">CA45</f>
        <v>0</v>
      </c>
      <c r="CD45" s="182" t="e">
        <f aca="false">CA45/CA$73</f>
        <v>#DIV/0!</v>
      </c>
      <c r="CE45" s="170"/>
      <c r="CF45" s="170"/>
      <c r="CG45" s="178" t="n">
        <f aca="false">CE45*'Concentration values'!$C45/1000</f>
        <v>0</v>
      </c>
      <c r="CH45" s="179" t="n">
        <f aca="false">CF45*'Concentration values'!$C45/1000</f>
        <v>0</v>
      </c>
      <c r="CI45" s="179" t="n">
        <f aca="false">CG45</f>
        <v>0</v>
      </c>
      <c r="CJ45" s="180" t="e">
        <f aca="false">CG45/CG$73</f>
        <v>#DIV/0!</v>
      </c>
      <c r="CK45" s="181" t="n">
        <f aca="false">CE45*'Concentration values'!$D45/1000</f>
        <v>0</v>
      </c>
      <c r="CL45" s="179" t="n">
        <f aca="false">CF45*'Concentration values'!$D45/1000</f>
        <v>0</v>
      </c>
      <c r="CM45" s="179" t="n">
        <f aca="false">CK45</f>
        <v>0</v>
      </c>
      <c r="CN45" s="182" t="e">
        <f aca="false">CK45/CK$73</f>
        <v>#DIV/0!</v>
      </c>
      <c r="CO45" s="170"/>
      <c r="CP45" s="170"/>
      <c r="CQ45" s="178" t="n">
        <f aca="false">CO45*'Concentration values'!$C45/1000</f>
        <v>0</v>
      </c>
      <c r="CR45" s="179" t="n">
        <f aca="false">CP45*'Concentration values'!$C45/1000</f>
        <v>0</v>
      </c>
      <c r="CS45" s="179" t="n">
        <f aca="false">CQ45</f>
        <v>0</v>
      </c>
      <c r="CT45" s="180" t="e">
        <f aca="false">CQ45/CQ$73</f>
        <v>#DIV/0!</v>
      </c>
      <c r="CU45" s="181" t="n">
        <f aca="false">CO45*'Concentration values'!$D45/1000</f>
        <v>0</v>
      </c>
      <c r="CV45" s="179" t="n">
        <f aca="false">CP45*'Concentration values'!$D45/1000</f>
        <v>0</v>
      </c>
      <c r="CW45" s="179" t="n">
        <f aca="false">CU45</f>
        <v>0</v>
      </c>
      <c r="CX45" s="182" t="e">
        <f aca="false">CU45/CU$73</f>
        <v>#DIV/0!</v>
      </c>
      <c r="CY45" s="183" t="n">
        <v>8.81834215167548E-005</v>
      </c>
      <c r="CZ45" s="183" t="n">
        <v>0.0166666666666667</v>
      </c>
      <c r="DA45" s="178" t="n">
        <f aca="false">CY45*'Concentration values'!$C45/1000</f>
        <v>0</v>
      </c>
      <c r="DB45" s="179" t="n">
        <f aca="false">CZ45*'Concentration values'!$C45/1000</f>
        <v>0</v>
      </c>
      <c r="DC45" s="179" t="n">
        <f aca="false">DA45</f>
        <v>0</v>
      </c>
      <c r="DD45" s="180" t="e">
        <f aca="false">DA45/DA$73</f>
        <v>#DIV/0!</v>
      </c>
      <c r="DE45" s="181" t="n">
        <f aca="false">CY45*'Concentration values'!$D45/1000</f>
        <v>0</v>
      </c>
      <c r="DF45" s="179" t="n">
        <f aca="false">CZ45*'Concentration values'!$D45/1000</f>
        <v>0</v>
      </c>
      <c r="DG45" s="179" t="n">
        <f aca="false">DE45</f>
        <v>0</v>
      </c>
      <c r="DH45" s="182" t="e">
        <f aca="false">DE45/DE$73</f>
        <v>#DIV/0!</v>
      </c>
      <c r="DI45" s="170" t="n">
        <v>0.00108360419336744</v>
      </c>
      <c r="DJ45" s="170" t="n">
        <v>0.0576116229473689</v>
      </c>
      <c r="DK45" s="178" t="n">
        <f aca="false">DI45*'Concentration values'!$C45/1000</f>
        <v>0</v>
      </c>
      <c r="DL45" s="179" t="n">
        <f aca="false">DJ45*'Concentration values'!$C45/1000</f>
        <v>0</v>
      </c>
      <c r="DM45" s="179" t="n">
        <f aca="false">DK45</f>
        <v>0</v>
      </c>
      <c r="DN45" s="180" t="e">
        <f aca="false">DK45/DK$73</f>
        <v>#DIV/0!</v>
      </c>
      <c r="DO45" s="181" t="n">
        <f aca="false">DI45*'Concentration values'!$D45/1000</f>
        <v>0</v>
      </c>
      <c r="DP45" s="179" t="n">
        <f aca="false">DJ45*'Concentration values'!$D45/1000</f>
        <v>0</v>
      </c>
      <c r="DQ45" s="179" t="n">
        <f aca="false">DO45</f>
        <v>0</v>
      </c>
      <c r="DR45" s="182" t="e">
        <f aca="false">DO45/DO$73</f>
        <v>#DIV/0!</v>
      </c>
      <c r="DS45" s="183" t="n">
        <v>0.000269338504632622</v>
      </c>
      <c r="DT45" s="183" t="n">
        <v>0.0420168067226891</v>
      </c>
      <c r="DU45" s="178" t="n">
        <f aca="false">DS45*'Concentration values'!$C45/1000</f>
        <v>0</v>
      </c>
      <c r="DV45" s="179" t="n">
        <f aca="false">DT45*'Concentration values'!$C45/1000</f>
        <v>0</v>
      </c>
      <c r="DW45" s="179" t="n">
        <f aca="false">DU45</f>
        <v>0</v>
      </c>
      <c r="DX45" s="180" t="e">
        <f aca="false">DU45/DU$73</f>
        <v>#DIV/0!</v>
      </c>
      <c r="DY45" s="181" t="n">
        <f aca="false">DS45*'Concentration values'!$D45/1000</f>
        <v>0</v>
      </c>
      <c r="DZ45" s="179" t="n">
        <f aca="false">DT45*'Concentration values'!$D45/1000</f>
        <v>0</v>
      </c>
      <c r="EA45" s="179" t="n">
        <f aca="false">DY45</f>
        <v>0</v>
      </c>
      <c r="EB45" s="182" t="e">
        <f aca="false">DY45/DY$73</f>
        <v>#DIV/0!</v>
      </c>
      <c r="EC45" s="170"/>
      <c r="ED45" s="170"/>
      <c r="EE45" s="178" t="n">
        <f aca="false">EC45*'Concentration values'!$C45/1000</f>
        <v>0</v>
      </c>
      <c r="EF45" s="179" t="n">
        <f aca="false">ED45*'Concentration values'!$C45/1000</f>
        <v>0</v>
      </c>
      <c r="EG45" s="179" t="n">
        <f aca="false">EE45</f>
        <v>0</v>
      </c>
      <c r="EH45" s="180" t="e">
        <f aca="false">EE45/EE$73</f>
        <v>#DIV/0!</v>
      </c>
      <c r="EI45" s="181" t="n">
        <f aca="false">EC45*'Concentration values'!$D45/1000</f>
        <v>0</v>
      </c>
      <c r="EJ45" s="179" t="n">
        <f aca="false">ED45*'Concentration values'!$D45/1000</f>
        <v>0</v>
      </c>
      <c r="EK45" s="179" t="n">
        <f aca="false">EI45</f>
        <v>0</v>
      </c>
      <c r="EL45" s="182" t="e">
        <f aca="false">EI45/EI$73</f>
        <v>#DIV/0!</v>
      </c>
      <c r="EM45" s="183" t="n">
        <v>0.000130555120371821</v>
      </c>
      <c r="EN45" s="183" t="n">
        <v>0.192307692307692</v>
      </c>
      <c r="EO45" s="178" t="n">
        <f aca="false">EM45*'Concentration values'!$C45/1000</f>
        <v>0</v>
      </c>
      <c r="EP45" s="179" t="n">
        <f aca="false">EN45*'Concentration values'!$C45/1000</f>
        <v>0</v>
      </c>
      <c r="EQ45" s="179" t="n">
        <f aca="false">EO45</f>
        <v>0</v>
      </c>
      <c r="ER45" s="180" t="e">
        <f aca="false">EO45/EO$73</f>
        <v>#DIV/0!</v>
      </c>
      <c r="ES45" s="181" t="n">
        <f aca="false">EM45*'Concentration values'!$D45/1000</f>
        <v>0</v>
      </c>
      <c r="ET45" s="179" t="n">
        <f aca="false">EN45*'Concentration values'!$D45/1000</f>
        <v>0</v>
      </c>
      <c r="EU45" s="179" t="n">
        <f aca="false">ES45</f>
        <v>0</v>
      </c>
      <c r="EV45" s="182" t="e">
        <f aca="false">ES45/ES$73</f>
        <v>#DIV/0!</v>
      </c>
    </row>
    <row r="46" customFormat="false" ht="25.5" hidden="false" customHeight="false" outlineLevel="0" collapsed="false">
      <c r="A46" s="176" t="s">
        <v>3483</v>
      </c>
      <c r="B46" s="177" t="s">
        <v>3484</v>
      </c>
      <c r="C46" s="183" t="n">
        <v>9.52380952380952E-006</v>
      </c>
      <c r="D46" s="183" t="n">
        <v>0.00595238095238095</v>
      </c>
      <c r="E46" s="178" t="n">
        <f aca="false">C46*'Concentration values'!$C46/1000</f>
        <v>0</v>
      </c>
      <c r="F46" s="179" t="n">
        <f aca="false">D46*'Concentration values'!$C46/1000</f>
        <v>0</v>
      </c>
      <c r="G46" s="179" t="n">
        <f aca="false">E46</f>
        <v>0</v>
      </c>
      <c r="H46" s="180" t="e">
        <f aca="false">E46/E$73</f>
        <v>#DIV/0!</v>
      </c>
      <c r="I46" s="181" t="n">
        <f aca="false">C46*'Concentration values'!$D46/1000</f>
        <v>0</v>
      </c>
      <c r="J46" s="179" t="n">
        <f aca="false">D46*'Concentration values'!$D46/1000</f>
        <v>0</v>
      </c>
      <c r="K46" s="179" t="n">
        <f aca="false">I46</f>
        <v>0</v>
      </c>
      <c r="L46" s="182" t="e">
        <f aca="false">I46/I$73</f>
        <v>#DIV/0!</v>
      </c>
      <c r="M46" s="170" t="n">
        <v>0.0858169830006293</v>
      </c>
      <c r="N46" s="170" t="n">
        <v>0.180272108843537</v>
      </c>
      <c r="O46" s="178" t="n">
        <f aca="false">M46*'Concentration values'!$C46/1000</f>
        <v>0</v>
      </c>
      <c r="P46" s="179" t="n">
        <f aca="false">N46*'Concentration values'!$C46/1000</f>
        <v>0</v>
      </c>
      <c r="Q46" s="179" t="n">
        <f aca="false">O46</f>
        <v>0</v>
      </c>
      <c r="R46" s="180" t="e">
        <f aca="false">O46/O$73</f>
        <v>#DIV/0!</v>
      </c>
      <c r="S46" s="181" t="n">
        <f aca="false">M46*'Concentration values'!$D46/1000</f>
        <v>0</v>
      </c>
      <c r="T46" s="179" t="n">
        <f aca="false">N46*'Concentration values'!$D46/1000</f>
        <v>0</v>
      </c>
      <c r="U46" s="179" t="n">
        <f aca="false">S46</f>
        <v>0</v>
      </c>
      <c r="V46" s="182" t="e">
        <f aca="false">S46/S$73</f>
        <v>#DIV/0!</v>
      </c>
      <c r="W46" s="170" t="n">
        <v>0.188769313763058</v>
      </c>
      <c r="X46" s="170" t="n">
        <v>0.366891038766039</v>
      </c>
      <c r="Y46" s="178" t="n">
        <f aca="false">W46*'Concentration values'!$C46/1000</f>
        <v>0</v>
      </c>
      <c r="Z46" s="179" t="n">
        <f aca="false">X46*'Concentration values'!$C46/1000</f>
        <v>0</v>
      </c>
      <c r="AA46" s="179" t="n">
        <f aca="false">Y46</f>
        <v>0</v>
      </c>
      <c r="AB46" s="180" t="e">
        <f aca="false">Y46/Y$73</f>
        <v>#DIV/0!</v>
      </c>
      <c r="AC46" s="181" t="n">
        <f aca="false">W46*'Concentration values'!$D46/1000</f>
        <v>0</v>
      </c>
      <c r="AD46" s="179" t="n">
        <f aca="false">X46*'Concentration values'!$D46/1000</f>
        <v>0</v>
      </c>
      <c r="AE46" s="179" t="n">
        <f aca="false">AC46</f>
        <v>0</v>
      </c>
      <c r="AF46" s="182" t="e">
        <f aca="false">AC46/AC$73</f>
        <v>#DIV/0!</v>
      </c>
      <c r="AG46" s="170" t="n">
        <v>0.0955054850289402</v>
      </c>
      <c r="AH46" s="170" t="n">
        <v>0.196428571428572</v>
      </c>
      <c r="AI46" s="178" t="n">
        <f aca="false">AG46*'Concentration values'!$C46/1000</f>
        <v>0</v>
      </c>
      <c r="AJ46" s="179" t="n">
        <f aca="false">AH46*'Concentration values'!$C46/1000</f>
        <v>0</v>
      </c>
      <c r="AK46" s="179" t="n">
        <f aca="false">AI46</f>
        <v>0</v>
      </c>
      <c r="AL46" s="180" t="e">
        <f aca="false">AI46/AI$73</f>
        <v>#DIV/0!</v>
      </c>
      <c r="AM46" s="181" t="n">
        <f aca="false">AG46*'Concentration values'!$D46/1000</f>
        <v>0</v>
      </c>
      <c r="AN46" s="179" t="n">
        <f aca="false">AH46*'Concentration values'!$D46/1000</f>
        <v>0</v>
      </c>
      <c r="AO46" s="179" t="n">
        <f aca="false">AM46</f>
        <v>0</v>
      </c>
      <c r="AP46" s="182" t="e">
        <f aca="false">AM46/AM$73</f>
        <v>#DIV/0!</v>
      </c>
      <c r="AQ46" s="170" t="n">
        <v>0.143388788965607</v>
      </c>
      <c r="AR46" s="170" t="n">
        <v>0.257478670373225</v>
      </c>
      <c r="AS46" s="178" t="n">
        <f aca="false">AQ46*'Concentration values'!$C46/1000</f>
        <v>0</v>
      </c>
      <c r="AT46" s="179" t="n">
        <f aca="false">AR46*'Concentration values'!$C46/1000</f>
        <v>0</v>
      </c>
      <c r="AU46" s="179" t="n">
        <f aca="false">AS46</f>
        <v>0</v>
      </c>
      <c r="AV46" s="180" t="e">
        <f aca="false">AS46/AS$73</f>
        <v>#DIV/0!</v>
      </c>
      <c r="AW46" s="181" t="n">
        <f aca="false">AQ46*'Concentration values'!$D46/1000</f>
        <v>0</v>
      </c>
      <c r="AX46" s="179" t="n">
        <f aca="false">AR46*'Concentration values'!$D46/1000</f>
        <v>0</v>
      </c>
      <c r="AY46" s="179" t="n">
        <f aca="false">AW46</f>
        <v>0</v>
      </c>
      <c r="AZ46" s="182" t="e">
        <f aca="false">AW46/AW$73</f>
        <v>#DIV/0!</v>
      </c>
      <c r="BA46" s="170" t="n">
        <v>0.0081810333370406</v>
      </c>
      <c r="BB46" s="170" t="n">
        <v>0.0497159090909091</v>
      </c>
      <c r="BC46" s="178" t="n">
        <f aca="false">BA46*'Concentration values'!$C46/1000</f>
        <v>0</v>
      </c>
      <c r="BD46" s="179" t="n">
        <f aca="false">BB46*'Concentration values'!$C46/1000</f>
        <v>0</v>
      </c>
      <c r="BE46" s="179" t="n">
        <f aca="false">BC46</f>
        <v>0</v>
      </c>
      <c r="BF46" s="180" t="e">
        <f aca="false">BC46/BC$73</f>
        <v>#DIV/0!</v>
      </c>
      <c r="BG46" s="181" t="n">
        <f aca="false">BA46*'Concentration values'!$D46/1000</f>
        <v>0</v>
      </c>
      <c r="BH46" s="179" t="n">
        <f aca="false">BB46*'Concentration values'!$D46/1000</f>
        <v>0</v>
      </c>
      <c r="BI46" s="179" t="n">
        <f aca="false">BG46</f>
        <v>0</v>
      </c>
      <c r="BJ46" s="182" t="e">
        <f aca="false">BG46/BG$73</f>
        <v>#DIV/0!</v>
      </c>
      <c r="BK46" s="170" t="n">
        <v>0.0478690302327483</v>
      </c>
      <c r="BL46" s="170" t="n">
        <v>0.136479591836735</v>
      </c>
      <c r="BM46" s="178" t="n">
        <f aca="false">BK46*'Concentration values'!$C46/1000</f>
        <v>0</v>
      </c>
      <c r="BN46" s="179" t="n">
        <f aca="false">BL46*'Concentration values'!$C46/1000</f>
        <v>0</v>
      </c>
      <c r="BO46" s="179" t="n">
        <f aca="false">BM46</f>
        <v>0</v>
      </c>
      <c r="BP46" s="180" t="e">
        <f aca="false">BM46/BM$73</f>
        <v>#DIV/0!</v>
      </c>
      <c r="BQ46" s="181" t="n">
        <f aca="false">BK46*'Concentration values'!$D46/1000</f>
        <v>0</v>
      </c>
      <c r="BR46" s="179" t="n">
        <f aca="false">BL46*'Concentration values'!$D46/1000</f>
        <v>0</v>
      </c>
      <c r="BS46" s="179" t="n">
        <f aca="false">BQ46</f>
        <v>0</v>
      </c>
      <c r="BT46" s="182" t="e">
        <f aca="false">BQ46/BQ$73</f>
        <v>#DIV/0!</v>
      </c>
      <c r="BU46" s="170" t="n">
        <v>0.00104219218963056</v>
      </c>
      <c r="BV46" s="170" t="n">
        <v>0.00954464894342195</v>
      </c>
      <c r="BW46" s="178" t="n">
        <f aca="false">BU46*'Concentration values'!$C46/1000</f>
        <v>0</v>
      </c>
      <c r="BX46" s="179" t="n">
        <f aca="false">BV46*'Concentration values'!$C46/1000</f>
        <v>0</v>
      </c>
      <c r="BY46" s="179" t="n">
        <f aca="false">BW46</f>
        <v>0</v>
      </c>
      <c r="BZ46" s="180" t="e">
        <f aca="false">BW46/BW$73</f>
        <v>#DIV/0!</v>
      </c>
      <c r="CA46" s="181" t="n">
        <f aca="false">BU46*'Concentration values'!$D46/1000</f>
        <v>0</v>
      </c>
      <c r="CB46" s="179" t="n">
        <f aca="false">BV46*'Concentration values'!$D46/1000</f>
        <v>0</v>
      </c>
      <c r="CC46" s="179" t="n">
        <f aca="false">CA46</f>
        <v>0</v>
      </c>
      <c r="CD46" s="182" t="e">
        <f aca="false">CA46/CA$73</f>
        <v>#DIV/0!</v>
      </c>
      <c r="CE46" s="170"/>
      <c r="CF46" s="170"/>
      <c r="CG46" s="178" t="n">
        <f aca="false">CE46*'Concentration values'!$C46/1000</f>
        <v>0</v>
      </c>
      <c r="CH46" s="179" t="n">
        <f aca="false">CF46*'Concentration values'!$C46/1000</f>
        <v>0</v>
      </c>
      <c r="CI46" s="179" t="n">
        <f aca="false">CG46</f>
        <v>0</v>
      </c>
      <c r="CJ46" s="180" t="e">
        <f aca="false">CG46/CG$73</f>
        <v>#DIV/0!</v>
      </c>
      <c r="CK46" s="181" t="n">
        <f aca="false">CE46*'Concentration values'!$D46/1000</f>
        <v>0</v>
      </c>
      <c r="CL46" s="179" t="n">
        <f aca="false">CF46*'Concentration values'!$D46/1000</f>
        <v>0</v>
      </c>
      <c r="CM46" s="179" t="n">
        <f aca="false">CK46</f>
        <v>0</v>
      </c>
      <c r="CN46" s="182" t="e">
        <f aca="false">CK46/CK$73</f>
        <v>#DIV/0!</v>
      </c>
      <c r="CO46" s="170"/>
      <c r="CP46" s="170"/>
      <c r="CQ46" s="178" t="n">
        <f aca="false">CO46*'Concentration values'!$C46/1000</f>
        <v>0</v>
      </c>
      <c r="CR46" s="179" t="n">
        <f aca="false">CP46*'Concentration values'!$C46/1000</f>
        <v>0</v>
      </c>
      <c r="CS46" s="179" t="n">
        <f aca="false">CQ46</f>
        <v>0</v>
      </c>
      <c r="CT46" s="180" t="e">
        <f aca="false">CQ46/CQ$73</f>
        <v>#DIV/0!</v>
      </c>
      <c r="CU46" s="181" t="n">
        <f aca="false">CO46*'Concentration values'!$D46/1000</f>
        <v>0</v>
      </c>
      <c r="CV46" s="179" t="n">
        <f aca="false">CP46*'Concentration values'!$D46/1000</f>
        <v>0</v>
      </c>
      <c r="CW46" s="179" t="n">
        <f aca="false">CU46</f>
        <v>0</v>
      </c>
      <c r="CX46" s="182" t="e">
        <f aca="false">CU46/CU$73</f>
        <v>#DIV/0!</v>
      </c>
      <c r="CY46" s="183" t="n">
        <v>0.000382868160645938</v>
      </c>
      <c r="CZ46" s="183" t="n">
        <v>0.0180905205905206</v>
      </c>
      <c r="DA46" s="178" t="n">
        <f aca="false">CY46*'Concentration values'!$C46/1000</f>
        <v>0</v>
      </c>
      <c r="DB46" s="179" t="n">
        <f aca="false">CZ46*'Concentration values'!$C46/1000</f>
        <v>0</v>
      </c>
      <c r="DC46" s="179" t="n">
        <f aca="false">DA46</f>
        <v>0</v>
      </c>
      <c r="DD46" s="180" t="e">
        <f aca="false">DA46/DA$73</f>
        <v>#DIV/0!</v>
      </c>
      <c r="DE46" s="181" t="n">
        <f aca="false">CY46*'Concentration values'!$D46/1000</f>
        <v>0</v>
      </c>
      <c r="DF46" s="179" t="n">
        <f aca="false">CZ46*'Concentration values'!$D46/1000</f>
        <v>0</v>
      </c>
      <c r="DG46" s="179" t="n">
        <f aca="false">DE46</f>
        <v>0</v>
      </c>
      <c r="DH46" s="182" t="e">
        <f aca="false">DE46/DE$73</f>
        <v>#DIV/0!</v>
      </c>
      <c r="DI46" s="170"/>
      <c r="DJ46" s="170"/>
      <c r="DK46" s="178" t="n">
        <f aca="false">DI46*'Concentration values'!$C46/1000</f>
        <v>0</v>
      </c>
      <c r="DL46" s="179" t="n">
        <f aca="false">DJ46*'Concentration values'!$C46/1000</f>
        <v>0</v>
      </c>
      <c r="DM46" s="179" t="n">
        <f aca="false">DK46</f>
        <v>0</v>
      </c>
      <c r="DN46" s="180" t="e">
        <f aca="false">DK46/DK$73</f>
        <v>#DIV/0!</v>
      </c>
      <c r="DO46" s="181" t="n">
        <f aca="false">DI46*'Concentration values'!$D46/1000</f>
        <v>0</v>
      </c>
      <c r="DP46" s="179" t="n">
        <f aca="false">DJ46*'Concentration values'!$D46/1000</f>
        <v>0</v>
      </c>
      <c r="DQ46" s="179" t="n">
        <f aca="false">DO46</f>
        <v>0</v>
      </c>
      <c r="DR46" s="182" t="e">
        <f aca="false">DO46/DO$73</f>
        <v>#DIV/0!</v>
      </c>
      <c r="DS46" s="170"/>
      <c r="DT46" s="170"/>
      <c r="DU46" s="178" t="n">
        <f aca="false">DS46*'Concentration values'!$C46/1000</f>
        <v>0</v>
      </c>
      <c r="DV46" s="179" t="n">
        <f aca="false">DT46*'Concentration values'!$C46/1000</f>
        <v>0</v>
      </c>
      <c r="DW46" s="179" t="n">
        <f aca="false">DU46</f>
        <v>0</v>
      </c>
      <c r="DX46" s="180" t="e">
        <f aca="false">DU46/DU$73</f>
        <v>#DIV/0!</v>
      </c>
      <c r="DY46" s="181" t="n">
        <f aca="false">DS46*'Concentration values'!$D46/1000</f>
        <v>0</v>
      </c>
      <c r="DZ46" s="179" t="n">
        <f aca="false">DT46*'Concentration values'!$D46/1000</f>
        <v>0</v>
      </c>
      <c r="EA46" s="179" t="n">
        <f aca="false">DY46</f>
        <v>0</v>
      </c>
      <c r="EB46" s="182" t="e">
        <f aca="false">DY46/DY$73</f>
        <v>#DIV/0!</v>
      </c>
      <c r="EC46" s="170"/>
      <c r="ED46" s="170"/>
      <c r="EE46" s="178" t="n">
        <f aca="false">EC46*'Concentration values'!$C46/1000</f>
        <v>0</v>
      </c>
      <c r="EF46" s="179" t="n">
        <f aca="false">ED46*'Concentration values'!$C46/1000</f>
        <v>0</v>
      </c>
      <c r="EG46" s="179" t="n">
        <f aca="false">EE46</f>
        <v>0</v>
      </c>
      <c r="EH46" s="180" t="e">
        <f aca="false">EE46/EE$73</f>
        <v>#DIV/0!</v>
      </c>
      <c r="EI46" s="181" t="n">
        <f aca="false">EC46*'Concentration values'!$D46/1000</f>
        <v>0</v>
      </c>
      <c r="EJ46" s="179" t="n">
        <f aca="false">ED46*'Concentration values'!$D46/1000</f>
        <v>0</v>
      </c>
      <c r="EK46" s="179" t="n">
        <f aca="false">EI46</f>
        <v>0</v>
      </c>
      <c r="EL46" s="182" t="e">
        <f aca="false">EI46/EI$73</f>
        <v>#DIV/0!</v>
      </c>
      <c r="EM46" s="170" t="n">
        <v>0.00892945491512627</v>
      </c>
      <c r="EN46" s="170" t="n">
        <v>0.0394736842105263</v>
      </c>
      <c r="EO46" s="178" t="n">
        <f aca="false">EM46*'Concentration values'!$C46/1000</f>
        <v>0</v>
      </c>
      <c r="EP46" s="179" t="n">
        <f aca="false">EN46*'Concentration values'!$C46/1000</f>
        <v>0</v>
      </c>
      <c r="EQ46" s="179" t="n">
        <f aca="false">EO46</f>
        <v>0</v>
      </c>
      <c r="ER46" s="180" t="e">
        <f aca="false">EO46/EO$73</f>
        <v>#DIV/0!</v>
      </c>
      <c r="ES46" s="181" t="n">
        <f aca="false">EM46*'Concentration values'!$D46/1000</f>
        <v>0</v>
      </c>
      <c r="ET46" s="179" t="n">
        <f aca="false">EN46*'Concentration values'!$D46/1000</f>
        <v>0</v>
      </c>
      <c r="EU46" s="179" t="n">
        <f aca="false">ES46</f>
        <v>0</v>
      </c>
      <c r="EV46" s="182" t="e">
        <f aca="false">ES46/ES$73</f>
        <v>#DIV/0!</v>
      </c>
    </row>
    <row r="47" customFormat="false" ht="25.5" hidden="false" customHeight="false" outlineLevel="0" collapsed="false">
      <c r="A47" s="176" t="s">
        <v>3483</v>
      </c>
      <c r="B47" s="177" t="s">
        <v>3485</v>
      </c>
      <c r="C47" s="170" t="n">
        <v>0.00420966087232341</v>
      </c>
      <c r="D47" s="170" t="n">
        <v>0.187931288943009</v>
      </c>
      <c r="E47" s="178" t="n">
        <f aca="false">C47*'Concentration values'!$C47/1000</f>
        <v>0</v>
      </c>
      <c r="F47" s="179" t="n">
        <f aca="false">D47*'Concentration values'!$C47/1000</f>
        <v>0</v>
      </c>
      <c r="G47" s="179" t="n">
        <f aca="false">E47</f>
        <v>0</v>
      </c>
      <c r="H47" s="180" t="e">
        <f aca="false">E47/E$73</f>
        <v>#DIV/0!</v>
      </c>
      <c r="I47" s="181" t="n">
        <f aca="false">C47*'Concentration values'!$D47/1000</f>
        <v>0</v>
      </c>
      <c r="J47" s="179" t="n">
        <f aca="false">D47*'Concentration values'!$D47/1000</f>
        <v>0</v>
      </c>
      <c r="K47" s="179" t="n">
        <f aca="false">I47</f>
        <v>0</v>
      </c>
      <c r="L47" s="182" t="e">
        <f aca="false">I47/I$73</f>
        <v>#DIV/0!</v>
      </c>
      <c r="M47" s="170" t="n">
        <v>0.153007328226009</v>
      </c>
      <c r="N47" s="170" t="n">
        <v>0.341573033707865</v>
      </c>
      <c r="O47" s="178" t="n">
        <f aca="false">M47*'Concentration values'!$C47/1000</f>
        <v>0</v>
      </c>
      <c r="P47" s="179" t="n">
        <f aca="false">N47*'Concentration values'!$C47/1000</f>
        <v>0</v>
      </c>
      <c r="Q47" s="179" t="n">
        <f aca="false">O47</f>
        <v>0</v>
      </c>
      <c r="R47" s="180" t="e">
        <f aca="false">O47/O$73</f>
        <v>#DIV/0!</v>
      </c>
      <c r="S47" s="181" t="n">
        <f aca="false">M47*'Concentration values'!$D47/1000</f>
        <v>0</v>
      </c>
      <c r="T47" s="179" t="n">
        <f aca="false">N47*'Concentration values'!$D47/1000</f>
        <v>0</v>
      </c>
      <c r="U47" s="179" t="n">
        <f aca="false">S47</f>
        <v>0</v>
      </c>
      <c r="V47" s="182" t="e">
        <f aca="false">S47/S$73</f>
        <v>#DIV/0!</v>
      </c>
      <c r="W47" s="170" t="n">
        <v>0.0572751644060705</v>
      </c>
      <c r="X47" s="170" t="n">
        <v>0.188919313618109</v>
      </c>
      <c r="Y47" s="178" t="n">
        <f aca="false">W47*'Concentration values'!$C47/1000</f>
        <v>0</v>
      </c>
      <c r="Z47" s="179" t="n">
        <f aca="false">X47*'Concentration values'!$C47/1000</f>
        <v>0</v>
      </c>
      <c r="AA47" s="179" t="n">
        <f aca="false">Y47</f>
        <v>0</v>
      </c>
      <c r="AB47" s="180" t="e">
        <f aca="false">Y47/Y$73</f>
        <v>#DIV/0!</v>
      </c>
      <c r="AC47" s="181" t="n">
        <f aca="false">W47*'Concentration values'!$D47/1000</f>
        <v>0</v>
      </c>
      <c r="AD47" s="179" t="n">
        <f aca="false">X47*'Concentration values'!$D47/1000</f>
        <v>0</v>
      </c>
      <c r="AE47" s="179" t="n">
        <f aca="false">AC47</f>
        <v>0</v>
      </c>
      <c r="AF47" s="182" t="e">
        <f aca="false">AC47/AC$73</f>
        <v>#DIV/0!</v>
      </c>
      <c r="AG47" s="170" t="n">
        <v>0.00316235658160003</v>
      </c>
      <c r="AH47" s="170" t="n">
        <v>0.0207142857142857</v>
      </c>
      <c r="AI47" s="178" t="n">
        <f aca="false">AG47*'Concentration values'!$C47/1000</f>
        <v>0</v>
      </c>
      <c r="AJ47" s="179" t="n">
        <f aca="false">AH47*'Concentration values'!$C47/1000</f>
        <v>0</v>
      </c>
      <c r="AK47" s="179" t="n">
        <f aca="false">AI47</f>
        <v>0</v>
      </c>
      <c r="AL47" s="180" t="e">
        <f aca="false">AI47/AI$73</f>
        <v>#DIV/0!</v>
      </c>
      <c r="AM47" s="181" t="n">
        <f aca="false">AG47*'Concentration values'!$D47/1000</f>
        <v>0</v>
      </c>
      <c r="AN47" s="179" t="n">
        <f aca="false">AH47*'Concentration values'!$D47/1000</f>
        <v>0</v>
      </c>
      <c r="AO47" s="179" t="n">
        <f aca="false">AM47</f>
        <v>0</v>
      </c>
      <c r="AP47" s="182" t="e">
        <f aca="false">AM47/AM$73</f>
        <v>#DIV/0!</v>
      </c>
      <c r="AQ47" s="170" t="n">
        <v>0.013030356354901</v>
      </c>
      <c r="AR47" s="170" t="n">
        <v>0.0768690645748121</v>
      </c>
      <c r="AS47" s="178" t="n">
        <f aca="false">AQ47*'Concentration values'!$C47/1000</f>
        <v>0</v>
      </c>
      <c r="AT47" s="179" t="n">
        <f aca="false">AR47*'Concentration values'!$C47/1000</f>
        <v>0</v>
      </c>
      <c r="AU47" s="179" t="n">
        <f aca="false">AS47</f>
        <v>0</v>
      </c>
      <c r="AV47" s="180" t="e">
        <f aca="false">AS47/AS$73</f>
        <v>#DIV/0!</v>
      </c>
      <c r="AW47" s="181" t="n">
        <f aca="false">AQ47*'Concentration values'!$D47/1000</f>
        <v>0</v>
      </c>
      <c r="AX47" s="179" t="n">
        <f aca="false">AR47*'Concentration values'!$D47/1000</f>
        <v>0</v>
      </c>
      <c r="AY47" s="179" t="n">
        <f aca="false">AW47</f>
        <v>0</v>
      </c>
      <c r="AZ47" s="182" t="e">
        <f aca="false">AW47/AW$73</f>
        <v>#DIV/0!</v>
      </c>
      <c r="BA47" s="170" t="n">
        <v>0.00100323687667237</v>
      </c>
      <c r="BB47" s="170" t="n">
        <v>0.019293016859084</v>
      </c>
      <c r="BC47" s="178" t="n">
        <f aca="false">BA47*'Concentration values'!$C47/1000</f>
        <v>0</v>
      </c>
      <c r="BD47" s="179" t="n">
        <f aca="false">BB47*'Concentration values'!$C47/1000</f>
        <v>0</v>
      </c>
      <c r="BE47" s="179" t="n">
        <f aca="false">BC47</f>
        <v>0</v>
      </c>
      <c r="BF47" s="180" t="e">
        <f aca="false">BC47/BC$73</f>
        <v>#DIV/0!</v>
      </c>
      <c r="BG47" s="181" t="n">
        <f aca="false">BA47*'Concentration values'!$D47/1000</f>
        <v>0</v>
      </c>
      <c r="BH47" s="179" t="n">
        <f aca="false">BB47*'Concentration values'!$D47/1000</f>
        <v>0</v>
      </c>
      <c r="BI47" s="179" t="n">
        <f aca="false">BG47</f>
        <v>0</v>
      </c>
      <c r="BJ47" s="182" t="e">
        <f aca="false">BG47/BG$73</f>
        <v>#DIV/0!</v>
      </c>
      <c r="BK47" s="170" t="n">
        <v>0.0353806527869765</v>
      </c>
      <c r="BL47" s="170" t="n">
        <v>0.116507936507937</v>
      </c>
      <c r="BM47" s="178" t="n">
        <f aca="false">BK47*'Concentration values'!$C47/1000</f>
        <v>0</v>
      </c>
      <c r="BN47" s="179" t="n">
        <f aca="false">BL47*'Concentration values'!$C47/1000</f>
        <v>0</v>
      </c>
      <c r="BO47" s="179" t="n">
        <f aca="false">BM47</f>
        <v>0</v>
      </c>
      <c r="BP47" s="180" t="e">
        <f aca="false">BM47/BM$73</f>
        <v>#DIV/0!</v>
      </c>
      <c r="BQ47" s="181" t="n">
        <f aca="false">BK47*'Concentration values'!$D47/1000</f>
        <v>0</v>
      </c>
      <c r="BR47" s="179" t="n">
        <f aca="false">BL47*'Concentration values'!$D47/1000</f>
        <v>0</v>
      </c>
      <c r="BS47" s="179" t="n">
        <f aca="false">BQ47</f>
        <v>0</v>
      </c>
      <c r="BT47" s="182" t="e">
        <f aca="false">BQ47/BQ$73</f>
        <v>#DIV/0!</v>
      </c>
      <c r="BU47" s="170" t="n">
        <v>0.00877637930553122</v>
      </c>
      <c r="BV47" s="170" t="n">
        <v>0.0474406991260924</v>
      </c>
      <c r="BW47" s="178" t="n">
        <f aca="false">BU47*'Concentration values'!$C47/1000</f>
        <v>0</v>
      </c>
      <c r="BX47" s="179" t="n">
        <f aca="false">BV47*'Concentration values'!$C47/1000</f>
        <v>0</v>
      </c>
      <c r="BY47" s="179" t="n">
        <f aca="false">BW47</f>
        <v>0</v>
      </c>
      <c r="BZ47" s="180" t="e">
        <f aca="false">BW47/BW$73</f>
        <v>#DIV/0!</v>
      </c>
      <c r="CA47" s="181" t="n">
        <f aca="false">BU47*'Concentration values'!$D47/1000</f>
        <v>0</v>
      </c>
      <c r="CB47" s="179" t="n">
        <f aca="false">BV47*'Concentration values'!$D47/1000</f>
        <v>0</v>
      </c>
      <c r="CC47" s="179" t="n">
        <f aca="false">CA47</f>
        <v>0</v>
      </c>
      <c r="CD47" s="182" t="e">
        <f aca="false">CA47/CA$73</f>
        <v>#DIV/0!</v>
      </c>
      <c r="CE47" s="170"/>
      <c r="CF47" s="170"/>
      <c r="CG47" s="178" t="n">
        <f aca="false">CE47*'Concentration values'!$C47/1000</f>
        <v>0</v>
      </c>
      <c r="CH47" s="179" t="n">
        <f aca="false">CF47*'Concentration values'!$C47/1000</f>
        <v>0</v>
      </c>
      <c r="CI47" s="179" t="n">
        <f aca="false">CG47</f>
        <v>0</v>
      </c>
      <c r="CJ47" s="180" t="e">
        <f aca="false">CG47/CG$73</f>
        <v>#DIV/0!</v>
      </c>
      <c r="CK47" s="181" t="n">
        <f aca="false">CE47*'Concentration values'!$D47/1000</f>
        <v>0</v>
      </c>
      <c r="CL47" s="179" t="n">
        <f aca="false">CF47*'Concentration values'!$D47/1000</f>
        <v>0</v>
      </c>
      <c r="CM47" s="179" t="n">
        <f aca="false">CK47</f>
        <v>0</v>
      </c>
      <c r="CN47" s="182" t="e">
        <f aca="false">CK47/CK$73</f>
        <v>#DIV/0!</v>
      </c>
      <c r="CO47" s="170" t="n">
        <v>0.0858146450046008</v>
      </c>
      <c r="CP47" s="170" t="n">
        <v>0.301754385964912</v>
      </c>
      <c r="CQ47" s="178" t="n">
        <f aca="false">CO47*'Concentration values'!$C47/1000</f>
        <v>0</v>
      </c>
      <c r="CR47" s="179" t="n">
        <f aca="false">CP47*'Concentration values'!$C47/1000</f>
        <v>0</v>
      </c>
      <c r="CS47" s="179" t="n">
        <f aca="false">CQ47</f>
        <v>0</v>
      </c>
      <c r="CT47" s="180" t="e">
        <f aca="false">CQ47/CQ$73</f>
        <v>#DIV/0!</v>
      </c>
      <c r="CU47" s="181" t="n">
        <f aca="false">CO47*'Concentration values'!$D47/1000</f>
        <v>0</v>
      </c>
      <c r="CV47" s="179" t="n">
        <f aca="false">CP47*'Concentration values'!$D47/1000</f>
        <v>0</v>
      </c>
      <c r="CW47" s="179" t="n">
        <f aca="false">CU47</f>
        <v>0</v>
      </c>
      <c r="CX47" s="182" t="e">
        <f aca="false">CU47/CU$73</f>
        <v>#DIV/0!</v>
      </c>
      <c r="CY47" s="170" t="n">
        <v>0.0193953195745438</v>
      </c>
      <c r="CZ47" s="170" t="n">
        <v>0.305476283299065</v>
      </c>
      <c r="DA47" s="178" t="n">
        <f aca="false">CY47*'Concentration values'!$C47/1000</f>
        <v>0</v>
      </c>
      <c r="DB47" s="179" t="n">
        <f aca="false">CZ47*'Concentration values'!$C47/1000</f>
        <v>0</v>
      </c>
      <c r="DC47" s="179" t="n">
        <f aca="false">DA47</f>
        <v>0</v>
      </c>
      <c r="DD47" s="180" t="e">
        <f aca="false">DA47/DA$73</f>
        <v>#DIV/0!</v>
      </c>
      <c r="DE47" s="181" t="n">
        <f aca="false">CY47*'Concentration values'!$D47/1000</f>
        <v>0</v>
      </c>
      <c r="DF47" s="179" t="n">
        <f aca="false">CZ47*'Concentration values'!$D47/1000</f>
        <v>0</v>
      </c>
      <c r="DG47" s="179" t="n">
        <f aca="false">DE47</f>
        <v>0</v>
      </c>
      <c r="DH47" s="182" t="e">
        <f aca="false">DE47/DE$73</f>
        <v>#DIV/0!</v>
      </c>
      <c r="DI47" s="170" t="n">
        <v>0.0192950966505602</v>
      </c>
      <c r="DJ47" s="170" t="n">
        <v>0.550595238095238</v>
      </c>
      <c r="DK47" s="178" t="n">
        <f aca="false">DI47*'Concentration values'!$C47/1000</f>
        <v>0</v>
      </c>
      <c r="DL47" s="179" t="n">
        <f aca="false">DJ47*'Concentration values'!$C47/1000</f>
        <v>0</v>
      </c>
      <c r="DM47" s="179" t="n">
        <f aca="false">DK47</f>
        <v>0</v>
      </c>
      <c r="DN47" s="180" t="e">
        <f aca="false">DK47/DK$73</f>
        <v>#DIV/0!</v>
      </c>
      <c r="DO47" s="181" t="n">
        <f aca="false">DI47*'Concentration values'!$D47/1000</f>
        <v>0</v>
      </c>
      <c r="DP47" s="179" t="n">
        <f aca="false">DJ47*'Concentration values'!$D47/1000</f>
        <v>0</v>
      </c>
      <c r="DQ47" s="179" t="n">
        <f aca="false">DO47</f>
        <v>0</v>
      </c>
      <c r="DR47" s="182" t="e">
        <f aca="false">DO47/DO$73</f>
        <v>#DIV/0!</v>
      </c>
      <c r="DS47" s="170"/>
      <c r="DT47" s="170"/>
      <c r="DU47" s="178" t="n">
        <f aca="false">DS47*'Concentration values'!$C47/1000</f>
        <v>0</v>
      </c>
      <c r="DV47" s="179" t="n">
        <f aca="false">DT47*'Concentration values'!$C47/1000</f>
        <v>0</v>
      </c>
      <c r="DW47" s="179" t="n">
        <f aca="false">DU47</f>
        <v>0</v>
      </c>
      <c r="DX47" s="180" t="e">
        <f aca="false">DU47/DU$73</f>
        <v>#DIV/0!</v>
      </c>
      <c r="DY47" s="181" t="n">
        <f aca="false">DS47*'Concentration values'!$D47/1000</f>
        <v>0</v>
      </c>
      <c r="DZ47" s="179" t="n">
        <f aca="false">DT47*'Concentration values'!$D47/1000</f>
        <v>0</v>
      </c>
      <c r="EA47" s="179" t="n">
        <f aca="false">DY47</f>
        <v>0</v>
      </c>
      <c r="EB47" s="182" t="e">
        <f aca="false">DY47/DY$73</f>
        <v>#DIV/0!</v>
      </c>
      <c r="EC47" s="170"/>
      <c r="ED47" s="170"/>
      <c r="EE47" s="178" t="n">
        <f aca="false">EC47*'Concentration values'!$C47/1000</f>
        <v>0</v>
      </c>
      <c r="EF47" s="179" t="n">
        <f aca="false">ED47*'Concentration values'!$C47/1000</f>
        <v>0</v>
      </c>
      <c r="EG47" s="179" t="n">
        <f aca="false">EE47</f>
        <v>0</v>
      </c>
      <c r="EH47" s="180" t="e">
        <f aca="false">EE47/EE$73</f>
        <v>#DIV/0!</v>
      </c>
      <c r="EI47" s="181" t="n">
        <f aca="false">EC47*'Concentration values'!$D47/1000</f>
        <v>0</v>
      </c>
      <c r="EJ47" s="179" t="n">
        <f aca="false">ED47*'Concentration values'!$D47/1000</f>
        <v>0</v>
      </c>
      <c r="EK47" s="179" t="n">
        <f aca="false">EI47</f>
        <v>0</v>
      </c>
      <c r="EL47" s="182" t="e">
        <f aca="false">EI47/EI$73</f>
        <v>#DIV/0!</v>
      </c>
      <c r="EM47" s="170" t="n">
        <v>0.00925688971550257</v>
      </c>
      <c r="EN47" s="170" t="n">
        <v>0.258620689655172</v>
      </c>
      <c r="EO47" s="178" t="n">
        <f aca="false">EM47*'Concentration values'!$C47/1000</f>
        <v>0</v>
      </c>
      <c r="EP47" s="179" t="n">
        <f aca="false">EN47*'Concentration values'!$C47/1000</f>
        <v>0</v>
      </c>
      <c r="EQ47" s="179" t="n">
        <f aca="false">EO47</f>
        <v>0</v>
      </c>
      <c r="ER47" s="180" t="e">
        <f aca="false">EO47/EO$73</f>
        <v>#DIV/0!</v>
      </c>
      <c r="ES47" s="181" t="n">
        <f aca="false">EM47*'Concentration values'!$D47/1000</f>
        <v>0</v>
      </c>
      <c r="ET47" s="179" t="n">
        <f aca="false">EN47*'Concentration values'!$D47/1000</f>
        <v>0</v>
      </c>
      <c r="EU47" s="179" t="n">
        <f aca="false">ES47</f>
        <v>0</v>
      </c>
      <c r="EV47" s="182" t="e">
        <f aca="false">ES47/ES$73</f>
        <v>#DIV/0!</v>
      </c>
    </row>
    <row r="48" customFormat="false" ht="25.5" hidden="false" customHeight="false" outlineLevel="0" collapsed="false">
      <c r="A48" s="176" t="s">
        <v>3483</v>
      </c>
      <c r="B48" s="177" t="s">
        <v>3486</v>
      </c>
      <c r="C48" s="170"/>
      <c r="D48" s="170"/>
      <c r="E48" s="178" t="n">
        <f aca="false">C48*'Concentration values'!$C48/1000</f>
        <v>0</v>
      </c>
      <c r="F48" s="179" t="n">
        <f aca="false">D48*'Concentration values'!$C48/1000</f>
        <v>0</v>
      </c>
      <c r="G48" s="179" t="n">
        <f aca="false">E48</f>
        <v>0</v>
      </c>
      <c r="H48" s="180" t="e">
        <f aca="false">E48/E$73</f>
        <v>#DIV/0!</v>
      </c>
      <c r="I48" s="181" t="n">
        <f aca="false">C48*'Concentration values'!$D48/1000</f>
        <v>0</v>
      </c>
      <c r="J48" s="179" t="n">
        <f aca="false">D48*'Concentration values'!$D48/1000</f>
        <v>0</v>
      </c>
      <c r="K48" s="179" t="n">
        <f aca="false">I48</f>
        <v>0</v>
      </c>
      <c r="L48" s="182" t="e">
        <f aca="false">I48/I$73</f>
        <v>#DIV/0!</v>
      </c>
      <c r="M48" s="170" t="n">
        <v>0.0784366869424939</v>
      </c>
      <c r="N48" s="170" t="n">
        <v>0.2921875</v>
      </c>
      <c r="O48" s="178" t="n">
        <f aca="false">M48*'Concentration values'!$C48/1000</f>
        <v>0</v>
      </c>
      <c r="P48" s="179" t="n">
        <f aca="false">N48*'Concentration values'!$C48/1000</f>
        <v>0</v>
      </c>
      <c r="Q48" s="179" t="n">
        <f aca="false">O48</f>
        <v>0</v>
      </c>
      <c r="R48" s="180" t="e">
        <f aca="false">O48/O$73</f>
        <v>#DIV/0!</v>
      </c>
      <c r="S48" s="181" t="n">
        <f aca="false">M48*'Concentration values'!$D48/1000</f>
        <v>0</v>
      </c>
      <c r="T48" s="179" t="n">
        <f aca="false">N48*'Concentration values'!$D48/1000</f>
        <v>0</v>
      </c>
      <c r="U48" s="179" t="n">
        <f aca="false">S48</f>
        <v>0</v>
      </c>
      <c r="V48" s="182" t="e">
        <f aca="false">S48/S$73</f>
        <v>#DIV/0!</v>
      </c>
      <c r="W48" s="170"/>
      <c r="X48" s="170"/>
      <c r="Y48" s="178" t="n">
        <f aca="false">W48*'Concentration values'!$C48/1000</f>
        <v>0</v>
      </c>
      <c r="Z48" s="179" t="n">
        <f aca="false">X48*'Concentration values'!$C48/1000</f>
        <v>0</v>
      </c>
      <c r="AA48" s="179" t="n">
        <f aca="false">Y48</f>
        <v>0</v>
      </c>
      <c r="AB48" s="180" t="e">
        <f aca="false">Y48/Y$73</f>
        <v>#DIV/0!</v>
      </c>
      <c r="AC48" s="181" t="n">
        <f aca="false">W48*'Concentration values'!$D48/1000</f>
        <v>0</v>
      </c>
      <c r="AD48" s="179" t="n">
        <f aca="false">X48*'Concentration values'!$D48/1000</f>
        <v>0</v>
      </c>
      <c r="AE48" s="179" t="n">
        <f aca="false">AC48</f>
        <v>0</v>
      </c>
      <c r="AF48" s="182" t="e">
        <f aca="false">AC48/AC$73</f>
        <v>#DIV/0!</v>
      </c>
      <c r="AG48" s="170" t="n">
        <v>0.0016079028883727</v>
      </c>
      <c r="AH48" s="170" t="n">
        <v>0.0234632034632035</v>
      </c>
      <c r="AI48" s="178" t="n">
        <f aca="false">AG48*'Concentration values'!$C48/1000</f>
        <v>0</v>
      </c>
      <c r="AJ48" s="179" t="n">
        <f aca="false">AH48*'Concentration values'!$C48/1000</f>
        <v>0</v>
      </c>
      <c r="AK48" s="179" t="n">
        <f aca="false">AI48</f>
        <v>0</v>
      </c>
      <c r="AL48" s="180" t="e">
        <f aca="false">AI48/AI$73</f>
        <v>#DIV/0!</v>
      </c>
      <c r="AM48" s="181" t="n">
        <f aca="false">AG48*'Concentration values'!$D48/1000</f>
        <v>0</v>
      </c>
      <c r="AN48" s="179" t="n">
        <f aca="false">AH48*'Concentration values'!$D48/1000</f>
        <v>0</v>
      </c>
      <c r="AO48" s="179" t="n">
        <f aca="false">AM48</f>
        <v>0</v>
      </c>
      <c r="AP48" s="182" t="e">
        <f aca="false">AM48/AM$73</f>
        <v>#DIV/0!</v>
      </c>
      <c r="AQ48" s="170" t="n">
        <v>0.00316312613256259</v>
      </c>
      <c r="AR48" s="170" t="n">
        <v>0.117370896222859</v>
      </c>
      <c r="AS48" s="178" t="n">
        <f aca="false">AQ48*'Concentration values'!$C48/1000</f>
        <v>0</v>
      </c>
      <c r="AT48" s="179" t="n">
        <f aca="false">AR48*'Concentration values'!$C48/1000</f>
        <v>0</v>
      </c>
      <c r="AU48" s="179" t="n">
        <f aca="false">AS48</f>
        <v>0</v>
      </c>
      <c r="AV48" s="180" t="e">
        <f aca="false">AS48/AS$73</f>
        <v>#DIV/0!</v>
      </c>
      <c r="AW48" s="181" t="n">
        <f aca="false">AQ48*'Concentration values'!$D48/1000</f>
        <v>0</v>
      </c>
      <c r="AX48" s="179" t="n">
        <f aca="false">AR48*'Concentration values'!$D48/1000</f>
        <v>0</v>
      </c>
      <c r="AY48" s="179" t="n">
        <f aca="false">AW48</f>
        <v>0</v>
      </c>
      <c r="AZ48" s="182" t="e">
        <f aca="false">AW48/AW$73</f>
        <v>#DIV/0!</v>
      </c>
      <c r="BA48" s="170"/>
      <c r="BB48" s="170"/>
      <c r="BC48" s="178" t="n">
        <f aca="false">BA48*'Concentration values'!$C48/1000</f>
        <v>0</v>
      </c>
      <c r="BD48" s="179" t="n">
        <f aca="false">BB48*'Concentration values'!$C48/1000</f>
        <v>0</v>
      </c>
      <c r="BE48" s="179" t="n">
        <f aca="false">BC48</f>
        <v>0</v>
      </c>
      <c r="BF48" s="180" t="e">
        <f aca="false">BC48/BC$73</f>
        <v>#DIV/0!</v>
      </c>
      <c r="BG48" s="181" t="n">
        <f aca="false">BA48*'Concentration values'!$D48/1000</f>
        <v>0</v>
      </c>
      <c r="BH48" s="179" t="n">
        <f aca="false">BB48*'Concentration values'!$D48/1000</f>
        <v>0</v>
      </c>
      <c r="BI48" s="179" t="n">
        <f aca="false">BG48</f>
        <v>0</v>
      </c>
      <c r="BJ48" s="182" t="e">
        <f aca="false">BG48/BG$73</f>
        <v>#DIV/0!</v>
      </c>
      <c r="BK48" s="170" t="n">
        <v>0.0107657195163459</v>
      </c>
      <c r="BL48" s="170" t="n">
        <v>0.249532127261385</v>
      </c>
      <c r="BM48" s="178" t="n">
        <f aca="false">BK48*'Concentration values'!$C48/1000</f>
        <v>0</v>
      </c>
      <c r="BN48" s="179" t="n">
        <f aca="false">BL48*'Concentration values'!$C48/1000</f>
        <v>0</v>
      </c>
      <c r="BO48" s="179" t="n">
        <f aca="false">BM48</f>
        <v>0</v>
      </c>
      <c r="BP48" s="180" t="e">
        <f aca="false">BM48/BM$73</f>
        <v>#DIV/0!</v>
      </c>
      <c r="BQ48" s="181" t="n">
        <f aca="false">BK48*'Concentration values'!$D48/1000</f>
        <v>0</v>
      </c>
      <c r="BR48" s="179" t="n">
        <f aca="false">BL48*'Concentration values'!$D48/1000</f>
        <v>0</v>
      </c>
      <c r="BS48" s="179" t="n">
        <f aca="false">BQ48</f>
        <v>0</v>
      </c>
      <c r="BT48" s="182" t="e">
        <f aca="false">BQ48/BQ$73</f>
        <v>#DIV/0!</v>
      </c>
      <c r="BU48" s="170" t="n">
        <v>0.0102367196743308</v>
      </c>
      <c r="BV48" s="170" t="n">
        <v>0.197203826342899</v>
      </c>
      <c r="BW48" s="178" t="n">
        <f aca="false">BU48*'Concentration values'!$C48/1000</f>
        <v>0</v>
      </c>
      <c r="BX48" s="179" t="n">
        <f aca="false">BV48*'Concentration values'!$C48/1000</f>
        <v>0</v>
      </c>
      <c r="BY48" s="179" t="n">
        <f aca="false">BW48</f>
        <v>0</v>
      </c>
      <c r="BZ48" s="180" t="e">
        <f aca="false">BW48/BW$73</f>
        <v>#DIV/0!</v>
      </c>
      <c r="CA48" s="181" t="n">
        <f aca="false">BU48*'Concentration values'!$D48/1000</f>
        <v>0</v>
      </c>
      <c r="CB48" s="179" t="n">
        <f aca="false">BV48*'Concentration values'!$D48/1000</f>
        <v>0</v>
      </c>
      <c r="CC48" s="179" t="n">
        <f aca="false">CA48</f>
        <v>0</v>
      </c>
      <c r="CD48" s="182" t="e">
        <f aca="false">CA48/CA$73</f>
        <v>#DIV/0!</v>
      </c>
      <c r="CE48" s="170"/>
      <c r="CF48" s="170"/>
      <c r="CG48" s="178" t="n">
        <f aca="false">CE48*'Concentration values'!$C48/1000</f>
        <v>0</v>
      </c>
      <c r="CH48" s="179" t="n">
        <f aca="false">CF48*'Concentration values'!$C48/1000</f>
        <v>0</v>
      </c>
      <c r="CI48" s="179" t="n">
        <f aca="false">CG48</f>
        <v>0</v>
      </c>
      <c r="CJ48" s="180" t="e">
        <f aca="false">CG48/CG$73</f>
        <v>#DIV/0!</v>
      </c>
      <c r="CK48" s="181" t="n">
        <f aca="false">CE48*'Concentration values'!$D48/1000</f>
        <v>0</v>
      </c>
      <c r="CL48" s="179" t="n">
        <f aca="false">CF48*'Concentration values'!$D48/1000</f>
        <v>0</v>
      </c>
      <c r="CM48" s="179" t="n">
        <f aca="false">CK48</f>
        <v>0</v>
      </c>
      <c r="CN48" s="182" t="e">
        <f aca="false">CK48/CK$73</f>
        <v>#DIV/0!</v>
      </c>
      <c r="CO48" s="170" t="n">
        <v>0.022441251697459</v>
      </c>
      <c r="CP48" s="170" t="n">
        <v>0.166583137600369</v>
      </c>
      <c r="CQ48" s="178" t="n">
        <f aca="false">CO48*'Concentration values'!$C48/1000</f>
        <v>0</v>
      </c>
      <c r="CR48" s="179" t="n">
        <f aca="false">CP48*'Concentration values'!$C48/1000</f>
        <v>0</v>
      </c>
      <c r="CS48" s="179" t="n">
        <f aca="false">CQ48</f>
        <v>0</v>
      </c>
      <c r="CT48" s="180" t="e">
        <f aca="false">CQ48/CQ$73</f>
        <v>#DIV/0!</v>
      </c>
      <c r="CU48" s="181" t="n">
        <f aca="false">CO48*'Concentration values'!$D48/1000</f>
        <v>0</v>
      </c>
      <c r="CV48" s="179" t="n">
        <f aca="false">CP48*'Concentration values'!$D48/1000</f>
        <v>0</v>
      </c>
      <c r="CW48" s="179" t="n">
        <f aca="false">CU48</f>
        <v>0</v>
      </c>
      <c r="CX48" s="182" t="e">
        <f aca="false">CU48/CU$73</f>
        <v>#DIV/0!</v>
      </c>
      <c r="CY48" s="170"/>
      <c r="CZ48" s="170"/>
      <c r="DA48" s="178" t="n">
        <f aca="false">CY48*'Concentration values'!$C48/1000</f>
        <v>0</v>
      </c>
      <c r="DB48" s="179" t="n">
        <f aca="false">CZ48*'Concentration values'!$C48/1000</f>
        <v>0</v>
      </c>
      <c r="DC48" s="179" t="n">
        <f aca="false">DA48</f>
        <v>0</v>
      </c>
      <c r="DD48" s="180" t="e">
        <f aca="false">DA48/DA$73</f>
        <v>#DIV/0!</v>
      </c>
      <c r="DE48" s="181" t="n">
        <f aca="false">CY48*'Concentration values'!$D48/1000</f>
        <v>0</v>
      </c>
      <c r="DF48" s="179" t="n">
        <f aca="false">CZ48*'Concentration values'!$D48/1000</f>
        <v>0</v>
      </c>
      <c r="DG48" s="179" t="n">
        <f aca="false">DE48</f>
        <v>0</v>
      </c>
      <c r="DH48" s="182" t="e">
        <f aca="false">DE48/DE$73</f>
        <v>#DIV/0!</v>
      </c>
      <c r="DI48" s="170"/>
      <c r="DJ48" s="170"/>
      <c r="DK48" s="178" t="n">
        <f aca="false">DI48*'Concentration values'!$C48/1000</f>
        <v>0</v>
      </c>
      <c r="DL48" s="179" t="n">
        <f aca="false">DJ48*'Concentration values'!$C48/1000</f>
        <v>0</v>
      </c>
      <c r="DM48" s="179" t="n">
        <f aca="false">DK48</f>
        <v>0</v>
      </c>
      <c r="DN48" s="180" t="e">
        <f aca="false">DK48/DK$73</f>
        <v>#DIV/0!</v>
      </c>
      <c r="DO48" s="181" t="n">
        <f aca="false">DI48*'Concentration values'!$D48/1000</f>
        <v>0</v>
      </c>
      <c r="DP48" s="179" t="n">
        <f aca="false">DJ48*'Concentration values'!$D48/1000</f>
        <v>0</v>
      </c>
      <c r="DQ48" s="179" t="n">
        <f aca="false">DO48</f>
        <v>0</v>
      </c>
      <c r="DR48" s="182" t="e">
        <f aca="false">DO48/DO$73</f>
        <v>#DIV/0!</v>
      </c>
      <c r="DS48" s="170"/>
      <c r="DT48" s="170"/>
      <c r="DU48" s="178" t="n">
        <f aca="false">DS48*'Concentration values'!$C48/1000</f>
        <v>0</v>
      </c>
      <c r="DV48" s="179" t="n">
        <f aca="false">DT48*'Concentration values'!$C48/1000</f>
        <v>0</v>
      </c>
      <c r="DW48" s="179" t="n">
        <f aca="false">DU48</f>
        <v>0</v>
      </c>
      <c r="DX48" s="180" t="e">
        <f aca="false">DU48/DU$73</f>
        <v>#DIV/0!</v>
      </c>
      <c r="DY48" s="181" t="n">
        <f aca="false">DS48*'Concentration values'!$D48/1000</f>
        <v>0</v>
      </c>
      <c r="DZ48" s="179" t="n">
        <f aca="false">DT48*'Concentration values'!$D48/1000</f>
        <v>0</v>
      </c>
      <c r="EA48" s="179" t="n">
        <f aca="false">DY48</f>
        <v>0</v>
      </c>
      <c r="EB48" s="182" t="e">
        <f aca="false">DY48/DY$73</f>
        <v>#DIV/0!</v>
      </c>
      <c r="EC48" s="170"/>
      <c r="ED48" s="170"/>
      <c r="EE48" s="178" t="n">
        <f aca="false">EC48*'Concentration values'!$C48/1000</f>
        <v>0</v>
      </c>
      <c r="EF48" s="179" t="n">
        <f aca="false">ED48*'Concentration values'!$C48/1000</f>
        <v>0</v>
      </c>
      <c r="EG48" s="179" t="n">
        <f aca="false">EE48</f>
        <v>0</v>
      </c>
      <c r="EH48" s="180" t="e">
        <f aca="false">EE48/EE$73</f>
        <v>#DIV/0!</v>
      </c>
      <c r="EI48" s="181" t="n">
        <f aca="false">EC48*'Concentration values'!$D48/1000</f>
        <v>0</v>
      </c>
      <c r="EJ48" s="179" t="n">
        <f aca="false">ED48*'Concentration values'!$D48/1000</f>
        <v>0</v>
      </c>
      <c r="EK48" s="179" t="n">
        <f aca="false">EI48</f>
        <v>0</v>
      </c>
      <c r="EL48" s="182" t="e">
        <f aca="false">EI48/EI$73</f>
        <v>#DIV/0!</v>
      </c>
      <c r="EM48" s="183" t="n">
        <v>0.000272439522336252</v>
      </c>
      <c r="EN48" s="183" t="n">
        <v>0.100325854100325</v>
      </c>
      <c r="EO48" s="178" t="n">
        <f aca="false">EM48*'Concentration values'!$C48/1000</f>
        <v>0</v>
      </c>
      <c r="EP48" s="179" t="n">
        <f aca="false">EN48*'Concentration values'!$C48/1000</f>
        <v>0</v>
      </c>
      <c r="EQ48" s="179" t="n">
        <f aca="false">EO48</f>
        <v>0</v>
      </c>
      <c r="ER48" s="180" t="e">
        <f aca="false">EO48/EO$73</f>
        <v>#DIV/0!</v>
      </c>
      <c r="ES48" s="181" t="n">
        <f aca="false">EM48*'Concentration values'!$D48/1000</f>
        <v>0</v>
      </c>
      <c r="ET48" s="179" t="n">
        <f aca="false">EN48*'Concentration values'!$D48/1000</f>
        <v>0</v>
      </c>
      <c r="EU48" s="179" t="n">
        <f aca="false">ES48</f>
        <v>0</v>
      </c>
      <c r="EV48" s="182" t="e">
        <f aca="false">ES48/ES$73</f>
        <v>#DIV/0!</v>
      </c>
    </row>
    <row r="49" customFormat="false" ht="25.5" hidden="false" customHeight="false" outlineLevel="0" collapsed="false">
      <c r="A49" s="176" t="s">
        <v>3483</v>
      </c>
      <c r="B49" s="177" t="s">
        <v>3487</v>
      </c>
      <c r="C49" s="170"/>
      <c r="D49" s="170"/>
      <c r="E49" s="178" t="n">
        <f aca="false">C49*'Concentration values'!$C49/1000</f>
        <v>0</v>
      </c>
      <c r="F49" s="179" t="n">
        <f aca="false">D49*'Concentration values'!$C49/1000</f>
        <v>0</v>
      </c>
      <c r="G49" s="179" t="n">
        <f aca="false">E49</f>
        <v>0</v>
      </c>
      <c r="H49" s="180" t="e">
        <f aca="false">E49/E$73</f>
        <v>#DIV/0!</v>
      </c>
      <c r="I49" s="181" t="n">
        <f aca="false">C49*'Concentration values'!$D49/1000</f>
        <v>0</v>
      </c>
      <c r="J49" s="179" t="n">
        <f aca="false">D49*'Concentration values'!$D49/1000</f>
        <v>0</v>
      </c>
      <c r="K49" s="179" t="n">
        <f aca="false">I49</f>
        <v>0</v>
      </c>
      <c r="L49" s="182" t="e">
        <f aca="false">I49/I$73</f>
        <v>#DIV/0!</v>
      </c>
      <c r="M49" s="170"/>
      <c r="N49" s="170"/>
      <c r="O49" s="178" t="n">
        <f aca="false">M49*'Concentration values'!$C49/1000</f>
        <v>0</v>
      </c>
      <c r="P49" s="179" t="n">
        <f aca="false">N49*'Concentration values'!$C49/1000</f>
        <v>0</v>
      </c>
      <c r="Q49" s="179" t="n">
        <f aca="false">O49</f>
        <v>0</v>
      </c>
      <c r="R49" s="180" t="e">
        <f aca="false">O49/O$73</f>
        <v>#DIV/0!</v>
      </c>
      <c r="S49" s="181" t="n">
        <f aca="false">M49*'Concentration values'!$D49/1000</f>
        <v>0</v>
      </c>
      <c r="T49" s="179" t="n">
        <f aca="false">N49*'Concentration values'!$D49/1000</f>
        <v>0</v>
      </c>
      <c r="U49" s="179" t="n">
        <f aca="false">S49</f>
        <v>0</v>
      </c>
      <c r="V49" s="182" t="e">
        <f aca="false">S49/S$73</f>
        <v>#DIV/0!</v>
      </c>
      <c r="W49" s="170"/>
      <c r="X49" s="170"/>
      <c r="Y49" s="178" t="n">
        <f aca="false">W49*'Concentration values'!$C49/1000</f>
        <v>0</v>
      </c>
      <c r="Z49" s="179" t="n">
        <f aca="false">X49*'Concentration values'!$C49/1000</f>
        <v>0</v>
      </c>
      <c r="AA49" s="179" t="n">
        <f aca="false">Y49</f>
        <v>0</v>
      </c>
      <c r="AB49" s="180" t="e">
        <f aca="false">Y49/Y$73</f>
        <v>#DIV/0!</v>
      </c>
      <c r="AC49" s="181" t="n">
        <f aca="false">W49*'Concentration values'!$D49/1000</f>
        <v>0</v>
      </c>
      <c r="AD49" s="179" t="n">
        <f aca="false">X49*'Concentration values'!$D49/1000</f>
        <v>0</v>
      </c>
      <c r="AE49" s="179" t="n">
        <f aca="false">AC49</f>
        <v>0</v>
      </c>
      <c r="AF49" s="182" t="e">
        <f aca="false">AC49/AC$73</f>
        <v>#DIV/0!</v>
      </c>
      <c r="AG49" s="170" t="n">
        <v>0.0442363902626909</v>
      </c>
      <c r="AH49" s="170" t="n">
        <v>0.246428571428571</v>
      </c>
      <c r="AI49" s="178" t="n">
        <f aca="false">AG49*'Concentration values'!$C49/1000</f>
        <v>0</v>
      </c>
      <c r="AJ49" s="179" t="n">
        <f aca="false">AH49*'Concentration values'!$C49/1000</f>
        <v>0</v>
      </c>
      <c r="AK49" s="179" t="n">
        <f aca="false">AI49</f>
        <v>0</v>
      </c>
      <c r="AL49" s="180" t="e">
        <f aca="false">AI49/AI$73</f>
        <v>#DIV/0!</v>
      </c>
      <c r="AM49" s="181" t="n">
        <f aca="false">AG49*'Concentration values'!$D49/1000</f>
        <v>0</v>
      </c>
      <c r="AN49" s="179" t="n">
        <f aca="false">AH49*'Concentration values'!$D49/1000</f>
        <v>0</v>
      </c>
      <c r="AO49" s="179" t="n">
        <f aca="false">AM49</f>
        <v>0</v>
      </c>
      <c r="AP49" s="182" t="e">
        <f aca="false">AM49/AM$73</f>
        <v>#DIV/0!</v>
      </c>
      <c r="AQ49" s="170" t="n">
        <v>0.0125677231725085</v>
      </c>
      <c r="AR49" s="170" t="n">
        <v>0.206171764782312</v>
      </c>
      <c r="AS49" s="178" t="n">
        <f aca="false">AQ49*'Concentration values'!$C49/1000</f>
        <v>0</v>
      </c>
      <c r="AT49" s="179" t="n">
        <f aca="false">AR49*'Concentration values'!$C49/1000</f>
        <v>0</v>
      </c>
      <c r="AU49" s="179" t="n">
        <f aca="false">AS49</f>
        <v>0</v>
      </c>
      <c r="AV49" s="180" t="e">
        <f aca="false">AS49/AS$73</f>
        <v>#DIV/0!</v>
      </c>
      <c r="AW49" s="181" t="n">
        <f aca="false">AQ49*'Concentration values'!$D49/1000</f>
        <v>0</v>
      </c>
      <c r="AX49" s="179" t="n">
        <f aca="false">AR49*'Concentration values'!$D49/1000</f>
        <v>0</v>
      </c>
      <c r="AY49" s="179" t="n">
        <f aca="false">AW49</f>
        <v>0</v>
      </c>
      <c r="AZ49" s="182" t="e">
        <f aca="false">AW49/AW$73</f>
        <v>#DIV/0!</v>
      </c>
      <c r="BA49" s="170" t="n">
        <v>0.0119765810850311</v>
      </c>
      <c r="BB49" s="170" t="n">
        <v>0.0587087308089759</v>
      </c>
      <c r="BC49" s="178" t="n">
        <f aca="false">BA49*'Concentration values'!$C49/1000</f>
        <v>0</v>
      </c>
      <c r="BD49" s="179" t="n">
        <f aca="false">BB49*'Concentration values'!$C49/1000</f>
        <v>0</v>
      </c>
      <c r="BE49" s="179" t="n">
        <f aca="false">BC49</f>
        <v>0</v>
      </c>
      <c r="BF49" s="180" t="e">
        <f aca="false">BC49/BC$73</f>
        <v>#DIV/0!</v>
      </c>
      <c r="BG49" s="181" t="n">
        <f aca="false">BA49*'Concentration values'!$D49/1000</f>
        <v>0</v>
      </c>
      <c r="BH49" s="179" t="n">
        <f aca="false">BB49*'Concentration values'!$D49/1000</f>
        <v>0</v>
      </c>
      <c r="BI49" s="179" t="n">
        <f aca="false">BG49</f>
        <v>0</v>
      </c>
      <c r="BJ49" s="182" t="e">
        <f aca="false">BG49/BG$73</f>
        <v>#DIV/0!</v>
      </c>
      <c r="BK49" s="170" t="n">
        <v>0.00421357784383682</v>
      </c>
      <c r="BL49" s="170" t="n">
        <v>0.0597336623743926</v>
      </c>
      <c r="BM49" s="178" t="n">
        <f aca="false">BK49*'Concentration values'!$C49/1000</f>
        <v>0</v>
      </c>
      <c r="BN49" s="179" t="n">
        <f aca="false">BL49*'Concentration values'!$C49/1000</f>
        <v>0</v>
      </c>
      <c r="BO49" s="179" t="n">
        <f aca="false">BM49</f>
        <v>0</v>
      </c>
      <c r="BP49" s="180" t="e">
        <f aca="false">BM49/BM$73</f>
        <v>#DIV/0!</v>
      </c>
      <c r="BQ49" s="181" t="n">
        <f aca="false">BK49*'Concentration values'!$D49/1000</f>
        <v>0</v>
      </c>
      <c r="BR49" s="179" t="n">
        <f aca="false">BL49*'Concentration values'!$D49/1000</f>
        <v>0</v>
      </c>
      <c r="BS49" s="179" t="n">
        <f aca="false">BQ49</f>
        <v>0</v>
      </c>
      <c r="BT49" s="182" t="e">
        <f aca="false">BQ49/BQ$73</f>
        <v>#DIV/0!</v>
      </c>
      <c r="BU49" s="170" t="n">
        <v>0.00483970813864069</v>
      </c>
      <c r="BV49" s="170" t="n">
        <v>0.111111111111111</v>
      </c>
      <c r="BW49" s="178" t="n">
        <f aca="false">BU49*'Concentration values'!$C49/1000</f>
        <v>0</v>
      </c>
      <c r="BX49" s="179" t="n">
        <f aca="false">BV49*'Concentration values'!$C49/1000</f>
        <v>0</v>
      </c>
      <c r="BY49" s="179" t="n">
        <f aca="false">BW49</f>
        <v>0</v>
      </c>
      <c r="BZ49" s="180" t="e">
        <f aca="false">BW49/BW$73</f>
        <v>#DIV/0!</v>
      </c>
      <c r="CA49" s="181" t="n">
        <f aca="false">BU49*'Concentration values'!$D49/1000</f>
        <v>0</v>
      </c>
      <c r="CB49" s="179" t="n">
        <f aca="false">BV49*'Concentration values'!$D49/1000</f>
        <v>0</v>
      </c>
      <c r="CC49" s="179" t="n">
        <f aca="false">CA49</f>
        <v>0</v>
      </c>
      <c r="CD49" s="182" t="e">
        <f aca="false">CA49/CA$73</f>
        <v>#DIV/0!</v>
      </c>
      <c r="CE49" s="170"/>
      <c r="CF49" s="170"/>
      <c r="CG49" s="178" t="n">
        <f aca="false">CE49*'Concentration values'!$C49/1000</f>
        <v>0</v>
      </c>
      <c r="CH49" s="179" t="n">
        <f aca="false">CF49*'Concentration values'!$C49/1000</f>
        <v>0</v>
      </c>
      <c r="CI49" s="179" t="n">
        <f aca="false">CG49</f>
        <v>0</v>
      </c>
      <c r="CJ49" s="180" t="e">
        <f aca="false">CG49/CG$73</f>
        <v>#DIV/0!</v>
      </c>
      <c r="CK49" s="181" t="n">
        <f aca="false">CE49*'Concentration values'!$D49/1000</f>
        <v>0</v>
      </c>
      <c r="CL49" s="179" t="n">
        <f aca="false">CF49*'Concentration values'!$D49/1000</f>
        <v>0</v>
      </c>
      <c r="CM49" s="179" t="n">
        <f aca="false">CK49</f>
        <v>0</v>
      </c>
      <c r="CN49" s="182" t="e">
        <f aca="false">CK49/CK$73</f>
        <v>#DIV/0!</v>
      </c>
      <c r="CO49" s="170"/>
      <c r="CP49" s="170"/>
      <c r="CQ49" s="178" t="n">
        <f aca="false">CO49*'Concentration values'!$C49/1000</f>
        <v>0</v>
      </c>
      <c r="CR49" s="179" t="n">
        <f aca="false">CP49*'Concentration values'!$C49/1000</f>
        <v>0</v>
      </c>
      <c r="CS49" s="179" t="n">
        <f aca="false">CQ49</f>
        <v>0</v>
      </c>
      <c r="CT49" s="180" t="e">
        <f aca="false">CQ49/CQ$73</f>
        <v>#DIV/0!</v>
      </c>
      <c r="CU49" s="181" t="n">
        <f aca="false">CO49*'Concentration values'!$D49/1000</f>
        <v>0</v>
      </c>
      <c r="CV49" s="179" t="n">
        <f aca="false">CP49*'Concentration values'!$D49/1000</f>
        <v>0</v>
      </c>
      <c r="CW49" s="179" t="n">
        <f aca="false">CU49</f>
        <v>0</v>
      </c>
      <c r="CX49" s="182" t="e">
        <f aca="false">CU49/CU$73</f>
        <v>#DIV/0!</v>
      </c>
      <c r="CY49" s="183" t="n">
        <v>0.000426693975081072</v>
      </c>
      <c r="CZ49" s="183" t="n">
        <v>0.0806451612903226</v>
      </c>
      <c r="DA49" s="178" t="n">
        <f aca="false">CY49*'Concentration values'!$C49/1000</f>
        <v>0</v>
      </c>
      <c r="DB49" s="179" t="n">
        <f aca="false">CZ49*'Concentration values'!$C49/1000</f>
        <v>0</v>
      </c>
      <c r="DC49" s="179" t="n">
        <f aca="false">DA49</f>
        <v>0</v>
      </c>
      <c r="DD49" s="180" t="e">
        <f aca="false">DA49/DA$73</f>
        <v>#DIV/0!</v>
      </c>
      <c r="DE49" s="181" t="n">
        <f aca="false">CY49*'Concentration values'!$D49/1000</f>
        <v>0</v>
      </c>
      <c r="DF49" s="179" t="n">
        <f aca="false">CZ49*'Concentration values'!$D49/1000</f>
        <v>0</v>
      </c>
      <c r="DG49" s="179" t="n">
        <f aca="false">DE49</f>
        <v>0</v>
      </c>
      <c r="DH49" s="182" t="e">
        <f aca="false">DE49/DE$73</f>
        <v>#DIV/0!</v>
      </c>
      <c r="DI49" s="170"/>
      <c r="DJ49" s="170"/>
      <c r="DK49" s="178" t="n">
        <f aca="false">DI49*'Concentration values'!$C49/1000</f>
        <v>0</v>
      </c>
      <c r="DL49" s="179" t="n">
        <f aca="false">DJ49*'Concentration values'!$C49/1000</f>
        <v>0</v>
      </c>
      <c r="DM49" s="179" t="n">
        <f aca="false">DK49</f>
        <v>0</v>
      </c>
      <c r="DN49" s="180" t="e">
        <f aca="false">DK49/DK$73</f>
        <v>#DIV/0!</v>
      </c>
      <c r="DO49" s="181" t="n">
        <f aca="false">DI49*'Concentration values'!$D49/1000</f>
        <v>0</v>
      </c>
      <c r="DP49" s="179" t="n">
        <f aca="false">DJ49*'Concentration values'!$D49/1000</f>
        <v>0</v>
      </c>
      <c r="DQ49" s="179" t="n">
        <f aca="false">DO49</f>
        <v>0</v>
      </c>
      <c r="DR49" s="182" t="e">
        <f aca="false">DO49/DO$73</f>
        <v>#DIV/0!</v>
      </c>
      <c r="DS49" s="170"/>
      <c r="DT49" s="170"/>
      <c r="DU49" s="178" t="n">
        <f aca="false">DS49*'Concentration values'!$C49/1000</f>
        <v>0</v>
      </c>
      <c r="DV49" s="179" t="n">
        <f aca="false">DT49*'Concentration values'!$C49/1000</f>
        <v>0</v>
      </c>
      <c r="DW49" s="179" t="n">
        <f aca="false">DU49</f>
        <v>0</v>
      </c>
      <c r="DX49" s="180" t="e">
        <f aca="false">DU49/DU$73</f>
        <v>#DIV/0!</v>
      </c>
      <c r="DY49" s="181" t="n">
        <f aca="false">DS49*'Concentration values'!$D49/1000</f>
        <v>0</v>
      </c>
      <c r="DZ49" s="179" t="n">
        <f aca="false">DT49*'Concentration values'!$D49/1000</f>
        <v>0</v>
      </c>
      <c r="EA49" s="179" t="n">
        <f aca="false">DY49</f>
        <v>0</v>
      </c>
      <c r="EB49" s="182" t="e">
        <f aca="false">DY49/DY$73</f>
        <v>#DIV/0!</v>
      </c>
      <c r="EC49" s="170"/>
      <c r="ED49" s="170"/>
      <c r="EE49" s="178" t="n">
        <f aca="false">EC49*'Concentration values'!$C49/1000</f>
        <v>0</v>
      </c>
      <c r="EF49" s="179" t="n">
        <f aca="false">ED49*'Concentration values'!$C49/1000</f>
        <v>0</v>
      </c>
      <c r="EG49" s="179" t="n">
        <f aca="false">EE49</f>
        <v>0</v>
      </c>
      <c r="EH49" s="180" t="e">
        <f aca="false">EE49/EE$73</f>
        <v>#DIV/0!</v>
      </c>
      <c r="EI49" s="181" t="n">
        <f aca="false">EC49*'Concentration values'!$D49/1000</f>
        <v>0</v>
      </c>
      <c r="EJ49" s="179" t="n">
        <f aca="false">ED49*'Concentration values'!$D49/1000</f>
        <v>0</v>
      </c>
      <c r="EK49" s="179" t="n">
        <f aca="false">EI49</f>
        <v>0</v>
      </c>
      <c r="EL49" s="182" t="e">
        <f aca="false">EI49/EI$73</f>
        <v>#DIV/0!</v>
      </c>
      <c r="EM49" s="170" t="n">
        <v>0.011202602341275</v>
      </c>
      <c r="EN49" s="170" t="n">
        <v>0.380952380952381</v>
      </c>
      <c r="EO49" s="178" t="n">
        <f aca="false">EM49*'Concentration values'!$C49/1000</f>
        <v>0</v>
      </c>
      <c r="EP49" s="179" t="n">
        <f aca="false">EN49*'Concentration values'!$C49/1000</f>
        <v>0</v>
      </c>
      <c r="EQ49" s="179" t="n">
        <f aca="false">EO49</f>
        <v>0</v>
      </c>
      <c r="ER49" s="180" t="e">
        <f aca="false">EO49/EO$73</f>
        <v>#DIV/0!</v>
      </c>
      <c r="ES49" s="181" t="n">
        <f aca="false">EM49*'Concentration values'!$D49/1000</f>
        <v>0</v>
      </c>
      <c r="ET49" s="179" t="n">
        <f aca="false">EN49*'Concentration values'!$D49/1000</f>
        <v>0</v>
      </c>
      <c r="EU49" s="179" t="n">
        <f aca="false">ES49</f>
        <v>0</v>
      </c>
      <c r="EV49" s="182" t="e">
        <f aca="false">ES49/ES$73</f>
        <v>#DIV/0!</v>
      </c>
    </row>
    <row r="50" customFormat="false" ht="25.5" hidden="false" customHeight="false" outlineLevel="0" collapsed="false">
      <c r="A50" s="176" t="s">
        <v>3483</v>
      </c>
      <c r="B50" s="177" t="s">
        <v>3488</v>
      </c>
      <c r="C50" s="170" t="n">
        <v>3.30080741270449</v>
      </c>
      <c r="D50" s="170" t="n">
        <v>13.8888888888889</v>
      </c>
      <c r="E50" s="178" t="n">
        <f aca="false">C50*'Concentration values'!$C50/1000</f>
        <v>0</v>
      </c>
      <c r="F50" s="179" t="n">
        <f aca="false">D50*'Concentration values'!$C50/1000</f>
        <v>0</v>
      </c>
      <c r="G50" s="179" t="n">
        <f aca="false">E50</f>
        <v>0</v>
      </c>
      <c r="H50" s="180" t="e">
        <f aca="false">E50/E$73</f>
        <v>#DIV/0!</v>
      </c>
      <c r="I50" s="181" t="n">
        <f aca="false">C50*'Concentration values'!$D50/1000</f>
        <v>0</v>
      </c>
      <c r="J50" s="179" t="n">
        <f aca="false">D50*'Concentration values'!$D50/1000</f>
        <v>0</v>
      </c>
      <c r="K50" s="179" t="n">
        <f aca="false">I50</f>
        <v>0</v>
      </c>
      <c r="L50" s="182" t="e">
        <f aca="false">I50/I$73</f>
        <v>#DIV/0!</v>
      </c>
      <c r="M50" s="183" t="n">
        <v>5.66740815256663E-005</v>
      </c>
      <c r="N50" s="183" t="n">
        <v>0.0245398773006135</v>
      </c>
      <c r="O50" s="178" t="n">
        <f aca="false">M50*'Concentration values'!$C50/1000</f>
        <v>0</v>
      </c>
      <c r="P50" s="179" t="n">
        <f aca="false">N50*'Concentration values'!$C50/1000</f>
        <v>0</v>
      </c>
      <c r="Q50" s="179" t="n">
        <f aca="false">O50</f>
        <v>0</v>
      </c>
      <c r="R50" s="180" t="e">
        <f aca="false">O50/O$73</f>
        <v>#DIV/0!</v>
      </c>
      <c r="S50" s="181" t="n">
        <f aca="false">M50*'Concentration values'!$D50/1000</f>
        <v>0</v>
      </c>
      <c r="T50" s="179" t="n">
        <f aca="false">N50*'Concentration values'!$D50/1000</f>
        <v>0</v>
      </c>
      <c r="U50" s="179" t="n">
        <f aca="false">S50</f>
        <v>0</v>
      </c>
      <c r="V50" s="182" t="e">
        <f aca="false">S50/S$73</f>
        <v>#DIV/0!</v>
      </c>
      <c r="W50" s="170" t="n">
        <v>0.0210176141465538</v>
      </c>
      <c r="X50" s="170" t="n">
        <v>0.371629631954974</v>
      </c>
      <c r="Y50" s="178" t="n">
        <f aca="false">W50*'Concentration values'!$C50/1000</f>
        <v>0</v>
      </c>
      <c r="Z50" s="179" t="n">
        <f aca="false">X50*'Concentration values'!$C50/1000</f>
        <v>0</v>
      </c>
      <c r="AA50" s="179" t="n">
        <f aca="false">Y50</f>
        <v>0</v>
      </c>
      <c r="AB50" s="180" t="e">
        <f aca="false">Y50/Y$73</f>
        <v>#DIV/0!</v>
      </c>
      <c r="AC50" s="181" t="n">
        <f aca="false">W50*'Concentration values'!$D50/1000</f>
        <v>0</v>
      </c>
      <c r="AD50" s="179" t="n">
        <f aca="false">X50*'Concentration values'!$D50/1000</f>
        <v>0</v>
      </c>
      <c r="AE50" s="179" t="n">
        <f aca="false">AC50</f>
        <v>0</v>
      </c>
      <c r="AF50" s="182" t="e">
        <f aca="false">AC50/AC$73</f>
        <v>#DIV/0!</v>
      </c>
      <c r="AG50" s="170"/>
      <c r="AH50" s="170"/>
      <c r="AI50" s="178" t="n">
        <f aca="false">AG50*'Concentration values'!$C50/1000</f>
        <v>0</v>
      </c>
      <c r="AJ50" s="179" t="n">
        <f aca="false">AH50*'Concentration values'!$C50/1000</f>
        <v>0</v>
      </c>
      <c r="AK50" s="179" t="n">
        <f aca="false">AI50</f>
        <v>0</v>
      </c>
      <c r="AL50" s="180" t="e">
        <f aca="false">AI50/AI$73</f>
        <v>#DIV/0!</v>
      </c>
      <c r="AM50" s="181" t="n">
        <f aca="false">AG50*'Concentration values'!$D50/1000</f>
        <v>0</v>
      </c>
      <c r="AN50" s="179" t="n">
        <f aca="false">AH50*'Concentration values'!$D50/1000</f>
        <v>0</v>
      </c>
      <c r="AO50" s="179" t="n">
        <f aca="false">AM50</f>
        <v>0</v>
      </c>
      <c r="AP50" s="182" t="e">
        <f aca="false">AM50/AM$73</f>
        <v>#DIV/0!</v>
      </c>
      <c r="AQ50" s="170"/>
      <c r="AR50" s="170"/>
      <c r="AS50" s="178" t="n">
        <f aca="false">AQ50*'Concentration values'!$C50/1000</f>
        <v>0</v>
      </c>
      <c r="AT50" s="179" t="n">
        <f aca="false">AR50*'Concentration values'!$C50/1000</f>
        <v>0</v>
      </c>
      <c r="AU50" s="179" t="n">
        <f aca="false">AS50</f>
        <v>0</v>
      </c>
      <c r="AV50" s="180" t="e">
        <f aca="false">AS50/AS$73</f>
        <v>#DIV/0!</v>
      </c>
      <c r="AW50" s="181" t="n">
        <f aca="false">AQ50*'Concentration values'!$D50/1000</f>
        <v>0</v>
      </c>
      <c r="AX50" s="179" t="n">
        <f aca="false">AR50*'Concentration values'!$D50/1000</f>
        <v>0</v>
      </c>
      <c r="AY50" s="179" t="n">
        <f aca="false">AW50</f>
        <v>0</v>
      </c>
      <c r="AZ50" s="182" t="e">
        <f aca="false">AW50/AW$73</f>
        <v>#DIV/0!</v>
      </c>
      <c r="BA50" s="170" t="n">
        <v>1.38051293592217</v>
      </c>
      <c r="BB50" s="170" t="n">
        <v>6.25</v>
      </c>
      <c r="BC50" s="178" t="n">
        <f aca="false">BA50*'Concentration values'!$C50/1000</f>
        <v>0</v>
      </c>
      <c r="BD50" s="179" t="n">
        <f aca="false">BB50*'Concentration values'!$C50/1000</f>
        <v>0</v>
      </c>
      <c r="BE50" s="179" t="n">
        <f aca="false">BC50</f>
        <v>0</v>
      </c>
      <c r="BF50" s="180" t="e">
        <f aca="false">BC50/BC$73</f>
        <v>#DIV/0!</v>
      </c>
      <c r="BG50" s="181" t="n">
        <f aca="false">BA50*'Concentration values'!$D50/1000</f>
        <v>0</v>
      </c>
      <c r="BH50" s="179" t="n">
        <f aca="false">BB50*'Concentration values'!$D50/1000</f>
        <v>0</v>
      </c>
      <c r="BI50" s="179" t="n">
        <f aca="false">BG50</f>
        <v>0</v>
      </c>
      <c r="BJ50" s="182" t="e">
        <f aca="false">BG50/BG$73</f>
        <v>#DIV/0!</v>
      </c>
      <c r="BK50" s="170"/>
      <c r="BL50" s="170"/>
      <c r="BM50" s="178" t="n">
        <f aca="false">BK50*'Concentration values'!$C50/1000</f>
        <v>0</v>
      </c>
      <c r="BN50" s="179" t="n">
        <f aca="false">BL50*'Concentration values'!$C50/1000</f>
        <v>0</v>
      </c>
      <c r="BO50" s="179" t="n">
        <f aca="false">BM50</f>
        <v>0</v>
      </c>
      <c r="BP50" s="180" t="e">
        <f aca="false">BM50/BM$73</f>
        <v>#DIV/0!</v>
      </c>
      <c r="BQ50" s="181" t="n">
        <f aca="false">BK50*'Concentration values'!$D50/1000</f>
        <v>0</v>
      </c>
      <c r="BR50" s="179" t="n">
        <f aca="false">BL50*'Concentration values'!$D50/1000</f>
        <v>0</v>
      </c>
      <c r="BS50" s="179" t="n">
        <f aca="false">BQ50</f>
        <v>0</v>
      </c>
      <c r="BT50" s="182" t="e">
        <f aca="false">BQ50/BQ$73</f>
        <v>#DIV/0!</v>
      </c>
      <c r="BU50" s="170" t="n">
        <v>0.220818714236517</v>
      </c>
      <c r="BV50" s="170" t="n">
        <v>4.55062571103527</v>
      </c>
      <c r="BW50" s="178" t="n">
        <f aca="false">BU50*'Concentration values'!$C50/1000</f>
        <v>0</v>
      </c>
      <c r="BX50" s="179" t="n">
        <f aca="false">BV50*'Concentration values'!$C50/1000</f>
        <v>0</v>
      </c>
      <c r="BY50" s="179" t="n">
        <f aca="false">BW50</f>
        <v>0</v>
      </c>
      <c r="BZ50" s="180" t="e">
        <f aca="false">BW50/BW$73</f>
        <v>#DIV/0!</v>
      </c>
      <c r="CA50" s="181" t="n">
        <f aca="false">BU50*'Concentration values'!$D50/1000</f>
        <v>0</v>
      </c>
      <c r="CB50" s="179" t="n">
        <f aca="false">BV50*'Concentration values'!$D50/1000</f>
        <v>0</v>
      </c>
      <c r="CC50" s="179" t="n">
        <f aca="false">CA50</f>
        <v>0</v>
      </c>
      <c r="CD50" s="182" t="e">
        <f aca="false">CA50/CA$73</f>
        <v>#DIV/0!</v>
      </c>
      <c r="CE50" s="170" t="n">
        <v>1.13430534603108</v>
      </c>
      <c r="CF50" s="170" t="n">
        <v>11.9047619047619</v>
      </c>
      <c r="CG50" s="178" t="n">
        <f aca="false">CE50*'Concentration values'!$C50/1000</f>
        <v>0</v>
      </c>
      <c r="CH50" s="179" t="n">
        <f aca="false">CF50*'Concentration values'!$C50/1000</f>
        <v>0</v>
      </c>
      <c r="CI50" s="179" t="n">
        <f aca="false">CG50</f>
        <v>0</v>
      </c>
      <c r="CJ50" s="180" t="e">
        <f aca="false">CG50/CG$73</f>
        <v>#DIV/0!</v>
      </c>
      <c r="CK50" s="181" t="n">
        <f aca="false">CE50*'Concentration values'!$D50/1000</f>
        <v>0</v>
      </c>
      <c r="CL50" s="179" t="n">
        <f aca="false">CF50*'Concentration values'!$D50/1000</f>
        <v>0</v>
      </c>
      <c r="CM50" s="179" t="n">
        <f aca="false">CK50</f>
        <v>0</v>
      </c>
      <c r="CN50" s="182" t="e">
        <f aca="false">CK50/CK$73</f>
        <v>#DIV/0!</v>
      </c>
      <c r="CO50" s="170"/>
      <c r="CP50" s="170"/>
      <c r="CQ50" s="178" t="n">
        <f aca="false">CO50*'Concentration values'!$C50/1000</f>
        <v>0</v>
      </c>
      <c r="CR50" s="179" t="n">
        <f aca="false">CP50*'Concentration values'!$C50/1000</f>
        <v>0</v>
      </c>
      <c r="CS50" s="179" t="n">
        <f aca="false">CQ50</f>
        <v>0</v>
      </c>
      <c r="CT50" s="180" t="e">
        <f aca="false">CQ50/CQ$73</f>
        <v>#DIV/0!</v>
      </c>
      <c r="CU50" s="181" t="n">
        <f aca="false">CO50*'Concentration values'!$D50/1000</f>
        <v>0</v>
      </c>
      <c r="CV50" s="179" t="n">
        <f aca="false">CP50*'Concentration values'!$D50/1000</f>
        <v>0</v>
      </c>
      <c r="CW50" s="179" t="n">
        <f aca="false">CU50</f>
        <v>0</v>
      </c>
      <c r="CX50" s="182" t="e">
        <f aca="false">CU50/CU$73</f>
        <v>#DIV/0!</v>
      </c>
      <c r="CY50" s="170" t="n">
        <v>4.13567173433142</v>
      </c>
      <c r="CZ50" s="170" t="n">
        <v>11.8421052631579</v>
      </c>
      <c r="DA50" s="178" t="n">
        <f aca="false">CY50*'Concentration values'!$C50/1000</f>
        <v>0</v>
      </c>
      <c r="DB50" s="179" t="n">
        <f aca="false">CZ50*'Concentration values'!$C50/1000</f>
        <v>0</v>
      </c>
      <c r="DC50" s="179" t="n">
        <f aca="false">DA50</f>
        <v>0</v>
      </c>
      <c r="DD50" s="180" t="e">
        <f aca="false">DA50/DA$73</f>
        <v>#DIV/0!</v>
      </c>
      <c r="DE50" s="181" t="n">
        <f aca="false">CY50*'Concentration values'!$D50/1000</f>
        <v>0</v>
      </c>
      <c r="DF50" s="179" t="n">
        <f aca="false">CZ50*'Concentration values'!$D50/1000</f>
        <v>0</v>
      </c>
      <c r="DG50" s="179" t="n">
        <f aca="false">DE50</f>
        <v>0</v>
      </c>
      <c r="DH50" s="182" t="e">
        <f aca="false">DE50/DE$73</f>
        <v>#DIV/0!</v>
      </c>
      <c r="DI50" s="170" t="n">
        <v>0.810595732570217</v>
      </c>
      <c r="DJ50" s="170" t="n">
        <v>8.54437869822485</v>
      </c>
      <c r="DK50" s="178" t="n">
        <f aca="false">DI50*'Concentration values'!$C50/1000</f>
        <v>0</v>
      </c>
      <c r="DL50" s="179" t="n">
        <f aca="false">DJ50*'Concentration values'!$C50/1000</f>
        <v>0</v>
      </c>
      <c r="DM50" s="179" t="n">
        <f aca="false">DK50</f>
        <v>0</v>
      </c>
      <c r="DN50" s="180" t="e">
        <f aca="false">DK50/DK$73</f>
        <v>#DIV/0!</v>
      </c>
      <c r="DO50" s="181" t="n">
        <f aca="false">DI50*'Concentration values'!$D50/1000</f>
        <v>0</v>
      </c>
      <c r="DP50" s="179" t="n">
        <f aca="false">DJ50*'Concentration values'!$D50/1000</f>
        <v>0</v>
      </c>
      <c r="DQ50" s="179" t="n">
        <f aca="false">DO50</f>
        <v>0</v>
      </c>
      <c r="DR50" s="182" t="e">
        <f aca="false">DO50/DO$73</f>
        <v>#DIV/0!</v>
      </c>
      <c r="DS50" s="170"/>
      <c r="DT50" s="170"/>
      <c r="DU50" s="178" t="n">
        <f aca="false">DS50*'Concentration values'!$C50/1000</f>
        <v>0</v>
      </c>
      <c r="DV50" s="179" t="n">
        <f aca="false">DT50*'Concentration values'!$C50/1000</f>
        <v>0</v>
      </c>
      <c r="DW50" s="179" t="n">
        <f aca="false">DU50</f>
        <v>0</v>
      </c>
      <c r="DX50" s="180" t="e">
        <f aca="false">DU50/DU$73</f>
        <v>#DIV/0!</v>
      </c>
      <c r="DY50" s="181" t="n">
        <f aca="false">DS50*'Concentration values'!$D50/1000</f>
        <v>0</v>
      </c>
      <c r="DZ50" s="179" t="n">
        <f aca="false">DT50*'Concentration values'!$D50/1000</f>
        <v>0</v>
      </c>
      <c r="EA50" s="179" t="n">
        <f aca="false">DY50</f>
        <v>0</v>
      </c>
      <c r="EB50" s="182" t="e">
        <f aca="false">DY50/DY$73</f>
        <v>#DIV/0!</v>
      </c>
      <c r="EC50" s="170" t="n">
        <v>1.00912229046599</v>
      </c>
      <c r="ED50" s="170" t="n">
        <v>7.61421319796954</v>
      </c>
      <c r="EE50" s="178" t="n">
        <f aca="false">EC50*'Concentration values'!$C50/1000</f>
        <v>0</v>
      </c>
      <c r="EF50" s="179" t="n">
        <f aca="false">ED50*'Concentration values'!$C50/1000</f>
        <v>0</v>
      </c>
      <c r="EG50" s="179" t="n">
        <f aca="false">EE50</f>
        <v>0</v>
      </c>
      <c r="EH50" s="180" t="e">
        <f aca="false">EE50/EE$73</f>
        <v>#DIV/0!</v>
      </c>
      <c r="EI50" s="181" t="n">
        <f aca="false">EC50*'Concentration values'!$D50/1000</f>
        <v>0</v>
      </c>
      <c r="EJ50" s="179" t="n">
        <f aca="false">ED50*'Concentration values'!$D50/1000</f>
        <v>0</v>
      </c>
      <c r="EK50" s="179" t="n">
        <f aca="false">EI50</f>
        <v>0</v>
      </c>
      <c r="EL50" s="182" t="e">
        <f aca="false">EI50/EI$73</f>
        <v>#DIV/0!</v>
      </c>
      <c r="EM50" s="170" t="n">
        <v>0.755381339501851</v>
      </c>
      <c r="EN50" s="170" t="n">
        <v>4.80769230769231</v>
      </c>
      <c r="EO50" s="178" t="n">
        <f aca="false">EM50*'Concentration values'!$C50/1000</f>
        <v>0</v>
      </c>
      <c r="EP50" s="179" t="n">
        <f aca="false">EN50*'Concentration values'!$C50/1000</f>
        <v>0</v>
      </c>
      <c r="EQ50" s="179" t="n">
        <f aca="false">EO50</f>
        <v>0</v>
      </c>
      <c r="ER50" s="180" t="e">
        <f aca="false">EO50/EO$73</f>
        <v>#DIV/0!</v>
      </c>
      <c r="ES50" s="181" t="n">
        <f aca="false">EM50*'Concentration values'!$D50/1000</f>
        <v>0</v>
      </c>
      <c r="ET50" s="179" t="n">
        <f aca="false">EN50*'Concentration values'!$D50/1000</f>
        <v>0</v>
      </c>
      <c r="EU50" s="179" t="n">
        <f aca="false">ES50</f>
        <v>0</v>
      </c>
      <c r="EV50" s="182" t="e">
        <f aca="false">ES50/ES$73</f>
        <v>#DIV/0!</v>
      </c>
    </row>
    <row r="51" customFormat="false" ht="25.5" hidden="false" customHeight="false" outlineLevel="0" collapsed="false">
      <c r="A51" s="176" t="s">
        <v>3483</v>
      </c>
      <c r="B51" s="177" t="s">
        <v>3489</v>
      </c>
      <c r="C51" s="170" t="n">
        <v>0.589422762450601</v>
      </c>
      <c r="D51" s="170" t="n">
        <v>2.42</v>
      </c>
      <c r="E51" s="178" t="n">
        <f aca="false">C51*'Concentration values'!$C51/1000</f>
        <v>0</v>
      </c>
      <c r="F51" s="179" t="n">
        <f aca="false">D51*'Concentration values'!$C51/1000</f>
        <v>0</v>
      </c>
      <c r="G51" s="179" t="n">
        <f aca="false">E51</f>
        <v>0</v>
      </c>
      <c r="H51" s="180" t="e">
        <f aca="false">E51/E$73</f>
        <v>#DIV/0!</v>
      </c>
      <c r="I51" s="181" t="n">
        <f aca="false">C51*'Concentration values'!$D51/1000</f>
        <v>0</v>
      </c>
      <c r="J51" s="179" t="n">
        <f aca="false">D51*'Concentration values'!$D51/1000</f>
        <v>0</v>
      </c>
      <c r="K51" s="179" t="n">
        <f aca="false">I51</f>
        <v>0</v>
      </c>
      <c r="L51" s="182" t="e">
        <f aca="false">I51/I$73</f>
        <v>#DIV/0!</v>
      </c>
      <c r="M51" s="170" t="n">
        <v>0.0232576306042676</v>
      </c>
      <c r="N51" s="170" t="n">
        <v>0.479550192935614</v>
      </c>
      <c r="O51" s="178" t="n">
        <f aca="false">M51*'Concentration values'!$C51/1000</f>
        <v>0</v>
      </c>
      <c r="P51" s="179" t="n">
        <f aca="false">N51*'Concentration values'!$C51/1000</f>
        <v>0</v>
      </c>
      <c r="Q51" s="179" t="n">
        <f aca="false">O51</f>
        <v>0</v>
      </c>
      <c r="R51" s="180" t="e">
        <f aca="false">O51/O$73</f>
        <v>#DIV/0!</v>
      </c>
      <c r="S51" s="181" t="n">
        <f aca="false">M51*'Concentration values'!$D51/1000</f>
        <v>0</v>
      </c>
      <c r="T51" s="179" t="n">
        <f aca="false">N51*'Concentration values'!$D51/1000</f>
        <v>0</v>
      </c>
      <c r="U51" s="179" t="n">
        <f aca="false">S51</f>
        <v>0</v>
      </c>
      <c r="V51" s="182" t="e">
        <f aca="false">S51/S$73</f>
        <v>#DIV/0!</v>
      </c>
      <c r="W51" s="170" t="n">
        <v>0.218390637202189</v>
      </c>
      <c r="X51" s="170" t="n">
        <v>0.987762237762238</v>
      </c>
      <c r="Y51" s="178" t="n">
        <f aca="false">W51*'Concentration values'!$C51/1000</f>
        <v>0</v>
      </c>
      <c r="Z51" s="179" t="n">
        <f aca="false">X51*'Concentration values'!$C51/1000</f>
        <v>0</v>
      </c>
      <c r="AA51" s="179" t="n">
        <f aca="false">Y51</f>
        <v>0</v>
      </c>
      <c r="AB51" s="180" t="e">
        <f aca="false">Y51/Y$73</f>
        <v>#DIV/0!</v>
      </c>
      <c r="AC51" s="181" t="n">
        <f aca="false">W51*'Concentration values'!$D51/1000</f>
        <v>0</v>
      </c>
      <c r="AD51" s="179" t="n">
        <f aca="false">X51*'Concentration values'!$D51/1000</f>
        <v>0</v>
      </c>
      <c r="AE51" s="179" t="n">
        <f aca="false">AC51</f>
        <v>0</v>
      </c>
      <c r="AF51" s="182" t="e">
        <f aca="false">AC51/AC$73</f>
        <v>#DIV/0!</v>
      </c>
      <c r="AG51" s="170" t="n">
        <v>0.370834441419965</v>
      </c>
      <c r="AH51" s="170" t="n">
        <v>1.00550952380952</v>
      </c>
      <c r="AI51" s="178" t="n">
        <f aca="false">AG51*'Concentration values'!$C51/1000</f>
        <v>0</v>
      </c>
      <c r="AJ51" s="179" t="n">
        <f aca="false">AH51*'Concentration values'!$C51/1000</f>
        <v>0</v>
      </c>
      <c r="AK51" s="179" t="n">
        <f aca="false">AI51</f>
        <v>0</v>
      </c>
      <c r="AL51" s="180" t="e">
        <f aca="false">AI51/AI$73</f>
        <v>#DIV/0!</v>
      </c>
      <c r="AM51" s="181" t="n">
        <f aca="false">AG51*'Concentration values'!$D51/1000</f>
        <v>0</v>
      </c>
      <c r="AN51" s="179" t="n">
        <f aca="false">AH51*'Concentration values'!$D51/1000</f>
        <v>0</v>
      </c>
      <c r="AO51" s="179" t="n">
        <f aca="false">AM51</f>
        <v>0</v>
      </c>
      <c r="AP51" s="182" t="e">
        <f aca="false">AM51/AM$73</f>
        <v>#DIV/0!</v>
      </c>
      <c r="AQ51" s="170" t="n">
        <v>0.338394583961826</v>
      </c>
      <c r="AR51" s="170" t="n">
        <v>1.20738101301495</v>
      </c>
      <c r="AS51" s="178" t="n">
        <f aca="false">AQ51*'Concentration values'!$C51/1000</f>
        <v>0</v>
      </c>
      <c r="AT51" s="179" t="n">
        <f aca="false">AR51*'Concentration values'!$C51/1000</f>
        <v>0</v>
      </c>
      <c r="AU51" s="179" t="n">
        <f aca="false">AS51</f>
        <v>0</v>
      </c>
      <c r="AV51" s="180" t="e">
        <f aca="false">AS51/AS$73</f>
        <v>#DIV/0!</v>
      </c>
      <c r="AW51" s="181" t="n">
        <f aca="false">AQ51*'Concentration values'!$D51/1000</f>
        <v>0</v>
      </c>
      <c r="AX51" s="179" t="n">
        <f aca="false">AR51*'Concentration values'!$D51/1000</f>
        <v>0</v>
      </c>
      <c r="AY51" s="179" t="n">
        <f aca="false">AW51</f>
        <v>0</v>
      </c>
      <c r="AZ51" s="182" t="e">
        <f aca="false">AW51/AW$73</f>
        <v>#DIV/0!</v>
      </c>
      <c r="BA51" s="170" t="n">
        <v>1.2578764549334</v>
      </c>
      <c r="BB51" s="170" t="n">
        <v>3.86446886446886</v>
      </c>
      <c r="BC51" s="178" t="n">
        <f aca="false">BA51*'Concentration values'!$C51/1000</f>
        <v>0</v>
      </c>
      <c r="BD51" s="179" t="n">
        <f aca="false">BB51*'Concentration values'!$C51/1000</f>
        <v>0</v>
      </c>
      <c r="BE51" s="179" t="n">
        <f aca="false">BC51</f>
        <v>0</v>
      </c>
      <c r="BF51" s="180" t="e">
        <f aca="false">BC51/BC$73</f>
        <v>#DIV/0!</v>
      </c>
      <c r="BG51" s="181" t="n">
        <f aca="false">BA51*'Concentration values'!$D51/1000</f>
        <v>0</v>
      </c>
      <c r="BH51" s="179" t="n">
        <f aca="false">BB51*'Concentration values'!$D51/1000</f>
        <v>0</v>
      </c>
      <c r="BI51" s="179" t="n">
        <f aca="false">BG51</f>
        <v>0</v>
      </c>
      <c r="BJ51" s="182" t="e">
        <f aca="false">BG51/BG$73</f>
        <v>#DIV/0!</v>
      </c>
      <c r="BK51" s="170" t="n">
        <v>0.45527166939602</v>
      </c>
      <c r="BL51" s="170" t="n">
        <v>1.25</v>
      </c>
      <c r="BM51" s="178" t="n">
        <f aca="false">BK51*'Concentration values'!$C51/1000</f>
        <v>0</v>
      </c>
      <c r="BN51" s="179" t="n">
        <f aca="false">BL51*'Concentration values'!$C51/1000</f>
        <v>0</v>
      </c>
      <c r="BO51" s="179" t="n">
        <f aca="false">BM51</f>
        <v>0</v>
      </c>
      <c r="BP51" s="180" t="e">
        <f aca="false">BM51/BM$73</f>
        <v>#DIV/0!</v>
      </c>
      <c r="BQ51" s="181" t="n">
        <f aca="false">BK51*'Concentration values'!$D51/1000</f>
        <v>0</v>
      </c>
      <c r="BR51" s="179" t="n">
        <f aca="false">BL51*'Concentration values'!$D51/1000</f>
        <v>0</v>
      </c>
      <c r="BS51" s="179" t="n">
        <f aca="false">BQ51</f>
        <v>0</v>
      </c>
      <c r="BT51" s="182" t="e">
        <f aca="false">BQ51/BQ$73</f>
        <v>#DIV/0!</v>
      </c>
      <c r="BU51" s="170" t="n">
        <v>0.34466324840832</v>
      </c>
      <c r="BV51" s="170" t="n">
        <v>1.43884892086331</v>
      </c>
      <c r="BW51" s="178" t="n">
        <f aca="false">BU51*'Concentration values'!$C51/1000</f>
        <v>0</v>
      </c>
      <c r="BX51" s="179" t="n">
        <f aca="false">BV51*'Concentration values'!$C51/1000</f>
        <v>0</v>
      </c>
      <c r="BY51" s="179" t="n">
        <f aca="false">BW51</f>
        <v>0</v>
      </c>
      <c r="BZ51" s="180" t="e">
        <f aca="false">BW51/BW$73</f>
        <v>#DIV/0!</v>
      </c>
      <c r="CA51" s="181" t="n">
        <f aca="false">BU51*'Concentration values'!$D51/1000</f>
        <v>0</v>
      </c>
      <c r="CB51" s="179" t="n">
        <f aca="false">BV51*'Concentration values'!$D51/1000</f>
        <v>0</v>
      </c>
      <c r="CC51" s="179" t="n">
        <f aca="false">CA51</f>
        <v>0</v>
      </c>
      <c r="CD51" s="182" t="e">
        <f aca="false">CA51/CA$73</f>
        <v>#DIV/0!</v>
      </c>
      <c r="CE51" s="170" t="n">
        <v>0.0391964330436423</v>
      </c>
      <c r="CF51" s="170" t="n">
        <v>0.900900900900901</v>
      </c>
      <c r="CG51" s="178" t="n">
        <f aca="false">CE51*'Concentration values'!$C51/1000</f>
        <v>0</v>
      </c>
      <c r="CH51" s="179" t="n">
        <f aca="false">CF51*'Concentration values'!$C51/1000</f>
        <v>0</v>
      </c>
      <c r="CI51" s="179" t="n">
        <f aca="false">CG51</f>
        <v>0</v>
      </c>
      <c r="CJ51" s="180" t="e">
        <f aca="false">CG51/CG$73</f>
        <v>#DIV/0!</v>
      </c>
      <c r="CK51" s="181" t="n">
        <f aca="false">CE51*'Concentration values'!$D51/1000</f>
        <v>0</v>
      </c>
      <c r="CL51" s="179" t="n">
        <f aca="false">CF51*'Concentration values'!$D51/1000</f>
        <v>0</v>
      </c>
      <c r="CM51" s="179" t="n">
        <f aca="false">CK51</f>
        <v>0</v>
      </c>
      <c r="CN51" s="182" t="e">
        <f aca="false">CK51/CK$73</f>
        <v>#DIV/0!</v>
      </c>
      <c r="CO51" s="170" t="n">
        <v>0.0512091177864557</v>
      </c>
      <c r="CP51" s="170" t="n">
        <v>0.311111111111111</v>
      </c>
      <c r="CQ51" s="178" t="n">
        <f aca="false">CO51*'Concentration values'!$C51/1000</f>
        <v>0</v>
      </c>
      <c r="CR51" s="179" t="n">
        <f aca="false">CP51*'Concentration values'!$C51/1000</f>
        <v>0</v>
      </c>
      <c r="CS51" s="179" t="n">
        <f aca="false">CQ51</f>
        <v>0</v>
      </c>
      <c r="CT51" s="180" t="e">
        <f aca="false">CQ51/CQ$73</f>
        <v>#DIV/0!</v>
      </c>
      <c r="CU51" s="181" t="n">
        <f aca="false">CO51*'Concentration values'!$D51/1000</f>
        <v>0</v>
      </c>
      <c r="CV51" s="179" t="n">
        <f aca="false">CP51*'Concentration values'!$D51/1000</f>
        <v>0</v>
      </c>
      <c r="CW51" s="179" t="n">
        <f aca="false">CU51</f>
        <v>0</v>
      </c>
      <c r="CX51" s="182" t="e">
        <f aca="false">CU51/CU$73</f>
        <v>#DIV/0!</v>
      </c>
      <c r="CY51" s="170" t="n">
        <v>0.561494743771588</v>
      </c>
      <c r="CZ51" s="170" t="n">
        <v>3.42857142857143</v>
      </c>
      <c r="DA51" s="178" t="n">
        <f aca="false">CY51*'Concentration values'!$C51/1000</f>
        <v>0</v>
      </c>
      <c r="DB51" s="179" t="n">
        <f aca="false">CZ51*'Concentration values'!$C51/1000</f>
        <v>0</v>
      </c>
      <c r="DC51" s="179" t="n">
        <f aca="false">DA51</f>
        <v>0</v>
      </c>
      <c r="DD51" s="180" t="e">
        <f aca="false">DA51/DA$73</f>
        <v>#DIV/0!</v>
      </c>
      <c r="DE51" s="181" t="n">
        <f aca="false">CY51*'Concentration values'!$D51/1000</f>
        <v>0</v>
      </c>
      <c r="DF51" s="179" t="n">
        <f aca="false">CZ51*'Concentration values'!$D51/1000</f>
        <v>0</v>
      </c>
      <c r="DG51" s="179" t="n">
        <f aca="false">DE51</f>
        <v>0</v>
      </c>
      <c r="DH51" s="182" t="e">
        <f aca="false">DE51/DE$73</f>
        <v>#DIV/0!</v>
      </c>
      <c r="DI51" s="170" t="n">
        <v>0.539714740259745</v>
      </c>
      <c r="DJ51" s="170" t="n">
        <v>2.05154639175258</v>
      </c>
      <c r="DK51" s="178" t="n">
        <f aca="false">DI51*'Concentration values'!$C51/1000</f>
        <v>0</v>
      </c>
      <c r="DL51" s="179" t="n">
        <f aca="false">DJ51*'Concentration values'!$C51/1000</f>
        <v>0</v>
      </c>
      <c r="DM51" s="179" t="n">
        <f aca="false">DK51</f>
        <v>0</v>
      </c>
      <c r="DN51" s="180" t="e">
        <f aca="false">DK51/DK$73</f>
        <v>#DIV/0!</v>
      </c>
      <c r="DO51" s="181" t="n">
        <f aca="false">DI51*'Concentration values'!$D51/1000</f>
        <v>0</v>
      </c>
      <c r="DP51" s="179" t="n">
        <f aca="false">DJ51*'Concentration values'!$D51/1000</f>
        <v>0</v>
      </c>
      <c r="DQ51" s="179" t="n">
        <f aca="false">DO51</f>
        <v>0</v>
      </c>
      <c r="DR51" s="182" t="e">
        <f aca="false">DO51/DO$73</f>
        <v>#DIV/0!</v>
      </c>
      <c r="DS51" s="170" t="n">
        <v>0.516846439360059</v>
      </c>
      <c r="DT51" s="170" t="n">
        <v>2.20588235294118</v>
      </c>
      <c r="DU51" s="178" t="n">
        <f aca="false">DS51*'Concentration values'!$C51/1000</f>
        <v>0</v>
      </c>
      <c r="DV51" s="179" t="n">
        <f aca="false">DT51*'Concentration values'!$C51/1000</f>
        <v>0</v>
      </c>
      <c r="DW51" s="179" t="n">
        <f aca="false">DU51</f>
        <v>0</v>
      </c>
      <c r="DX51" s="180" t="e">
        <f aca="false">DU51/DU$73</f>
        <v>#DIV/0!</v>
      </c>
      <c r="DY51" s="181" t="n">
        <f aca="false">DS51*'Concentration values'!$D51/1000</f>
        <v>0</v>
      </c>
      <c r="DZ51" s="179" t="n">
        <f aca="false">DT51*'Concentration values'!$D51/1000</f>
        <v>0</v>
      </c>
      <c r="EA51" s="179" t="n">
        <f aca="false">DY51</f>
        <v>0</v>
      </c>
      <c r="EB51" s="182" t="e">
        <f aca="false">DY51/DY$73</f>
        <v>#DIV/0!</v>
      </c>
      <c r="EC51" s="170" t="n">
        <v>0.683747122444094</v>
      </c>
      <c r="ED51" s="170" t="n">
        <v>2.68957345971564</v>
      </c>
      <c r="EE51" s="178" t="n">
        <f aca="false">EC51*'Concentration values'!$C51/1000</f>
        <v>0</v>
      </c>
      <c r="EF51" s="179" t="n">
        <f aca="false">ED51*'Concentration values'!$C51/1000</f>
        <v>0</v>
      </c>
      <c r="EG51" s="179" t="n">
        <f aca="false">EE51</f>
        <v>0</v>
      </c>
      <c r="EH51" s="180" t="e">
        <f aca="false">EE51/EE$73</f>
        <v>#DIV/0!</v>
      </c>
      <c r="EI51" s="181" t="n">
        <f aca="false">EC51*'Concentration values'!$D51/1000</f>
        <v>0</v>
      </c>
      <c r="EJ51" s="179" t="n">
        <f aca="false">ED51*'Concentration values'!$D51/1000</f>
        <v>0</v>
      </c>
      <c r="EK51" s="179" t="n">
        <f aca="false">EI51</f>
        <v>0</v>
      </c>
      <c r="EL51" s="182" t="e">
        <f aca="false">EI51/EI$73</f>
        <v>#DIV/0!</v>
      </c>
      <c r="EM51" s="170" t="n">
        <v>0.927896910155617</v>
      </c>
      <c r="EN51" s="170" t="n">
        <v>2.9375</v>
      </c>
      <c r="EO51" s="178" t="n">
        <f aca="false">EM51*'Concentration values'!$C51/1000</f>
        <v>0</v>
      </c>
      <c r="EP51" s="179" t="n">
        <f aca="false">EN51*'Concentration values'!$C51/1000</f>
        <v>0</v>
      </c>
      <c r="EQ51" s="179" t="n">
        <f aca="false">EO51</f>
        <v>0</v>
      </c>
      <c r="ER51" s="180" t="e">
        <f aca="false">EO51/EO$73</f>
        <v>#DIV/0!</v>
      </c>
      <c r="ES51" s="181" t="n">
        <f aca="false">EM51*'Concentration values'!$D51/1000</f>
        <v>0</v>
      </c>
      <c r="ET51" s="179" t="n">
        <f aca="false">EN51*'Concentration values'!$D51/1000</f>
        <v>0</v>
      </c>
      <c r="EU51" s="179" t="n">
        <f aca="false">ES51</f>
        <v>0</v>
      </c>
      <c r="EV51" s="182" t="e">
        <f aca="false">ES51/ES$73</f>
        <v>#DIV/0!</v>
      </c>
    </row>
    <row r="52" customFormat="false" ht="25.5" hidden="false" customHeight="false" outlineLevel="0" collapsed="false">
      <c r="A52" s="176" t="s">
        <v>3483</v>
      </c>
      <c r="B52" s="177" t="s">
        <v>3490</v>
      </c>
      <c r="C52" s="170" t="n">
        <v>0.0425112350081584</v>
      </c>
      <c r="D52" s="170" t="n">
        <v>0.565308976172319</v>
      </c>
      <c r="E52" s="178" t="n">
        <f aca="false">C52*'Concentration values'!$C52/1000</f>
        <v>0</v>
      </c>
      <c r="F52" s="179" t="n">
        <f aca="false">D52*'Concentration values'!$C52/1000</f>
        <v>0</v>
      </c>
      <c r="G52" s="179" t="n">
        <f aca="false">E52</f>
        <v>0</v>
      </c>
      <c r="H52" s="180" t="e">
        <f aca="false">E52/E$73</f>
        <v>#DIV/0!</v>
      </c>
      <c r="I52" s="181" t="n">
        <f aca="false">C52*'Concentration values'!$D52/1000</f>
        <v>0</v>
      </c>
      <c r="J52" s="179" t="n">
        <f aca="false">D52*'Concentration values'!$D52/1000</f>
        <v>0</v>
      </c>
      <c r="K52" s="179" t="n">
        <f aca="false">I52</f>
        <v>0</v>
      </c>
      <c r="L52" s="182" t="e">
        <f aca="false">I52/I$73</f>
        <v>#DIV/0!</v>
      </c>
      <c r="M52" s="170"/>
      <c r="N52" s="170"/>
      <c r="O52" s="178" t="n">
        <f aca="false">M52*'Concentration values'!$C52/1000</f>
        <v>0</v>
      </c>
      <c r="P52" s="179" t="n">
        <f aca="false">N52*'Concentration values'!$C52/1000</f>
        <v>0</v>
      </c>
      <c r="Q52" s="179" t="n">
        <f aca="false">O52</f>
        <v>0</v>
      </c>
      <c r="R52" s="180" t="e">
        <f aca="false">O52/O$73</f>
        <v>#DIV/0!</v>
      </c>
      <c r="S52" s="181" t="n">
        <f aca="false">M52*'Concentration values'!$D52/1000</f>
        <v>0</v>
      </c>
      <c r="T52" s="179" t="n">
        <f aca="false">N52*'Concentration values'!$D52/1000</f>
        <v>0</v>
      </c>
      <c r="U52" s="179" t="n">
        <f aca="false">S52</f>
        <v>0</v>
      </c>
      <c r="V52" s="182" t="e">
        <f aca="false">S52/S$73</f>
        <v>#DIV/0!</v>
      </c>
      <c r="W52" s="170" t="n">
        <v>0.020882437098724</v>
      </c>
      <c r="X52" s="170" t="n">
        <v>1.01540850392545</v>
      </c>
      <c r="Y52" s="178" t="n">
        <f aca="false">W52*'Concentration values'!$C52/1000</f>
        <v>0</v>
      </c>
      <c r="Z52" s="179" t="n">
        <f aca="false">X52*'Concentration values'!$C52/1000</f>
        <v>0</v>
      </c>
      <c r="AA52" s="179" t="n">
        <f aca="false">Y52</f>
        <v>0</v>
      </c>
      <c r="AB52" s="180" t="e">
        <f aca="false">Y52/Y$73</f>
        <v>#DIV/0!</v>
      </c>
      <c r="AC52" s="181" t="n">
        <f aca="false">W52*'Concentration values'!$D52/1000</f>
        <v>0</v>
      </c>
      <c r="AD52" s="179" t="n">
        <f aca="false">X52*'Concentration values'!$D52/1000</f>
        <v>0</v>
      </c>
      <c r="AE52" s="179" t="n">
        <f aca="false">AC52</f>
        <v>0</v>
      </c>
      <c r="AF52" s="182" t="e">
        <f aca="false">AC52/AC$73</f>
        <v>#DIV/0!</v>
      </c>
      <c r="AG52" s="170"/>
      <c r="AH52" s="170"/>
      <c r="AI52" s="178" t="n">
        <f aca="false">AG52*'Concentration values'!$C52/1000</f>
        <v>0</v>
      </c>
      <c r="AJ52" s="179" t="n">
        <f aca="false">AH52*'Concentration values'!$C52/1000</f>
        <v>0</v>
      </c>
      <c r="AK52" s="179" t="n">
        <f aca="false">AI52</f>
        <v>0</v>
      </c>
      <c r="AL52" s="180" t="e">
        <f aca="false">AI52/AI$73</f>
        <v>#DIV/0!</v>
      </c>
      <c r="AM52" s="181" t="n">
        <f aca="false">AG52*'Concentration values'!$D52/1000</f>
        <v>0</v>
      </c>
      <c r="AN52" s="179" t="n">
        <f aca="false">AH52*'Concentration values'!$D52/1000</f>
        <v>0</v>
      </c>
      <c r="AO52" s="179" t="n">
        <f aca="false">AM52</f>
        <v>0</v>
      </c>
      <c r="AP52" s="182" t="e">
        <f aca="false">AM52/AM$73</f>
        <v>#DIV/0!</v>
      </c>
      <c r="AQ52" s="170" t="n">
        <v>0.0529658612518044</v>
      </c>
      <c r="AR52" s="170" t="n">
        <v>1.8596363790303</v>
      </c>
      <c r="AS52" s="178" t="n">
        <f aca="false">AQ52*'Concentration values'!$C52/1000</f>
        <v>0</v>
      </c>
      <c r="AT52" s="179" t="n">
        <f aca="false">AR52*'Concentration values'!$C52/1000</f>
        <v>0</v>
      </c>
      <c r="AU52" s="179" t="n">
        <f aca="false">AS52</f>
        <v>0</v>
      </c>
      <c r="AV52" s="180" t="e">
        <f aca="false">AS52/AS$73</f>
        <v>#DIV/0!</v>
      </c>
      <c r="AW52" s="181" t="n">
        <f aca="false">AQ52*'Concentration values'!$D52/1000</f>
        <v>0</v>
      </c>
      <c r="AX52" s="179" t="n">
        <f aca="false">AR52*'Concentration values'!$D52/1000</f>
        <v>0</v>
      </c>
      <c r="AY52" s="179" t="n">
        <f aca="false">AW52</f>
        <v>0</v>
      </c>
      <c r="AZ52" s="182" t="e">
        <f aca="false">AW52/AW$73</f>
        <v>#DIV/0!</v>
      </c>
      <c r="BA52" s="170" t="n">
        <v>0.179132034654182</v>
      </c>
      <c r="BB52" s="170" t="n">
        <v>1.58227848101266</v>
      </c>
      <c r="BC52" s="178" t="n">
        <f aca="false">BA52*'Concentration values'!$C52/1000</f>
        <v>0</v>
      </c>
      <c r="BD52" s="179" t="n">
        <f aca="false">BB52*'Concentration values'!$C52/1000</f>
        <v>0</v>
      </c>
      <c r="BE52" s="179" t="n">
        <f aca="false">BC52</f>
        <v>0</v>
      </c>
      <c r="BF52" s="180" t="e">
        <f aca="false">BC52/BC$73</f>
        <v>#DIV/0!</v>
      </c>
      <c r="BG52" s="181" t="n">
        <f aca="false">BA52*'Concentration values'!$D52/1000</f>
        <v>0</v>
      </c>
      <c r="BH52" s="179" t="n">
        <f aca="false">BB52*'Concentration values'!$D52/1000</f>
        <v>0</v>
      </c>
      <c r="BI52" s="179" t="n">
        <f aca="false">BG52</f>
        <v>0</v>
      </c>
      <c r="BJ52" s="182" t="e">
        <f aca="false">BG52/BG$73</f>
        <v>#DIV/0!</v>
      </c>
      <c r="BK52" s="170" t="n">
        <v>0.00871603723494558</v>
      </c>
      <c r="BL52" s="170" t="n">
        <v>0.466792216360419</v>
      </c>
      <c r="BM52" s="178" t="n">
        <f aca="false">BK52*'Concentration values'!$C52/1000</f>
        <v>0</v>
      </c>
      <c r="BN52" s="179" t="n">
        <f aca="false">BL52*'Concentration values'!$C52/1000</f>
        <v>0</v>
      </c>
      <c r="BO52" s="179" t="n">
        <f aca="false">BM52</f>
        <v>0</v>
      </c>
      <c r="BP52" s="180" t="e">
        <f aca="false">BM52/BM$73</f>
        <v>#DIV/0!</v>
      </c>
      <c r="BQ52" s="181" t="n">
        <f aca="false">BK52*'Concentration values'!$D52/1000</f>
        <v>0</v>
      </c>
      <c r="BR52" s="179" t="n">
        <f aca="false">BL52*'Concentration values'!$D52/1000</f>
        <v>0</v>
      </c>
      <c r="BS52" s="179" t="n">
        <f aca="false">BQ52</f>
        <v>0</v>
      </c>
      <c r="BT52" s="182" t="e">
        <f aca="false">BQ52/BQ$73</f>
        <v>#DIV/0!</v>
      </c>
      <c r="BU52" s="170" t="n">
        <v>0.0392680097388918</v>
      </c>
      <c r="BV52" s="170" t="n">
        <v>0.589020146083377</v>
      </c>
      <c r="BW52" s="178" t="n">
        <f aca="false">BU52*'Concentration values'!$C52/1000</f>
        <v>0</v>
      </c>
      <c r="BX52" s="179" t="n">
        <f aca="false">BV52*'Concentration values'!$C52/1000</f>
        <v>0</v>
      </c>
      <c r="BY52" s="179" t="n">
        <f aca="false">BW52</f>
        <v>0</v>
      </c>
      <c r="BZ52" s="180" t="e">
        <f aca="false">BW52/BW$73</f>
        <v>#DIV/0!</v>
      </c>
      <c r="CA52" s="181" t="n">
        <f aca="false">BU52*'Concentration values'!$D52/1000</f>
        <v>0</v>
      </c>
      <c r="CB52" s="179" t="n">
        <f aca="false">BV52*'Concentration values'!$D52/1000</f>
        <v>0</v>
      </c>
      <c r="CC52" s="179" t="n">
        <f aca="false">CA52</f>
        <v>0</v>
      </c>
      <c r="CD52" s="182" t="e">
        <f aca="false">CA52/CA$73</f>
        <v>#DIV/0!</v>
      </c>
      <c r="CE52" s="170" t="n">
        <v>0.656290407225143</v>
      </c>
      <c r="CF52" s="170" t="n">
        <v>5.70409982174688</v>
      </c>
      <c r="CG52" s="178" t="n">
        <f aca="false">CE52*'Concentration values'!$C52/1000</f>
        <v>0</v>
      </c>
      <c r="CH52" s="179" t="n">
        <f aca="false">CF52*'Concentration values'!$C52/1000</f>
        <v>0</v>
      </c>
      <c r="CI52" s="179" t="n">
        <f aca="false">CG52</f>
        <v>0</v>
      </c>
      <c r="CJ52" s="180" t="e">
        <f aca="false">CG52/CG$73</f>
        <v>#DIV/0!</v>
      </c>
      <c r="CK52" s="181" t="n">
        <f aca="false">CE52*'Concentration values'!$D52/1000</f>
        <v>0</v>
      </c>
      <c r="CL52" s="179" t="n">
        <f aca="false">CF52*'Concentration values'!$D52/1000</f>
        <v>0</v>
      </c>
      <c r="CM52" s="179" t="n">
        <f aca="false">CK52</f>
        <v>0</v>
      </c>
      <c r="CN52" s="182" t="e">
        <f aca="false">CK52/CK$73</f>
        <v>#DIV/0!</v>
      </c>
      <c r="CO52" s="170"/>
      <c r="CP52" s="170"/>
      <c r="CQ52" s="178" t="n">
        <f aca="false">CO52*'Concentration values'!$C52/1000</f>
        <v>0</v>
      </c>
      <c r="CR52" s="179" t="n">
        <f aca="false">CP52*'Concentration values'!$C52/1000</f>
        <v>0</v>
      </c>
      <c r="CS52" s="179" t="n">
        <f aca="false">CQ52</f>
        <v>0</v>
      </c>
      <c r="CT52" s="180" t="e">
        <f aca="false">CQ52/CQ$73</f>
        <v>#DIV/0!</v>
      </c>
      <c r="CU52" s="181" t="n">
        <f aca="false">CO52*'Concentration values'!$D52/1000</f>
        <v>0</v>
      </c>
      <c r="CV52" s="179" t="n">
        <f aca="false">CP52*'Concentration values'!$D52/1000</f>
        <v>0</v>
      </c>
      <c r="CW52" s="179" t="n">
        <f aca="false">CU52</f>
        <v>0</v>
      </c>
      <c r="CX52" s="182" t="e">
        <f aca="false">CU52/CU$73</f>
        <v>#DIV/0!</v>
      </c>
      <c r="CY52" s="170" t="n">
        <v>1.11111608472849</v>
      </c>
      <c r="CZ52" s="170" t="n">
        <v>4.78260869565217</v>
      </c>
      <c r="DA52" s="178" t="n">
        <f aca="false">CY52*'Concentration values'!$C52/1000</f>
        <v>0</v>
      </c>
      <c r="DB52" s="179" t="n">
        <f aca="false">CZ52*'Concentration values'!$C52/1000</f>
        <v>0</v>
      </c>
      <c r="DC52" s="179" t="n">
        <f aca="false">DA52</f>
        <v>0</v>
      </c>
      <c r="DD52" s="180" t="e">
        <f aca="false">DA52/DA$73</f>
        <v>#DIV/0!</v>
      </c>
      <c r="DE52" s="181" t="n">
        <f aca="false">CY52*'Concentration values'!$D52/1000</f>
        <v>0</v>
      </c>
      <c r="DF52" s="179" t="n">
        <f aca="false">CZ52*'Concentration values'!$D52/1000</f>
        <v>0</v>
      </c>
      <c r="DG52" s="179" t="n">
        <f aca="false">DE52</f>
        <v>0</v>
      </c>
      <c r="DH52" s="182" t="e">
        <f aca="false">DE52/DE$73</f>
        <v>#DIV/0!</v>
      </c>
      <c r="DI52" s="170" t="n">
        <v>0.000928397381332202</v>
      </c>
      <c r="DJ52" s="170" t="n">
        <v>0.126925184847845</v>
      </c>
      <c r="DK52" s="178" t="n">
        <f aca="false">DI52*'Concentration values'!$C52/1000</f>
        <v>0</v>
      </c>
      <c r="DL52" s="179" t="n">
        <f aca="false">DJ52*'Concentration values'!$C52/1000</f>
        <v>0</v>
      </c>
      <c r="DM52" s="179" t="n">
        <f aca="false">DK52</f>
        <v>0</v>
      </c>
      <c r="DN52" s="180" t="e">
        <f aca="false">DK52/DK$73</f>
        <v>#DIV/0!</v>
      </c>
      <c r="DO52" s="181" t="n">
        <f aca="false">DI52*'Concentration values'!$D52/1000</f>
        <v>0</v>
      </c>
      <c r="DP52" s="179" t="n">
        <f aca="false">DJ52*'Concentration values'!$D52/1000</f>
        <v>0</v>
      </c>
      <c r="DQ52" s="179" t="n">
        <f aca="false">DO52</f>
        <v>0</v>
      </c>
      <c r="DR52" s="182" t="e">
        <f aca="false">DO52/DO$73</f>
        <v>#DIV/0!</v>
      </c>
      <c r="DS52" s="170"/>
      <c r="DT52" s="170"/>
      <c r="DU52" s="178" t="n">
        <f aca="false">DS52*'Concentration values'!$C52/1000</f>
        <v>0</v>
      </c>
      <c r="DV52" s="179" t="n">
        <f aca="false">DT52*'Concentration values'!$C52/1000</f>
        <v>0</v>
      </c>
      <c r="DW52" s="179" t="n">
        <f aca="false">DU52</f>
        <v>0</v>
      </c>
      <c r="DX52" s="180" t="e">
        <f aca="false">DU52/DU$73</f>
        <v>#DIV/0!</v>
      </c>
      <c r="DY52" s="181" t="n">
        <f aca="false">DS52*'Concentration values'!$D52/1000</f>
        <v>0</v>
      </c>
      <c r="DZ52" s="179" t="n">
        <f aca="false">DT52*'Concentration values'!$D52/1000</f>
        <v>0</v>
      </c>
      <c r="EA52" s="179" t="n">
        <f aca="false">DY52</f>
        <v>0</v>
      </c>
      <c r="EB52" s="182" t="e">
        <f aca="false">DY52/DY$73</f>
        <v>#DIV/0!</v>
      </c>
      <c r="EC52" s="170"/>
      <c r="ED52" s="170"/>
      <c r="EE52" s="178" t="n">
        <f aca="false">EC52*'Concentration values'!$C52/1000</f>
        <v>0</v>
      </c>
      <c r="EF52" s="179" t="n">
        <f aca="false">ED52*'Concentration values'!$C52/1000</f>
        <v>0</v>
      </c>
      <c r="EG52" s="179" t="n">
        <f aca="false">EE52</f>
        <v>0</v>
      </c>
      <c r="EH52" s="180" t="e">
        <f aca="false">EE52/EE$73</f>
        <v>#DIV/0!</v>
      </c>
      <c r="EI52" s="181" t="n">
        <f aca="false">EC52*'Concentration values'!$D52/1000</f>
        <v>0</v>
      </c>
      <c r="EJ52" s="179" t="n">
        <f aca="false">ED52*'Concentration values'!$D52/1000</f>
        <v>0</v>
      </c>
      <c r="EK52" s="179" t="n">
        <f aca="false">EI52</f>
        <v>0</v>
      </c>
      <c r="EL52" s="182" t="e">
        <f aca="false">EI52/EI$73</f>
        <v>#DIV/0!</v>
      </c>
      <c r="EM52" s="170" t="n">
        <v>0.270360542580252</v>
      </c>
      <c r="EN52" s="170" t="n">
        <v>1.70454545454545</v>
      </c>
      <c r="EO52" s="178" t="n">
        <f aca="false">EM52*'Concentration values'!$C52/1000</f>
        <v>0</v>
      </c>
      <c r="EP52" s="179" t="n">
        <f aca="false">EN52*'Concentration values'!$C52/1000</f>
        <v>0</v>
      </c>
      <c r="EQ52" s="179" t="n">
        <f aca="false">EO52</f>
        <v>0</v>
      </c>
      <c r="ER52" s="180" t="e">
        <f aca="false">EO52/EO$73</f>
        <v>#DIV/0!</v>
      </c>
      <c r="ES52" s="181" t="n">
        <f aca="false">EM52*'Concentration values'!$D52/1000</f>
        <v>0</v>
      </c>
      <c r="ET52" s="179" t="n">
        <f aca="false">EN52*'Concentration values'!$D52/1000</f>
        <v>0</v>
      </c>
      <c r="EU52" s="179" t="n">
        <f aca="false">ES52</f>
        <v>0</v>
      </c>
      <c r="EV52" s="182" t="e">
        <f aca="false">ES52/ES$73</f>
        <v>#DIV/0!</v>
      </c>
    </row>
    <row r="53" customFormat="false" ht="25.5" hidden="false" customHeight="false" outlineLevel="0" collapsed="false">
      <c r="A53" s="176" t="s">
        <v>3483</v>
      </c>
      <c r="B53" s="177" t="s">
        <v>3491</v>
      </c>
      <c r="C53" s="183" t="n">
        <v>1.06666666666667E-005</v>
      </c>
      <c r="D53" s="183" t="n">
        <v>0.00666666666666667</v>
      </c>
      <c r="E53" s="178" t="n">
        <f aca="false">C53*'Concentration values'!$C53/1000</f>
        <v>0</v>
      </c>
      <c r="F53" s="179" t="n">
        <f aca="false">D53*'Concentration values'!$C53/1000</f>
        <v>0</v>
      </c>
      <c r="G53" s="179" t="n">
        <f aca="false">E53</f>
        <v>0</v>
      </c>
      <c r="H53" s="180" t="e">
        <f aca="false">E53/E$73</f>
        <v>#DIV/0!</v>
      </c>
      <c r="I53" s="181" t="n">
        <f aca="false">C53*'Concentration values'!$D53/1000</f>
        <v>0</v>
      </c>
      <c r="J53" s="179" t="n">
        <f aca="false">D53*'Concentration values'!$D53/1000</f>
        <v>0</v>
      </c>
      <c r="K53" s="179" t="n">
        <f aca="false">I53</f>
        <v>0</v>
      </c>
      <c r="L53" s="182" t="e">
        <f aca="false">I53/I$73</f>
        <v>#DIV/0!</v>
      </c>
      <c r="M53" s="170" t="n">
        <v>0.00245552042104278</v>
      </c>
      <c r="N53" s="170" t="n">
        <v>0.030378295494615</v>
      </c>
      <c r="O53" s="178" t="n">
        <f aca="false">M53*'Concentration values'!$C53/1000</f>
        <v>0</v>
      </c>
      <c r="P53" s="179" t="n">
        <f aca="false">N53*'Concentration values'!$C53/1000</f>
        <v>0</v>
      </c>
      <c r="Q53" s="179" t="n">
        <f aca="false">O53</f>
        <v>0</v>
      </c>
      <c r="R53" s="180" t="e">
        <f aca="false">O53/O$73</f>
        <v>#DIV/0!</v>
      </c>
      <c r="S53" s="181" t="n">
        <f aca="false">M53*'Concentration values'!$D53/1000</f>
        <v>0</v>
      </c>
      <c r="T53" s="179" t="n">
        <f aca="false">N53*'Concentration values'!$D53/1000</f>
        <v>0</v>
      </c>
      <c r="U53" s="179" t="n">
        <f aca="false">S53</f>
        <v>0</v>
      </c>
      <c r="V53" s="182" t="e">
        <f aca="false">S53/S$73</f>
        <v>#DIV/0!</v>
      </c>
      <c r="W53" s="170" t="n">
        <v>0.0150010337944415</v>
      </c>
      <c r="X53" s="170" t="n">
        <v>0.135423786739576</v>
      </c>
      <c r="Y53" s="178" t="n">
        <f aca="false">W53*'Concentration values'!$C53/1000</f>
        <v>0</v>
      </c>
      <c r="Z53" s="179" t="n">
        <f aca="false">X53*'Concentration values'!$C53/1000</f>
        <v>0</v>
      </c>
      <c r="AA53" s="179" t="n">
        <f aca="false">Y53</f>
        <v>0</v>
      </c>
      <c r="AB53" s="180" t="e">
        <f aca="false">Y53/Y$73</f>
        <v>#DIV/0!</v>
      </c>
      <c r="AC53" s="181" t="n">
        <f aca="false">W53*'Concentration values'!$D53/1000</f>
        <v>0</v>
      </c>
      <c r="AD53" s="179" t="n">
        <f aca="false">X53*'Concentration values'!$D53/1000</f>
        <v>0</v>
      </c>
      <c r="AE53" s="179" t="n">
        <f aca="false">AC53</f>
        <v>0</v>
      </c>
      <c r="AF53" s="182" t="e">
        <f aca="false">AC53/AC$73</f>
        <v>#DIV/0!</v>
      </c>
      <c r="AG53" s="170" t="n">
        <v>0.0227317984702864</v>
      </c>
      <c r="AH53" s="170" t="n">
        <v>0.151038961038961</v>
      </c>
      <c r="AI53" s="178" t="n">
        <f aca="false">AG53*'Concentration values'!$C53/1000</f>
        <v>0</v>
      </c>
      <c r="AJ53" s="179" t="n">
        <f aca="false">AH53*'Concentration values'!$C53/1000</f>
        <v>0</v>
      </c>
      <c r="AK53" s="179" t="n">
        <f aca="false">AI53</f>
        <v>0</v>
      </c>
      <c r="AL53" s="180" t="e">
        <f aca="false">AI53/AI$73</f>
        <v>#DIV/0!</v>
      </c>
      <c r="AM53" s="181" t="n">
        <f aca="false">AG53*'Concentration values'!$D53/1000</f>
        <v>0</v>
      </c>
      <c r="AN53" s="179" t="n">
        <f aca="false">AH53*'Concentration values'!$D53/1000</f>
        <v>0</v>
      </c>
      <c r="AO53" s="179" t="n">
        <f aca="false">AM53</f>
        <v>0</v>
      </c>
      <c r="AP53" s="182" t="e">
        <f aca="false">AM53/AM$73</f>
        <v>#DIV/0!</v>
      </c>
      <c r="AQ53" s="170" t="n">
        <v>0.0845487333644819</v>
      </c>
      <c r="AR53" s="170" t="n">
        <v>0.190677026728934</v>
      </c>
      <c r="AS53" s="178" t="n">
        <f aca="false">AQ53*'Concentration values'!$C53/1000</f>
        <v>0</v>
      </c>
      <c r="AT53" s="179" t="n">
        <f aca="false">AR53*'Concentration values'!$C53/1000</f>
        <v>0</v>
      </c>
      <c r="AU53" s="179" t="n">
        <f aca="false">AS53</f>
        <v>0</v>
      </c>
      <c r="AV53" s="180" t="e">
        <f aca="false">AS53/AS$73</f>
        <v>#DIV/0!</v>
      </c>
      <c r="AW53" s="181" t="n">
        <f aca="false">AQ53*'Concentration values'!$D53/1000</f>
        <v>0</v>
      </c>
      <c r="AX53" s="179" t="n">
        <f aca="false">AR53*'Concentration values'!$D53/1000</f>
        <v>0</v>
      </c>
      <c r="AY53" s="179" t="n">
        <f aca="false">AW53</f>
        <v>0</v>
      </c>
      <c r="AZ53" s="182" t="e">
        <f aca="false">AW53/AW$73</f>
        <v>#DIV/0!</v>
      </c>
      <c r="BA53" s="183" t="n">
        <v>0.000280575539568345</v>
      </c>
      <c r="BB53" s="183" t="n">
        <v>0.0701438848920863</v>
      </c>
      <c r="BC53" s="178" t="n">
        <f aca="false">BA53*'Concentration values'!$C53/1000</f>
        <v>0</v>
      </c>
      <c r="BD53" s="179" t="n">
        <f aca="false">BB53*'Concentration values'!$C53/1000</f>
        <v>0</v>
      </c>
      <c r="BE53" s="179" t="n">
        <f aca="false">BC53</f>
        <v>0</v>
      </c>
      <c r="BF53" s="180" t="e">
        <f aca="false">BC53/BC$73</f>
        <v>#DIV/0!</v>
      </c>
      <c r="BG53" s="181" t="n">
        <f aca="false">BA53*'Concentration values'!$D53/1000</f>
        <v>0</v>
      </c>
      <c r="BH53" s="179" t="n">
        <f aca="false">BB53*'Concentration values'!$D53/1000</f>
        <v>0</v>
      </c>
      <c r="BI53" s="179" t="n">
        <f aca="false">BG53</f>
        <v>0</v>
      </c>
      <c r="BJ53" s="182" t="e">
        <f aca="false">BG53/BG$73</f>
        <v>#DIV/0!</v>
      </c>
      <c r="BK53" s="170" t="n">
        <v>0.00194547005764476</v>
      </c>
      <c r="BL53" s="170" t="n">
        <v>0.0154761904761905</v>
      </c>
      <c r="BM53" s="178" t="n">
        <f aca="false">BK53*'Concentration values'!$C53/1000</f>
        <v>0</v>
      </c>
      <c r="BN53" s="179" t="n">
        <f aca="false">BL53*'Concentration values'!$C53/1000</f>
        <v>0</v>
      </c>
      <c r="BO53" s="179" t="n">
        <f aca="false">BM53</f>
        <v>0</v>
      </c>
      <c r="BP53" s="180" t="e">
        <f aca="false">BM53/BM$73</f>
        <v>#DIV/0!</v>
      </c>
      <c r="BQ53" s="181" t="n">
        <f aca="false">BK53*'Concentration values'!$D53/1000</f>
        <v>0</v>
      </c>
      <c r="BR53" s="179" t="n">
        <f aca="false">BL53*'Concentration values'!$D53/1000</f>
        <v>0</v>
      </c>
      <c r="BS53" s="179" t="n">
        <f aca="false">BQ53</f>
        <v>0</v>
      </c>
      <c r="BT53" s="182" t="e">
        <f aca="false">BQ53/BQ$73</f>
        <v>#DIV/0!</v>
      </c>
      <c r="BU53" s="170" t="n">
        <v>0.00155440676534472</v>
      </c>
      <c r="BV53" s="170" t="n">
        <v>0.0466322029603417</v>
      </c>
      <c r="BW53" s="178" t="n">
        <f aca="false">BU53*'Concentration values'!$C53/1000</f>
        <v>0</v>
      </c>
      <c r="BX53" s="179" t="n">
        <f aca="false">BV53*'Concentration values'!$C53/1000</f>
        <v>0</v>
      </c>
      <c r="BY53" s="179" t="n">
        <f aca="false">BW53</f>
        <v>0</v>
      </c>
      <c r="BZ53" s="180" t="e">
        <f aca="false">BW53/BW$73</f>
        <v>#DIV/0!</v>
      </c>
      <c r="CA53" s="181" t="n">
        <f aca="false">BU53*'Concentration values'!$D53/1000</f>
        <v>0</v>
      </c>
      <c r="CB53" s="179" t="n">
        <f aca="false">BV53*'Concentration values'!$D53/1000</f>
        <v>0</v>
      </c>
      <c r="CC53" s="179" t="n">
        <f aca="false">CA53</f>
        <v>0</v>
      </c>
      <c r="CD53" s="182" t="e">
        <f aca="false">CA53/CA$73</f>
        <v>#DIV/0!</v>
      </c>
      <c r="CE53" s="170"/>
      <c r="CF53" s="170"/>
      <c r="CG53" s="178" t="n">
        <f aca="false">CE53*'Concentration values'!$C53/1000</f>
        <v>0</v>
      </c>
      <c r="CH53" s="179" t="n">
        <f aca="false">CF53*'Concentration values'!$C53/1000</f>
        <v>0</v>
      </c>
      <c r="CI53" s="179" t="n">
        <f aca="false">CG53</f>
        <v>0</v>
      </c>
      <c r="CJ53" s="180" t="e">
        <f aca="false">CG53/CG$73</f>
        <v>#DIV/0!</v>
      </c>
      <c r="CK53" s="181" t="n">
        <f aca="false">CE53*'Concentration values'!$D53/1000</f>
        <v>0</v>
      </c>
      <c r="CL53" s="179" t="n">
        <f aca="false">CF53*'Concentration values'!$D53/1000</f>
        <v>0</v>
      </c>
      <c r="CM53" s="179" t="n">
        <f aca="false">CK53</f>
        <v>0</v>
      </c>
      <c r="CN53" s="182" t="e">
        <f aca="false">CK53/CK$73</f>
        <v>#DIV/0!</v>
      </c>
      <c r="CO53" s="170" t="n">
        <v>0.0245750677924857</v>
      </c>
      <c r="CP53" s="170" t="n">
        <v>0.137460317460317</v>
      </c>
      <c r="CQ53" s="178" t="n">
        <f aca="false">CO53*'Concentration values'!$C53/1000</f>
        <v>0</v>
      </c>
      <c r="CR53" s="179" t="n">
        <f aca="false">CP53*'Concentration values'!$C53/1000</f>
        <v>0</v>
      </c>
      <c r="CS53" s="179" t="n">
        <f aca="false">CQ53</f>
        <v>0</v>
      </c>
      <c r="CT53" s="180" t="e">
        <f aca="false">CQ53/CQ$73</f>
        <v>#DIV/0!</v>
      </c>
      <c r="CU53" s="181" t="n">
        <f aca="false">CO53*'Concentration values'!$D53/1000</f>
        <v>0</v>
      </c>
      <c r="CV53" s="179" t="n">
        <f aca="false">CP53*'Concentration values'!$D53/1000</f>
        <v>0</v>
      </c>
      <c r="CW53" s="179" t="n">
        <f aca="false">CU53</f>
        <v>0</v>
      </c>
      <c r="CX53" s="182" t="e">
        <f aca="false">CU53/CU$73</f>
        <v>#DIV/0!</v>
      </c>
      <c r="CY53" s="170"/>
      <c r="CZ53" s="170"/>
      <c r="DA53" s="178" t="n">
        <f aca="false">CY53*'Concentration values'!$C53/1000</f>
        <v>0</v>
      </c>
      <c r="DB53" s="179" t="n">
        <f aca="false">CZ53*'Concentration values'!$C53/1000</f>
        <v>0</v>
      </c>
      <c r="DC53" s="179" t="n">
        <f aca="false">DA53</f>
        <v>0</v>
      </c>
      <c r="DD53" s="180" t="e">
        <f aca="false">DA53/DA$73</f>
        <v>#DIV/0!</v>
      </c>
      <c r="DE53" s="181" t="n">
        <f aca="false">CY53*'Concentration values'!$D53/1000</f>
        <v>0</v>
      </c>
      <c r="DF53" s="179" t="n">
        <f aca="false">CZ53*'Concentration values'!$D53/1000</f>
        <v>0</v>
      </c>
      <c r="DG53" s="179" t="n">
        <f aca="false">DE53</f>
        <v>0</v>
      </c>
      <c r="DH53" s="182" t="e">
        <f aca="false">DE53/DE$73</f>
        <v>#DIV/0!</v>
      </c>
      <c r="DI53" s="183" t="n">
        <v>1.84616975161632E-005</v>
      </c>
      <c r="DJ53" s="183" t="n">
        <v>0.0176678445229682</v>
      </c>
      <c r="DK53" s="178" t="n">
        <f aca="false">DI53*'Concentration values'!$C53/1000</f>
        <v>0</v>
      </c>
      <c r="DL53" s="179" t="n">
        <f aca="false">DJ53*'Concentration values'!$C53/1000</f>
        <v>0</v>
      </c>
      <c r="DM53" s="179" t="n">
        <f aca="false">DK53</f>
        <v>0</v>
      </c>
      <c r="DN53" s="180" t="e">
        <f aca="false">DK53/DK$73</f>
        <v>#DIV/0!</v>
      </c>
      <c r="DO53" s="181" t="n">
        <f aca="false">DI53*'Concentration values'!$D53/1000</f>
        <v>0</v>
      </c>
      <c r="DP53" s="179" t="n">
        <f aca="false">DJ53*'Concentration values'!$D53/1000</f>
        <v>0</v>
      </c>
      <c r="DQ53" s="179" t="n">
        <f aca="false">DO53</f>
        <v>0</v>
      </c>
      <c r="DR53" s="182" t="e">
        <f aca="false">DO53/DO$73</f>
        <v>#DIV/0!</v>
      </c>
      <c r="DS53" s="170"/>
      <c r="DT53" s="170"/>
      <c r="DU53" s="178" t="n">
        <f aca="false">DS53*'Concentration values'!$C53/1000</f>
        <v>0</v>
      </c>
      <c r="DV53" s="179" t="n">
        <f aca="false">DT53*'Concentration values'!$C53/1000</f>
        <v>0</v>
      </c>
      <c r="DW53" s="179" t="n">
        <f aca="false">DU53</f>
        <v>0</v>
      </c>
      <c r="DX53" s="180" t="e">
        <f aca="false">DU53/DU$73</f>
        <v>#DIV/0!</v>
      </c>
      <c r="DY53" s="181" t="n">
        <f aca="false">DS53*'Concentration values'!$D53/1000</f>
        <v>0</v>
      </c>
      <c r="DZ53" s="179" t="n">
        <f aca="false">DT53*'Concentration values'!$D53/1000</f>
        <v>0</v>
      </c>
      <c r="EA53" s="179" t="n">
        <f aca="false">DY53</f>
        <v>0</v>
      </c>
      <c r="EB53" s="182" t="e">
        <f aca="false">DY53/DY$73</f>
        <v>#DIV/0!</v>
      </c>
      <c r="EC53" s="170"/>
      <c r="ED53" s="170"/>
      <c r="EE53" s="178" t="n">
        <f aca="false">EC53*'Concentration values'!$C53/1000</f>
        <v>0</v>
      </c>
      <c r="EF53" s="179" t="n">
        <f aca="false">ED53*'Concentration values'!$C53/1000</f>
        <v>0</v>
      </c>
      <c r="EG53" s="179" t="n">
        <f aca="false">EE53</f>
        <v>0</v>
      </c>
      <c r="EH53" s="180" t="e">
        <f aca="false">EE53/EE$73</f>
        <v>#DIV/0!</v>
      </c>
      <c r="EI53" s="181" t="n">
        <f aca="false">EC53*'Concentration values'!$D53/1000</f>
        <v>0</v>
      </c>
      <c r="EJ53" s="179" t="n">
        <f aca="false">ED53*'Concentration values'!$D53/1000</f>
        <v>0</v>
      </c>
      <c r="EK53" s="179" t="n">
        <f aca="false">EI53</f>
        <v>0</v>
      </c>
      <c r="EL53" s="182" t="e">
        <f aca="false">EI53/EI$73</f>
        <v>#DIV/0!</v>
      </c>
      <c r="EM53" s="183" t="n">
        <v>9.98362685196278E-006</v>
      </c>
      <c r="EN53" s="183" t="n">
        <v>0.0147058823529412</v>
      </c>
      <c r="EO53" s="178" t="n">
        <f aca="false">EM53*'Concentration values'!$C53/1000</f>
        <v>0</v>
      </c>
      <c r="EP53" s="179" t="n">
        <f aca="false">EN53*'Concentration values'!$C53/1000</f>
        <v>0</v>
      </c>
      <c r="EQ53" s="179" t="n">
        <f aca="false">EO53</f>
        <v>0</v>
      </c>
      <c r="ER53" s="180" t="e">
        <f aca="false">EO53/EO$73</f>
        <v>#DIV/0!</v>
      </c>
      <c r="ES53" s="181" t="n">
        <f aca="false">EM53*'Concentration values'!$D53/1000</f>
        <v>0</v>
      </c>
      <c r="ET53" s="179" t="n">
        <f aca="false">EN53*'Concentration values'!$D53/1000</f>
        <v>0</v>
      </c>
      <c r="EU53" s="179" t="n">
        <f aca="false">ES53</f>
        <v>0</v>
      </c>
      <c r="EV53" s="182" t="e">
        <f aca="false">ES53/ES$73</f>
        <v>#DIV/0!</v>
      </c>
    </row>
    <row r="54" customFormat="false" ht="25.5" hidden="false" customHeight="false" outlineLevel="0" collapsed="false">
      <c r="A54" s="176" t="s">
        <v>3483</v>
      </c>
      <c r="B54" s="177" t="s">
        <v>3492</v>
      </c>
      <c r="C54" s="170" t="n">
        <v>0.0630344783676363</v>
      </c>
      <c r="D54" s="170" t="n">
        <v>2.18869716554293</v>
      </c>
      <c r="E54" s="178" t="n">
        <f aca="false">C54*'Concentration values'!$C54/1000</f>
        <v>0</v>
      </c>
      <c r="F54" s="179" t="n">
        <f aca="false">D54*'Concentration values'!$C54/1000</f>
        <v>0</v>
      </c>
      <c r="G54" s="179" t="n">
        <f aca="false">E54</f>
        <v>0</v>
      </c>
      <c r="H54" s="180" t="e">
        <f aca="false">E54/E$73</f>
        <v>#DIV/0!</v>
      </c>
      <c r="I54" s="181" t="n">
        <f aca="false">C54*'Concentration values'!$D54/1000</f>
        <v>0</v>
      </c>
      <c r="J54" s="179" t="n">
        <f aca="false">D54*'Concentration values'!$D54/1000</f>
        <v>0</v>
      </c>
      <c r="K54" s="179" t="n">
        <f aca="false">I54</f>
        <v>0</v>
      </c>
      <c r="L54" s="182" t="e">
        <f aca="false">I54/I$73</f>
        <v>#DIV/0!</v>
      </c>
      <c r="M54" s="170"/>
      <c r="N54" s="170"/>
      <c r="O54" s="178" t="n">
        <f aca="false">M54*'Concentration values'!$C54/1000</f>
        <v>0</v>
      </c>
      <c r="P54" s="179" t="n">
        <f aca="false">N54*'Concentration values'!$C54/1000</f>
        <v>0</v>
      </c>
      <c r="Q54" s="179" t="n">
        <f aca="false">O54</f>
        <v>0</v>
      </c>
      <c r="R54" s="180" t="e">
        <f aca="false">O54/O$73</f>
        <v>#DIV/0!</v>
      </c>
      <c r="S54" s="181" t="n">
        <f aca="false">M54*'Concentration values'!$D54/1000</f>
        <v>0</v>
      </c>
      <c r="T54" s="179" t="n">
        <f aca="false">N54*'Concentration values'!$D54/1000</f>
        <v>0</v>
      </c>
      <c r="U54" s="179" t="n">
        <f aca="false">S54</f>
        <v>0</v>
      </c>
      <c r="V54" s="182" t="e">
        <f aca="false">S54/S$73</f>
        <v>#DIV/0!</v>
      </c>
      <c r="W54" s="183" t="n">
        <v>0.0031175509798159</v>
      </c>
      <c r="X54" s="183" t="n">
        <v>0.404242443716128</v>
      </c>
      <c r="Y54" s="178" t="n">
        <f aca="false">W54*'Concentration values'!$C54/1000</f>
        <v>0</v>
      </c>
      <c r="Z54" s="179" t="n">
        <f aca="false">X54*'Concentration values'!$C54/1000</f>
        <v>0</v>
      </c>
      <c r="AA54" s="179" t="n">
        <f aca="false">Y54</f>
        <v>0</v>
      </c>
      <c r="AB54" s="180" t="e">
        <f aca="false">Y54/Y$73</f>
        <v>#DIV/0!</v>
      </c>
      <c r="AC54" s="181" t="n">
        <f aca="false">W54*'Concentration values'!$D54/1000</f>
        <v>0</v>
      </c>
      <c r="AD54" s="179" t="n">
        <f aca="false">X54*'Concentration values'!$D54/1000</f>
        <v>0</v>
      </c>
      <c r="AE54" s="179" t="n">
        <f aca="false">AC54</f>
        <v>0</v>
      </c>
      <c r="AF54" s="182" t="e">
        <f aca="false">AC54/AC$73</f>
        <v>#DIV/0!</v>
      </c>
      <c r="AG54" s="170"/>
      <c r="AH54" s="170"/>
      <c r="AI54" s="178" t="n">
        <f aca="false">AG54*'Concentration values'!$C54/1000</f>
        <v>0</v>
      </c>
      <c r="AJ54" s="179" t="n">
        <f aca="false">AH54*'Concentration values'!$C54/1000</f>
        <v>0</v>
      </c>
      <c r="AK54" s="179" t="n">
        <f aca="false">AI54</f>
        <v>0</v>
      </c>
      <c r="AL54" s="180" t="e">
        <f aca="false">AI54/AI$73</f>
        <v>#DIV/0!</v>
      </c>
      <c r="AM54" s="181" t="n">
        <f aca="false">AG54*'Concentration values'!$D54/1000</f>
        <v>0</v>
      </c>
      <c r="AN54" s="179" t="n">
        <f aca="false">AH54*'Concentration values'!$D54/1000</f>
        <v>0</v>
      </c>
      <c r="AO54" s="179" t="n">
        <f aca="false">AM54</f>
        <v>0</v>
      </c>
      <c r="AP54" s="182" t="e">
        <f aca="false">AM54/AM$73</f>
        <v>#DIV/0!</v>
      </c>
      <c r="AQ54" s="170" t="n">
        <v>0.117031367982844</v>
      </c>
      <c r="AR54" s="170" t="n">
        <v>3.21245407762594</v>
      </c>
      <c r="AS54" s="178" t="n">
        <f aca="false">AQ54*'Concentration values'!$C54/1000</f>
        <v>0</v>
      </c>
      <c r="AT54" s="179" t="n">
        <f aca="false">AR54*'Concentration values'!$C54/1000</f>
        <v>0</v>
      </c>
      <c r="AU54" s="179" t="n">
        <f aca="false">AS54</f>
        <v>0</v>
      </c>
      <c r="AV54" s="180" t="e">
        <f aca="false">AS54/AS$73</f>
        <v>#DIV/0!</v>
      </c>
      <c r="AW54" s="181" t="n">
        <f aca="false">AQ54*'Concentration values'!$D54/1000</f>
        <v>0</v>
      </c>
      <c r="AX54" s="179" t="n">
        <f aca="false">AR54*'Concentration values'!$D54/1000</f>
        <v>0</v>
      </c>
      <c r="AY54" s="179" t="n">
        <f aca="false">AW54</f>
        <v>0</v>
      </c>
      <c r="AZ54" s="182" t="e">
        <f aca="false">AW54/AW$73</f>
        <v>#DIV/0!</v>
      </c>
      <c r="BA54" s="170"/>
      <c r="BB54" s="170"/>
      <c r="BC54" s="178" t="n">
        <f aca="false">BA54*'Concentration values'!$C54/1000</f>
        <v>0</v>
      </c>
      <c r="BD54" s="179" t="n">
        <f aca="false">BB54*'Concentration values'!$C54/1000</f>
        <v>0</v>
      </c>
      <c r="BE54" s="179" t="n">
        <f aca="false">BC54</f>
        <v>0</v>
      </c>
      <c r="BF54" s="180" t="e">
        <f aca="false">BC54/BC$73</f>
        <v>#DIV/0!</v>
      </c>
      <c r="BG54" s="181" t="n">
        <f aca="false">BA54*'Concentration values'!$D54/1000</f>
        <v>0</v>
      </c>
      <c r="BH54" s="179" t="n">
        <f aca="false">BB54*'Concentration values'!$D54/1000</f>
        <v>0</v>
      </c>
      <c r="BI54" s="179" t="n">
        <f aca="false">BG54</f>
        <v>0</v>
      </c>
      <c r="BJ54" s="182" t="e">
        <f aca="false">BG54/BG$73</f>
        <v>#DIV/0!</v>
      </c>
      <c r="BK54" s="170" t="n">
        <v>0.0333053600306935</v>
      </c>
      <c r="BL54" s="170" t="n">
        <v>2.29331193354203</v>
      </c>
      <c r="BM54" s="178" t="n">
        <f aca="false">BK54*'Concentration values'!$C54/1000</f>
        <v>0</v>
      </c>
      <c r="BN54" s="179" t="n">
        <f aca="false">BL54*'Concentration values'!$C54/1000</f>
        <v>0</v>
      </c>
      <c r="BO54" s="179" t="n">
        <f aca="false">BM54</f>
        <v>0</v>
      </c>
      <c r="BP54" s="180" t="e">
        <f aca="false">BM54/BM$73</f>
        <v>#DIV/0!</v>
      </c>
      <c r="BQ54" s="181" t="n">
        <f aca="false">BK54*'Concentration values'!$D54/1000</f>
        <v>0</v>
      </c>
      <c r="BR54" s="179" t="n">
        <f aca="false">BL54*'Concentration values'!$D54/1000</f>
        <v>0</v>
      </c>
      <c r="BS54" s="179" t="n">
        <f aca="false">BQ54</f>
        <v>0</v>
      </c>
      <c r="BT54" s="182" t="e">
        <f aca="false">BQ54/BQ$73</f>
        <v>#DIV/0!</v>
      </c>
      <c r="BU54" s="170" t="n">
        <v>0.0243712117943405</v>
      </c>
      <c r="BV54" s="170" t="n">
        <v>2.68083329737745</v>
      </c>
      <c r="BW54" s="178" t="n">
        <f aca="false">BU54*'Concentration values'!$C54/1000</f>
        <v>0</v>
      </c>
      <c r="BX54" s="179" t="n">
        <f aca="false">BV54*'Concentration values'!$C54/1000</f>
        <v>0</v>
      </c>
      <c r="BY54" s="179" t="n">
        <f aca="false">BW54</f>
        <v>0</v>
      </c>
      <c r="BZ54" s="180" t="e">
        <f aca="false">BW54/BW$73</f>
        <v>#DIV/0!</v>
      </c>
      <c r="CA54" s="181" t="n">
        <f aca="false">BU54*'Concentration values'!$D54/1000</f>
        <v>0</v>
      </c>
      <c r="CB54" s="179" t="n">
        <f aca="false">BV54*'Concentration values'!$D54/1000</f>
        <v>0</v>
      </c>
      <c r="CC54" s="179" t="n">
        <f aca="false">CA54</f>
        <v>0</v>
      </c>
      <c r="CD54" s="182" t="e">
        <f aca="false">CA54/CA$73</f>
        <v>#DIV/0!</v>
      </c>
      <c r="CE54" s="170"/>
      <c r="CF54" s="170"/>
      <c r="CG54" s="178" t="n">
        <f aca="false">CE54*'Concentration values'!$C54/1000</f>
        <v>0</v>
      </c>
      <c r="CH54" s="179" t="n">
        <f aca="false">CF54*'Concentration values'!$C54/1000</f>
        <v>0</v>
      </c>
      <c r="CI54" s="179" t="n">
        <f aca="false">CG54</f>
        <v>0</v>
      </c>
      <c r="CJ54" s="180" t="e">
        <f aca="false">CG54/CG$73</f>
        <v>#DIV/0!</v>
      </c>
      <c r="CK54" s="181" t="n">
        <f aca="false">CE54*'Concentration values'!$D54/1000</f>
        <v>0</v>
      </c>
      <c r="CL54" s="179" t="n">
        <f aca="false">CF54*'Concentration values'!$D54/1000</f>
        <v>0</v>
      </c>
      <c r="CM54" s="179" t="n">
        <f aca="false">CK54</f>
        <v>0</v>
      </c>
      <c r="CN54" s="182" t="e">
        <f aca="false">CK54/CK$73</f>
        <v>#DIV/0!</v>
      </c>
      <c r="CO54" s="170"/>
      <c r="CP54" s="170"/>
      <c r="CQ54" s="178" t="n">
        <f aca="false">CO54*'Concentration values'!$C54/1000</f>
        <v>0</v>
      </c>
      <c r="CR54" s="179" t="n">
        <f aca="false">CP54*'Concentration values'!$C54/1000</f>
        <v>0</v>
      </c>
      <c r="CS54" s="179" t="n">
        <f aca="false">CQ54</f>
        <v>0</v>
      </c>
      <c r="CT54" s="180" t="e">
        <f aca="false">CQ54/CQ$73</f>
        <v>#DIV/0!</v>
      </c>
      <c r="CU54" s="181" t="n">
        <f aca="false">CO54*'Concentration values'!$D54/1000</f>
        <v>0</v>
      </c>
      <c r="CV54" s="179" t="n">
        <f aca="false">CP54*'Concentration values'!$D54/1000</f>
        <v>0</v>
      </c>
      <c r="CW54" s="179" t="n">
        <f aca="false">CU54</f>
        <v>0</v>
      </c>
      <c r="CX54" s="182" t="e">
        <f aca="false">CU54/CU$73</f>
        <v>#DIV/0!</v>
      </c>
      <c r="CY54" s="170"/>
      <c r="CZ54" s="170"/>
      <c r="DA54" s="178" t="n">
        <f aca="false">CY54*'Concentration values'!$C54/1000</f>
        <v>0</v>
      </c>
      <c r="DB54" s="179" t="n">
        <f aca="false">CZ54*'Concentration values'!$C54/1000</f>
        <v>0</v>
      </c>
      <c r="DC54" s="179" t="n">
        <f aca="false">DA54</f>
        <v>0</v>
      </c>
      <c r="DD54" s="180" t="e">
        <f aca="false">DA54/DA$73</f>
        <v>#DIV/0!</v>
      </c>
      <c r="DE54" s="181" t="n">
        <f aca="false">CY54*'Concentration values'!$D54/1000</f>
        <v>0</v>
      </c>
      <c r="DF54" s="179" t="n">
        <f aca="false">CZ54*'Concentration values'!$D54/1000</f>
        <v>0</v>
      </c>
      <c r="DG54" s="179" t="n">
        <f aca="false">DE54</f>
        <v>0</v>
      </c>
      <c r="DH54" s="182" t="e">
        <f aca="false">DE54/DE$73</f>
        <v>#DIV/0!</v>
      </c>
      <c r="DI54" s="170" t="n">
        <v>0.0107146666114565</v>
      </c>
      <c r="DJ54" s="170" t="n">
        <v>1.7089893245273</v>
      </c>
      <c r="DK54" s="178" t="n">
        <f aca="false">DI54*'Concentration values'!$C54/1000</f>
        <v>0</v>
      </c>
      <c r="DL54" s="179" t="n">
        <f aca="false">DJ54*'Concentration values'!$C54/1000</f>
        <v>0</v>
      </c>
      <c r="DM54" s="179" t="n">
        <f aca="false">DK54</f>
        <v>0</v>
      </c>
      <c r="DN54" s="180" t="e">
        <f aca="false">DK54/DK$73</f>
        <v>#DIV/0!</v>
      </c>
      <c r="DO54" s="181" t="n">
        <f aca="false">DI54*'Concentration values'!$D54/1000</f>
        <v>0</v>
      </c>
      <c r="DP54" s="179" t="n">
        <f aca="false">DJ54*'Concentration values'!$D54/1000</f>
        <v>0</v>
      </c>
      <c r="DQ54" s="179" t="n">
        <f aca="false">DO54</f>
        <v>0</v>
      </c>
      <c r="DR54" s="182" t="e">
        <f aca="false">DO54/DO$73</f>
        <v>#DIV/0!</v>
      </c>
      <c r="DS54" s="170"/>
      <c r="DT54" s="170"/>
      <c r="DU54" s="178" t="n">
        <f aca="false">DS54*'Concentration values'!$C54/1000</f>
        <v>0</v>
      </c>
      <c r="DV54" s="179" t="n">
        <f aca="false">DT54*'Concentration values'!$C54/1000</f>
        <v>0</v>
      </c>
      <c r="DW54" s="179" t="n">
        <f aca="false">DU54</f>
        <v>0</v>
      </c>
      <c r="DX54" s="180" t="e">
        <f aca="false">DU54/DU$73</f>
        <v>#DIV/0!</v>
      </c>
      <c r="DY54" s="181" t="n">
        <f aca="false">DS54*'Concentration values'!$D54/1000</f>
        <v>0</v>
      </c>
      <c r="DZ54" s="179" t="n">
        <f aca="false">DT54*'Concentration values'!$D54/1000</f>
        <v>0</v>
      </c>
      <c r="EA54" s="179" t="n">
        <f aca="false">DY54</f>
        <v>0</v>
      </c>
      <c r="EB54" s="182" t="e">
        <f aca="false">DY54/DY$73</f>
        <v>#DIV/0!</v>
      </c>
      <c r="EC54" s="183" t="n">
        <v>0.00240987083092346</v>
      </c>
      <c r="ED54" s="183" t="n">
        <v>0.961538461538462</v>
      </c>
      <c r="EE54" s="178" t="n">
        <f aca="false">EC54*'Concentration values'!$C54/1000</f>
        <v>0</v>
      </c>
      <c r="EF54" s="179" t="n">
        <f aca="false">ED54*'Concentration values'!$C54/1000</f>
        <v>0</v>
      </c>
      <c r="EG54" s="179" t="n">
        <f aca="false">EE54</f>
        <v>0</v>
      </c>
      <c r="EH54" s="180" t="e">
        <f aca="false">EE54/EE$73</f>
        <v>#DIV/0!</v>
      </c>
      <c r="EI54" s="181" t="n">
        <f aca="false">EC54*'Concentration values'!$D54/1000</f>
        <v>0</v>
      </c>
      <c r="EJ54" s="179" t="n">
        <f aca="false">ED54*'Concentration values'!$D54/1000</f>
        <v>0</v>
      </c>
      <c r="EK54" s="179" t="n">
        <f aca="false">EI54</f>
        <v>0</v>
      </c>
      <c r="EL54" s="182" t="e">
        <f aca="false">EI54/EI$73</f>
        <v>#DIV/0!</v>
      </c>
      <c r="EM54" s="170" t="n">
        <v>0.00662080320317058</v>
      </c>
      <c r="EN54" s="170" t="n">
        <v>0.975244311827027</v>
      </c>
      <c r="EO54" s="178" t="n">
        <f aca="false">EM54*'Concentration values'!$C54/1000</f>
        <v>0</v>
      </c>
      <c r="EP54" s="179" t="n">
        <f aca="false">EN54*'Concentration values'!$C54/1000</f>
        <v>0</v>
      </c>
      <c r="EQ54" s="179" t="n">
        <f aca="false">EO54</f>
        <v>0</v>
      </c>
      <c r="ER54" s="180" t="e">
        <f aca="false">EO54/EO$73</f>
        <v>#DIV/0!</v>
      </c>
      <c r="ES54" s="181" t="n">
        <f aca="false">EM54*'Concentration values'!$D54/1000</f>
        <v>0</v>
      </c>
      <c r="ET54" s="179" t="n">
        <f aca="false">EN54*'Concentration values'!$D54/1000</f>
        <v>0</v>
      </c>
      <c r="EU54" s="179" t="n">
        <f aca="false">ES54</f>
        <v>0</v>
      </c>
      <c r="EV54" s="182" t="e">
        <f aca="false">ES54/ES$73</f>
        <v>#DIV/0!</v>
      </c>
    </row>
    <row r="55" customFormat="false" ht="25.5" hidden="false" customHeight="false" outlineLevel="0" collapsed="false">
      <c r="A55" s="176" t="s">
        <v>3493</v>
      </c>
      <c r="B55" s="177" t="s">
        <v>3494</v>
      </c>
      <c r="C55" s="170" t="n">
        <v>0.830264324889319</v>
      </c>
      <c r="D55" s="170" t="n">
        <v>2.93333333333333</v>
      </c>
      <c r="E55" s="178" t="n">
        <f aca="false">C55*'Concentration values'!$C55/1000</f>
        <v>0</v>
      </c>
      <c r="F55" s="179" t="n">
        <f aca="false">D55*'Concentration values'!$C55/1000</f>
        <v>0</v>
      </c>
      <c r="G55" s="179" t="n">
        <f aca="false">E55</f>
        <v>0</v>
      </c>
      <c r="H55" s="180" t="e">
        <f aca="false">E55/E$73</f>
        <v>#DIV/0!</v>
      </c>
      <c r="I55" s="181" t="n">
        <f aca="false">C55*'Concentration values'!$D55/1000</f>
        <v>0</v>
      </c>
      <c r="J55" s="179" t="n">
        <f aca="false">D55*'Concentration values'!$D55/1000</f>
        <v>0</v>
      </c>
      <c r="K55" s="179" t="n">
        <f aca="false">I55</f>
        <v>0</v>
      </c>
      <c r="L55" s="182" t="e">
        <f aca="false">I55/I$73</f>
        <v>#DIV/0!</v>
      </c>
      <c r="M55" s="170" t="n">
        <v>0.120451378778724</v>
      </c>
      <c r="N55" s="170" t="n">
        <v>3.25971543819922</v>
      </c>
      <c r="O55" s="178" t="n">
        <f aca="false">M55*'Concentration values'!$C55/1000</f>
        <v>0</v>
      </c>
      <c r="P55" s="179" t="n">
        <f aca="false">N55*'Concentration values'!$C55/1000</f>
        <v>0</v>
      </c>
      <c r="Q55" s="179" t="n">
        <f aca="false">O55</f>
        <v>0</v>
      </c>
      <c r="R55" s="180" t="e">
        <f aca="false">O55/O$73</f>
        <v>#DIV/0!</v>
      </c>
      <c r="S55" s="181" t="n">
        <f aca="false">M55*'Concentration values'!$D55/1000</f>
        <v>0</v>
      </c>
      <c r="T55" s="179" t="n">
        <f aca="false">N55*'Concentration values'!$D55/1000</f>
        <v>0</v>
      </c>
      <c r="U55" s="179" t="n">
        <f aca="false">S55</f>
        <v>0</v>
      </c>
      <c r="V55" s="182" t="e">
        <f aca="false">S55/S$73</f>
        <v>#DIV/0!</v>
      </c>
      <c r="W55" s="170" t="n">
        <v>0.121143352677352</v>
      </c>
      <c r="X55" s="170" t="n">
        <v>2.94529776196812</v>
      </c>
      <c r="Y55" s="178" t="n">
        <f aca="false">W55*'Concentration values'!$C55/1000</f>
        <v>0</v>
      </c>
      <c r="Z55" s="179" t="n">
        <f aca="false">X55*'Concentration values'!$C55/1000</f>
        <v>0</v>
      </c>
      <c r="AA55" s="179" t="n">
        <f aca="false">Y55</f>
        <v>0</v>
      </c>
      <c r="AB55" s="180" t="e">
        <f aca="false">Y55/Y$73</f>
        <v>#DIV/0!</v>
      </c>
      <c r="AC55" s="181" t="n">
        <f aca="false">W55*'Concentration values'!$D55/1000</f>
        <v>0</v>
      </c>
      <c r="AD55" s="179" t="n">
        <f aca="false">X55*'Concentration values'!$D55/1000</f>
        <v>0</v>
      </c>
      <c r="AE55" s="179" t="n">
        <f aca="false">AC55</f>
        <v>0</v>
      </c>
      <c r="AF55" s="182" t="e">
        <f aca="false">AC55/AC$73</f>
        <v>#DIV/0!</v>
      </c>
      <c r="AG55" s="170"/>
      <c r="AH55" s="170"/>
      <c r="AI55" s="178" t="n">
        <f aca="false">AG55*'Concentration values'!$C55/1000</f>
        <v>0</v>
      </c>
      <c r="AJ55" s="179" t="n">
        <f aca="false">AH55*'Concentration values'!$C55/1000</f>
        <v>0</v>
      </c>
      <c r="AK55" s="179" t="n">
        <f aca="false">AI55</f>
        <v>0</v>
      </c>
      <c r="AL55" s="180" t="e">
        <f aca="false">AI55/AI$73</f>
        <v>#DIV/0!</v>
      </c>
      <c r="AM55" s="181" t="n">
        <f aca="false">AG55*'Concentration values'!$D55/1000</f>
        <v>0</v>
      </c>
      <c r="AN55" s="179" t="n">
        <f aca="false">AH55*'Concentration values'!$D55/1000</f>
        <v>0</v>
      </c>
      <c r="AO55" s="179" t="n">
        <f aca="false">AM55</f>
        <v>0</v>
      </c>
      <c r="AP55" s="182" t="e">
        <f aca="false">AM55/AM$73</f>
        <v>#DIV/0!</v>
      </c>
      <c r="AQ55" s="170" t="n">
        <v>0.0565147511637889</v>
      </c>
      <c r="AR55" s="170" t="n">
        <v>2.63641314179075</v>
      </c>
      <c r="AS55" s="178" t="n">
        <f aca="false">AQ55*'Concentration values'!$C55/1000</f>
        <v>0</v>
      </c>
      <c r="AT55" s="179" t="n">
        <f aca="false">AR55*'Concentration values'!$C55/1000</f>
        <v>0</v>
      </c>
      <c r="AU55" s="179" t="n">
        <f aca="false">AS55</f>
        <v>0</v>
      </c>
      <c r="AV55" s="180" t="e">
        <f aca="false">AS55/AS$73</f>
        <v>#DIV/0!</v>
      </c>
      <c r="AW55" s="181" t="n">
        <f aca="false">AQ55*'Concentration values'!$D55/1000</f>
        <v>0</v>
      </c>
      <c r="AX55" s="179" t="n">
        <f aca="false">AR55*'Concentration values'!$D55/1000</f>
        <v>0</v>
      </c>
      <c r="AY55" s="179" t="n">
        <f aca="false">AW55</f>
        <v>0</v>
      </c>
      <c r="AZ55" s="182" t="e">
        <f aca="false">AW55/AW$73</f>
        <v>#DIV/0!</v>
      </c>
      <c r="BA55" s="170" t="n">
        <v>0.0795274059935378</v>
      </c>
      <c r="BB55" s="170" t="n">
        <v>2.84026449976921</v>
      </c>
      <c r="BC55" s="178" t="n">
        <f aca="false">BA55*'Concentration values'!$C55/1000</f>
        <v>0</v>
      </c>
      <c r="BD55" s="179" t="n">
        <f aca="false">BB55*'Concentration values'!$C55/1000</f>
        <v>0</v>
      </c>
      <c r="BE55" s="179" t="n">
        <f aca="false">BC55</f>
        <v>0</v>
      </c>
      <c r="BF55" s="180" t="e">
        <f aca="false">BC55/BC$73</f>
        <v>#DIV/0!</v>
      </c>
      <c r="BG55" s="181" t="n">
        <f aca="false">BA55*'Concentration values'!$D55/1000</f>
        <v>0</v>
      </c>
      <c r="BH55" s="179" t="n">
        <f aca="false">BB55*'Concentration values'!$D55/1000</f>
        <v>0</v>
      </c>
      <c r="BI55" s="179" t="n">
        <f aca="false">BG55</f>
        <v>0</v>
      </c>
      <c r="BJ55" s="182" t="e">
        <f aca="false">BG55/BG$73</f>
        <v>#DIV/0!</v>
      </c>
      <c r="BK55" s="170" t="n">
        <v>0.349478699223383</v>
      </c>
      <c r="BL55" s="170" t="n">
        <v>9.90874900151004</v>
      </c>
      <c r="BM55" s="178" t="n">
        <f aca="false">BK55*'Concentration values'!$C55/1000</f>
        <v>0</v>
      </c>
      <c r="BN55" s="179" t="n">
        <f aca="false">BL55*'Concentration values'!$C55/1000</f>
        <v>0</v>
      </c>
      <c r="BO55" s="179" t="n">
        <f aca="false">BM55</f>
        <v>0</v>
      </c>
      <c r="BP55" s="180" t="e">
        <f aca="false">BM55/BM$73</f>
        <v>#DIV/0!</v>
      </c>
      <c r="BQ55" s="181" t="n">
        <f aca="false">BK55*'Concentration values'!$D55/1000</f>
        <v>0</v>
      </c>
      <c r="BR55" s="179" t="n">
        <f aca="false">BL55*'Concentration values'!$D55/1000</f>
        <v>0</v>
      </c>
      <c r="BS55" s="179" t="n">
        <f aca="false">BQ55</f>
        <v>0</v>
      </c>
      <c r="BT55" s="182" t="e">
        <f aca="false">BQ55/BQ$73</f>
        <v>#DIV/0!</v>
      </c>
      <c r="BU55" s="170" t="n">
        <v>0.46603106606525</v>
      </c>
      <c r="BV55" s="170" t="n">
        <v>20.2906746031746</v>
      </c>
      <c r="BW55" s="178" t="n">
        <f aca="false">BU55*'Concentration values'!$C55/1000</f>
        <v>0</v>
      </c>
      <c r="BX55" s="179" t="n">
        <f aca="false">BV55*'Concentration values'!$C55/1000</f>
        <v>0</v>
      </c>
      <c r="BY55" s="178" t="n">
        <f aca="false">BW55</f>
        <v>0</v>
      </c>
      <c r="BZ55" s="180" t="e">
        <f aca="false">BW55/BW$73</f>
        <v>#DIV/0!</v>
      </c>
      <c r="CA55" s="181" t="n">
        <f aca="false">BU55*'Concentration values'!$D55/1000</f>
        <v>0</v>
      </c>
      <c r="CB55" s="179" t="n">
        <f aca="false">BV55*'Concentration values'!$D55/1000</f>
        <v>0</v>
      </c>
      <c r="CC55" s="179" t="n">
        <f aca="false">CA55</f>
        <v>0</v>
      </c>
      <c r="CD55" s="182" t="e">
        <f aca="false">CA55/CA$73</f>
        <v>#DIV/0!</v>
      </c>
      <c r="CE55" s="170" t="n">
        <v>0.143156127032178</v>
      </c>
      <c r="CF55" s="170" t="n">
        <v>4.61953809923068</v>
      </c>
      <c r="CG55" s="178" t="n">
        <f aca="false">CE55*'Concentration values'!$C55/1000</f>
        <v>0</v>
      </c>
      <c r="CH55" s="179" t="n">
        <f aca="false">CF55*'Concentration values'!$C55/1000</f>
        <v>0</v>
      </c>
      <c r="CI55" s="179" t="n">
        <f aca="false">CG55</f>
        <v>0</v>
      </c>
      <c r="CJ55" s="180" t="e">
        <f aca="false">CG55/CG$73</f>
        <v>#DIV/0!</v>
      </c>
      <c r="CK55" s="181" t="n">
        <f aca="false">CE55*'Concentration values'!$D55/1000</f>
        <v>0</v>
      </c>
      <c r="CL55" s="179" t="n">
        <f aca="false">CF55*'Concentration values'!$D55/1000</f>
        <v>0</v>
      </c>
      <c r="CM55" s="179" t="n">
        <f aca="false">CK55</f>
        <v>0</v>
      </c>
      <c r="CN55" s="182" t="e">
        <f aca="false">CK55/CK$73</f>
        <v>#DIV/0!</v>
      </c>
      <c r="CO55" s="170" t="n">
        <v>0.34457325098904</v>
      </c>
      <c r="CP55" s="170" t="n">
        <v>2.37509419431731</v>
      </c>
      <c r="CQ55" s="178" t="n">
        <f aca="false">CO55*'Concentration values'!$C55/1000</f>
        <v>0</v>
      </c>
      <c r="CR55" s="179" t="n">
        <f aca="false">CP55*'Concentration values'!$C55/1000</f>
        <v>0</v>
      </c>
      <c r="CS55" s="179" t="n">
        <f aca="false">CQ55</f>
        <v>0</v>
      </c>
      <c r="CT55" s="180" t="e">
        <f aca="false">CQ55/CQ$73</f>
        <v>#DIV/0!</v>
      </c>
      <c r="CU55" s="181" t="n">
        <f aca="false">CO55*'Concentration values'!$D55/1000</f>
        <v>0</v>
      </c>
      <c r="CV55" s="179" t="n">
        <f aca="false">CP55*'Concentration values'!$D55/1000</f>
        <v>0</v>
      </c>
      <c r="CW55" s="179" t="n">
        <f aca="false">CU55</f>
        <v>0</v>
      </c>
      <c r="CX55" s="182" t="e">
        <f aca="false">CU55/CU$73</f>
        <v>#DIV/0!</v>
      </c>
      <c r="CY55" s="170"/>
      <c r="CZ55" s="170"/>
      <c r="DA55" s="178" t="n">
        <f aca="false">CY55*'Concentration values'!$C55/1000</f>
        <v>0</v>
      </c>
      <c r="DB55" s="179" t="n">
        <f aca="false">CZ55*'Concentration values'!$C55/1000</f>
        <v>0</v>
      </c>
      <c r="DC55" s="179" t="n">
        <f aca="false">DA55</f>
        <v>0</v>
      </c>
      <c r="DD55" s="180" t="e">
        <f aca="false">DA55/DA$73</f>
        <v>#DIV/0!</v>
      </c>
      <c r="DE55" s="181" t="n">
        <f aca="false">CY55*'Concentration values'!$D55/1000</f>
        <v>0</v>
      </c>
      <c r="DF55" s="179" t="n">
        <f aca="false">CZ55*'Concentration values'!$D55/1000</f>
        <v>0</v>
      </c>
      <c r="DG55" s="179" t="n">
        <f aca="false">DE55</f>
        <v>0</v>
      </c>
      <c r="DH55" s="182" t="e">
        <f aca="false">DE55/DE$73</f>
        <v>#DIV/0!</v>
      </c>
      <c r="DI55" s="170" t="n">
        <v>0.441602984431963</v>
      </c>
      <c r="DJ55" s="170" t="n">
        <v>6.05263157894737</v>
      </c>
      <c r="DK55" s="178" t="n">
        <f aca="false">DI55*'Concentration values'!$C55/1000</f>
        <v>0</v>
      </c>
      <c r="DL55" s="179" t="n">
        <f aca="false">DJ55*'Concentration values'!$C55/1000</f>
        <v>0</v>
      </c>
      <c r="DM55" s="179" t="n">
        <f aca="false">DK55</f>
        <v>0</v>
      </c>
      <c r="DN55" s="180" t="e">
        <f aca="false">DK55/DK$73</f>
        <v>#DIV/0!</v>
      </c>
      <c r="DO55" s="181" t="n">
        <f aca="false">DI55*'Concentration values'!$D55/1000</f>
        <v>0</v>
      </c>
      <c r="DP55" s="179" t="n">
        <f aca="false">DJ55*'Concentration values'!$D55/1000</f>
        <v>0</v>
      </c>
      <c r="DQ55" s="179" t="n">
        <f aca="false">DO55</f>
        <v>0</v>
      </c>
      <c r="DR55" s="182" t="e">
        <f aca="false">DO55/DO$73</f>
        <v>#DIV/0!</v>
      </c>
      <c r="DS55" s="170" t="n">
        <v>0.117775495772817</v>
      </c>
      <c r="DT55" s="170" t="n">
        <v>2.62471104865136</v>
      </c>
      <c r="DU55" s="178" t="n">
        <f aca="false">DS55*'Concentration values'!$C55/1000</f>
        <v>0</v>
      </c>
      <c r="DV55" s="179" t="n">
        <f aca="false">DT55*'Concentration values'!$C55/1000</f>
        <v>0</v>
      </c>
      <c r="DW55" s="179" t="n">
        <f aca="false">DU55</f>
        <v>0</v>
      </c>
      <c r="DX55" s="180" t="e">
        <f aca="false">DU55/DU$73</f>
        <v>#DIV/0!</v>
      </c>
      <c r="DY55" s="181" t="n">
        <f aca="false">DS55*'Concentration values'!$D55/1000</f>
        <v>0</v>
      </c>
      <c r="DZ55" s="179" t="n">
        <f aca="false">DT55*'Concentration values'!$D55/1000</f>
        <v>0</v>
      </c>
      <c r="EA55" s="179" t="n">
        <f aca="false">DY55</f>
        <v>0</v>
      </c>
      <c r="EB55" s="182" t="e">
        <f aca="false">DY55/DY$73</f>
        <v>#DIV/0!</v>
      </c>
      <c r="EC55" s="170"/>
      <c r="ED55" s="170"/>
      <c r="EE55" s="178" t="n">
        <f aca="false">EC55*'Concentration values'!$C55/1000</f>
        <v>0</v>
      </c>
      <c r="EF55" s="179" t="n">
        <f aca="false">ED55*'Concentration values'!$C55/1000</f>
        <v>0</v>
      </c>
      <c r="EG55" s="179" t="n">
        <f aca="false">EE55</f>
        <v>0</v>
      </c>
      <c r="EH55" s="180" t="e">
        <f aca="false">EE55/EE$73</f>
        <v>#DIV/0!</v>
      </c>
      <c r="EI55" s="181" t="n">
        <f aca="false">EC55*'Concentration values'!$D55/1000</f>
        <v>0</v>
      </c>
      <c r="EJ55" s="179" t="n">
        <f aca="false">ED55*'Concentration values'!$D55/1000</f>
        <v>0</v>
      </c>
      <c r="EK55" s="179" t="n">
        <f aca="false">EI55</f>
        <v>0</v>
      </c>
      <c r="EL55" s="182" t="e">
        <f aca="false">EI55/EI$73</f>
        <v>#DIV/0!</v>
      </c>
      <c r="EM55" s="170" t="n">
        <v>0.292984537272509</v>
      </c>
      <c r="EN55" s="170" t="n">
        <v>11.9879506500668</v>
      </c>
      <c r="EO55" s="178" t="n">
        <f aca="false">EM55*'Concentration values'!$C55/1000</f>
        <v>0</v>
      </c>
      <c r="EP55" s="179" t="n">
        <f aca="false">EN55*'Concentration values'!$C55/1000</f>
        <v>0</v>
      </c>
      <c r="EQ55" s="179" t="n">
        <f aca="false">EO55</f>
        <v>0</v>
      </c>
      <c r="ER55" s="180" t="e">
        <f aca="false">EO55/EO$73</f>
        <v>#DIV/0!</v>
      </c>
      <c r="ES55" s="181" t="n">
        <f aca="false">EM55*'Concentration values'!$D55/1000</f>
        <v>0</v>
      </c>
      <c r="ET55" s="179" t="n">
        <f aca="false">EN55*'Concentration values'!$D55/1000</f>
        <v>0</v>
      </c>
      <c r="EU55" s="179" t="n">
        <f aca="false">ES55</f>
        <v>0</v>
      </c>
      <c r="EV55" s="182" t="e">
        <f aca="false">ES55/ES$73</f>
        <v>#DIV/0!</v>
      </c>
    </row>
    <row r="56" customFormat="false" ht="25.5" hidden="false" customHeight="false" outlineLevel="0" collapsed="false">
      <c r="A56" s="176" t="s">
        <v>3493</v>
      </c>
      <c r="B56" s="177" t="s">
        <v>3495</v>
      </c>
      <c r="C56" s="170"/>
      <c r="D56" s="170"/>
      <c r="E56" s="178" t="n">
        <f aca="false">C56*'Concentration values'!$C56/1000</f>
        <v>0</v>
      </c>
      <c r="F56" s="179" t="n">
        <f aca="false">D56*'Concentration values'!$C56/1000</f>
        <v>0</v>
      </c>
      <c r="G56" s="179" t="n">
        <f aca="false">E56</f>
        <v>0</v>
      </c>
      <c r="H56" s="180" t="e">
        <f aca="false">E56/E$73</f>
        <v>#DIV/0!</v>
      </c>
      <c r="I56" s="181" t="n">
        <f aca="false">C56*'Concentration values'!$D56/1000</f>
        <v>0</v>
      </c>
      <c r="J56" s="179" t="n">
        <f aca="false">D56*'Concentration values'!$D56/1000</f>
        <v>0</v>
      </c>
      <c r="K56" s="179" t="n">
        <f aca="false">I56</f>
        <v>0</v>
      </c>
      <c r="L56" s="182" t="e">
        <f aca="false">I56/I$73</f>
        <v>#DIV/0!</v>
      </c>
      <c r="M56" s="170"/>
      <c r="N56" s="170"/>
      <c r="O56" s="178" t="n">
        <f aca="false">M56*'Concentration values'!$C56/1000</f>
        <v>0</v>
      </c>
      <c r="P56" s="179" t="n">
        <f aca="false">N56*'Concentration values'!$C56/1000</f>
        <v>0</v>
      </c>
      <c r="Q56" s="179" t="n">
        <f aca="false">O56</f>
        <v>0</v>
      </c>
      <c r="R56" s="180" t="e">
        <f aca="false">O56/O$73</f>
        <v>#DIV/0!</v>
      </c>
      <c r="S56" s="181" t="n">
        <f aca="false">M56*'Concentration values'!$D56/1000</f>
        <v>0</v>
      </c>
      <c r="T56" s="179" t="n">
        <f aca="false">N56*'Concentration values'!$D56/1000</f>
        <v>0</v>
      </c>
      <c r="U56" s="179" t="n">
        <f aca="false">S56</f>
        <v>0</v>
      </c>
      <c r="V56" s="182" t="e">
        <f aca="false">S56/S$73</f>
        <v>#DIV/0!</v>
      </c>
      <c r="W56" s="170"/>
      <c r="X56" s="170"/>
      <c r="Y56" s="178" t="n">
        <f aca="false">W56*'Concentration values'!$C56/1000</f>
        <v>0</v>
      </c>
      <c r="Z56" s="179" t="n">
        <f aca="false">X56*'Concentration values'!$C56/1000</f>
        <v>0</v>
      </c>
      <c r="AA56" s="179" t="n">
        <f aca="false">Y56</f>
        <v>0</v>
      </c>
      <c r="AB56" s="180" t="e">
        <f aca="false">Y56/Y$73</f>
        <v>#DIV/0!</v>
      </c>
      <c r="AC56" s="181" t="n">
        <f aca="false">W56*'Concentration values'!$D56/1000</f>
        <v>0</v>
      </c>
      <c r="AD56" s="179" t="n">
        <f aca="false">X56*'Concentration values'!$D56/1000</f>
        <v>0</v>
      </c>
      <c r="AE56" s="179" t="n">
        <f aca="false">AC56</f>
        <v>0</v>
      </c>
      <c r="AF56" s="182" t="e">
        <f aca="false">AC56/AC$73</f>
        <v>#DIV/0!</v>
      </c>
      <c r="AG56" s="170"/>
      <c r="AH56" s="170"/>
      <c r="AI56" s="178" t="n">
        <f aca="false">AG56*'Concentration values'!$C56/1000</f>
        <v>0</v>
      </c>
      <c r="AJ56" s="179" t="n">
        <f aca="false">AH56*'Concentration values'!$C56/1000</f>
        <v>0</v>
      </c>
      <c r="AK56" s="179" t="n">
        <f aca="false">AI56</f>
        <v>0</v>
      </c>
      <c r="AL56" s="180" t="e">
        <f aca="false">AI56/AI$73</f>
        <v>#DIV/0!</v>
      </c>
      <c r="AM56" s="181" t="n">
        <f aca="false">AG56*'Concentration values'!$D56/1000</f>
        <v>0</v>
      </c>
      <c r="AN56" s="179" t="n">
        <f aca="false">AH56*'Concentration values'!$D56/1000</f>
        <v>0</v>
      </c>
      <c r="AO56" s="179" t="n">
        <f aca="false">AM56</f>
        <v>0</v>
      </c>
      <c r="AP56" s="182" t="e">
        <f aca="false">AM56/AM$73</f>
        <v>#DIV/0!</v>
      </c>
      <c r="AQ56" s="170"/>
      <c r="AR56" s="170"/>
      <c r="AS56" s="178" t="n">
        <f aca="false">AQ56*'Concentration values'!$C56/1000</f>
        <v>0</v>
      </c>
      <c r="AT56" s="179" t="n">
        <f aca="false">AR56*'Concentration values'!$C56/1000</f>
        <v>0</v>
      </c>
      <c r="AU56" s="179" t="n">
        <f aca="false">AS56</f>
        <v>0</v>
      </c>
      <c r="AV56" s="180" t="e">
        <f aca="false">AS56/AS$73</f>
        <v>#DIV/0!</v>
      </c>
      <c r="AW56" s="181" t="n">
        <f aca="false">AQ56*'Concentration values'!$D56/1000</f>
        <v>0</v>
      </c>
      <c r="AX56" s="179" t="n">
        <f aca="false">AR56*'Concentration values'!$D56/1000</f>
        <v>0</v>
      </c>
      <c r="AY56" s="179" t="n">
        <f aca="false">AW56</f>
        <v>0</v>
      </c>
      <c r="AZ56" s="182" t="e">
        <f aca="false">AW56/AW$73</f>
        <v>#DIV/0!</v>
      </c>
      <c r="BA56" s="170"/>
      <c r="BB56" s="170"/>
      <c r="BC56" s="178" t="n">
        <f aca="false">BA56*'Concentration values'!$C56/1000</f>
        <v>0</v>
      </c>
      <c r="BD56" s="179" t="n">
        <f aca="false">BB56*'Concentration values'!$C56/1000</f>
        <v>0</v>
      </c>
      <c r="BE56" s="179" t="n">
        <f aca="false">BC56</f>
        <v>0</v>
      </c>
      <c r="BF56" s="180" t="e">
        <f aca="false">BC56/BC$73</f>
        <v>#DIV/0!</v>
      </c>
      <c r="BG56" s="181" t="n">
        <f aca="false">BA56*'Concentration values'!$D56/1000</f>
        <v>0</v>
      </c>
      <c r="BH56" s="179" t="n">
        <f aca="false">BB56*'Concentration values'!$D56/1000</f>
        <v>0</v>
      </c>
      <c r="BI56" s="179" t="n">
        <f aca="false">BG56</f>
        <v>0</v>
      </c>
      <c r="BJ56" s="182" t="e">
        <f aca="false">BG56/BG$73</f>
        <v>#DIV/0!</v>
      </c>
      <c r="BK56" s="170"/>
      <c r="BL56" s="170"/>
      <c r="BM56" s="178" t="n">
        <f aca="false">BK56*'Concentration values'!$C56/1000</f>
        <v>0</v>
      </c>
      <c r="BN56" s="179" t="n">
        <f aca="false">BL56*'Concentration values'!$C56/1000</f>
        <v>0</v>
      </c>
      <c r="BO56" s="179" t="n">
        <f aca="false">BM56</f>
        <v>0</v>
      </c>
      <c r="BP56" s="180" t="e">
        <f aca="false">BM56/BM$73</f>
        <v>#DIV/0!</v>
      </c>
      <c r="BQ56" s="181" t="n">
        <f aca="false">BK56*'Concentration values'!$D56/1000</f>
        <v>0</v>
      </c>
      <c r="BR56" s="179" t="n">
        <f aca="false">BL56*'Concentration values'!$D56/1000</f>
        <v>0</v>
      </c>
      <c r="BS56" s="179" t="n">
        <f aca="false">BQ56</f>
        <v>0</v>
      </c>
      <c r="BT56" s="182" t="e">
        <f aca="false">BQ56/BQ$73</f>
        <v>#DIV/0!</v>
      </c>
      <c r="BU56" s="170"/>
      <c r="BV56" s="170"/>
      <c r="BW56" s="178" t="n">
        <f aca="false">BU56*'Concentration values'!$C56/1000</f>
        <v>0</v>
      </c>
      <c r="BX56" s="179" t="n">
        <f aca="false">BV56*'Concentration values'!$C56/1000</f>
        <v>0</v>
      </c>
      <c r="BY56" s="179" t="n">
        <f aca="false">BW56</f>
        <v>0</v>
      </c>
      <c r="BZ56" s="180" t="e">
        <f aca="false">BW56/BW$73</f>
        <v>#DIV/0!</v>
      </c>
      <c r="CA56" s="181" t="n">
        <f aca="false">BU56*'Concentration values'!$D56/1000</f>
        <v>0</v>
      </c>
      <c r="CB56" s="179" t="n">
        <f aca="false">BV56*'Concentration values'!$D56/1000</f>
        <v>0</v>
      </c>
      <c r="CC56" s="179" t="n">
        <f aca="false">CA56</f>
        <v>0</v>
      </c>
      <c r="CD56" s="182" t="e">
        <f aca="false">CA56/CA$73</f>
        <v>#DIV/0!</v>
      </c>
      <c r="CE56" s="170"/>
      <c r="CF56" s="170"/>
      <c r="CG56" s="178" t="n">
        <f aca="false">CE56*'Concentration values'!$C56/1000</f>
        <v>0</v>
      </c>
      <c r="CH56" s="179" t="n">
        <f aca="false">CF56*'Concentration values'!$C56/1000</f>
        <v>0</v>
      </c>
      <c r="CI56" s="179" t="n">
        <f aca="false">CG56</f>
        <v>0</v>
      </c>
      <c r="CJ56" s="180" t="e">
        <f aca="false">CG56/CG$73</f>
        <v>#DIV/0!</v>
      </c>
      <c r="CK56" s="181" t="n">
        <f aca="false">CE56*'Concentration values'!$D56/1000</f>
        <v>0</v>
      </c>
      <c r="CL56" s="179" t="n">
        <f aca="false">CF56*'Concentration values'!$D56/1000</f>
        <v>0</v>
      </c>
      <c r="CM56" s="179" t="n">
        <f aca="false">CK56</f>
        <v>0</v>
      </c>
      <c r="CN56" s="182" t="e">
        <f aca="false">CK56/CK$73</f>
        <v>#DIV/0!</v>
      </c>
      <c r="CO56" s="183" t="n">
        <v>0.00444115470022206</v>
      </c>
      <c r="CP56" s="183" t="n">
        <v>0.857142857142857</v>
      </c>
      <c r="CQ56" s="178" t="n">
        <f aca="false">CO56*'Concentration values'!$C56/1000</f>
        <v>0</v>
      </c>
      <c r="CR56" s="179" t="n">
        <f aca="false">CP56*'Concentration values'!$C56/1000</f>
        <v>0</v>
      </c>
      <c r="CS56" s="179" t="n">
        <f aca="false">CQ56</f>
        <v>0</v>
      </c>
      <c r="CT56" s="180" t="e">
        <f aca="false">CQ56/CQ$73</f>
        <v>#DIV/0!</v>
      </c>
      <c r="CU56" s="181" t="n">
        <f aca="false">CO56*'Concentration values'!$D56/1000</f>
        <v>0</v>
      </c>
      <c r="CV56" s="179" t="n">
        <f aca="false">CP56*'Concentration values'!$D56/1000</f>
        <v>0</v>
      </c>
      <c r="CW56" s="179" t="n">
        <f aca="false">CU56</f>
        <v>0</v>
      </c>
      <c r="CX56" s="182" t="e">
        <f aca="false">CU56/CU$73</f>
        <v>#DIV/0!</v>
      </c>
      <c r="CY56" s="170"/>
      <c r="CZ56" s="170"/>
      <c r="DA56" s="178" t="n">
        <f aca="false">CY56*'Concentration values'!$C56/1000</f>
        <v>0</v>
      </c>
      <c r="DB56" s="179" t="n">
        <f aca="false">CZ56*'Concentration values'!$C56/1000</f>
        <v>0</v>
      </c>
      <c r="DC56" s="179" t="n">
        <f aca="false">DA56</f>
        <v>0</v>
      </c>
      <c r="DD56" s="180" t="e">
        <f aca="false">DA56/DA$73</f>
        <v>#DIV/0!</v>
      </c>
      <c r="DE56" s="181" t="n">
        <f aca="false">CY56*'Concentration values'!$D56/1000</f>
        <v>0</v>
      </c>
      <c r="DF56" s="179" t="n">
        <f aca="false">CZ56*'Concentration values'!$D56/1000</f>
        <v>0</v>
      </c>
      <c r="DG56" s="179" t="n">
        <f aca="false">DE56</f>
        <v>0</v>
      </c>
      <c r="DH56" s="182" t="e">
        <f aca="false">DE56/DE$73</f>
        <v>#DIV/0!</v>
      </c>
      <c r="DI56" s="170"/>
      <c r="DJ56" s="170"/>
      <c r="DK56" s="178" t="n">
        <f aca="false">DI56*'Concentration values'!$C56/1000</f>
        <v>0</v>
      </c>
      <c r="DL56" s="179" t="n">
        <f aca="false">DJ56*'Concentration values'!$C56/1000</f>
        <v>0</v>
      </c>
      <c r="DM56" s="179" t="n">
        <f aca="false">DK56</f>
        <v>0</v>
      </c>
      <c r="DN56" s="180" t="e">
        <f aca="false">DK56/DK$73</f>
        <v>#DIV/0!</v>
      </c>
      <c r="DO56" s="181" t="n">
        <f aca="false">DI56*'Concentration values'!$D56/1000</f>
        <v>0</v>
      </c>
      <c r="DP56" s="179" t="n">
        <f aca="false">DJ56*'Concentration values'!$D56/1000</f>
        <v>0</v>
      </c>
      <c r="DQ56" s="179" t="n">
        <f aca="false">DO56</f>
        <v>0</v>
      </c>
      <c r="DR56" s="182" t="e">
        <f aca="false">DO56/DO$73</f>
        <v>#DIV/0!</v>
      </c>
      <c r="DS56" s="170"/>
      <c r="DT56" s="170"/>
      <c r="DU56" s="178" t="n">
        <f aca="false">DS56*'Concentration values'!$C56/1000</f>
        <v>0</v>
      </c>
      <c r="DV56" s="179" t="n">
        <f aca="false">DT56*'Concentration values'!$C56/1000</f>
        <v>0</v>
      </c>
      <c r="DW56" s="179" t="n">
        <f aca="false">DU56</f>
        <v>0</v>
      </c>
      <c r="DX56" s="180" t="e">
        <f aca="false">DU56/DU$73</f>
        <v>#DIV/0!</v>
      </c>
      <c r="DY56" s="181" t="n">
        <f aca="false">DS56*'Concentration values'!$D56/1000</f>
        <v>0</v>
      </c>
      <c r="DZ56" s="179" t="n">
        <f aca="false">DT56*'Concentration values'!$D56/1000</f>
        <v>0</v>
      </c>
      <c r="EA56" s="179" t="n">
        <f aca="false">DY56</f>
        <v>0</v>
      </c>
      <c r="EB56" s="182" t="e">
        <f aca="false">DY56/DY$73</f>
        <v>#DIV/0!</v>
      </c>
      <c r="EC56" s="170"/>
      <c r="ED56" s="170"/>
      <c r="EE56" s="178" t="n">
        <f aca="false">EC56*'Concentration values'!$C56/1000</f>
        <v>0</v>
      </c>
      <c r="EF56" s="179" t="n">
        <f aca="false">ED56*'Concentration values'!$C56/1000</f>
        <v>0</v>
      </c>
      <c r="EG56" s="179" t="n">
        <f aca="false">EE56</f>
        <v>0</v>
      </c>
      <c r="EH56" s="180" t="e">
        <f aca="false">EE56/EE$73</f>
        <v>#DIV/0!</v>
      </c>
      <c r="EI56" s="181" t="n">
        <f aca="false">EC56*'Concentration values'!$D56/1000</f>
        <v>0</v>
      </c>
      <c r="EJ56" s="179" t="n">
        <f aca="false">ED56*'Concentration values'!$D56/1000</f>
        <v>0</v>
      </c>
      <c r="EK56" s="179" t="n">
        <f aca="false">EI56</f>
        <v>0</v>
      </c>
      <c r="EL56" s="182" t="e">
        <f aca="false">EI56/EI$73</f>
        <v>#DIV/0!</v>
      </c>
      <c r="EM56" s="183" t="n">
        <v>0.0292163708660654</v>
      </c>
      <c r="EN56" s="183" t="n">
        <v>14.3452380952381</v>
      </c>
      <c r="EO56" s="178" t="n">
        <f aca="false">EM56*'Concentration values'!$C56/1000</f>
        <v>0</v>
      </c>
      <c r="EP56" s="179" t="n">
        <f aca="false">EN56*'Concentration values'!$C56/1000</f>
        <v>0</v>
      </c>
      <c r="EQ56" s="179" t="n">
        <f aca="false">EO56</f>
        <v>0</v>
      </c>
      <c r="ER56" s="180" t="e">
        <f aca="false">EO56/EO$73</f>
        <v>#DIV/0!</v>
      </c>
      <c r="ES56" s="181" t="n">
        <f aca="false">EM56*'Concentration values'!$D56/1000</f>
        <v>0</v>
      </c>
      <c r="ET56" s="179" t="n">
        <f aca="false">EN56*'Concentration values'!$D56/1000</f>
        <v>0</v>
      </c>
      <c r="EU56" s="179" t="n">
        <f aca="false">ES56</f>
        <v>0</v>
      </c>
      <c r="EV56" s="182" t="e">
        <f aca="false">ES56/ES$73</f>
        <v>#DIV/0!</v>
      </c>
    </row>
    <row r="57" customFormat="false" ht="25.5" hidden="false" customHeight="false" outlineLevel="0" collapsed="false">
      <c r="A57" s="176" t="s">
        <v>3493</v>
      </c>
      <c r="B57" s="177" t="s">
        <v>3496</v>
      </c>
      <c r="C57" s="170"/>
      <c r="D57" s="170"/>
      <c r="E57" s="178" t="n">
        <f aca="false">C57*'Concentration values'!$C57/1000</f>
        <v>0</v>
      </c>
      <c r="F57" s="179" t="n">
        <f aca="false">D57*'Concentration values'!$C57/1000</f>
        <v>0</v>
      </c>
      <c r="G57" s="179" t="n">
        <f aca="false">E57</f>
        <v>0</v>
      </c>
      <c r="H57" s="180" t="e">
        <f aca="false">E57/E$73</f>
        <v>#DIV/0!</v>
      </c>
      <c r="I57" s="181" t="n">
        <f aca="false">C57*'Concentration values'!$D57/1000</f>
        <v>0</v>
      </c>
      <c r="J57" s="179" t="n">
        <f aca="false">D57*'Concentration values'!$D57/1000</f>
        <v>0</v>
      </c>
      <c r="K57" s="179" t="n">
        <f aca="false">I57</f>
        <v>0</v>
      </c>
      <c r="L57" s="182" t="e">
        <f aca="false">I57/I$73</f>
        <v>#DIV/0!</v>
      </c>
      <c r="M57" s="170"/>
      <c r="N57" s="170"/>
      <c r="O57" s="178" t="n">
        <f aca="false">M57*'Concentration values'!$C57/1000</f>
        <v>0</v>
      </c>
      <c r="P57" s="179" t="n">
        <f aca="false">N57*'Concentration values'!$C57/1000</f>
        <v>0</v>
      </c>
      <c r="Q57" s="179" t="n">
        <f aca="false">O57</f>
        <v>0</v>
      </c>
      <c r="R57" s="180" t="e">
        <f aca="false">O57/O$73</f>
        <v>#DIV/0!</v>
      </c>
      <c r="S57" s="181" t="n">
        <f aca="false">M57*'Concentration values'!$D57/1000</f>
        <v>0</v>
      </c>
      <c r="T57" s="179" t="n">
        <f aca="false">N57*'Concentration values'!$D57/1000</f>
        <v>0</v>
      </c>
      <c r="U57" s="179" t="n">
        <f aca="false">S57</f>
        <v>0</v>
      </c>
      <c r="V57" s="182" t="e">
        <f aca="false">S57/S$73</f>
        <v>#DIV/0!</v>
      </c>
      <c r="W57" s="170"/>
      <c r="X57" s="170"/>
      <c r="Y57" s="178" t="n">
        <f aca="false">W57*'Concentration values'!$C57/1000</f>
        <v>0</v>
      </c>
      <c r="Z57" s="179" t="n">
        <f aca="false">X57*'Concentration values'!$C57/1000</f>
        <v>0</v>
      </c>
      <c r="AA57" s="179" t="n">
        <f aca="false">Y57</f>
        <v>0</v>
      </c>
      <c r="AB57" s="180" t="e">
        <f aca="false">Y57/Y$73</f>
        <v>#DIV/0!</v>
      </c>
      <c r="AC57" s="181" t="n">
        <f aca="false">W57*'Concentration values'!$D57/1000</f>
        <v>0</v>
      </c>
      <c r="AD57" s="179" t="n">
        <f aca="false">X57*'Concentration values'!$D57/1000</f>
        <v>0</v>
      </c>
      <c r="AE57" s="179" t="n">
        <f aca="false">AC57</f>
        <v>0</v>
      </c>
      <c r="AF57" s="182" t="e">
        <f aca="false">AC57/AC$73</f>
        <v>#DIV/0!</v>
      </c>
      <c r="AG57" s="170"/>
      <c r="AH57" s="170"/>
      <c r="AI57" s="178" t="n">
        <f aca="false">AG57*'Concentration values'!$C57/1000</f>
        <v>0</v>
      </c>
      <c r="AJ57" s="179" t="n">
        <f aca="false">AH57*'Concentration values'!$C57/1000</f>
        <v>0</v>
      </c>
      <c r="AK57" s="179" t="n">
        <f aca="false">AI57</f>
        <v>0</v>
      </c>
      <c r="AL57" s="180" t="e">
        <f aca="false">AI57/AI$73</f>
        <v>#DIV/0!</v>
      </c>
      <c r="AM57" s="181" t="n">
        <f aca="false">AG57*'Concentration values'!$D57/1000</f>
        <v>0</v>
      </c>
      <c r="AN57" s="179" t="n">
        <f aca="false">AH57*'Concentration values'!$D57/1000</f>
        <v>0</v>
      </c>
      <c r="AO57" s="179" t="n">
        <f aca="false">AM57</f>
        <v>0</v>
      </c>
      <c r="AP57" s="182" t="e">
        <f aca="false">AM57/AM$73</f>
        <v>#DIV/0!</v>
      </c>
      <c r="AQ57" s="170"/>
      <c r="AR57" s="170"/>
      <c r="AS57" s="178" t="n">
        <f aca="false">AQ57*'Concentration values'!$C57/1000</f>
        <v>0</v>
      </c>
      <c r="AT57" s="179" t="n">
        <f aca="false">AR57*'Concentration values'!$C57/1000</f>
        <v>0</v>
      </c>
      <c r="AU57" s="179" t="n">
        <f aca="false">AS57</f>
        <v>0</v>
      </c>
      <c r="AV57" s="180" t="e">
        <f aca="false">AS57/AS$73</f>
        <v>#DIV/0!</v>
      </c>
      <c r="AW57" s="181" t="n">
        <f aca="false">AQ57*'Concentration values'!$D57/1000</f>
        <v>0</v>
      </c>
      <c r="AX57" s="179" t="n">
        <f aca="false">AR57*'Concentration values'!$D57/1000</f>
        <v>0</v>
      </c>
      <c r="AY57" s="179" t="n">
        <f aca="false">AW57</f>
        <v>0</v>
      </c>
      <c r="AZ57" s="182" t="e">
        <f aca="false">AW57/AW$73</f>
        <v>#DIV/0!</v>
      </c>
      <c r="BA57" s="170"/>
      <c r="BB57" s="170"/>
      <c r="BC57" s="178" t="n">
        <f aca="false">BA57*'Concentration values'!$C57/1000</f>
        <v>0</v>
      </c>
      <c r="BD57" s="179" t="n">
        <f aca="false">BB57*'Concentration values'!$C57/1000</f>
        <v>0</v>
      </c>
      <c r="BE57" s="179" t="n">
        <f aca="false">BC57</f>
        <v>0</v>
      </c>
      <c r="BF57" s="180" t="e">
        <f aca="false">BC57/BC$73</f>
        <v>#DIV/0!</v>
      </c>
      <c r="BG57" s="181" t="n">
        <f aca="false">BA57*'Concentration values'!$D57/1000</f>
        <v>0</v>
      </c>
      <c r="BH57" s="179" t="n">
        <f aca="false">BB57*'Concentration values'!$D57/1000</f>
        <v>0</v>
      </c>
      <c r="BI57" s="179" t="n">
        <f aca="false">BG57</f>
        <v>0</v>
      </c>
      <c r="BJ57" s="182" t="e">
        <f aca="false">BG57/BG$73</f>
        <v>#DIV/0!</v>
      </c>
      <c r="BK57" s="170"/>
      <c r="BL57" s="170"/>
      <c r="BM57" s="178" t="n">
        <f aca="false">BK57*'Concentration values'!$C57/1000</f>
        <v>0</v>
      </c>
      <c r="BN57" s="179" t="n">
        <f aca="false">BL57*'Concentration values'!$C57/1000</f>
        <v>0</v>
      </c>
      <c r="BO57" s="179" t="n">
        <f aca="false">BM57</f>
        <v>0</v>
      </c>
      <c r="BP57" s="180" t="e">
        <f aca="false">BM57/BM$73</f>
        <v>#DIV/0!</v>
      </c>
      <c r="BQ57" s="181" t="n">
        <f aca="false">BK57*'Concentration values'!$D57/1000</f>
        <v>0</v>
      </c>
      <c r="BR57" s="179" t="n">
        <f aca="false">BL57*'Concentration values'!$D57/1000</f>
        <v>0</v>
      </c>
      <c r="BS57" s="179" t="n">
        <f aca="false">BQ57</f>
        <v>0</v>
      </c>
      <c r="BT57" s="182" t="e">
        <f aca="false">BQ57/BQ$73</f>
        <v>#DIV/0!</v>
      </c>
      <c r="BU57" s="170"/>
      <c r="BV57" s="170"/>
      <c r="BW57" s="178" t="n">
        <f aca="false">BU57*'Concentration values'!$C57/1000</f>
        <v>0</v>
      </c>
      <c r="BX57" s="179" t="n">
        <f aca="false">BV57*'Concentration values'!$C57/1000</f>
        <v>0</v>
      </c>
      <c r="BY57" s="179" t="n">
        <f aca="false">BW57</f>
        <v>0</v>
      </c>
      <c r="BZ57" s="180" t="e">
        <f aca="false">BW57/BW$73</f>
        <v>#DIV/0!</v>
      </c>
      <c r="CA57" s="181" t="n">
        <f aca="false">BU57*'Concentration values'!$D57/1000</f>
        <v>0</v>
      </c>
      <c r="CB57" s="179" t="n">
        <f aca="false">BV57*'Concentration values'!$D57/1000</f>
        <v>0</v>
      </c>
      <c r="CC57" s="179" t="n">
        <f aca="false">CA57</f>
        <v>0</v>
      </c>
      <c r="CD57" s="182" t="e">
        <f aca="false">CA57/CA$73</f>
        <v>#DIV/0!</v>
      </c>
      <c r="CE57" s="170"/>
      <c r="CF57" s="170"/>
      <c r="CG57" s="178" t="n">
        <f aca="false">CE57*'Concentration values'!$C57/1000</f>
        <v>0</v>
      </c>
      <c r="CH57" s="179" t="n">
        <f aca="false">CF57*'Concentration values'!$C57/1000</f>
        <v>0</v>
      </c>
      <c r="CI57" s="179" t="n">
        <f aca="false">CG57</f>
        <v>0</v>
      </c>
      <c r="CJ57" s="180" t="e">
        <f aca="false">CG57/CG$73</f>
        <v>#DIV/0!</v>
      </c>
      <c r="CK57" s="181" t="n">
        <f aca="false">CE57*'Concentration values'!$D57/1000</f>
        <v>0</v>
      </c>
      <c r="CL57" s="179" t="n">
        <f aca="false">CF57*'Concentration values'!$D57/1000</f>
        <v>0</v>
      </c>
      <c r="CM57" s="179" t="n">
        <f aca="false">CK57</f>
        <v>0</v>
      </c>
      <c r="CN57" s="182" t="e">
        <f aca="false">CK57/CK$73</f>
        <v>#DIV/0!</v>
      </c>
      <c r="CO57" s="170"/>
      <c r="CP57" s="170"/>
      <c r="CQ57" s="178" t="n">
        <f aca="false">CO57*'Concentration values'!$C57/1000</f>
        <v>0</v>
      </c>
      <c r="CR57" s="179" t="n">
        <f aca="false">CP57*'Concentration values'!$C57/1000</f>
        <v>0</v>
      </c>
      <c r="CS57" s="179" t="n">
        <f aca="false">CQ57</f>
        <v>0</v>
      </c>
      <c r="CT57" s="180" t="e">
        <f aca="false">CQ57/CQ$73</f>
        <v>#DIV/0!</v>
      </c>
      <c r="CU57" s="181" t="n">
        <f aca="false">CO57*'Concentration values'!$D57/1000</f>
        <v>0</v>
      </c>
      <c r="CV57" s="179" t="n">
        <f aca="false">CP57*'Concentration values'!$D57/1000</f>
        <v>0</v>
      </c>
      <c r="CW57" s="179" t="n">
        <f aca="false">CU57</f>
        <v>0</v>
      </c>
      <c r="CX57" s="182" t="e">
        <f aca="false">CU57/CU$73</f>
        <v>#DIV/0!</v>
      </c>
      <c r="CY57" s="170"/>
      <c r="CZ57" s="170"/>
      <c r="DA57" s="178" t="n">
        <f aca="false">CY57*'Concentration values'!$C57/1000</f>
        <v>0</v>
      </c>
      <c r="DB57" s="179" t="n">
        <f aca="false">CZ57*'Concentration values'!$C57/1000</f>
        <v>0</v>
      </c>
      <c r="DC57" s="179" t="n">
        <f aca="false">DA57</f>
        <v>0</v>
      </c>
      <c r="DD57" s="180" t="e">
        <f aca="false">DA57/DA$73</f>
        <v>#DIV/0!</v>
      </c>
      <c r="DE57" s="181" t="n">
        <f aca="false">CY57*'Concentration values'!$D57/1000</f>
        <v>0</v>
      </c>
      <c r="DF57" s="179" t="n">
        <f aca="false">CZ57*'Concentration values'!$D57/1000</f>
        <v>0</v>
      </c>
      <c r="DG57" s="179" t="n">
        <f aca="false">DE57</f>
        <v>0</v>
      </c>
      <c r="DH57" s="182" t="e">
        <f aca="false">DE57/DE$73</f>
        <v>#DIV/0!</v>
      </c>
      <c r="DI57" s="170"/>
      <c r="DJ57" s="170"/>
      <c r="DK57" s="178" t="n">
        <f aca="false">DI57*'Concentration values'!$C57/1000</f>
        <v>0</v>
      </c>
      <c r="DL57" s="179" t="n">
        <f aca="false">DJ57*'Concentration values'!$C57/1000</f>
        <v>0</v>
      </c>
      <c r="DM57" s="179" t="n">
        <f aca="false">DK57</f>
        <v>0</v>
      </c>
      <c r="DN57" s="180" t="e">
        <f aca="false">DK57/DK$73</f>
        <v>#DIV/0!</v>
      </c>
      <c r="DO57" s="181" t="n">
        <f aca="false">DI57*'Concentration values'!$D57/1000</f>
        <v>0</v>
      </c>
      <c r="DP57" s="179" t="n">
        <f aca="false">DJ57*'Concentration values'!$D57/1000</f>
        <v>0</v>
      </c>
      <c r="DQ57" s="179" t="n">
        <f aca="false">DO57</f>
        <v>0</v>
      </c>
      <c r="DR57" s="182" t="e">
        <f aca="false">DO57/DO$73</f>
        <v>#DIV/0!</v>
      </c>
      <c r="DS57" s="170"/>
      <c r="DT57" s="170"/>
      <c r="DU57" s="178" t="n">
        <f aca="false">DS57*'Concentration values'!$C57/1000</f>
        <v>0</v>
      </c>
      <c r="DV57" s="179" t="n">
        <f aca="false">DT57*'Concentration values'!$C57/1000</f>
        <v>0</v>
      </c>
      <c r="DW57" s="179" t="n">
        <f aca="false">DU57</f>
        <v>0</v>
      </c>
      <c r="DX57" s="180" t="e">
        <f aca="false">DU57/DU$73</f>
        <v>#DIV/0!</v>
      </c>
      <c r="DY57" s="181" t="n">
        <f aca="false">DS57*'Concentration values'!$D57/1000</f>
        <v>0</v>
      </c>
      <c r="DZ57" s="179" t="n">
        <f aca="false">DT57*'Concentration values'!$D57/1000</f>
        <v>0</v>
      </c>
      <c r="EA57" s="179" t="n">
        <f aca="false">DY57</f>
        <v>0</v>
      </c>
      <c r="EB57" s="182" t="e">
        <f aca="false">DY57/DY$73</f>
        <v>#DIV/0!</v>
      </c>
      <c r="EC57" s="170"/>
      <c r="ED57" s="170"/>
      <c r="EE57" s="178" t="n">
        <f aca="false">EC57*'Concentration values'!$C57/1000</f>
        <v>0</v>
      </c>
      <c r="EF57" s="179" t="n">
        <f aca="false">ED57*'Concentration values'!$C57/1000</f>
        <v>0</v>
      </c>
      <c r="EG57" s="179" t="n">
        <f aca="false">EE57</f>
        <v>0</v>
      </c>
      <c r="EH57" s="180" t="e">
        <f aca="false">EE57/EE$73</f>
        <v>#DIV/0!</v>
      </c>
      <c r="EI57" s="181" t="n">
        <f aca="false">EC57*'Concentration values'!$D57/1000</f>
        <v>0</v>
      </c>
      <c r="EJ57" s="179" t="n">
        <f aca="false">ED57*'Concentration values'!$D57/1000</f>
        <v>0</v>
      </c>
      <c r="EK57" s="179" t="n">
        <f aca="false">EI57</f>
        <v>0</v>
      </c>
      <c r="EL57" s="182" t="e">
        <f aca="false">EI57/EI$73</f>
        <v>#DIV/0!</v>
      </c>
      <c r="EM57" s="170"/>
      <c r="EN57" s="170"/>
      <c r="EO57" s="178" t="n">
        <f aca="false">EM57*'Concentration values'!$C57/1000</f>
        <v>0</v>
      </c>
      <c r="EP57" s="179" t="n">
        <f aca="false">EN57*'Concentration values'!$C57/1000</f>
        <v>0</v>
      </c>
      <c r="EQ57" s="179" t="n">
        <f aca="false">EO57</f>
        <v>0</v>
      </c>
      <c r="ER57" s="180" t="e">
        <f aca="false">EO57/EO$73</f>
        <v>#DIV/0!</v>
      </c>
      <c r="ES57" s="181" t="n">
        <f aca="false">EM57*'Concentration values'!$D57/1000</f>
        <v>0</v>
      </c>
      <c r="ET57" s="179" t="n">
        <f aca="false">EN57*'Concentration values'!$D57/1000</f>
        <v>0</v>
      </c>
      <c r="EU57" s="179" t="n">
        <f aca="false">ES57</f>
        <v>0</v>
      </c>
      <c r="EV57" s="182" t="e">
        <f aca="false">ES57/ES$73</f>
        <v>#DIV/0!</v>
      </c>
    </row>
    <row r="58" customFormat="false" ht="25.5" hidden="false" customHeight="false" outlineLevel="0" collapsed="false">
      <c r="A58" s="176" t="s">
        <v>3493</v>
      </c>
      <c r="B58" s="177" t="s">
        <v>3497</v>
      </c>
      <c r="C58" s="170"/>
      <c r="D58" s="170"/>
      <c r="E58" s="178" t="n">
        <f aca="false">C58*'Concentration values'!$C58/1000</f>
        <v>0</v>
      </c>
      <c r="F58" s="179" t="n">
        <f aca="false">D58*'Concentration values'!$C58/1000</f>
        <v>0</v>
      </c>
      <c r="G58" s="179" t="n">
        <f aca="false">E58</f>
        <v>0</v>
      </c>
      <c r="H58" s="180" t="e">
        <f aca="false">E58/E$73</f>
        <v>#DIV/0!</v>
      </c>
      <c r="I58" s="181" t="n">
        <f aca="false">C58*'Concentration values'!$D58/1000</f>
        <v>0</v>
      </c>
      <c r="J58" s="179" t="n">
        <f aca="false">D58*'Concentration values'!$D58/1000</f>
        <v>0</v>
      </c>
      <c r="K58" s="179" t="n">
        <f aca="false">I58</f>
        <v>0</v>
      </c>
      <c r="L58" s="182" t="e">
        <f aca="false">I58/I$73</f>
        <v>#DIV/0!</v>
      </c>
      <c r="M58" s="170"/>
      <c r="N58" s="170"/>
      <c r="O58" s="178" t="n">
        <f aca="false">M58*'Concentration values'!$C58/1000</f>
        <v>0</v>
      </c>
      <c r="P58" s="179" t="n">
        <f aca="false">N58*'Concentration values'!$C58/1000</f>
        <v>0</v>
      </c>
      <c r="Q58" s="179" t="n">
        <f aca="false">O58</f>
        <v>0</v>
      </c>
      <c r="R58" s="180" t="e">
        <f aca="false">O58/O$73</f>
        <v>#DIV/0!</v>
      </c>
      <c r="S58" s="181" t="n">
        <f aca="false">M58*'Concentration values'!$D58/1000</f>
        <v>0</v>
      </c>
      <c r="T58" s="179" t="n">
        <f aca="false">N58*'Concentration values'!$D58/1000</f>
        <v>0</v>
      </c>
      <c r="U58" s="179" t="n">
        <f aca="false">S58</f>
        <v>0</v>
      </c>
      <c r="V58" s="182" t="e">
        <f aca="false">S58/S$73</f>
        <v>#DIV/0!</v>
      </c>
      <c r="W58" s="170"/>
      <c r="X58" s="170"/>
      <c r="Y58" s="178" t="n">
        <f aca="false">W58*'Concentration values'!$C58/1000</f>
        <v>0</v>
      </c>
      <c r="Z58" s="179" t="n">
        <f aca="false">X58*'Concentration values'!$C58/1000</f>
        <v>0</v>
      </c>
      <c r="AA58" s="179" t="n">
        <f aca="false">Y58</f>
        <v>0</v>
      </c>
      <c r="AB58" s="180" t="e">
        <f aca="false">Y58/Y$73</f>
        <v>#DIV/0!</v>
      </c>
      <c r="AC58" s="181" t="n">
        <f aca="false">W58*'Concentration values'!$D58/1000</f>
        <v>0</v>
      </c>
      <c r="AD58" s="179" t="n">
        <f aca="false">X58*'Concentration values'!$D58/1000</f>
        <v>0</v>
      </c>
      <c r="AE58" s="179" t="n">
        <f aca="false">AC58</f>
        <v>0</v>
      </c>
      <c r="AF58" s="182" t="e">
        <f aca="false">AC58/AC$73</f>
        <v>#DIV/0!</v>
      </c>
      <c r="AG58" s="170"/>
      <c r="AH58" s="170"/>
      <c r="AI58" s="178" t="n">
        <f aca="false">AG58*'Concentration values'!$C58/1000</f>
        <v>0</v>
      </c>
      <c r="AJ58" s="179" t="n">
        <f aca="false">AH58*'Concentration values'!$C58/1000</f>
        <v>0</v>
      </c>
      <c r="AK58" s="179" t="n">
        <f aca="false">AI58</f>
        <v>0</v>
      </c>
      <c r="AL58" s="180" t="e">
        <f aca="false">AI58/AI$73</f>
        <v>#DIV/0!</v>
      </c>
      <c r="AM58" s="181" t="n">
        <f aca="false">AG58*'Concentration values'!$D58/1000</f>
        <v>0</v>
      </c>
      <c r="AN58" s="179" t="n">
        <f aca="false">AH58*'Concentration values'!$D58/1000</f>
        <v>0</v>
      </c>
      <c r="AO58" s="179" t="n">
        <f aca="false">AM58</f>
        <v>0</v>
      </c>
      <c r="AP58" s="182" t="e">
        <f aca="false">AM58/AM$73</f>
        <v>#DIV/0!</v>
      </c>
      <c r="AQ58" s="170" t="n">
        <v>0.00982569133575967</v>
      </c>
      <c r="AR58" s="170" t="n">
        <v>1.30962428803768</v>
      </c>
      <c r="AS58" s="178" t="n">
        <f aca="false">AQ58*'Concentration values'!$C58/1000</f>
        <v>0</v>
      </c>
      <c r="AT58" s="179" t="n">
        <f aca="false">AR58*'Concentration values'!$C58/1000</f>
        <v>0</v>
      </c>
      <c r="AU58" s="179" t="n">
        <f aca="false">AS58</f>
        <v>0</v>
      </c>
      <c r="AV58" s="180" t="e">
        <f aca="false">AS58/AS$73</f>
        <v>#DIV/0!</v>
      </c>
      <c r="AW58" s="181" t="n">
        <f aca="false">AQ58*'Concentration values'!$D58/1000</f>
        <v>0</v>
      </c>
      <c r="AX58" s="179" t="n">
        <f aca="false">AR58*'Concentration values'!$D58/1000</f>
        <v>0</v>
      </c>
      <c r="AY58" s="179" t="n">
        <f aca="false">AW58</f>
        <v>0</v>
      </c>
      <c r="AZ58" s="182" t="e">
        <f aca="false">AW58/AW$73</f>
        <v>#DIV/0!</v>
      </c>
      <c r="BA58" s="170"/>
      <c r="BB58" s="170"/>
      <c r="BC58" s="178" t="n">
        <f aca="false">BA58*'Concentration values'!$C58/1000</f>
        <v>0</v>
      </c>
      <c r="BD58" s="179" t="n">
        <f aca="false">BB58*'Concentration values'!$C58/1000</f>
        <v>0</v>
      </c>
      <c r="BE58" s="179" t="n">
        <f aca="false">BC58</f>
        <v>0</v>
      </c>
      <c r="BF58" s="180" t="e">
        <f aca="false">BC58/BC$73</f>
        <v>#DIV/0!</v>
      </c>
      <c r="BG58" s="181" t="n">
        <f aca="false">BA58*'Concentration values'!$D58/1000</f>
        <v>0</v>
      </c>
      <c r="BH58" s="179" t="n">
        <f aca="false">BB58*'Concentration values'!$D58/1000</f>
        <v>0</v>
      </c>
      <c r="BI58" s="179" t="n">
        <f aca="false">BG58</f>
        <v>0</v>
      </c>
      <c r="BJ58" s="182" t="e">
        <f aca="false">BG58/BG$73</f>
        <v>#DIV/0!</v>
      </c>
      <c r="BK58" s="170"/>
      <c r="BL58" s="170"/>
      <c r="BM58" s="178" t="n">
        <f aca="false">BK58*'Concentration values'!$C58/1000</f>
        <v>0</v>
      </c>
      <c r="BN58" s="179" t="n">
        <f aca="false">BL58*'Concentration values'!$C58/1000</f>
        <v>0</v>
      </c>
      <c r="BO58" s="179" t="n">
        <f aca="false">BM58</f>
        <v>0</v>
      </c>
      <c r="BP58" s="180" t="e">
        <f aca="false">BM58/BM$73</f>
        <v>#DIV/0!</v>
      </c>
      <c r="BQ58" s="181" t="n">
        <f aca="false">BK58*'Concentration values'!$D58/1000</f>
        <v>0</v>
      </c>
      <c r="BR58" s="179" t="n">
        <f aca="false">BL58*'Concentration values'!$D58/1000</f>
        <v>0</v>
      </c>
      <c r="BS58" s="179" t="n">
        <f aca="false">BQ58</f>
        <v>0</v>
      </c>
      <c r="BT58" s="182" t="e">
        <f aca="false">BQ58/BQ$73</f>
        <v>#DIV/0!</v>
      </c>
      <c r="BU58" s="170"/>
      <c r="BV58" s="170"/>
      <c r="BW58" s="178" t="n">
        <f aca="false">BU58*'Concentration values'!$C58/1000</f>
        <v>0</v>
      </c>
      <c r="BX58" s="179" t="n">
        <f aca="false">BV58*'Concentration values'!$C58/1000</f>
        <v>0</v>
      </c>
      <c r="BY58" s="179" t="n">
        <f aca="false">BW58</f>
        <v>0</v>
      </c>
      <c r="BZ58" s="180" t="e">
        <f aca="false">BW58/BW$73</f>
        <v>#DIV/0!</v>
      </c>
      <c r="CA58" s="181" t="n">
        <f aca="false">BU58*'Concentration values'!$D58/1000</f>
        <v>0</v>
      </c>
      <c r="CB58" s="179" t="n">
        <f aca="false">BV58*'Concentration values'!$D58/1000</f>
        <v>0</v>
      </c>
      <c r="CC58" s="179" t="n">
        <f aca="false">CA58</f>
        <v>0</v>
      </c>
      <c r="CD58" s="182" t="e">
        <f aca="false">CA58/CA$73</f>
        <v>#DIV/0!</v>
      </c>
      <c r="CE58" s="170"/>
      <c r="CF58" s="170"/>
      <c r="CG58" s="178" t="n">
        <f aca="false">CE58*'Concentration values'!$C58/1000</f>
        <v>0</v>
      </c>
      <c r="CH58" s="179" t="n">
        <f aca="false">CF58*'Concentration values'!$C58/1000</f>
        <v>0</v>
      </c>
      <c r="CI58" s="179" t="n">
        <f aca="false">CG58</f>
        <v>0</v>
      </c>
      <c r="CJ58" s="180" t="e">
        <f aca="false">CG58/CG$73</f>
        <v>#DIV/0!</v>
      </c>
      <c r="CK58" s="181" t="n">
        <f aca="false">CE58*'Concentration values'!$D58/1000</f>
        <v>0</v>
      </c>
      <c r="CL58" s="179" t="n">
        <f aca="false">CF58*'Concentration values'!$D58/1000</f>
        <v>0</v>
      </c>
      <c r="CM58" s="179" t="n">
        <f aca="false">CK58</f>
        <v>0</v>
      </c>
      <c r="CN58" s="182" t="e">
        <f aca="false">CK58/CK$73</f>
        <v>#DIV/0!</v>
      </c>
      <c r="CO58" s="170"/>
      <c r="CP58" s="170"/>
      <c r="CQ58" s="178" t="n">
        <f aca="false">CO58*'Concentration values'!$C58/1000</f>
        <v>0</v>
      </c>
      <c r="CR58" s="179" t="n">
        <f aca="false">CP58*'Concentration values'!$C58/1000</f>
        <v>0</v>
      </c>
      <c r="CS58" s="179" t="n">
        <f aca="false">CQ58</f>
        <v>0</v>
      </c>
      <c r="CT58" s="180" t="e">
        <f aca="false">CQ58/CQ$73</f>
        <v>#DIV/0!</v>
      </c>
      <c r="CU58" s="181" t="n">
        <f aca="false">CO58*'Concentration values'!$D58/1000</f>
        <v>0</v>
      </c>
      <c r="CV58" s="179" t="n">
        <f aca="false">CP58*'Concentration values'!$D58/1000</f>
        <v>0</v>
      </c>
      <c r="CW58" s="179" t="n">
        <f aca="false">CU58</f>
        <v>0</v>
      </c>
      <c r="CX58" s="182" t="e">
        <f aca="false">CU58/CU$73</f>
        <v>#DIV/0!</v>
      </c>
      <c r="CY58" s="170"/>
      <c r="CZ58" s="170"/>
      <c r="DA58" s="178" t="n">
        <f aca="false">CY58*'Concentration values'!$C58/1000</f>
        <v>0</v>
      </c>
      <c r="DB58" s="179" t="n">
        <f aca="false">CZ58*'Concentration values'!$C58/1000</f>
        <v>0</v>
      </c>
      <c r="DC58" s="179" t="n">
        <f aca="false">DA58</f>
        <v>0</v>
      </c>
      <c r="DD58" s="180" t="e">
        <f aca="false">DA58/DA$73</f>
        <v>#DIV/0!</v>
      </c>
      <c r="DE58" s="181" t="n">
        <f aca="false">CY58*'Concentration values'!$D58/1000</f>
        <v>0</v>
      </c>
      <c r="DF58" s="179" t="n">
        <f aca="false">CZ58*'Concentration values'!$D58/1000</f>
        <v>0</v>
      </c>
      <c r="DG58" s="179" t="n">
        <f aca="false">DE58</f>
        <v>0</v>
      </c>
      <c r="DH58" s="182" t="e">
        <f aca="false">DE58/DE$73</f>
        <v>#DIV/0!</v>
      </c>
      <c r="DI58" s="170"/>
      <c r="DJ58" s="170"/>
      <c r="DK58" s="178" t="n">
        <f aca="false">DI58*'Concentration values'!$C58/1000</f>
        <v>0</v>
      </c>
      <c r="DL58" s="179" t="n">
        <f aca="false">DJ58*'Concentration values'!$C58/1000</f>
        <v>0</v>
      </c>
      <c r="DM58" s="179" t="n">
        <f aca="false">DK58</f>
        <v>0</v>
      </c>
      <c r="DN58" s="180" t="e">
        <f aca="false">DK58/DK$73</f>
        <v>#DIV/0!</v>
      </c>
      <c r="DO58" s="181" t="n">
        <f aca="false">DI58*'Concentration values'!$D58/1000</f>
        <v>0</v>
      </c>
      <c r="DP58" s="179" t="n">
        <f aca="false">DJ58*'Concentration values'!$D58/1000</f>
        <v>0</v>
      </c>
      <c r="DQ58" s="179" t="n">
        <f aca="false">DO58</f>
        <v>0</v>
      </c>
      <c r="DR58" s="182" t="e">
        <f aca="false">DO58/DO$73</f>
        <v>#DIV/0!</v>
      </c>
      <c r="DS58" s="170"/>
      <c r="DT58" s="170"/>
      <c r="DU58" s="178" t="n">
        <f aca="false">DS58*'Concentration values'!$C58/1000</f>
        <v>0</v>
      </c>
      <c r="DV58" s="179" t="n">
        <f aca="false">DT58*'Concentration values'!$C58/1000</f>
        <v>0</v>
      </c>
      <c r="DW58" s="179" t="n">
        <f aca="false">DU58</f>
        <v>0</v>
      </c>
      <c r="DX58" s="180" t="e">
        <f aca="false">DU58/DU$73</f>
        <v>#DIV/0!</v>
      </c>
      <c r="DY58" s="181" t="n">
        <f aca="false">DS58*'Concentration values'!$D58/1000</f>
        <v>0</v>
      </c>
      <c r="DZ58" s="179" t="n">
        <f aca="false">DT58*'Concentration values'!$D58/1000</f>
        <v>0</v>
      </c>
      <c r="EA58" s="179" t="n">
        <f aca="false">DY58</f>
        <v>0</v>
      </c>
      <c r="EB58" s="182" t="e">
        <f aca="false">DY58/DY$73</f>
        <v>#DIV/0!</v>
      </c>
      <c r="EC58" s="170"/>
      <c r="ED58" s="170"/>
      <c r="EE58" s="178" t="n">
        <f aca="false">EC58*'Concentration values'!$C58/1000</f>
        <v>0</v>
      </c>
      <c r="EF58" s="179" t="n">
        <f aca="false">ED58*'Concentration values'!$C58/1000</f>
        <v>0</v>
      </c>
      <c r="EG58" s="179" t="n">
        <f aca="false">EE58</f>
        <v>0</v>
      </c>
      <c r="EH58" s="180" t="e">
        <f aca="false">EE58/EE$73</f>
        <v>#DIV/0!</v>
      </c>
      <c r="EI58" s="181" t="n">
        <f aca="false">EC58*'Concentration values'!$D58/1000</f>
        <v>0</v>
      </c>
      <c r="EJ58" s="179" t="n">
        <f aca="false">ED58*'Concentration values'!$D58/1000</f>
        <v>0</v>
      </c>
      <c r="EK58" s="179" t="n">
        <f aca="false">EI58</f>
        <v>0</v>
      </c>
      <c r="EL58" s="182" t="e">
        <f aca="false">EI58/EI$73</f>
        <v>#DIV/0!</v>
      </c>
      <c r="EM58" s="183" t="n">
        <v>0.000452591083955646</v>
      </c>
      <c r="EN58" s="183" t="n">
        <v>0.666666666666667</v>
      </c>
      <c r="EO58" s="178" t="n">
        <f aca="false">EM58*'Concentration values'!$C58/1000</f>
        <v>0</v>
      </c>
      <c r="EP58" s="179" t="n">
        <f aca="false">EN58*'Concentration values'!$C58/1000</f>
        <v>0</v>
      </c>
      <c r="EQ58" s="179" t="n">
        <f aca="false">EO58</f>
        <v>0</v>
      </c>
      <c r="ER58" s="180" t="e">
        <f aca="false">EO58/EO$73</f>
        <v>#DIV/0!</v>
      </c>
      <c r="ES58" s="181" t="n">
        <f aca="false">EM58*'Concentration values'!$D58/1000</f>
        <v>0</v>
      </c>
      <c r="ET58" s="179" t="n">
        <f aca="false">EN58*'Concentration values'!$D58/1000</f>
        <v>0</v>
      </c>
      <c r="EU58" s="179" t="n">
        <f aca="false">ES58</f>
        <v>0</v>
      </c>
      <c r="EV58" s="182" t="e">
        <f aca="false">ES58/ES$73</f>
        <v>#DIV/0!</v>
      </c>
    </row>
    <row r="59" customFormat="false" ht="38.25" hidden="false" customHeight="false" outlineLevel="0" collapsed="false">
      <c r="A59" s="176" t="s">
        <v>3498</v>
      </c>
      <c r="B59" s="177" t="s">
        <v>3499</v>
      </c>
      <c r="C59" s="170" t="n">
        <v>9.94022154214978</v>
      </c>
      <c r="D59" s="170" t="n">
        <v>33.3333333333333</v>
      </c>
      <c r="E59" s="178" t="n">
        <f aca="false">C59*'Concentration values'!$C59/1000</f>
        <v>0</v>
      </c>
      <c r="F59" s="179" t="n">
        <f aca="false">D59*'Concentration values'!$C59/1000</f>
        <v>0</v>
      </c>
      <c r="G59" s="179" t="n">
        <f aca="false">E59</f>
        <v>0</v>
      </c>
      <c r="H59" s="180" t="e">
        <f aca="false">E59/E$73</f>
        <v>#DIV/0!</v>
      </c>
      <c r="I59" s="181" t="n">
        <f aca="false">C59*'Concentration values'!$D59/1000</f>
        <v>0</v>
      </c>
      <c r="J59" s="179" t="n">
        <f aca="false">D59*'Concentration values'!$D59/1000</f>
        <v>0</v>
      </c>
      <c r="K59" s="179" t="n">
        <f aca="false">I59</f>
        <v>0</v>
      </c>
      <c r="L59" s="182" t="e">
        <f aca="false">I59/I$73</f>
        <v>#DIV/0!</v>
      </c>
      <c r="M59" s="170" t="n">
        <v>4.93844922625057</v>
      </c>
      <c r="N59" s="170" t="n">
        <v>45.045045045045</v>
      </c>
      <c r="O59" s="178" t="n">
        <f aca="false">M59*'Concentration values'!$C59/1000</f>
        <v>0</v>
      </c>
      <c r="P59" s="179" t="n">
        <f aca="false">N59*'Concentration values'!$C59/1000</f>
        <v>0</v>
      </c>
      <c r="Q59" s="179" t="n">
        <f aca="false">O59</f>
        <v>0</v>
      </c>
      <c r="R59" s="180" t="e">
        <f aca="false">O59/O$73</f>
        <v>#DIV/0!</v>
      </c>
      <c r="S59" s="181" t="n">
        <f aca="false">M59*'Concentration values'!$D59/1000</f>
        <v>0</v>
      </c>
      <c r="T59" s="179" t="n">
        <f aca="false">N59*'Concentration values'!$D59/1000</f>
        <v>0</v>
      </c>
      <c r="U59" s="179" t="n">
        <f aca="false">S59</f>
        <v>0</v>
      </c>
      <c r="V59" s="182" t="e">
        <f aca="false">S59/S$73</f>
        <v>#DIV/0!</v>
      </c>
      <c r="W59" s="170" t="n">
        <v>5.94058802424687</v>
      </c>
      <c r="X59" s="170" t="n">
        <v>32.7868852459016</v>
      </c>
      <c r="Y59" s="178" t="n">
        <f aca="false">W59*'Concentration values'!$C59/1000</f>
        <v>0</v>
      </c>
      <c r="Z59" s="179" t="n">
        <f aca="false">X59*'Concentration values'!$C59/1000</f>
        <v>0</v>
      </c>
      <c r="AA59" s="179" t="n">
        <f aca="false">Y59</f>
        <v>0</v>
      </c>
      <c r="AB59" s="180" t="e">
        <f aca="false">Y59/Y$73</f>
        <v>#DIV/0!</v>
      </c>
      <c r="AC59" s="181" t="n">
        <f aca="false">W59*'Concentration values'!$D59/1000</f>
        <v>0</v>
      </c>
      <c r="AD59" s="179" t="n">
        <f aca="false">X59*'Concentration values'!$D59/1000</f>
        <v>0</v>
      </c>
      <c r="AE59" s="179" t="n">
        <f aca="false">AC59</f>
        <v>0</v>
      </c>
      <c r="AF59" s="182" t="e">
        <f aca="false">AC59/AC$73</f>
        <v>#DIV/0!</v>
      </c>
      <c r="AG59" s="170" t="n">
        <v>0.324909584670501</v>
      </c>
      <c r="AH59" s="170" t="n">
        <v>6.12244897959184</v>
      </c>
      <c r="AI59" s="178" t="n">
        <f aca="false">AG59*'Concentration values'!$C59/1000</f>
        <v>0</v>
      </c>
      <c r="AJ59" s="179" t="n">
        <f aca="false">AH59*'Concentration values'!$C59/1000</f>
        <v>0</v>
      </c>
      <c r="AK59" s="179" t="n">
        <f aca="false">AI59</f>
        <v>0</v>
      </c>
      <c r="AL59" s="180" t="e">
        <f aca="false">AI59/AI$73</f>
        <v>#DIV/0!</v>
      </c>
      <c r="AM59" s="181" t="n">
        <f aca="false">AG59*'Concentration values'!$D59/1000</f>
        <v>0</v>
      </c>
      <c r="AN59" s="179" t="n">
        <f aca="false">AH59*'Concentration values'!$D59/1000</f>
        <v>0</v>
      </c>
      <c r="AO59" s="179" t="n">
        <f aca="false">AM59</f>
        <v>0</v>
      </c>
      <c r="AP59" s="182" t="e">
        <f aca="false">AM59/AM$73</f>
        <v>#DIV/0!</v>
      </c>
      <c r="AQ59" s="170" t="n">
        <v>0.0430279096943794</v>
      </c>
      <c r="AR59" s="170" t="n">
        <v>1.91166855927885</v>
      </c>
      <c r="AS59" s="178" t="n">
        <f aca="false">AQ59*'Concentration values'!$C59/1000</f>
        <v>0</v>
      </c>
      <c r="AT59" s="179" t="n">
        <f aca="false">AR59*'Concentration values'!$C59/1000</f>
        <v>0</v>
      </c>
      <c r="AU59" s="179" t="n">
        <f aca="false">AS59</f>
        <v>0</v>
      </c>
      <c r="AV59" s="180" t="e">
        <f aca="false">AS59/AS$73</f>
        <v>#DIV/0!</v>
      </c>
      <c r="AW59" s="181" t="n">
        <f aca="false">AQ59*'Concentration values'!$D59/1000</f>
        <v>0</v>
      </c>
      <c r="AX59" s="179" t="n">
        <f aca="false">AR59*'Concentration values'!$D59/1000</f>
        <v>0</v>
      </c>
      <c r="AY59" s="179" t="n">
        <f aca="false">AW59</f>
        <v>0</v>
      </c>
      <c r="AZ59" s="182" t="e">
        <f aca="false">AW59/AW$73</f>
        <v>#DIV/0!</v>
      </c>
      <c r="BA59" s="170" t="n">
        <v>0.088370660949202</v>
      </c>
      <c r="BB59" s="170" t="n">
        <v>3.15609503390007</v>
      </c>
      <c r="BC59" s="178" t="n">
        <f aca="false">BA59*'Concentration values'!$C59/1000</f>
        <v>0</v>
      </c>
      <c r="BD59" s="179" t="n">
        <f aca="false">BB59*'Concentration values'!$C59/1000</f>
        <v>0</v>
      </c>
      <c r="BE59" s="179" t="n">
        <f aca="false">BC59</f>
        <v>0</v>
      </c>
      <c r="BF59" s="180" t="e">
        <f aca="false">BC59/BC$73</f>
        <v>#DIV/0!</v>
      </c>
      <c r="BG59" s="181" t="n">
        <f aca="false">BA59*'Concentration values'!$D59/1000</f>
        <v>0</v>
      </c>
      <c r="BH59" s="179" t="n">
        <f aca="false">BB59*'Concentration values'!$D59/1000</f>
        <v>0</v>
      </c>
      <c r="BI59" s="179" t="n">
        <f aca="false">BG59</f>
        <v>0</v>
      </c>
      <c r="BJ59" s="182" t="e">
        <f aca="false">BG59/BG$73</f>
        <v>#DIV/0!</v>
      </c>
      <c r="BK59" s="170" t="n">
        <v>9.16634063887504</v>
      </c>
      <c r="BL59" s="170" t="n">
        <v>31.075</v>
      </c>
      <c r="BM59" s="178" t="n">
        <f aca="false">BK59*'Concentration values'!$C59/1000</f>
        <v>0</v>
      </c>
      <c r="BN59" s="179" t="n">
        <f aca="false">BL59*'Concentration values'!$C59/1000</f>
        <v>0</v>
      </c>
      <c r="BO59" s="179" t="n">
        <f aca="false">BM59</f>
        <v>0</v>
      </c>
      <c r="BP59" s="180" t="e">
        <f aca="false">BM59/BM$73</f>
        <v>#DIV/0!</v>
      </c>
      <c r="BQ59" s="181" t="n">
        <f aca="false">BK59*'Concentration values'!$D59/1000</f>
        <v>0</v>
      </c>
      <c r="BR59" s="179" t="n">
        <f aca="false">BL59*'Concentration values'!$D59/1000</f>
        <v>0</v>
      </c>
      <c r="BS59" s="179" t="n">
        <f aca="false">BQ59</f>
        <v>0</v>
      </c>
      <c r="BT59" s="182" t="e">
        <f aca="false">BQ59/BQ$73</f>
        <v>#DIV/0!</v>
      </c>
      <c r="BU59" s="170" t="n">
        <v>12.0092858031504</v>
      </c>
      <c r="BV59" s="170" t="n">
        <v>40.0647249190939</v>
      </c>
      <c r="BW59" s="178" t="n">
        <f aca="false">BU59*'Concentration values'!$C59/1000</f>
        <v>0</v>
      </c>
      <c r="BX59" s="179" t="n">
        <f aca="false">BV59*'Concentration values'!$C59/1000</f>
        <v>0</v>
      </c>
      <c r="BY59" s="179" t="n">
        <f aca="false">BW59</f>
        <v>0</v>
      </c>
      <c r="BZ59" s="180" t="e">
        <f aca="false">BW59/BW$73</f>
        <v>#DIV/0!</v>
      </c>
      <c r="CA59" s="181" t="n">
        <f aca="false">BU59*'Concentration values'!$D59/1000</f>
        <v>0</v>
      </c>
      <c r="CB59" s="179" t="n">
        <f aca="false">BV59*'Concentration values'!$D59/1000</f>
        <v>0</v>
      </c>
      <c r="CC59" s="179" t="n">
        <f aca="false">CA59</f>
        <v>0</v>
      </c>
      <c r="CD59" s="182" t="e">
        <f aca="false">CA59/CA$73</f>
        <v>#DIV/0!</v>
      </c>
      <c r="CE59" s="170"/>
      <c r="CF59" s="170"/>
      <c r="CG59" s="178" t="n">
        <f aca="false">CE59*'Concentration values'!$C59/1000</f>
        <v>0</v>
      </c>
      <c r="CH59" s="179" t="n">
        <f aca="false">CF59*'Concentration values'!$C59/1000</f>
        <v>0</v>
      </c>
      <c r="CI59" s="179" t="n">
        <f aca="false">CG59</f>
        <v>0</v>
      </c>
      <c r="CJ59" s="180" t="e">
        <f aca="false">CG59/CG$73</f>
        <v>#DIV/0!</v>
      </c>
      <c r="CK59" s="181" t="n">
        <f aca="false">CE59*'Concentration values'!$D59/1000</f>
        <v>0</v>
      </c>
      <c r="CL59" s="179" t="n">
        <f aca="false">CF59*'Concentration values'!$D59/1000</f>
        <v>0</v>
      </c>
      <c r="CM59" s="179" t="n">
        <f aca="false">CK59</f>
        <v>0</v>
      </c>
      <c r="CN59" s="182" t="e">
        <f aca="false">CK59/CK$73</f>
        <v>#DIV/0!</v>
      </c>
      <c r="CO59" s="170" t="n">
        <v>13.1860149721265</v>
      </c>
      <c r="CP59" s="170" t="n">
        <v>37.5</v>
      </c>
      <c r="CQ59" s="178" t="n">
        <f aca="false">CO59*'Concentration values'!$C59/1000</f>
        <v>0</v>
      </c>
      <c r="CR59" s="179" t="n">
        <f aca="false">CP59*'Concentration values'!$C59/1000</f>
        <v>0</v>
      </c>
      <c r="CS59" s="179" t="n">
        <f aca="false">CQ59</f>
        <v>0</v>
      </c>
      <c r="CT59" s="180" t="e">
        <f aca="false">CQ59/CQ$73</f>
        <v>#DIV/0!</v>
      </c>
      <c r="CU59" s="181" t="n">
        <f aca="false">CO59*'Concentration values'!$D59/1000</f>
        <v>0</v>
      </c>
      <c r="CV59" s="179" t="n">
        <f aca="false">CP59*'Concentration values'!$D59/1000</f>
        <v>0</v>
      </c>
      <c r="CW59" s="179" t="n">
        <f aca="false">CU59</f>
        <v>0</v>
      </c>
      <c r="CX59" s="182" t="e">
        <f aca="false">CU59/CU$73</f>
        <v>#DIV/0!</v>
      </c>
      <c r="CY59" s="170" t="n">
        <v>1.12833203398634</v>
      </c>
      <c r="CZ59" s="170" t="n">
        <v>7.35361222149719</v>
      </c>
      <c r="DA59" s="178" t="n">
        <f aca="false">CY59*'Concentration values'!$C59/1000</f>
        <v>0</v>
      </c>
      <c r="DB59" s="179" t="n">
        <f aca="false">CZ59*'Concentration values'!$C59/1000</f>
        <v>0</v>
      </c>
      <c r="DC59" s="179" t="n">
        <f aca="false">DA59</f>
        <v>0</v>
      </c>
      <c r="DD59" s="180" t="e">
        <f aca="false">DA59/DA$73</f>
        <v>#DIV/0!</v>
      </c>
      <c r="DE59" s="181" t="n">
        <f aca="false">CY59*'Concentration values'!$D59/1000</f>
        <v>0</v>
      </c>
      <c r="DF59" s="179" t="n">
        <f aca="false">CZ59*'Concentration values'!$D59/1000</f>
        <v>0</v>
      </c>
      <c r="DG59" s="179" t="n">
        <f aca="false">DE59</f>
        <v>0</v>
      </c>
      <c r="DH59" s="182" t="e">
        <f aca="false">DE59/DE$73</f>
        <v>#DIV/0!</v>
      </c>
      <c r="DI59" s="170" t="n">
        <v>0.251342097137524</v>
      </c>
      <c r="DJ59" s="170" t="n">
        <v>6.16754838360539</v>
      </c>
      <c r="DK59" s="178" t="n">
        <f aca="false">DI59*'Concentration values'!$C59/1000</f>
        <v>0</v>
      </c>
      <c r="DL59" s="179" t="n">
        <f aca="false">DJ59*'Concentration values'!$C59/1000</f>
        <v>0</v>
      </c>
      <c r="DM59" s="179" t="n">
        <f aca="false">DK59</f>
        <v>0</v>
      </c>
      <c r="DN59" s="180" t="e">
        <f aca="false">DK59/DK$73</f>
        <v>#DIV/0!</v>
      </c>
      <c r="DO59" s="181" t="n">
        <f aca="false">DI59*'Concentration values'!$D59/1000</f>
        <v>0</v>
      </c>
      <c r="DP59" s="179" t="n">
        <f aca="false">DJ59*'Concentration values'!$D59/1000</f>
        <v>0</v>
      </c>
      <c r="DQ59" s="179" t="n">
        <f aca="false">DO59</f>
        <v>0</v>
      </c>
      <c r="DR59" s="182" t="e">
        <f aca="false">DO59/DO$73</f>
        <v>#DIV/0!</v>
      </c>
      <c r="DS59" s="170" t="n">
        <v>7.06243937628616</v>
      </c>
      <c r="DT59" s="170" t="n">
        <v>44.6428571428571</v>
      </c>
      <c r="DU59" s="178" t="n">
        <f aca="false">DS59*'Concentration values'!$C59/1000</f>
        <v>0</v>
      </c>
      <c r="DV59" s="179" t="n">
        <f aca="false">DT59*'Concentration values'!$C59/1000</f>
        <v>0</v>
      </c>
      <c r="DW59" s="179" t="n">
        <f aca="false">DU59</f>
        <v>0</v>
      </c>
      <c r="DX59" s="180" t="e">
        <f aca="false">DU59/DU$73</f>
        <v>#DIV/0!</v>
      </c>
      <c r="DY59" s="181" t="n">
        <f aca="false">DS59*'Concentration values'!$D59/1000</f>
        <v>0</v>
      </c>
      <c r="DZ59" s="179" t="n">
        <f aca="false">DT59*'Concentration values'!$D59/1000</f>
        <v>0</v>
      </c>
      <c r="EA59" s="179" t="n">
        <f aca="false">DY59</f>
        <v>0</v>
      </c>
      <c r="EB59" s="182" t="e">
        <f aca="false">DY59/DY$73</f>
        <v>#DIV/0!</v>
      </c>
      <c r="EC59" s="170" t="n">
        <v>3.04035449709955</v>
      </c>
      <c r="ED59" s="170" t="n">
        <v>45.2380952380952</v>
      </c>
      <c r="EE59" s="178" t="n">
        <f aca="false">EC59*'Concentration values'!$C59/1000</f>
        <v>0</v>
      </c>
      <c r="EF59" s="179" t="n">
        <f aca="false">ED59*'Concentration values'!$C59/1000</f>
        <v>0</v>
      </c>
      <c r="EG59" s="179" t="n">
        <f aca="false">EE59</f>
        <v>0</v>
      </c>
      <c r="EH59" s="180" t="e">
        <f aca="false">EE59/EE$73</f>
        <v>#DIV/0!</v>
      </c>
      <c r="EI59" s="181" t="n">
        <f aca="false">EC59*'Concentration values'!$D59/1000</f>
        <v>0</v>
      </c>
      <c r="EJ59" s="179" t="n">
        <f aca="false">ED59*'Concentration values'!$D59/1000</f>
        <v>0</v>
      </c>
      <c r="EK59" s="179" t="n">
        <f aca="false">EI59</f>
        <v>0</v>
      </c>
      <c r="EL59" s="182" t="e">
        <f aca="false">EI59/EI$73</f>
        <v>#DIV/0!</v>
      </c>
      <c r="EM59" s="170" t="n">
        <v>0.144546128978916</v>
      </c>
      <c r="EN59" s="170" t="n">
        <v>8</v>
      </c>
      <c r="EO59" s="178" t="n">
        <f aca="false">EM59*'Concentration values'!$C59/1000</f>
        <v>0</v>
      </c>
      <c r="EP59" s="179" t="n">
        <f aca="false">EN59*'Concentration values'!$C59/1000</f>
        <v>0</v>
      </c>
      <c r="EQ59" s="179" t="n">
        <f aca="false">EO59</f>
        <v>0</v>
      </c>
      <c r="ER59" s="180" t="e">
        <f aca="false">EO59/EO$73</f>
        <v>#DIV/0!</v>
      </c>
      <c r="ES59" s="181" t="n">
        <f aca="false">EM59*'Concentration values'!$D59/1000</f>
        <v>0</v>
      </c>
      <c r="ET59" s="179" t="n">
        <f aca="false">EN59*'Concentration values'!$D59/1000</f>
        <v>0</v>
      </c>
      <c r="EU59" s="179" t="n">
        <f aca="false">ES59</f>
        <v>0</v>
      </c>
      <c r="EV59" s="182" t="e">
        <f aca="false">ES59/ES$73</f>
        <v>#DIV/0!</v>
      </c>
    </row>
    <row r="60" customFormat="false" ht="25.5" hidden="false" customHeight="false" outlineLevel="0" collapsed="false">
      <c r="A60" s="176" t="s">
        <v>3498</v>
      </c>
      <c r="B60" s="177" t="s">
        <v>3500</v>
      </c>
      <c r="C60" s="170" t="n">
        <v>10.0560232057578</v>
      </c>
      <c r="D60" s="170" t="n">
        <v>33.3333333333333</v>
      </c>
      <c r="E60" s="178" t="n">
        <f aca="false">C60*'Concentration values'!$C60/1000</f>
        <v>0</v>
      </c>
      <c r="F60" s="179" t="n">
        <f aca="false">D60*'Concentration values'!$C60/1000</f>
        <v>0</v>
      </c>
      <c r="G60" s="179" t="n">
        <f aca="false">E60</f>
        <v>0</v>
      </c>
      <c r="H60" s="180" t="e">
        <f aca="false">E60/E$73</f>
        <v>#DIV/0!</v>
      </c>
      <c r="I60" s="181" t="n">
        <f aca="false">C60*'Concentration values'!$D60/1000</f>
        <v>0</v>
      </c>
      <c r="J60" s="179" t="n">
        <f aca="false">D60*'Concentration values'!$D60/1000</f>
        <v>0</v>
      </c>
      <c r="K60" s="179" t="n">
        <f aca="false">I60</f>
        <v>0</v>
      </c>
      <c r="L60" s="182" t="e">
        <f aca="false">I60/I$73</f>
        <v>#DIV/0!</v>
      </c>
      <c r="M60" s="170" t="n">
        <v>4.86346830907103</v>
      </c>
      <c r="N60" s="170" t="n">
        <v>25</v>
      </c>
      <c r="O60" s="178" t="n">
        <f aca="false">M60*'Concentration values'!$C60/1000</f>
        <v>0</v>
      </c>
      <c r="P60" s="179" t="n">
        <f aca="false">N60*'Concentration values'!$C60/1000</f>
        <v>0</v>
      </c>
      <c r="Q60" s="179" t="n">
        <f aca="false">O60</f>
        <v>0</v>
      </c>
      <c r="R60" s="180" t="e">
        <f aca="false">O60/O$73</f>
        <v>#DIV/0!</v>
      </c>
      <c r="S60" s="181" t="n">
        <f aca="false">M60*'Concentration values'!$D60/1000</f>
        <v>0</v>
      </c>
      <c r="T60" s="179" t="n">
        <f aca="false">N60*'Concentration values'!$D60/1000</f>
        <v>0</v>
      </c>
      <c r="U60" s="179" t="n">
        <f aca="false">S60</f>
        <v>0</v>
      </c>
      <c r="V60" s="182" t="e">
        <f aca="false">S60/S$73</f>
        <v>#DIV/0!</v>
      </c>
      <c r="W60" s="183" t="n">
        <v>0.000222510934007984</v>
      </c>
      <c r="X60" s="183" t="n">
        <v>0.043278376664553</v>
      </c>
      <c r="Y60" s="178" t="n">
        <f aca="false">W60*'Concentration values'!$C60/1000</f>
        <v>0</v>
      </c>
      <c r="Z60" s="179" t="n">
        <f aca="false">X60*'Concentration values'!$C60/1000</f>
        <v>0</v>
      </c>
      <c r="AA60" s="179" t="n">
        <f aca="false">Y60</f>
        <v>0</v>
      </c>
      <c r="AB60" s="180" t="e">
        <f aca="false">Y60/Y$73</f>
        <v>#DIV/0!</v>
      </c>
      <c r="AC60" s="181" t="n">
        <f aca="false">W60*'Concentration values'!$D60/1000</f>
        <v>0</v>
      </c>
      <c r="AD60" s="179" t="n">
        <f aca="false">X60*'Concentration values'!$D60/1000</f>
        <v>0</v>
      </c>
      <c r="AE60" s="179" t="n">
        <f aca="false">AC60</f>
        <v>0</v>
      </c>
      <c r="AF60" s="182" t="e">
        <f aca="false">AC60/AC$73</f>
        <v>#DIV/0!</v>
      </c>
      <c r="AG60" s="170" t="n">
        <v>4.76980090571704</v>
      </c>
      <c r="AH60" s="170" t="n">
        <v>12.8571428571429</v>
      </c>
      <c r="AI60" s="178" t="n">
        <f aca="false">AG60*'Concentration values'!$C60/1000</f>
        <v>0</v>
      </c>
      <c r="AJ60" s="179" t="n">
        <f aca="false">AH60*'Concentration values'!$C60/1000</f>
        <v>0</v>
      </c>
      <c r="AK60" s="179" t="n">
        <f aca="false">AI60</f>
        <v>0</v>
      </c>
      <c r="AL60" s="180" t="e">
        <f aca="false">AI60/AI$73</f>
        <v>#DIV/0!</v>
      </c>
      <c r="AM60" s="181" t="n">
        <f aca="false">AG60*'Concentration values'!$D60/1000</f>
        <v>0</v>
      </c>
      <c r="AN60" s="179" t="n">
        <f aca="false">AH60*'Concentration values'!$D60/1000</f>
        <v>0</v>
      </c>
      <c r="AO60" s="179" t="n">
        <f aca="false">AM60</f>
        <v>0</v>
      </c>
      <c r="AP60" s="182" t="e">
        <f aca="false">AM60/AM$73</f>
        <v>#DIV/0!</v>
      </c>
      <c r="AQ60" s="170" t="n">
        <v>9.99852066465377</v>
      </c>
      <c r="AR60" s="170" t="n">
        <v>26.3888888888889</v>
      </c>
      <c r="AS60" s="178" t="n">
        <f aca="false">AQ60*'Concentration values'!$C60/1000</f>
        <v>0</v>
      </c>
      <c r="AT60" s="179" t="n">
        <f aca="false">AR60*'Concentration values'!$C60/1000</f>
        <v>0</v>
      </c>
      <c r="AU60" s="179" t="n">
        <f aca="false">AS60</f>
        <v>0</v>
      </c>
      <c r="AV60" s="180" t="e">
        <f aca="false">AS60/AS$73</f>
        <v>#DIV/0!</v>
      </c>
      <c r="AW60" s="181" t="n">
        <f aca="false">AQ60*'Concentration values'!$D60/1000</f>
        <v>0</v>
      </c>
      <c r="AX60" s="179" t="n">
        <f aca="false">AR60*'Concentration values'!$D60/1000</f>
        <v>0</v>
      </c>
      <c r="AY60" s="179" t="n">
        <f aca="false">AW60</f>
        <v>0</v>
      </c>
      <c r="AZ60" s="182" t="e">
        <f aca="false">AW60/AW$73</f>
        <v>#DIV/0!</v>
      </c>
      <c r="BA60" s="170" t="n">
        <v>5.52098205957968</v>
      </c>
      <c r="BB60" s="170" t="n">
        <v>15.2091254752852</v>
      </c>
      <c r="BC60" s="178" t="n">
        <f aca="false">BA60*'Concentration values'!$C60/1000</f>
        <v>0</v>
      </c>
      <c r="BD60" s="179" t="n">
        <f aca="false">BB60*'Concentration values'!$C60/1000</f>
        <v>0</v>
      </c>
      <c r="BE60" s="179" t="n">
        <f aca="false">BC60</f>
        <v>0</v>
      </c>
      <c r="BF60" s="180" t="e">
        <f aca="false">BC60/BC$73</f>
        <v>#DIV/0!</v>
      </c>
      <c r="BG60" s="181" t="n">
        <f aca="false">BA60*'Concentration values'!$D60/1000</f>
        <v>0</v>
      </c>
      <c r="BH60" s="179" t="n">
        <f aca="false">BB60*'Concentration values'!$D60/1000</f>
        <v>0</v>
      </c>
      <c r="BI60" s="179" t="n">
        <f aca="false">BG60</f>
        <v>0</v>
      </c>
      <c r="BJ60" s="182" t="e">
        <f aca="false">BG60/BG$73</f>
        <v>#DIV/0!</v>
      </c>
      <c r="BK60" s="170" t="n">
        <v>3.31409755384253</v>
      </c>
      <c r="BL60" s="170" t="n">
        <v>11.1904761904762</v>
      </c>
      <c r="BM60" s="178" t="n">
        <f aca="false">BK60*'Concentration values'!$C60/1000</f>
        <v>0</v>
      </c>
      <c r="BN60" s="179" t="n">
        <f aca="false">BL60*'Concentration values'!$C60/1000</f>
        <v>0</v>
      </c>
      <c r="BO60" s="179" t="n">
        <f aca="false">BM60</f>
        <v>0</v>
      </c>
      <c r="BP60" s="180" t="e">
        <f aca="false">BM60/BM$73</f>
        <v>#DIV/0!</v>
      </c>
      <c r="BQ60" s="181" t="n">
        <f aca="false">BK60*'Concentration values'!$D60/1000</f>
        <v>0</v>
      </c>
      <c r="BR60" s="179" t="n">
        <f aca="false">BL60*'Concentration values'!$D60/1000</f>
        <v>0</v>
      </c>
      <c r="BS60" s="179" t="n">
        <f aca="false">BQ60</f>
        <v>0</v>
      </c>
      <c r="BT60" s="182" t="e">
        <f aca="false">BQ60/BQ$73</f>
        <v>#DIV/0!</v>
      </c>
      <c r="BU60" s="170" t="n">
        <v>6.14067635468229</v>
      </c>
      <c r="BV60" s="170" t="n">
        <v>20.3175355450237</v>
      </c>
      <c r="BW60" s="178" t="n">
        <f aca="false">BU60*'Concentration values'!$C60/1000</f>
        <v>0</v>
      </c>
      <c r="BX60" s="179" t="n">
        <f aca="false">BV60*'Concentration values'!$C60/1000</f>
        <v>0</v>
      </c>
      <c r="BY60" s="179" t="n">
        <f aca="false">BW60</f>
        <v>0</v>
      </c>
      <c r="BZ60" s="180" t="e">
        <f aca="false">BW60/BW$73</f>
        <v>#DIV/0!</v>
      </c>
      <c r="CA60" s="181" t="n">
        <f aca="false">BU60*'Concentration values'!$D60/1000</f>
        <v>0</v>
      </c>
      <c r="CB60" s="179" t="n">
        <f aca="false">BV60*'Concentration values'!$D60/1000</f>
        <v>0</v>
      </c>
      <c r="CC60" s="179" t="n">
        <f aca="false">CA60</f>
        <v>0</v>
      </c>
      <c r="CD60" s="182" t="e">
        <f aca="false">CA60/CA$73</f>
        <v>#DIV/0!</v>
      </c>
      <c r="CE60" s="170" t="n">
        <v>5.58689011655982</v>
      </c>
      <c r="CF60" s="170" t="n">
        <v>17.7777777777778</v>
      </c>
      <c r="CG60" s="178" t="n">
        <f aca="false">CE60*'Concentration values'!$C60/1000</f>
        <v>0</v>
      </c>
      <c r="CH60" s="179" t="n">
        <f aca="false">CF60*'Concentration values'!$C60/1000</f>
        <v>0</v>
      </c>
      <c r="CI60" s="179" t="n">
        <f aca="false">CG60</f>
        <v>0</v>
      </c>
      <c r="CJ60" s="180" t="e">
        <f aca="false">CG60/CG$73</f>
        <v>#DIV/0!</v>
      </c>
      <c r="CK60" s="181" t="n">
        <f aca="false">CE60*'Concentration values'!$D60/1000</f>
        <v>0</v>
      </c>
      <c r="CL60" s="179" t="n">
        <f aca="false">CF60*'Concentration values'!$D60/1000</f>
        <v>0</v>
      </c>
      <c r="CM60" s="179" t="n">
        <f aca="false">CK60</f>
        <v>0</v>
      </c>
      <c r="CN60" s="182" t="e">
        <f aca="false">CK60/CK$73</f>
        <v>#DIV/0!</v>
      </c>
      <c r="CO60" s="170" t="n">
        <v>3.09377592157989</v>
      </c>
      <c r="CP60" s="170" t="n">
        <v>14.8148148148148</v>
      </c>
      <c r="CQ60" s="178" t="n">
        <f aca="false">CO60*'Concentration values'!$C60/1000</f>
        <v>0</v>
      </c>
      <c r="CR60" s="179" t="n">
        <f aca="false">CP60*'Concentration values'!$C60/1000</f>
        <v>0</v>
      </c>
      <c r="CS60" s="179" t="n">
        <f aca="false">CQ60</f>
        <v>0</v>
      </c>
      <c r="CT60" s="180" t="e">
        <f aca="false">CQ60/CQ$73</f>
        <v>#DIV/0!</v>
      </c>
      <c r="CU60" s="181" t="n">
        <f aca="false">CO60*'Concentration values'!$D60/1000</f>
        <v>0</v>
      </c>
      <c r="CV60" s="179" t="n">
        <f aca="false">CP60*'Concentration values'!$D60/1000</f>
        <v>0</v>
      </c>
      <c r="CW60" s="179" t="n">
        <f aca="false">CU60</f>
        <v>0</v>
      </c>
      <c r="CX60" s="182" t="e">
        <f aca="false">CU60/CU$73</f>
        <v>#DIV/0!</v>
      </c>
      <c r="CY60" s="170" t="n">
        <v>1.93742092404318</v>
      </c>
      <c r="CZ60" s="170" t="n">
        <v>8.82352941176471</v>
      </c>
      <c r="DA60" s="178" t="n">
        <f aca="false">CY60*'Concentration values'!$C60/1000</f>
        <v>0</v>
      </c>
      <c r="DB60" s="179" t="n">
        <f aca="false">CZ60*'Concentration values'!$C60/1000</f>
        <v>0</v>
      </c>
      <c r="DC60" s="179" t="n">
        <f aca="false">DA60</f>
        <v>0</v>
      </c>
      <c r="DD60" s="180" t="e">
        <f aca="false">DA60/DA$73</f>
        <v>#DIV/0!</v>
      </c>
      <c r="DE60" s="181" t="n">
        <f aca="false">CY60*'Concentration values'!$D60/1000</f>
        <v>0</v>
      </c>
      <c r="DF60" s="179" t="n">
        <f aca="false">CZ60*'Concentration values'!$D60/1000</f>
        <v>0</v>
      </c>
      <c r="DG60" s="179" t="n">
        <f aca="false">DE60</f>
        <v>0</v>
      </c>
      <c r="DH60" s="182" t="e">
        <f aca="false">DE60/DE$73</f>
        <v>#DIV/0!</v>
      </c>
      <c r="DI60" s="170" t="n">
        <v>10.7807042120585</v>
      </c>
      <c r="DJ60" s="170" t="n">
        <v>32.7027027027027</v>
      </c>
      <c r="DK60" s="178" t="n">
        <f aca="false">DI60*'Concentration values'!$C60/1000</f>
        <v>0</v>
      </c>
      <c r="DL60" s="179" t="n">
        <f aca="false">DJ60*'Concentration values'!$C60/1000</f>
        <v>0</v>
      </c>
      <c r="DM60" s="179" t="n">
        <f aca="false">DK60</f>
        <v>0</v>
      </c>
      <c r="DN60" s="180" t="e">
        <f aca="false">DK60/DK$73</f>
        <v>#DIV/0!</v>
      </c>
      <c r="DO60" s="181" t="n">
        <f aca="false">DI60*'Concentration values'!$D60/1000</f>
        <v>0</v>
      </c>
      <c r="DP60" s="179" t="n">
        <f aca="false">DJ60*'Concentration values'!$D60/1000</f>
        <v>0</v>
      </c>
      <c r="DQ60" s="179" t="n">
        <f aca="false">DO60</f>
        <v>0</v>
      </c>
      <c r="DR60" s="182" t="e">
        <f aca="false">DO60/DO$73</f>
        <v>#DIV/0!</v>
      </c>
      <c r="DS60" s="170" t="n">
        <v>4.32463195159721</v>
      </c>
      <c r="DT60" s="170" t="n">
        <v>20.6185567010309</v>
      </c>
      <c r="DU60" s="178" t="n">
        <f aca="false">DS60*'Concentration values'!$C60/1000</f>
        <v>0</v>
      </c>
      <c r="DV60" s="179" t="n">
        <f aca="false">DT60*'Concentration values'!$C60/1000</f>
        <v>0</v>
      </c>
      <c r="DW60" s="179" t="n">
        <f aca="false">DU60</f>
        <v>0</v>
      </c>
      <c r="DX60" s="180" t="e">
        <f aca="false">DU60/DU$73</f>
        <v>#DIV/0!</v>
      </c>
      <c r="DY60" s="181" t="n">
        <f aca="false">DS60*'Concentration values'!$D60/1000</f>
        <v>0</v>
      </c>
      <c r="DZ60" s="179" t="n">
        <f aca="false">DT60*'Concentration values'!$D60/1000</f>
        <v>0</v>
      </c>
      <c r="EA60" s="179" t="n">
        <f aca="false">DY60</f>
        <v>0</v>
      </c>
      <c r="EB60" s="182" t="e">
        <f aca="false">DY60/DY$73</f>
        <v>#DIV/0!</v>
      </c>
      <c r="EC60" s="170" t="n">
        <v>3.99750733919061</v>
      </c>
      <c r="ED60" s="170" t="n">
        <v>17.9856115107914</v>
      </c>
      <c r="EE60" s="178" t="n">
        <f aca="false">EC60*'Concentration values'!$C60/1000</f>
        <v>0</v>
      </c>
      <c r="EF60" s="179" t="n">
        <f aca="false">ED60*'Concentration values'!$C60/1000</f>
        <v>0</v>
      </c>
      <c r="EG60" s="179" t="n">
        <f aca="false">EE60</f>
        <v>0</v>
      </c>
      <c r="EH60" s="180" t="e">
        <f aca="false">EE60/EE$73</f>
        <v>#DIV/0!</v>
      </c>
      <c r="EI60" s="181" t="n">
        <f aca="false">EC60*'Concentration values'!$D60/1000</f>
        <v>0</v>
      </c>
      <c r="EJ60" s="179" t="n">
        <f aca="false">ED60*'Concentration values'!$D60/1000</f>
        <v>0</v>
      </c>
      <c r="EK60" s="179" t="n">
        <f aca="false">EI60</f>
        <v>0</v>
      </c>
      <c r="EL60" s="182" t="e">
        <f aca="false">EI60/EI$73</f>
        <v>#DIV/0!</v>
      </c>
      <c r="EM60" s="170" t="n">
        <v>2.4561765319133</v>
      </c>
      <c r="EN60" s="170" t="n">
        <v>12.3676470588235</v>
      </c>
      <c r="EO60" s="178" t="n">
        <f aca="false">EM60*'Concentration values'!$C60/1000</f>
        <v>0</v>
      </c>
      <c r="EP60" s="179" t="n">
        <f aca="false">EN60*'Concentration values'!$C60/1000</f>
        <v>0</v>
      </c>
      <c r="EQ60" s="179" t="n">
        <f aca="false">EO60</f>
        <v>0</v>
      </c>
      <c r="ER60" s="180" t="e">
        <f aca="false">EO60/EO$73</f>
        <v>#DIV/0!</v>
      </c>
      <c r="ES60" s="181" t="n">
        <f aca="false">EM60*'Concentration values'!$D60/1000</f>
        <v>0</v>
      </c>
      <c r="ET60" s="179" t="n">
        <f aca="false">EN60*'Concentration values'!$D60/1000</f>
        <v>0</v>
      </c>
      <c r="EU60" s="179" t="n">
        <f aca="false">ES60</f>
        <v>0</v>
      </c>
      <c r="EV60" s="182" t="e">
        <f aca="false">ES60/ES$73</f>
        <v>#DIV/0!</v>
      </c>
    </row>
    <row r="61" customFormat="false" ht="12.75" hidden="false" customHeight="false" outlineLevel="0" collapsed="false">
      <c r="A61" s="176" t="s">
        <v>3498</v>
      </c>
      <c r="B61" s="177" t="s">
        <v>3501</v>
      </c>
      <c r="C61" s="183" t="n">
        <v>0.0171428571428571</v>
      </c>
      <c r="D61" s="183" t="n">
        <v>10.7142857142857</v>
      </c>
      <c r="E61" s="178" t="n">
        <f aca="false">C61*'Concentration values'!$C61/1000</f>
        <v>0</v>
      </c>
      <c r="F61" s="179" t="n">
        <f aca="false">D61*'Concentration values'!$C61/1000</f>
        <v>0</v>
      </c>
      <c r="G61" s="179" t="n">
        <f aca="false">E61</f>
        <v>0</v>
      </c>
      <c r="H61" s="180" t="e">
        <f aca="false">E61/E$73</f>
        <v>#DIV/0!</v>
      </c>
      <c r="I61" s="181" t="n">
        <f aca="false">C61*'Concentration values'!$D61/1000</f>
        <v>0</v>
      </c>
      <c r="J61" s="179" t="n">
        <f aca="false">D61*'Concentration values'!$D61/1000</f>
        <v>0</v>
      </c>
      <c r="K61" s="179" t="n">
        <f aca="false">I61</f>
        <v>0</v>
      </c>
      <c r="L61" s="182" t="e">
        <f aca="false">I61/I$73</f>
        <v>#DIV/0!</v>
      </c>
      <c r="M61" s="170" t="n">
        <v>0.0472643365932321</v>
      </c>
      <c r="N61" s="170" t="n">
        <v>3.41090962414492</v>
      </c>
      <c r="O61" s="178" t="n">
        <f aca="false">M61*'Concentration values'!$C61/1000</f>
        <v>0</v>
      </c>
      <c r="P61" s="179" t="n">
        <f aca="false">N61*'Concentration values'!$C61/1000</f>
        <v>0</v>
      </c>
      <c r="Q61" s="179" t="n">
        <f aca="false">O61</f>
        <v>0</v>
      </c>
      <c r="R61" s="180" t="e">
        <f aca="false">O61/O$73</f>
        <v>#DIV/0!</v>
      </c>
      <c r="S61" s="181" t="n">
        <f aca="false">M61*'Concentration values'!$D61/1000</f>
        <v>0</v>
      </c>
      <c r="T61" s="179" t="n">
        <f aca="false">N61*'Concentration values'!$D61/1000</f>
        <v>0</v>
      </c>
      <c r="U61" s="179" t="n">
        <f aca="false">S61</f>
        <v>0</v>
      </c>
      <c r="V61" s="182" t="e">
        <f aca="false">S61/S$73</f>
        <v>#DIV/0!</v>
      </c>
      <c r="W61" s="170" t="n">
        <v>3.576075486973</v>
      </c>
      <c r="X61" s="170" t="n">
        <v>20</v>
      </c>
      <c r="Y61" s="178" t="n">
        <f aca="false">W61*'Concentration values'!$C61/1000</f>
        <v>0</v>
      </c>
      <c r="Z61" s="179" t="n">
        <f aca="false">X61*'Concentration values'!$C61/1000</f>
        <v>0</v>
      </c>
      <c r="AA61" s="179" t="n">
        <f aca="false">Y61</f>
        <v>0</v>
      </c>
      <c r="AB61" s="180" t="e">
        <f aca="false">Y61/Y$73</f>
        <v>#DIV/0!</v>
      </c>
      <c r="AC61" s="181" t="n">
        <f aca="false">W61*'Concentration values'!$D61/1000</f>
        <v>0</v>
      </c>
      <c r="AD61" s="179" t="n">
        <f aca="false">X61*'Concentration values'!$D61/1000</f>
        <v>0</v>
      </c>
      <c r="AE61" s="179" t="n">
        <f aca="false">AC61</f>
        <v>0</v>
      </c>
      <c r="AF61" s="182" t="e">
        <f aca="false">AC61/AC$73</f>
        <v>#DIV/0!</v>
      </c>
      <c r="AG61" s="170"/>
      <c r="AH61" s="170"/>
      <c r="AI61" s="178" t="n">
        <f aca="false">AG61*'Concentration values'!$C61/1000</f>
        <v>0</v>
      </c>
      <c r="AJ61" s="179" t="n">
        <f aca="false">AH61*'Concentration values'!$C61/1000</f>
        <v>0</v>
      </c>
      <c r="AK61" s="179" t="n">
        <f aca="false">AI61</f>
        <v>0</v>
      </c>
      <c r="AL61" s="180" t="e">
        <f aca="false">AI61/AI$73</f>
        <v>#DIV/0!</v>
      </c>
      <c r="AM61" s="181" t="n">
        <f aca="false">AG61*'Concentration values'!$D61/1000</f>
        <v>0</v>
      </c>
      <c r="AN61" s="179" t="n">
        <f aca="false">AH61*'Concentration values'!$D61/1000</f>
        <v>0</v>
      </c>
      <c r="AO61" s="179" t="n">
        <f aca="false">AM61</f>
        <v>0</v>
      </c>
      <c r="AP61" s="182" t="e">
        <f aca="false">AM61/AM$73</f>
        <v>#DIV/0!</v>
      </c>
      <c r="AQ61" s="183" t="n">
        <v>0.00287625618150674</v>
      </c>
      <c r="AR61" s="183" t="n">
        <v>0.536709403469157</v>
      </c>
      <c r="AS61" s="178" t="n">
        <f aca="false">AQ61*'Concentration values'!$C61/1000</f>
        <v>0</v>
      </c>
      <c r="AT61" s="179" t="n">
        <f aca="false">AR61*'Concentration values'!$C61/1000</f>
        <v>0</v>
      </c>
      <c r="AU61" s="179" t="n">
        <f aca="false">AS61</f>
        <v>0</v>
      </c>
      <c r="AV61" s="180" t="e">
        <f aca="false">AS61/AS$73</f>
        <v>#DIV/0!</v>
      </c>
      <c r="AW61" s="181" t="n">
        <f aca="false">AQ61*'Concentration values'!$D61/1000</f>
        <v>0</v>
      </c>
      <c r="AX61" s="179" t="n">
        <f aca="false">AR61*'Concentration values'!$D61/1000</f>
        <v>0</v>
      </c>
      <c r="AY61" s="179" t="n">
        <f aca="false">AW61</f>
        <v>0</v>
      </c>
      <c r="AZ61" s="182" t="e">
        <f aca="false">AW61/AW$73</f>
        <v>#DIV/0!</v>
      </c>
      <c r="BA61" s="183" t="n">
        <v>0.00144927536231884</v>
      </c>
      <c r="BB61" s="183" t="n">
        <v>0.36231884057971</v>
      </c>
      <c r="BC61" s="178" t="n">
        <f aca="false">BA61*'Concentration values'!$C61/1000</f>
        <v>0</v>
      </c>
      <c r="BD61" s="179" t="n">
        <f aca="false">BB61*'Concentration values'!$C61/1000</f>
        <v>0</v>
      </c>
      <c r="BE61" s="179" t="n">
        <f aca="false">BC61</f>
        <v>0</v>
      </c>
      <c r="BF61" s="180" t="e">
        <f aca="false">BC61/BC$73</f>
        <v>#DIV/0!</v>
      </c>
      <c r="BG61" s="181" t="n">
        <f aca="false">BA61*'Concentration values'!$D61/1000</f>
        <v>0</v>
      </c>
      <c r="BH61" s="179" t="n">
        <f aca="false">BB61*'Concentration values'!$D61/1000</f>
        <v>0</v>
      </c>
      <c r="BI61" s="179" t="n">
        <f aca="false">BG61</f>
        <v>0</v>
      </c>
      <c r="BJ61" s="182" t="e">
        <f aca="false">BG61/BG$73</f>
        <v>#DIV/0!</v>
      </c>
      <c r="BK61" s="183" t="n">
        <v>0.00913009886199511</v>
      </c>
      <c r="BL61" s="183" t="n">
        <v>2.20035382574082</v>
      </c>
      <c r="BM61" s="178" t="n">
        <f aca="false">BK61*'Concentration values'!$C61/1000</f>
        <v>0</v>
      </c>
      <c r="BN61" s="179" t="n">
        <f aca="false">BL61*'Concentration values'!$C61/1000</f>
        <v>0</v>
      </c>
      <c r="BO61" s="179" t="n">
        <f aca="false">BM61</f>
        <v>0</v>
      </c>
      <c r="BP61" s="180" t="e">
        <f aca="false">BM61/BM$73</f>
        <v>#DIV/0!</v>
      </c>
      <c r="BQ61" s="181" t="n">
        <f aca="false">BK61*'Concentration values'!$D61/1000</f>
        <v>0</v>
      </c>
      <c r="BR61" s="179" t="n">
        <f aca="false">BL61*'Concentration values'!$D61/1000</f>
        <v>0</v>
      </c>
      <c r="BS61" s="179" t="n">
        <f aca="false">BQ61</f>
        <v>0</v>
      </c>
      <c r="BT61" s="182" t="e">
        <f aca="false">BQ61/BQ$73</f>
        <v>#DIV/0!</v>
      </c>
      <c r="BU61" s="170" t="n">
        <v>0.155731423405423</v>
      </c>
      <c r="BV61" s="170" t="n">
        <v>2.77791187696161</v>
      </c>
      <c r="BW61" s="178" t="n">
        <f aca="false">BU61*'Concentration values'!$C61/1000</f>
        <v>0</v>
      </c>
      <c r="BX61" s="179" t="n">
        <f aca="false">BV61*'Concentration values'!$C61/1000</f>
        <v>0</v>
      </c>
      <c r="BY61" s="179" t="n">
        <f aca="false">BW61</f>
        <v>0</v>
      </c>
      <c r="BZ61" s="180" t="e">
        <f aca="false">BW61/BW$73</f>
        <v>#DIV/0!</v>
      </c>
      <c r="CA61" s="181" t="n">
        <f aca="false">BU61*'Concentration values'!$D61/1000</f>
        <v>0</v>
      </c>
      <c r="CB61" s="179" t="n">
        <f aca="false">BV61*'Concentration values'!$D61/1000</f>
        <v>0</v>
      </c>
      <c r="CC61" s="179" t="n">
        <f aca="false">CA61</f>
        <v>0</v>
      </c>
      <c r="CD61" s="182" t="e">
        <f aca="false">CA61/CA$73</f>
        <v>#DIV/0!</v>
      </c>
      <c r="CE61" s="170"/>
      <c r="CF61" s="170"/>
      <c r="CG61" s="178" t="n">
        <f aca="false">CE61*'Concentration values'!$C61/1000</f>
        <v>0</v>
      </c>
      <c r="CH61" s="179" t="n">
        <f aca="false">CF61*'Concentration values'!$C61/1000</f>
        <v>0</v>
      </c>
      <c r="CI61" s="179" t="n">
        <f aca="false">CG61</f>
        <v>0</v>
      </c>
      <c r="CJ61" s="180" t="e">
        <f aca="false">CG61/CG$73</f>
        <v>#DIV/0!</v>
      </c>
      <c r="CK61" s="181" t="n">
        <f aca="false">CE61*'Concentration values'!$D61/1000</f>
        <v>0</v>
      </c>
      <c r="CL61" s="179" t="n">
        <f aca="false">CF61*'Concentration values'!$D61/1000</f>
        <v>0</v>
      </c>
      <c r="CM61" s="179" t="n">
        <f aca="false">CK61</f>
        <v>0</v>
      </c>
      <c r="CN61" s="182" t="e">
        <f aca="false">CK61/CK$73</f>
        <v>#DIV/0!</v>
      </c>
      <c r="CO61" s="170" t="n">
        <v>0.202074551815484</v>
      </c>
      <c r="CP61" s="170" t="n">
        <v>4.87504856254856</v>
      </c>
      <c r="CQ61" s="178" t="n">
        <f aca="false">CO61*'Concentration values'!$C61/1000</f>
        <v>0</v>
      </c>
      <c r="CR61" s="179" t="n">
        <f aca="false">CP61*'Concentration values'!$C61/1000</f>
        <v>0</v>
      </c>
      <c r="CS61" s="179" t="n">
        <f aca="false">CQ61</f>
        <v>0</v>
      </c>
      <c r="CT61" s="180" t="e">
        <f aca="false">CQ61/CQ$73</f>
        <v>#DIV/0!</v>
      </c>
      <c r="CU61" s="181" t="n">
        <f aca="false">CO61*'Concentration values'!$D61/1000</f>
        <v>0</v>
      </c>
      <c r="CV61" s="179" t="n">
        <f aca="false">CP61*'Concentration values'!$D61/1000</f>
        <v>0</v>
      </c>
      <c r="CW61" s="179" t="n">
        <f aca="false">CU61</f>
        <v>0</v>
      </c>
      <c r="CX61" s="182" t="e">
        <f aca="false">CU61/CU$73</f>
        <v>#DIV/0!</v>
      </c>
      <c r="CY61" s="183" t="n">
        <v>0.0858773550572492</v>
      </c>
      <c r="CZ61" s="183" t="n">
        <v>3.24616402116402</v>
      </c>
      <c r="DA61" s="178" t="n">
        <f aca="false">CY61*'Concentration values'!$C61/1000</f>
        <v>0</v>
      </c>
      <c r="DB61" s="179" t="n">
        <f aca="false">CZ61*'Concentration values'!$C61/1000</f>
        <v>0</v>
      </c>
      <c r="DC61" s="179" t="n">
        <f aca="false">DA61</f>
        <v>0</v>
      </c>
      <c r="DD61" s="180" t="e">
        <f aca="false">DA61/DA$73</f>
        <v>#DIV/0!</v>
      </c>
      <c r="DE61" s="181" t="n">
        <f aca="false">CY61*'Concentration values'!$D61/1000</f>
        <v>0</v>
      </c>
      <c r="DF61" s="179" t="n">
        <f aca="false">CZ61*'Concentration values'!$D61/1000</f>
        <v>0</v>
      </c>
      <c r="DG61" s="179" t="n">
        <f aca="false">DE61</f>
        <v>0</v>
      </c>
      <c r="DH61" s="182" t="e">
        <f aca="false">DE61/DE$73</f>
        <v>#DIV/0!</v>
      </c>
      <c r="DI61" s="170" t="n">
        <v>0.0364313249396448</v>
      </c>
      <c r="DJ61" s="170" t="n">
        <v>4.35809724590501</v>
      </c>
      <c r="DK61" s="178" t="n">
        <f aca="false">DI61*'Concentration values'!$C61/1000</f>
        <v>0</v>
      </c>
      <c r="DL61" s="179" t="n">
        <f aca="false">DJ61*'Concentration values'!$C61/1000</f>
        <v>0</v>
      </c>
      <c r="DM61" s="179" t="n">
        <f aca="false">DK61</f>
        <v>0</v>
      </c>
      <c r="DN61" s="180" t="e">
        <f aca="false">DK61/DK$73</f>
        <v>#DIV/0!</v>
      </c>
      <c r="DO61" s="181" t="n">
        <f aca="false">DI61*'Concentration values'!$D61/1000</f>
        <v>0</v>
      </c>
      <c r="DP61" s="179" t="n">
        <f aca="false">DJ61*'Concentration values'!$D61/1000</f>
        <v>0</v>
      </c>
      <c r="DQ61" s="179" t="n">
        <f aca="false">DO61</f>
        <v>0</v>
      </c>
      <c r="DR61" s="182" t="e">
        <f aca="false">DO61/DO$73</f>
        <v>#DIV/0!</v>
      </c>
      <c r="DS61" s="170"/>
      <c r="DT61" s="170"/>
      <c r="DU61" s="178" t="n">
        <f aca="false">DS61*'Concentration values'!$C61/1000</f>
        <v>0</v>
      </c>
      <c r="DV61" s="179" t="n">
        <f aca="false">DT61*'Concentration values'!$C61/1000</f>
        <v>0</v>
      </c>
      <c r="DW61" s="179" t="n">
        <f aca="false">DU61</f>
        <v>0</v>
      </c>
      <c r="DX61" s="180" t="e">
        <f aca="false">DU61/DU$73</f>
        <v>#DIV/0!</v>
      </c>
      <c r="DY61" s="181" t="n">
        <f aca="false">DS61*'Concentration values'!$D61/1000</f>
        <v>0</v>
      </c>
      <c r="DZ61" s="179" t="n">
        <f aca="false">DT61*'Concentration values'!$D61/1000</f>
        <v>0</v>
      </c>
      <c r="EA61" s="179" t="n">
        <f aca="false">DY61</f>
        <v>0</v>
      </c>
      <c r="EB61" s="182" t="e">
        <f aca="false">DY61/DY$73</f>
        <v>#DIV/0!</v>
      </c>
      <c r="EC61" s="183" t="n">
        <v>0.00633995269067074</v>
      </c>
      <c r="ED61" s="183" t="n">
        <v>1.26482056178881</v>
      </c>
      <c r="EE61" s="178" t="n">
        <f aca="false">EC61*'Concentration values'!$C61/1000</f>
        <v>0</v>
      </c>
      <c r="EF61" s="179" t="n">
        <f aca="false">ED61*'Concentration values'!$C61/1000</f>
        <v>0</v>
      </c>
      <c r="EG61" s="179" t="n">
        <f aca="false">EE61</f>
        <v>0</v>
      </c>
      <c r="EH61" s="180" t="e">
        <f aca="false">EE61/EE$73</f>
        <v>#DIV/0!</v>
      </c>
      <c r="EI61" s="181" t="n">
        <f aca="false">EC61*'Concentration values'!$D61/1000</f>
        <v>0</v>
      </c>
      <c r="EJ61" s="179" t="n">
        <f aca="false">ED61*'Concentration values'!$D61/1000</f>
        <v>0</v>
      </c>
      <c r="EK61" s="179" t="n">
        <f aca="false">EI61</f>
        <v>0</v>
      </c>
      <c r="EL61" s="182" t="e">
        <f aca="false">EI61/EI$73</f>
        <v>#DIV/0!</v>
      </c>
      <c r="EM61" s="183" t="n">
        <v>0.00531552496330261</v>
      </c>
      <c r="EN61" s="183" t="n">
        <v>1.95744206773619</v>
      </c>
      <c r="EO61" s="178" t="n">
        <f aca="false">EM61*'Concentration values'!$C61/1000</f>
        <v>0</v>
      </c>
      <c r="EP61" s="179" t="n">
        <f aca="false">EN61*'Concentration values'!$C61/1000</f>
        <v>0</v>
      </c>
      <c r="EQ61" s="179" t="n">
        <f aca="false">EO61</f>
        <v>0</v>
      </c>
      <c r="ER61" s="180" t="e">
        <f aca="false">EO61/EO$73</f>
        <v>#DIV/0!</v>
      </c>
      <c r="ES61" s="181" t="n">
        <f aca="false">EM61*'Concentration values'!$D61/1000</f>
        <v>0</v>
      </c>
      <c r="ET61" s="179" t="n">
        <f aca="false">EN61*'Concentration values'!$D61/1000</f>
        <v>0</v>
      </c>
      <c r="EU61" s="179" t="n">
        <f aca="false">ES61</f>
        <v>0</v>
      </c>
      <c r="EV61" s="182" t="e">
        <f aca="false">ES61/ES$73</f>
        <v>#DIV/0!</v>
      </c>
    </row>
    <row r="62" customFormat="false" ht="25.5" hidden="false" customHeight="false" outlineLevel="0" collapsed="false">
      <c r="A62" s="176" t="s">
        <v>3498</v>
      </c>
      <c r="B62" s="177" t="s">
        <v>3502</v>
      </c>
      <c r="C62" s="170"/>
      <c r="D62" s="170"/>
      <c r="E62" s="178" t="n">
        <f aca="false">C62*'Concentration values'!$C62/1000</f>
        <v>0</v>
      </c>
      <c r="F62" s="179" t="n">
        <f aca="false">D62*'Concentration values'!$C62/1000</f>
        <v>0</v>
      </c>
      <c r="G62" s="179" t="n">
        <f aca="false">E62</f>
        <v>0</v>
      </c>
      <c r="H62" s="180" t="e">
        <f aca="false">E62/E$73</f>
        <v>#DIV/0!</v>
      </c>
      <c r="I62" s="181" t="n">
        <f aca="false">C62*'Concentration values'!$D62/1000</f>
        <v>0</v>
      </c>
      <c r="J62" s="179" t="n">
        <f aca="false">D62*'Concentration values'!$D62/1000</f>
        <v>0</v>
      </c>
      <c r="K62" s="179" t="n">
        <f aca="false">I62</f>
        <v>0</v>
      </c>
      <c r="L62" s="182" t="e">
        <f aca="false">I62/I$73</f>
        <v>#DIV/0!</v>
      </c>
      <c r="M62" s="170" t="n">
        <v>2.13166245082005</v>
      </c>
      <c r="N62" s="170" t="n">
        <v>16.6666666666667</v>
      </c>
      <c r="O62" s="178" t="n">
        <f aca="false">M62*'Concentration values'!$C62/1000</f>
        <v>0</v>
      </c>
      <c r="P62" s="179" t="n">
        <f aca="false">N62*'Concentration values'!$C62/1000</f>
        <v>0</v>
      </c>
      <c r="Q62" s="179" t="n">
        <f aca="false">O62</f>
        <v>0</v>
      </c>
      <c r="R62" s="180" t="e">
        <f aca="false">O62/O$73</f>
        <v>#DIV/0!</v>
      </c>
      <c r="S62" s="181" t="n">
        <f aca="false">M62*'Concentration values'!$D62/1000</f>
        <v>0</v>
      </c>
      <c r="T62" s="179" t="n">
        <f aca="false">N62*'Concentration values'!$D62/1000</f>
        <v>0</v>
      </c>
      <c r="U62" s="179" t="n">
        <f aca="false">S62</f>
        <v>0</v>
      </c>
      <c r="V62" s="182" t="e">
        <f aca="false">S62/S$73</f>
        <v>#DIV/0!</v>
      </c>
      <c r="W62" s="170"/>
      <c r="X62" s="170"/>
      <c r="Y62" s="178" t="n">
        <f aca="false">W62*'Concentration values'!$C62/1000</f>
        <v>0</v>
      </c>
      <c r="Z62" s="179" t="n">
        <f aca="false">X62*'Concentration values'!$C62/1000</f>
        <v>0</v>
      </c>
      <c r="AA62" s="179" t="n">
        <f aca="false">Y62</f>
        <v>0</v>
      </c>
      <c r="AB62" s="180" t="e">
        <f aca="false">Y62/Y$73</f>
        <v>#DIV/0!</v>
      </c>
      <c r="AC62" s="181" t="n">
        <f aca="false">W62*'Concentration values'!$D62/1000</f>
        <v>0</v>
      </c>
      <c r="AD62" s="179" t="n">
        <f aca="false">X62*'Concentration values'!$D62/1000</f>
        <v>0</v>
      </c>
      <c r="AE62" s="179" t="n">
        <f aca="false">AC62</f>
        <v>0</v>
      </c>
      <c r="AF62" s="182" t="e">
        <f aca="false">AC62/AC$73</f>
        <v>#DIV/0!</v>
      </c>
      <c r="AG62" s="170"/>
      <c r="AH62" s="170"/>
      <c r="AI62" s="178" t="n">
        <f aca="false">AG62*'Concentration values'!$C62/1000</f>
        <v>0</v>
      </c>
      <c r="AJ62" s="179" t="n">
        <f aca="false">AH62*'Concentration values'!$C62/1000</f>
        <v>0</v>
      </c>
      <c r="AK62" s="179" t="n">
        <f aca="false">AI62</f>
        <v>0</v>
      </c>
      <c r="AL62" s="180" t="e">
        <f aca="false">AI62/AI$73</f>
        <v>#DIV/0!</v>
      </c>
      <c r="AM62" s="181" t="n">
        <f aca="false">AG62*'Concentration values'!$D62/1000</f>
        <v>0</v>
      </c>
      <c r="AN62" s="179" t="n">
        <f aca="false">AH62*'Concentration values'!$D62/1000</f>
        <v>0</v>
      </c>
      <c r="AO62" s="179" t="n">
        <f aca="false">AM62</f>
        <v>0</v>
      </c>
      <c r="AP62" s="182" t="e">
        <f aca="false">AM62/AM$73</f>
        <v>#DIV/0!</v>
      </c>
      <c r="AQ62" s="170" t="n">
        <v>0.0477150431867818</v>
      </c>
      <c r="AR62" s="170" t="n">
        <v>2.96787568621783</v>
      </c>
      <c r="AS62" s="178" t="n">
        <f aca="false">AQ62*'Concentration values'!$C62/1000</f>
        <v>0</v>
      </c>
      <c r="AT62" s="179" t="n">
        <f aca="false">AR62*'Concentration values'!$C62/1000</f>
        <v>0</v>
      </c>
      <c r="AU62" s="179" t="n">
        <f aca="false">AS62</f>
        <v>0</v>
      </c>
      <c r="AV62" s="180" t="e">
        <f aca="false">AS62/AS$73</f>
        <v>#DIV/0!</v>
      </c>
      <c r="AW62" s="181" t="n">
        <f aca="false">AQ62*'Concentration values'!$D62/1000</f>
        <v>0</v>
      </c>
      <c r="AX62" s="179" t="n">
        <f aca="false">AR62*'Concentration values'!$D62/1000</f>
        <v>0</v>
      </c>
      <c r="AY62" s="179" t="n">
        <f aca="false">AW62</f>
        <v>0</v>
      </c>
      <c r="AZ62" s="182" t="e">
        <f aca="false">AW62/AW$73</f>
        <v>#DIV/0!</v>
      </c>
      <c r="BA62" s="183" t="n">
        <v>0.0234654842636063</v>
      </c>
      <c r="BB62" s="183" t="n">
        <v>2.93318553295079</v>
      </c>
      <c r="BC62" s="178" t="n">
        <f aca="false">BA62*'Concentration values'!$C62/1000</f>
        <v>0</v>
      </c>
      <c r="BD62" s="179" t="n">
        <f aca="false">BB62*'Concentration values'!$C62/1000</f>
        <v>0</v>
      </c>
      <c r="BE62" s="179" t="n">
        <f aca="false">BC62</f>
        <v>0</v>
      </c>
      <c r="BF62" s="180" t="e">
        <f aca="false">BC62/BC$73</f>
        <v>#DIV/0!</v>
      </c>
      <c r="BG62" s="181" t="n">
        <f aca="false">BA62*'Concentration values'!$D62/1000</f>
        <v>0</v>
      </c>
      <c r="BH62" s="179" t="n">
        <f aca="false">BB62*'Concentration values'!$D62/1000</f>
        <v>0</v>
      </c>
      <c r="BI62" s="179" t="n">
        <f aca="false">BG62</f>
        <v>0</v>
      </c>
      <c r="BJ62" s="182" t="e">
        <f aca="false">BG62/BG$73</f>
        <v>#DIV/0!</v>
      </c>
      <c r="BK62" s="170" t="n">
        <v>0.171068581181532</v>
      </c>
      <c r="BL62" s="170" t="n">
        <v>3.29820224517994</v>
      </c>
      <c r="BM62" s="178" t="n">
        <f aca="false">BK62*'Concentration values'!$C62/1000</f>
        <v>0</v>
      </c>
      <c r="BN62" s="179" t="n">
        <f aca="false">BL62*'Concentration values'!$C62/1000</f>
        <v>0</v>
      </c>
      <c r="BO62" s="179" t="n">
        <f aca="false">BM62</f>
        <v>0</v>
      </c>
      <c r="BP62" s="180" t="e">
        <f aca="false">BM62/BM$73</f>
        <v>#DIV/0!</v>
      </c>
      <c r="BQ62" s="181" t="n">
        <f aca="false">BK62*'Concentration values'!$D62/1000</f>
        <v>0</v>
      </c>
      <c r="BR62" s="179" t="n">
        <f aca="false">BL62*'Concentration values'!$D62/1000</f>
        <v>0</v>
      </c>
      <c r="BS62" s="179" t="n">
        <f aca="false">BQ62</f>
        <v>0</v>
      </c>
      <c r="BT62" s="182" t="e">
        <f aca="false">BQ62/BQ$73</f>
        <v>#DIV/0!</v>
      </c>
      <c r="BU62" s="170" t="n">
        <v>0.283109258766105</v>
      </c>
      <c r="BV62" s="170" t="n">
        <v>5.6621851753221</v>
      </c>
      <c r="BW62" s="178" t="n">
        <f aca="false">BU62*'Concentration values'!$C62/1000</f>
        <v>0</v>
      </c>
      <c r="BX62" s="179" t="n">
        <f aca="false">BV62*'Concentration values'!$C62/1000</f>
        <v>0</v>
      </c>
      <c r="BY62" s="179" t="n">
        <f aca="false">BW62</f>
        <v>0</v>
      </c>
      <c r="BZ62" s="180" t="e">
        <f aca="false">BW62/BW$73</f>
        <v>#DIV/0!</v>
      </c>
      <c r="CA62" s="181" t="n">
        <f aca="false">BU62*'Concentration values'!$D62/1000</f>
        <v>0</v>
      </c>
      <c r="CB62" s="179" t="n">
        <f aca="false">BV62*'Concentration values'!$D62/1000</f>
        <v>0</v>
      </c>
      <c r="CC62" s="179" t="n">
        <f aca="false">CA62</f>
        <v>0</v>
      </c>
      <c r="CD62" s="182" t="e">
        <f aca="false">CA62/CA$73</f>
        <v>#DIV/0!</v>
      </c>
      <c r="CE62" s="170"/>
      <c r="CF62" s="170"/>
      <c r="CG62" s="178" t="n">
        <f aca="false">CE62*'Concentration values'!$C62/1000</f>
        <v>0</v>
      </c>
      <c r="CH62" s="179" t="n">
        <f aca="false">CF62*'Concentration values'!$C62/1000</f>
        <v>0</v>
      </c>
      <c r="CI62" s="179" t="n">
        <f aca="false">CG62</f>
        <v>0</v>
      </c>
      <c r="CJ62" s="180" t="e">
        <f aca="false">CG62/CG$73</f>
        <v>#DIV/0!</v>
      </c>
      <c r="CK62" s="181" t="n">
        <f aca="false">CE62*'Concentration values'!$D62/1000</f>
        <v>0</v>
      </c>
      <c r="CL62" s="179" t="n">
        <f aca="false">CF62*'Concentration values'!$D62/1000</f>
        <v>0</v>
      </c>
      <c r="CM62" s="179" t="n">
        <f aca="false">CK62</f>
        <v>0</v>
      </c>
      <c r="CN62" s="182" t="e">
        <f aca="false">CK62/CK$73</f>
        <v>#DIV/0!</v>
      </c>
      <c r="CO62" s="183" t="n">
        <v>0.109625597272965</v>
      </c>
      <c r="CP62" s="183" t="n">
        <v>4.23154805473646</v>
      </c>
      <c r="CQ62" s="178" t="n">
        <f aca="false">CO62*'Concentration values'!$C62/1000</f>
        <v>0</v>
      </c>
      <c r="CR62" s="179" t="n">
        <f aca="false">CP62*'Concentration values'!$C62/1000</f>
        <v>0</v>
      </c>
      <c r="CS62" s="179" t="n">
        <f aca="false">CQ62</f>
        <v>0</v>
      </c>
      <c r="CT62" s="180" t="e">
        <f aca="false">CQ62/CQ$73</f>
        <v>#DIV/0!</v>
      </c>
      <c r="CU62" s="181" t="n">
        <f aca="false">CO62*'Concentration values'!$D62/1000</f>
        <v>0</v>
      </c>
      <c r="CV62" s="179" t="n">
        <f aca="false">CP62*'Concentration values'!$D62/1000</f>
        <v>0</v>
      </c>
      <c r="CW62" s="179" t="n">
        <f aca="false">CU62</f>
        <v>0</v>
      </c>
      <c r="CX62" s="182" t="e">
        <f aca="false">CU62/CU$73</f>
        <v>#DIV/0!</v>
      </c>
      <c r="CY62" s="170"/>
      <c r="CZ62" s="170"/>
      <c r="DA62" s="178" t="n">
        <f aca="false">CY62*'Concentration values'!$C62/1000</f>
        <v>0</v>
      </c>
      <c r="DB62" s="179" t="n">
        <f aca="false">CZ62*'Concentration values'!$C62/1000</f>
        <v>0</v>
      </c>
      <c r="DC62" s="179" t="n">
        <f aca="false">DA62</f>
        <v>0</v>
      </c>
      <c r="DD62" s="180" t="e">
        <f aca="false">DA62/DA$73</f>
        <v>#DIV/0!</v>
      </c>
      <c r="DE62" s="181" t="n">
        <f aca="false">CY62*'Concentration values'!$D62/1000</f>
        <v>0</v>
      </c>
      <c r="DF62" s="179" t="n">
        <f aca="false">CZ62*'Concentration values'!$D62/1000</f>
        <v>0</v>
      </c>
      <c r="DG62" s="179" t="n">
        <f aca="false">DE62</f>
        <v>0</v>
      </c>
      <c r="DH62" s="182" t="e">
        <f aca="false">DE62/DE$73</f>
        <v>#DIV/0!</v>
      </c>
      <c r="DI62" s="170" t="n">
        <v>0.399481419646196</v>
      </c>
      <c r="DJ62" s="170" t="n">
        <v>7.21327770946055</v>
      </c>
      <c r="DK62" s="178" t="n">
        <f aca="false">DI62*'Concentration values'!$C62/1000</f>
        <v>0</v>
      </c>
      <c r="DL62" s="179" t="n">
        <f aca="false">DJ62*'Concentration values'!$C62/1000</f>
        <v>0</v>
      </c>
      <c r="DM62" s="179" t="n">
        <f aca="false">DK62</f>
        <v>0</v>
      </c>
      <c r="DN62" s="180" t="e">
        <f aca="false">DK62/DK$73</f>
        <v>#DIV/0!</v>
      </c>
      <c r="DO62" s="181" t="n">
        <f aca="false">DI62*'Concentration values'!$D62/1000</f>
        <v>0</v>
      </c>
      <c r="DP62" s="179" t="n">
        <f aca="false">DJ62*'Concentration values'!$D62/1000</f>
        <v>0</v>
      </c>
      <c r="DQ62" s="179" t="n">
        <f aca="false">DO62</f>
        <v>0</v>
      </c>
      <c r="DR62" s="182" t="e">
        <f aca="false">DO62/DO$73</f>
        <v>#DIV/0!</v>
      </c>
      <c r="DS62" s="170"/>
      <c r="DT62" s="170"/>
      <c r="DU62" s="178" t="n">
        <f aca="false">DS62*'Concentration values'!$C62/1000</f>
        <v>0</v>
      </c>
      <c r="DV62" s="179" t="n">
        <f aca="false">DT62*'Concentration values'!$C62/1000</f>
        <v>0</v>
      </c>
      <c r="DW62" s="179" t="n">
        <f aca="false">DU62</f>
        <v>0</v>
      </c>
      <c r="DX62" s="180" t="e">
        <f aca="false">DU62/DU$73</f>
        <v>#DIV/0!</v>
      </c>
      <c r="DY62" s="181" t="n">
        <f aca="false">DS62*'Concentration values'!$D62/1000</f>
        <v>0</v>
      </c>
      <c r="DZ62" s="179" t="n">
        <f aca="false">DT62*'Concentration values'!$D62/1000</f>
        <v>0</v>
      </c>
      <c r="EA62" s="179" t="n">
        <f aca="false">DY62</f>
        <v>0</v>
      </c>
      <c r="EB62" s="182" t="e">
        <f aca="false">DY62/DY$73</f>
        <v>#DIV/0!</v>
      </c>
      <c r="EC62" s="170"/>
      <c r="ED62" s="170"/>
      <c r="EE62" s="178" t="n">
        <f aca="false">EC62*'Concentration values'!$C62/1000</f>
        <v>0</v>
      </c>
      <c r="EF62" s="179" t="n">
        <f aca="false">ED62*'Concentration values'!$C62/1000</f>
        <v>0</v>
      </c>
      <c r="EG62" s="179" t="n">
        <f aca="false">EE62</f>
        <v>0</v>
      </c>
      <c r="EH62" s="180" t="e">
        <f aca="false">EE62/EE$73</f>
        <v>#DIV/0!</v>
      </c>
      <c r="EI62" s="181" t="n">
        <f aca="false">EC62*'Concentration values'!$D62/1000</f>
        <v>0</v>
      </c>
      <c r="EJ62" s="179" t="n">
        <f aca="false">ED62*'Concentration values'!$D62/1000</f>
        <v>0</v>
      </c>
      <c r="EK62" s="179" t="n">
        <f aca="false">EI62</f>
        <v>0</v>
      </c>
      <c r="EL62" s="182" t="e">
        <f aca="false">EI62/EI$73</f>
        <v>#DIV/0!</v>
      </c>
      <c r="EM62" s="170" t="n">
        <v>0.0220413616144934</v>
      </c>
      <c r="EN62" s="170" t="n">
        <v>2.3190661184392</v>
      </c>
      <c r="EO62" s="178" t="n">
        <f aca="false">EM62*'Concentration values'!$C62/1000</f>
        <v>0</v>
      </c>
      <c r="EP62" s="179" t="n">
        <f aca="false">EN62*'Concentration values'!$C62/1000</f>
        <v>0</v>
      </c>
      <c r="EQ62" s="179" t="n">
        <f aca="false">EO62</f>
        <v>0</v>
      </c>
      <c r="ER62" s="180" t="e">
        <f aca="false">EO62/EO$73</f>
        <v>#DIV/0!</v>
      </c>
      <c r="ES62" s="181" t="n">
        <f aca="false">EM62*'Concentration values'!$D62/1000</f>
        <v>0</v>
      </c>
      <c r="ET62" s="179" t="n">
        <f aca="false">EN62*'Concentration values'!$D62/1000</f>
        <v>0</v>
      </c>
      <c r="EU62" s="179" t="n">
        <f aca="false">ES62</f>
        <v>0</v>
      </c>
      <c r="EV62" s="182" t="e">
        <f aca="false">ES62/ES$73</f>
        <v>#DIV/0!</v>
      </c>
    </row>
    <row r="63" customFormat="false" ht="12.75" hidden="false" customHeight="false" outlineLevel="0" collapsed="false">
      <c r="A63" s="176" t="s">
        <v>3498</v>
      </c>
      <c r="B63" s="177" t="s">
        <v>3537</v>
      </c>
      <c r="C63" s="170" t="n">
        <v>10.3648161933758</v>
      </c>
      <c r="D63" s="170" t="n">
        <v>36.1428571428571</v>
      </c>
      <c r="E63" s="178" t="n">
        <f aca="false">C63*'Concentration values'!$C63/1000</f>
        <v>0</v>
      </c>
      <c r="F63" s="179" t="n">
        <f aca="false">D63*'Concentration values'!$C63/1000</f>
        <v>0</v>
      </c>
      <c r="G63" s="179" t="n">
        <f aca="false">E63</f>
        <v>0</v>
      </c>
      <c r="H63" s="180" t="e">
        <f aca="false">E63/E$73</f>
        <v>#DIV/0!</v>
      </c>
      <c r="I63" s="181" t="n">
        <f aca="false">C63*'Concentration values'!$D63/1000</f>
        <v>0</v>
      </c>
      <c r="J63" s="179" t="n">
        <f aca="false">D63*'Concentration values'!$D63/1000</f>
        <v>0</v>
      </c>
      <c r="K63" s="179" t="n">
        <f aca="false">I63</f>
        <v>0</v>
      </c>
      <c r="L63" s="182" t="e">
        <f aca="false">I63/I$73</f>
        <v>#DIV/0!</v>
      </c>
      <c r="M63" s="170" t="n">
        <v>4.64395637098721</v>
      </c>
      <c r="N63" s="170" t="n">
        <v>23.2558139534884</v>
      </c>
      <c r="O63" s="178" t="n">
        <f aca="false">M63*'Concentration values'!$C63/1000</f>
        <v>0</v>
      </c>
      <c r="P63" s="179" t="n">
        <f aca="false">N63*'Concentration values'!$C63/1000</f>
        <v>0</v>
      </c>
      <c r="Q63" s="179" t="n">
        <f aca="false">O63</f>
        <v>0</v>
      </c>
      <c r="R63" s="180" t="e">
        <f aca="false">O63/O$73</f>
        <v>#DIV/0!</v>
      </c>
      <c r="S63" s="181" t="n">
        <f aca="false">M63*'Concentration values'!$D63/1000</f>
        <v>0</v>
      </c>
      <c r="T63" s="179" t="n">
        <f aca="false">N63*'Concentration values'!$D63/1000</f>
        <v>0</v>
      </c>
      <c r="U63" s="179" t="n">
        <f aca="false">S63</f>
        <v>0</v>
      </c>
      <c r="V63" s="182" t="e">
        <f aca="false">S63/S$73</f>
        <v>#DIV/0!</v>
      </c>
      <c r="W63" s="170" t="n">
        <v>5.68549247089763</v>
      </c>
      <c r="X63" s="170" t="n">
        <v>30.7017543859649</v>
      </c>
      <c r="Y63" s="178" t="n">
        <f aca="false">W63*'Concentration values'!$C63/1000</f>
        <v>0</v>
      </c>
      <c r="Z63" s="179" t="n">
        <f aca="false">X63*'Concentration values'!$C63/1000</f>
        <v>0</v>
      </c>
      <c r="AA63" s="179" t="n">
        <f aca="false">Y63</f>
        <v>0</v>
      </c>
      <c r="AB63" s="180" t="e">
        <f aca="false">Y63/Y$73</f>
        <v>#DIV/0!</v>
      </c>
      <c r="AC63" s="181" t="n">
        <f aca="false">W63*'Concentration values'!$D63/1000</f>
        <v>0</v>
      </c>
      <c r="AD63" s="179" t="n">
        <f aca="false">X63*'Concentration values'!$D63/1000</f>
        <v>0</v>
      </c>
      <c r="AE63" s="179" t="n">
        <f aca="false">AC63</f>
        <v>0</v>
      </c>
      <c r="AF63" s="182" t="e">
        <f aca="false">AC63/AC$73</f>
        <v>#DIV/0!</v>
      </c>
      <c r="AG63" s="170" t="n">
        <v>6.6539407905718</v>
      </c>
      <c r="AH63" s="170" t="n">
        <v>16.9047619047619</v>
      </c>
      <c r="AI63" s="178" t="n">
        <f aca="false">AG63*'Concentration values'!$C63/1000</f>
        <v>0</v>
      </c>
      <c r="AJ63" s="179" t="n">
        <f aca="false">AH63*'Concentration values'!$C63/1000</f>
        <v>0</v>
      </c>
      <c r="AK63" s="179" t="n">
        <f aca="false">AI63</f>
        <v>0</v>
      </c>
      <c r="AL63" s="180" t="e">
        <f aca="false">AI63/AI$73</f>
        <v>#DIV/0!</v>
      </c>
      <c r="AM63" s="181" t="n">
        <f aca="false">AG63*'Concentration values'!$D63/1000</f>
        <v>0</v>
      </c>
      <c r="AN63" s="179" t="n">
        <f aca="false">AH63*'Concentration values'!$D63/1000</f>
        <v>0</v>
      </c>
      <c r="AO63" s="179" t="n">
        <f aca="false">AM63</f>
        <v>0</v>
      </c>
      <c r="AP63" s="182" t="e">
        <f aca="false">AM63/AM$73</f>
        <v>#DIV/0!</v>
      </c>
      <c r="AQ63" s="170" t="n">
        <v>1.66892693829651</v>
      </c>
      <c r="AR63" s="170" t="n">
        <v>11.9047624453936</v>
      </c>
      <c r="AS63" s="178" t="n">
        <f aca="false">AQ63*'Concentration values'!$C63/1000</f>
        <v>0</v>
      </c>
      <c r="AT63" s="179" t="n">
        <f aca="false">AR63*'Concentration values'!$C63/1000</f>
        <v>0</v>
      </c>
      <c r="AU63" s="179" t="n">
        <f aca="false">AS63</f>
        <v>0</v>
      </c>
      <c r="AV63" s="180" t="e">
        <f aca="false">AS63/AS$73</f>
        <v>#DIV/0!</v>
      </c>
      <c r="AW63" s="181" t="n">
        <f aca="false">AQ63*'Concentration values'!$D63/1000</f>
        <v>0</v>
      </c>
      <c r="AX63" s="179" t="n">
        <f aca="false">AR63*'Concentration values'!$D63/1000</f>
        <v>0</v>
      </c>
      <c r="AY63" s="179" t="n">
        <f aca="false">AW63</f>
        <v>0</v>
      </c>
      <c r="AZ63" s="182" t="e">
        <f aca="false">AW63/AW$73</f>
        <v>#DIV/0!</v>
      </c>
      <c r="BA63" s="170" t="n">
        <v>5.58912493638857</v>
      </c>
      <c r="BB63" s="170" t="n">
        <v>18.1939501779359</v>
      </c>
      <c r="BC63" s="178" t="n">
        <f aca="false">BA63*'Concentration values'!$C63/1000</f>
        <v>0</v>
      </c>
      <c r="BD63" s="179" t="n">
        <f aca="false">BB63*'Concentration values'!$C63/1000</f>
        <v>0</v>
      </c>
      <c r="BE63" s="179" t="n">
        <f aca="false">BC63</f>
        <v>0</v>
      </c>
      <c r="BF63" s="180" t="e">
        <f aca="false">BC63/BC$73</f>
        <v>#DIV/0!</v>
      </c>
      <c r="BG63" s="181" t="n">
        <f aca="false">BA63*'Concentration values'!$D63/1000</f>
        <v>0</v>
      </c>
      <c r="BH63" s="179" t="n">
        <f aca="false">BB63*'Concentration values'!$D63/1000</f>
        <v>0</v>
      </c>
      <c r="BI63" s="179" t="n">
        <f aca="false">BG63</f>
        <v>0</v>
      </c>
      <c r="BJ63" s="182" t="e">
        <f aca="false">BG63/BG$73</f>
        <v>#DIV/0!</v>
      </c>
      <c r="BK63" s="170" t="n">
        <v>2.41459792409881</v>
      </c>
      <c r="BL63" s="170" t="n">
        <v>12.6984126984127</v>
      </c>
      <c r="BM63" s="178" t="n">
        <f aca="false">BK63*'Concentration values'!$C63/1000</f>
        <v>0</v>
      </c>
      <c r="BN63" s="179" t="n">
        <f aca="false">BL63*'Concentration values'!$C63/1000</f>
        <v>0</v>
      </c>
      <c r="BO63" s="179" t="n">
        <f aca="false">BM63</f>
        <v>0</v>
      </c>
      <c r="BP63" s="180" t="e">
        <f aca="false">BM63/BM$73</f>
        <v>#DIV/0!</v>
      </c>
      <c r="BQ63" s="181" t="n">
        <f aca="false">BK63*'Concentration values'!$D63/1000</f>
        <v>0</v>
      </c>
      <c r="BR63" s="179" t="n">
        <f aca="false">BL63*'Concentration values'!$D63/1000</f>
        <v>0</v>
      </c>
      <c r="BS63" s="179" t="n">
        <f aca="false">BQ63</f>
        <v>0</v>
      </c>
      <c r="BT63" s="182" t="e">
        <f aca="false">BQ63/BQ$73</f>
        <v>#DIV/0!</v>
      </c>
      <c r="BU63" s="170" t="n">
        <v>5.86525640006556</v>
      </c>
      <c r="BV63" s="170" t="n">
        <v>24.4482173174873</v>
      </c>
      <c r="BW63" s="178" t="n">
        <f aca="false">BU63*'Concentration values'!$C63/1000</f>
        <v>0</v>
      </c>
      <c r="BX63" s="179" t="n">
        <f aca="false">BV63*'Concentration values'!$C63/1000</f>
        <v>0</v>
      </c>
      <c r="BY63" s="179" t="n">
        <f aca="false">BW63</f>
        <v>0</v>
      </c>
      <c r="BZ63" s="180" t="e">
        <f aca="false">BW63/BW$73</f>
        <v>#DIV/0!</v>
      </c>
      <c r="CA63" s="181" t="n">
        <f aca="false">BU63*'Concentration values'!$D63/1000</f>
        <v>0</v>
      </c>
      <c r="CB63" s="179" t="n">
        <f aca="false">BV63*'Concentration values'!$D63/1000</f>
        <v>0</v>
      </c>
      <c r="CC63" s="179" t="n">
        <f aca="false">CA63</f>
        <v>0</v>
      </c>
      <c r="CD63" s="182" t="e">
        <f aca="false">CA63/CA$73</f>
        <v>#DIV/0!</v>
      </c>
      <c r="CE63" s="170" t="n">
        <v>1.31827105876011</v>
      </c>
      <c r="CF63" s="170" t="n">
        <v>9.46142649199418</v>
      </c>
      <c r="CG63" s="178" t="n">
        <f aca="false">CE63*'Concentration values'!$C63/1000</f>
        <v>0</v>
      </c>
      <c r="CH63" s="179" t="n">
        <f aca="false">CF63*'Concentration values'!$C63/1000</f>
        <v>0</v>
      </c>
      <c r="CI63" s="179" t="n">
        <f aca="false">CG63</f>
        <v>0</v>
      </c>
      <c r="CJ63" s="180" t="e">
        <f aca="false">CG63/CG$73</f>
        <v>#DIV/0!</v>
      </c>
      <c r="CK63" s="181" t="n">
        <f aca="false">CE63*'Concentration values'!$D63/1000</f>
        <v>0</v>
      </c>
      <c r="CL63" s="179" t="n">
        <f aca="false">CF63*'Concentration values'!$D63/1000</f>
        <v>0</v>
      </c>
      <c r="CM63" s="179" t="n">
        <f aca="false">CK63</f>
        <v>0</v>
      </c>
      <c r="CN63" s="182" t="e">
        <f aca="false">CK63/CK$73</f>
        <v>#DIV/0!</v>
      </c>
      <c r="CO63" s="170" t="n">
        <v>1.0559796489427</v>
      </c>
      <c r="CP63" s="170" t="n">
        <v>6.75</v>
      </c>
      <c r="CQ63" s="178" t="n">
        <f aca="false">CO63*'Concentration values'!$C63/1000</f>
        <v>0</v>
      </c>
      <c r="CR63" s="179" t="n">
        <f aca="false">CP63*'Concentration values'!$C63/1000</f>
        <v>0</v>
      </c>
      <c r="CS63" s="179" t="n">
        <f aca="false">CQ63</f>
        <v>0</v>
      </c>
      <c r="CT63" s="180" t="e">
        <f aca="false">CQ63/CQ$73</f>
        <v>#DIV/0!</v>
      </c>
      <c r="CU63" s="181" t="n">
        <f aca="false">CO63*'Concentration values'!$D63/1000</f>
        <v>0</v>
      </c>
      <c r="CV63" s="179" t="n">
        <f aca="false">CP63*'Concentration values'!$D63/1000</f>
        <v>0</v>
      </c>
      <c r="CW63" s="179" t="n">
        <f aca="false">CU63</f>
        <v>0</v>
      </c>
      <c r="CX63" s="182" t="e">
        <f aca="false">CU63/CU$73</f>
        <v>#DIV/0!</v>
      </c>
      <c r="CY63" s="170" t="n">
        <v>3.40266559454088</v>
      </c>
      <c r="CZ63" s="170" t="n">
        <v>14.7058823529412</v>
      </c>
      <c r="DA63" s="178" t="n">
        <f aca="false">CY63*'Concentration values'!$C63/1000</f>
        <v>0</v>
      </c>
      <c r="DB63" s="179" t="n">
        <f aca="false">CZ63*'Concentration values'!$C63/1000</f>
        <v>0</v>
      </c>
      <c r="DC63" s="179" t="n">
        <f aca="false">DA63</f>
        <v>0</v>
      </c>
      <c r="DD63" s="180" t="e">
        <f aca="false">DA63/DA$73</f>
        <v>#DIV/0!</v>
      </c>
      <c r="DE63" s="181" t="n">
        <f aca="false">CY63*'Concentration values'!$D63/1000</f>
        <v>0</v>
      </c>
      <c r="DF63" s="179" t="n">
        <f aca="false">CZ63*'Concentration values'!$D63/1000</f>
        <v>0</v>
      </c>
      <c r="DG63" s="179" t="n">
        <f aca="false">DE63</f>
        <v>0</v>
      </c>
      <c r="DH63" s="182" t="e">
        <f aca="false">DE63/DE$73</f>
        <v>#DIV/0!</v>
      </c>
      <c r="DI63" s="170" t="n">
        <v>5.67269957130679</v>
      </c>
      <c r="DJ63" s="170" t="n">
        <v>23.0263157894737</v>
      </c>
      <c r="DK63" s="178" t="n">
        <f aca="false">DI63*'Concentration values'!$C63/1000</f>
        <v>0</v>
      </c>
      <c r="DL63" s="179" t="n">
        <f aca="false">DJ63*'Concentration values'!$C63/1000</f>
        <v>0</v>
      </c>
      <c r="DM63" s="179" t="n">
        <f aca="false">DK63</f>
        <v>0</v>
      </c>
      <c r="DN63" s="180" t="e">
        <f aca="false">DK63/DK$73</f>
        <v>#DIV/0!</v>
      </c>
      <c r="DO63" s="181" t="n">
        <f aca="false">DI63*'Concentration values'!$D63/1000</f>
        <v>0</v>
      </c>
      <c r="DP63" s="179" t="n">
        <f aca="false">DJ63*'Concentration values'!$D63/1000</f>
        <v>0</v>
      </c>
      <c r="DQ63" s="179" t="n">
        <f aca="false">DO63</f>
        <v>0</v>
      </c>
      <c r="DR63" s="182" t="e">
        <f aca="false">DO63/DO$73</f>
        <v>#DIV/0!</v>
      </c>
      <c r="DS63" s="170" t="n">
        <v>2.55095291271127</v>
      </c>
      <c r="DT63" s="170" t="n">
        <v>7.10622597112424</v>
      </c>
      <c r="DU63" s="178" t="n">
        <f aca="false">DS63*'Concentration values'!$C63/1000</f>
        <v>0</v>
      </c>
      <c r="DV63" s="179" t="n">
        <f aca="false">DT63*'Concentration values'!$C63/1000</f>
        <v>0</v>
      </c>
      <c r="DW63" s="179" t="n">
        <f aca="false">DU63</f>
        <v>0</v>
      </c>
      <c r="DX63" s="180" t="e">
        <f aca="false">DU63/DU$73</f>
        <v>#DIV/0!</v>
      </c>
      <c r="DY63" s="181" t="n">
        <f aca="false">DS63*'Concentration values'!$D63/1000</f>
        <v>0</v>
      </c>
      <c r="DZ63" s="179" t="n">
        <f aca="false">DT63*'Concentration values'!$D63/1000</f>
        <v>0</v>
      </c>
      <c r="EA63" s="179" t="n">
        <f aca="false">DY63</f>
        <v>0</v>
      </c>
      <c r="EB63" s="182" t="e">
        <f aca="false">DY63/DY$73</f>
        <v>#DIV/0!</v>
      </c>
      <c r="EC63" s="170" t="n">
        <v>0.825689638176188</v>
      </c>
      <c r="ED63" s="170" t="n">
        <v>8.68055555555556</v>
      </c>
      <c r="EE63" s="178" t="n">
        <f aca="false">EC63*'Concentration values'!$C63/1000</f>
        <v>0</v>
      </c>
      <c r="EF63" s="179" t="n">
        <f aca="false">ED63*'Concentration values'!$C63/1000</f>
        <v>0</v>
      </c>
      <c r="EG63" s="179" t="n">
        <f aca="false">EE63</f>
        <v>0</v>
      </c>
      <c r="EH63" s="180" t="e">
        <f aca="false">EE63/EE$73</f>
        <v>#DIV/0!</v>
      </c>
      <c r="EI63" s="181" t="n">
        <f aca="false">EC63*'Concentration values'!$D63/1000</f>
        <v>0</v>
      </c>
      <c r="EJ63" s="179" t="n">
        <f aca="false">ED63*'Concentration values'!$D63/1000</f>
        <v>0</v>
      </c>
      <c r="EK63" s="179" t="n">
        <f aca="false">EI63</f>
        <v>0</v>
      </c>
      <c r="EL63" s="182" t="e">
        <f aca="false">EI63/EI$73</f>
        <v>#DIV/0!</v>
      </c>
      <c r="EM63" s="170" t="n">
        <v>10.0614401955103</v>
      </c>
      <c r="EN63" s="170" t="n">
        <v>25</v>
      </c>
      <c r="EO63" s="178" t="n">
        <f aca="false">EM63*'Concentration values'!$C63/1000</f>
        <v>0</v>
      </c>
      <c r="EP63" s="179" t="n">
        <f aca="false">EN63*'Concentration values'!$C63/1000</f>
        <v>0</v>
      </c>
      <c r="EQ63" s="179" t="n">
        <f aca="false">EO63</f>
        <v>0</v>
      </c>
      <c r="ER63" s="180" t="e">
        <f aca="false">EO63/EO$73</f>
        <v>#DIV/0!</v>
      </c>
      <c r="ES63" s="181" t="n">
        <f aca="false">EM63*'Concentration values'!$D63/1000</f>
        <v>0</v>
      </c>
      <c r="ET63" s="179" t="n">
        <f aca="false">EN63*'Concentration values'!$D63/1000</f>
        <v>0</v>
      </c>
      <c r="EU63" s="179" t="n">
        <f aca="false">ES63</f>
        <v>0</v>
      </c>
      <c r="EV63" s="182" t="e">
        <f aca="false">ES63/ES$73</f>
        <v>#DIV/0!</v>
      </c>
    </row>
    <row r="64" customFormat="false" ht="12.75" hidden="false" customHeight="false" outlineLevel="0" collapsed="false">
      <c r="A64" s="176" t="s">
        <v>3498</v>
      </c>
      <c r="B64" s="177" t="s">
        <v>3538</v>
      </c>
      <c r="C64" s="170" t="n">
        <v>1.99119439132103</v>
      </c>
      <c r="D64" s="170" t="n">
        <v>29.015873015873</v>
      </c>
      <c r="E64" s="178" t="n">
        <f aca="false">C64*'Concentration values'!$C64/1000</f>
        <v>0</v>
      </c>
      <c r="F64" s="179" t="n">
        <f aca="false">D64*'Concentration values'!$C64/1000</f>
        <v>0</v>
      </c>
      <c r="G64" s="179" t="n">
        <f aca="false">E64</f>
        <v>0</v>
      </c>
      <c r="H64" s="180" t="e">
        <f aca="false">E64/E$73</f>
        <v>#DIV/0!</v>
      </c>
      <c r="I64" s="181" t="n">
        <f aca="false">C64*'Concentration values'!$D64/1000</f>
        <v>0</v>
      </c>
      <c r="J64" s="179" t="n">
        <f aca="false">D64*'Concentration values'!$D64/1000</f>
        <v>0</v>
      </c>
      <c r="K64" s="179" t="n">
        <f aca="false">I64</f>
        <v>0</v>
      </c>
      <c r="L64" s="182" t="e">
        <f aca="false">I64/I$73</f>
        <v>#DIV/0!</v>
      </c>
      <c r="M64" s="170"/>
      <c r="N64" s="170"/>
      <c r="O64" s="178" t="n">
        <f aca="false">M64*'Concentration values'!$C64/1000</f>
        <v>0</v>
      </c>
      <c r="P64" s="179" t="n">
        <f aca="false">N64*'Concentration values'!$C64/1000</f>
        <v>0</v>
      </c>
      <c r="Q64" s="179" t="n">
        <f aca="false">O64</f>
        <v>0</v>
      </c>
      <c r="R64" s="180" t="e">
        <f aca="false">O64/O$73</f>
        <v>#DIV/0!</v>
      </c>
      <c r="S64" s="181" t="n">
        <f aca="false">M64*'Concentration values'!$D64/1000</f>
        <v>0</v>
      </c>
      <c r="T64" s="179" t="n">
        <f aca="false">N64*'Concentration values'!$D64/1000</f>
        <v>0</v>
      </c>
      <c r="U64" s="179" t="n">
        <f aca="false">S64</f>
        <v>0</v>
      </c>
      <c r="V64" s="182" t="e">
        <f aca="false">S64/S$73</f>
        <v>#DIV/0!</v>
      </c>
      <c r="W64" s="170"/>
      <c r="X64" s="170"/>
      <c r="Y64" s="178" t="n">
        <f aca="false">W64*'Concentration values'!$C64/1000</f>
        <v>0</v>
      </c>
      <c r="Z64" s="179" t="n">
        <f aca="false">X64*'Concentration values'!$C64/1000</f>
        <v>0</v>
      </c>
      <c r="AA64" s="179" t="n">
        <f aca="false">Y64</f>
        <v>0</v>
      </c>
      <c r="AB64" s="180" t="e">
        <f aca="false">Y64/Y$73</f>
        <v>#DIV/0!</v>
      </c>
      <c r="AC64" s="181" t="n">
        <f aca="false">W64*'Concentration values'!$D64/1000</f>
        <v>0</v>
      </c>
      <c r="AD64" s="179" t="n">
        <f aca="false">X64*'Concentration values'!$D64/1000</f>
        <v>0</v>
      </c>
      <c r="AE64" s="179" t="n">
        <f aca="false">AC64</f>
        <v>0</v>
      </c>
      <c r="AF64" s="182" t="e">
        <f aca="false">AC64/AC$73</f>
        <v>#DIV/0!</v>
      </c>
      <c r="AG64" s="170" t="n">
        <v>0.878876557708222</v>
      </c>
      <c r="AH64" s="170" t="n">
        <v>13.5338345864662</v>
      </c>
      <c r="AI64" s="178" t="n">
        <f aca="false">AG64*'Concentration values'!$C64/1000</f>
        <v>0</v>
      </c>
      <c r="AJ64" s="179" t="n">
        <f aca="false">AH64*'Concentration values'!$C64/1000</f>
        <v>0</v>
      </c>
      <c r="AK64" s="179" t="n">
        <f aca="false">AI64</f>
        <v>0</v>
      </c>
      <c r="AL64" s="180" t="e">
        <f aca="false">AI64/AI$73</f>
        <v>#DIV/0!</v>
      </c>
      <c r="AM64" s="181" t="n">
        <f aca="false">AG64*'Concentration values'!$D64/1000</f>
        <v>0</v>
      </c>
      <c r="AN64" s="179" t="n">
        <f aca="false">AH64*'Concentration values'!$D64/1000</f>
        <v>0</v>
      </c>
      <c r="AO64" s="179" t="n">
        <f aca="false">AM64</f>
        <v>0</v>
      </c>
      <c r="AP64" s="182" t="e">
        <f aca="false">AM64/AM$73</f>
        <v>#DIV/0!</v>
      </c>
      <c r="AQ64" s="170" t="n">
        <v>0.947857242136858</v>
      </c>
      <c r="AR64" s="170" t="n">
        <v>29.567897957875</v>
      </c>
      <c r="AS64" s="178" t="n">
        <f aca="false">AQ64*'Concentration values'!$C64/1000</f>
        <v>0</v>
      </c>
      <c r="AT64" s="179" t="n">
        <f aca="false">AR64*'Concentration values'!$C64/1000</f>
        <v>0</v>
      </c>
      <c r="AU64" s="179" t="n">
        <f aca="false">AS64</f>
        <v>0</v>
      </c>
      <c r="AV64" s="180" t="e">
        <f aca="false">AS64/AS$73</f>
        <v>#DIV/0!</v>
      </c>
      <c r="AW64" s="181" t="n">
        <f aca="false">AQ64*'Concentration values'!$D64/1000</f>
        <v>0</v>
      </c>
      <c r="AX64" s="179" t="n">
        <f aca="false">AR64*'Concentration values'!$D64/1000</f>
        <v>0</v>
      </c>
      <c r="AY64" s="179" t="n">
        <f aca="false">AW64</f>
        <v>0</v>
      </c>
      <c r="AZ64" s="182" t="e">
        <f aca="false">AW64/AW$73</f>
        <v>#DIV/0!</v>
      </c>
      <c r="BA64" s="170" t="n">
        <v>0.805741709287178</v>
      </c>
      <c r="BB64" s="170" t="n">
        <v>5.30093229794196</v>
      </c>
      <c r="BC64" s="178" t="n">
        <f aca="false">BA64*'Concentration values'!$C64/1000</f>
        <v>0</v>
      </c>
      <c r="BD64" s="179" t="n">
        <f aca="false">BB64*'Concentration values'!$C64/1000</f>
        <v>0</v>
      </c>
      <c r="BE64" s="179" t="n">
        <f aca="false">BC64</f>
        <v>0</v>
      </c>
      <c r="BF64" s="180" t="e">
        <f aca="false">BC64/BC$73</f>
        <v>#DIV/0!</v>
      </c>
      <c r="BG64" s="181" t="n">
        <f aca="false">BA64*'Concentration values'!$D64/1000</f>
        <v>0</v>
      </c>
      <c r="BH64" s="179" t="n">
        <f aca="false">BB64*'Concentration values'!$D64/1000</f>
        <v>0</v>
      </c>
      <c r="BI64" s="179" t="n">
        <f aca="false">BG64</f>
        <v>0</v>
      </c>
      <c r="BJ64" s="182" t="e">
        <f aca="false">BG64/BG$73</f>
        <v>#DIV/0!</v>
      </c>
      <c r="BK64" s="170" t="n">
        <v>1.24957714470801</v>
      </c>
      <c r="BL64" s="170" t="n">
        <v>13.3333333333333</v>
      </c>
      <c r="BM64" s="178" t="n">
        <f aca="false">BK64*'Concentration values'!$C64/1000</f>
        <v>0</v>
      </c>
      <c r="BN64" s="179" t="n">
        <f aca="false">BL64*'Concentration values'!$C64/1000</f>
        <v>0</v>
      </c>
      <c r="BO64" s="179" t="n">
        <f aca="false">BM64</f>
        <v>0</v>
      </c>
      <c r="BP64" s="180" t="e">
        <f aca="false">BM64/BM$73</f>
        <v>#DIV/0!</v>
      </c>
      <c r="BQ64" s="181" t="n">
        <f aca="false">BK64*'Concentration values'!$D64/1000</f>
        <v>0</v>
      </c>
      <c r="BR64" s="179" t="n">
        <f aca="false">BL64*'Concentration values'!$D64/1000</f>
        <v>0</v>
      </c>
      <c r="BS64" s="179" t="n">
        <f aca="false">BQ64</f>
        <v>0</v>
      </c>
      <c r="BT64" s="182" t="e">
        <f aca="false">BQ64/BQ$73</f>
        <v>#DIV/0!</v>
      </c>
      <c r="BU64" s="170" t="n">
        <v>0.683462111225124</v>
      </c>
      <c r="BV64" s="170" t="n">
        <v>8.51103761148267</v>
      </c>
      <c r="BW64" s="178" t="n">
        <f aca="false">BU64*'Concentration values'!$C64/1000</f>
        <v>0</v>
      </c>
      <c r="BX64" s="179" t="n">
        <f aca="false">BV64*'Concentration values'!$C64/1000</f>
        <v>0</v>
      </c>
      <c r="BY64" s="179" t="n">
        <f aca="false">BW64</f>
        <v>0</v>
      </c>
      <c r="BZ64" s="180" t="e">
        <f aca="false">BW64/BW$73</f>
        <v>#DIV/0!</v>
      </c>
      <c r="CA64" s="181" t="n">
        <f aca="false">BU64*'Concentration values'!$D64/1000</f>
        <v>0</v>
      </c>
      <c r="CB64" s="179" t="n">
        <f aca="false">BV64*'Concentration values'!$D64/1000</f>
        <v>0</v>
      </c>
      <c r="CC64" s="179" t="n">
        <f aca="false">CA64</f>
        <v>0</v>
      </c>
      <c r="CD64" s="182" t="e">
        <f aca="false">CA64/CA$73</f>
        <v>#DIV/0!</v>
      </c>
      <c r="CE64" s="183" t="n">
        <v>0.00208418659980808</v>
      </c>
      <c r="CF64" s="183" t="n">
        <v>0.874316278619488</v>
      </c>
      <c r="CG64" s="178" t="n">
        <f aca="false">CE64*'Concentration values'!$C64/1000</f>
        <v>0</v>
      </c>
      <c r="CH64" s="179" t="n">
        <f aca="false">CF64*'Concentration values'!$C64/1000</f>
        <v>0</v>
      </c>
      <c r="CI64" s="179" t="n">
        <f aca="false">CG64</f>
        <v>0</v>
      </c>
      <c r="CJ64" s="180" t="e">
        <f aca="false">CG64/CG$73</f>
        <v>#DIV/0!</v>
      </c>
      <c r="CK64" s="181" t="n">
        <f aca="false">CE64*'Concentration values'!$D64/1000</f>
        <v>0</v>
      </c>
      <c r="CL64" s="179" t="n">
        <f aca="false">CF64*'Concentration values'!$D64/1000</f>
        <v>0</v>
      </c>
      <c r="CM64" s="179" t="n">
        <f aca="false">CK64</f>
        <v>0</v>
      </c>
      <c r="CN64" s="182" t="e">
        <f aca="false">CK64/CK$73</f>
        <v>#DIV/0!</v>
      </c>
      <c r="CO64" s="183" t="n">
        <v>0.00921128382268279</v>
      </c>
      <c r="CP64" s="183" t="n">
        <v>1.77777777777778</v>
      </c>
      <c r="CQ64" s="178" t="n">
        <f aca="false">CO64*'Concentration values'!$C64/1000</f>
        <v>0</v>
      </c>
      <c r="CR64" s="179" t="n">
        <f aca="false">CP64*'Concentration values'!$C64/1000</f>
        <v>0</v>
      </c>
      <c r="CS64" s="179" t="n">
        <f aca="false">CQ64</f>
        <v>0</v>
      </c>
      <c r="CT64" s="180" t="e">
        <f aca="false">CQ64/CQ$73</f>
        <v>#DIV/0!</v>
      </c>
      <c r="CU64" s="181" t="n">
        <f aca="false">CO64*'Concentration values'!$D64/1000</f>
        <v>0</v>
      </c>
      <c r="CV64" s="179" t="n">
        <f aca="false">CP64*'Concentration values'!$D64/1000</f>
        <v>0</v>
      </c>
      <c r="CW64" s="179" t="n">
        <f aca="false">CU64</f>
        <v>0</v>
      </c>
      <c r="CX64" s="182" t="e">
        <f aca="false">CU64/CU$73</f>
        <v>#DIV/0!</v>
      </c>
      <c r="CY64" s="183" t="n">
        <v>0.14556933884665</v>
      </c>
      <c r="CZ64" s="183" t="n">
        <v>13.7563025210084</v>
      </c>
      <c r="DA64" s="178" t="n">
        <f aca="false">CY64*'Concentration values'!$C64/1000</f>
        <v>0</v>
      </c>
      <c r="DB64" s="179" t="n">
        <f aca="false">CZ64*'Concentration values'!$C64/1000</f>
        <v>0</v>
      </c>
      <c r="DC64" s="179" t="n">
        <f aca="false">DA64</f>
        <v>0</v>
      </c>
      <c r="DD64" s="180" t="e">
        <f aca="false">DA64/DA$73</f>
        <v>#DIV/0!</v>
      </c>
      <c r="DE64" s="181" t="n">
        <f aca="false">CY64*'Concentration values'!$D64/1000</f>
        <v>0</v>
      </c>
      <c r="DF64" s="179" t="n">
        <f aca="false">CZ64*'Concentration values'!$D64/1000</f>
        <v>0</v>
      </c>
      <c r="DG64" s="179" t="n">
        <f aca="false">DE64</f>
        <v>0</v>
      </c>
      <c r="DH64" s="182" t="e">
        <f aca="false">DE64/DE$73</f>
        <v>#DIV/0!</v>
      </c>
      <c r="DI64" s="170" t="n">
        <v>0.966960927337554</v>
      </c>
      <c r="DJ64" s="170" t="n">
        <v>22.972972972973</v>
      </c>
      <c r="DK64" s="178" t="n">
        <f aca="false">DI64*'Concentration values'!$C64/1000</f>
        <v>0</v>
      </c>
      <c r="DL64" s="179" t="n">
        <f aca="false">DJ64*'Concentration values'!$C64/1000</f>
        <v>0</v>
      </c>
      <c r="DM64" s="179" t="n">
        <f aca="false">DK64</f>
        <v>0</v>
      </c>
      <c r="DN64" s="180" t="e">
        <f aca="false">DK64/DK$73</f>
        <v>#DIV/0!</v>
      </c>
      <c r="DO64" s="181" t="n">
        <f aca="false">DI64*'Concentration values'!$D64/1000</f>
        <v>0</v>
      </c>
      <c r="DP64" s="179" t="n">
        <f aca="false">DJ64*'Concentration values'!$D64/1000</f>
        <v>0</v>
      </c>
      <c r="DQ64" s="179" t="n">
        <f aca="false">DO64</f>
        <v>0</v>
      </c>
      <c r="DR64" s="182" t="e">
        <f aca="false">DO64/DO$73</f>
        <v>#DIV/0!</v>
      </c>
      <c r="DS64" s="170"/>
      <c r="DT64" s="170"/>
      <c r="DU64" s="178" t="n">
        <f aca="false">DS64*'Concentration values'!$C64/1000</f>
        <v>0</v>
      </c>
      <c r="DV64" s="179" t="n">
        <f aca="false">DT64*'Concentration values'!$C64/1000</f>
        <v>0</v>
      </c>
      <c r="DW64" s="179" t="n">
        <f aca="false">DU64</f>
        <v>0</v>
      </c>
      <c r="DX64" s="180" t="e">
        <f aca="false">DU64/DU$73</f>
        <v>#DIV/0!</v>
      </c>
      <c r="DY64" s="181" t="n">
        <f aca="false">DS64*'Concentration values'!$D64/1000</f>
        <v>0</v>
      </c>
      <c r="DZ64" s="179" t="n">
        <f aca="false">DT64*'Concentration values'!$D64/1000</f>
        <v>0</v>
      </c>
      <c r="EA64" s="179" t="n">
        <f aca="false">DY64</f>
        <v>0</v>
      </c>
      <c r="EB64" s="182" t="e">
        <f aca="false">DY64/DY$73</f>
        <v>#DIV/0!</v>
      </c>
      <c r="EC64" s="170" t="n">
        <v>1.34937919766843</v>
      </c>
      <c r="ED64" s="170" t="n">
        <v>16.3665338645418</v>
      </c>
      <c r="EE64" s="178" t="n">
        <f aca="false">EC64*'Concentration values'!$C64/1000</f>
        <v>0</v>
      </c>
      <c r="EF64" s="179" t="n">
        <f aca="false">ED64*'Concentration values'!$C64/1000</f>
        <v>0</v>
      </c>
      <c r="EG64" s="179" t="n">
        <f aca="false">EE64</f>
        <v>0</v>
      </c>
      <c r="EH64" s="180" t="e">
        <f aca="false">EE64/EE$73</f>
        <v>#DIV/0!</v>
      </c>
      <c r="EI64" s="181" t="n">
        <f aca="false">EC64*'Concentration values'!$D64/1000</f>
        <v>0</v>
      </c>
      <c r="EJ64" s="179" t="n">
        <f aca="false">ED64*'Concentration values'!$D64/1000</f>
        <v>0</v>
      </c>
      <c r="EK64" s="179" t="n">
        <f aca="false">EI64</f>
        <v>0</v>
      </c>
      <c r="EL64" s="182" t="e">
        <f aca="false">EI64/EI$73</f>
        <v>#DIV/0!</v>
      </c>
      <c r="EM64" s="170" t="n">
        <v>0.882806052532222</v>
      </c>
      <c r="EN64" s="170" t="n">
        <v>14.5625</v>
      </c>
      <c r="EO64" s="178" t="n">
        <f aca="false">EM64*'Concentration values'!$C64/1000</f>
        <v>0</v>
      </c>
      <c r="EP64" s="179" t="n">
        <f aca="false">EN64*'Concentration values'!$C64/1000</f>
        <v>0</v>
      </c>
      <c r="EQ64" s="179" t="n">
        <f aca="false">EO64</f>
        <v>0</v>
      </c>
      <c r="ER64" s="180" t="e">
        <f aca="false">EO64/EO$73</f>
        <v>#DIV/0!</v>
      </c>
      <c r="ES64" s="181" t="n">
        <f aca="false">EM64*'Concentration values'!$D64/1000</f>
        <v>0</v>
      </c>
      <c r="ET64" s="179" t="n">
        <f aca="false">EN64*'Concentration values'!$D64/1000</f>
        <v>0</v>
      </c>
      <c r="EU64" s="179" t="n">
        <f aca="false">ES64</f>
        <v>0</v>
      </c>
      <c r="EV64" s="182" t="e">
        <f aca="false">ES64/ES$73</f>
        <v>#DIV/0!</v>
      </c>
    </row>
    <row r="65" customFormat="false" ht="38.25" hidden="false" customHeight="false" outlineLevel="0" collapsed="false">
      <c r="A65" s="176" t="s">
        <v>3498</v>
      </c>
      <c r="B65" s="177" t="s">
        <v>3505</v>
      </c>
      <c r="C65" s="170" t="n">
        <v>0.684534686182635</v>
      </c>
      <c r="D65" s="170" t="n">
        <v>16.40625</v>
      </c>
      <c r="E65" s="178" t="n">
        <f aca="false">C65*'Concentration values'!$C65/1000</f>
        <v>0</v>
      </c>
      <c r="F65" s="179" t="n">
        <f aca="false">D65*'Concentration values'!$C65/1000</f>
        <v>0</v>
      </c>
      <c r="G65" s="179" t="n">
        <f aca="false">E65</f>
        <v>0</v>
      </c>
      <c r="H65" s="180" t="e">
        <f aca="false">E65/E$73</f>
        <v>#DIV/0!</v>
      </c>
      <c r="I65" s="181" t="n">
        <f aca="false">C65*'Concentration values'!$D65/1000</f>
        <v>0</v>
      </c>
      <c r="J65" s="179" t="n">
        <f aca="false">D65*'Concentration values'!$D65/1000</f>
        <v>0</v>
      </c>
      <c r="K65" s="179" t="n">
        <f aca="false">I65</f>
        <v>0</v>
      </c>
      <c r="L65" s="182" t="e">
        <f aca="false">I65/I$73</f>
        <v>#DIV/0!</v>
      </c>
      <c r="M65" s="170" t="n">
        <v>2.39372644834809</v>
      </c>
      <c r="N65" s="170" t="n">
        <v>11.6666666666667</v>
      </c>
      <c r="O65" s="178" t="n">
        <f aca="false">M65*'Concentration values'!$C65/1000</f>
        <v>0</v>
      </c>
      <c r="P65" s="179" t="n">
        <f aca="false">N65*'Concentration values'!$C65/1000</f>
        <v>0</v>
      </c>
      <c r="Q65" s="179" t="n">
        <f aca="false">O65</f>
        <v>0</v>
      </c>
      <c r="R65" s="180" t="e">
        <f aca="false">O65/O$73</f>
        <v>#DIV/0!</v>
      </c>
      <c r="S65" s="181" t="n">
        <f aca="false">M65*'Concentration values'!$D65/1000</f>
        <v>0</v>
      </c>
      <c r="T65" s="179" t="n">
        <f aca="false">N65*'Concentration values'!$D65/1000</f>
        <v>0</v>
      </c>
      <c r="U65" s="179" t="n">
        <f aca="false">S65</f>
        <v>0</v>
      </c>
      <c r="V65" s="182" t="e">
        <f aca="false">S65/S$73</f>
        <v>#DIV/0!</v>
      </c>
      <c r="W65" s="170" t="n">
        <v>5.06005130961714</v>
      </c>
      <c r="X65" s="170" t="n">
        <v>11</v>
      </c>
      <c r="Y65" s="178" t="n">
        <f aca="false">W65*'Concentration values'!$C65/1000</f>
        <v>0</v>
      </c>
      <c r="Z65" s="179" t="n">
        <f aca="false">X65*'Concentration values'!$C65/1000</f>
        <v>0</v>
      </c>
      <c r="AA65" s="179" t="n">
        <f aca="false">Y65</f>
        <v>0</v>
      </c>
      <c r="AB65" s="180" t="e">
        <f aca="false">Y65/Y$73</f>
        <v>#DIV/0!</v>
      </c>
      <c r="AC65" s="181" t="n">
        <f aca="false">W65*'Concentration values'!$D65/1000</f>
        <v>0</v>
      </c>
      <c r="AD65" s="179" t="n">
        <f aca="false">X65*'Concentration values'!$D65/1000</f>
        <v>0</v>
      </c>
      <c r="AE65" s="179" t="n">
        <f aca="false">AC65</f>
        <v>0</v>
      </c>
      <c r="AF65" s="182" t="e">
        <f aca="false">AC65/AC$73</f>
        <v>#DIV/0!</v>
      </c>
      <c r="AG65" s="170" t="n">
        <v>0.729701606820516</v>
      </c>
      <c r="AH65" s="170" t="n">
        <v>8.70834841912713</v>
      </c>
      <c r="AI65" s="178" t="n">
        <f aca="false">AG65*'Concentration values'!$C65/1000</f>
        <v>0</v>
      </c>
      <c r="AJ65" s="179" t="n">
        <f aca="false">AH65*'Concentration values'!$C65/1000</f>
        <v>0</v>
      </c>
      <c r="AK65" s="179" t="n">
        <f aca="false">AI65</f>
        <v>0</v>
      </c>
      <c r="AL65" s="180" t="e">
        <f aca="false">AI65/AI$73</f>
        <v>#DIV/0!</v>
      </c>
      <c r="AM65" s="181" t="n">
        <f aca="false">AG65*'Concentration values'!$D65/1000</f>
        <v>0</v>
      </c>
      <c r="AN65" s="179" t="n">
        <f aca="false">AH65*'Concentration values'!$D65/1000</f>
        <v>0</v>
      </c>
      <c r="AO65" s="179" t="n">
        <f aca="false">AM65</f>
        <v>0</v>
      </c>
      <c r="AP65" s="182" t="e">
        <f aca="false">AM65/AM$73</f>
        <v>#DIV/0!</v>
      </c>
      <c r="AQ65" s="170" t="n">
        <v>0.38090826662437</v>
      </c>
      <c r="AR65" s="170" t="n">
        <v>9.11271008222228</v>
      </c>
      <c r="AS65" s="178" t="n">
        <f aca="false">AQ65*'Concentration values'!$C65/1000</f>
        <v>0</v>
      </c>
      <c r="AT65" s="179" t="n">
        <f aca="false">AR65*'Concentration values'!$C65/1000</f>
        <v>0</v>
      </c>
      <c r="AU65" s="179" t="n">
        <f aca="false">AS65</f>
        <v>0</v>
      </c>
      <c r="AV65" s="180" t="e">
        <f aca="false">AS65/AS$73</f>
        <v>#DIV/0!</v>
      </c>
      <c r="AW65" s="181" t="n">
        <f aca="false">AQ65*'Concentration values'!$D65/1000</f>
        <v>0</v>
      </c>
      <c r="AX65" s="179" t="n">
        <f aca="false">AR65*'Concentration values'!$D65/1000</f>
        <v>0</v>
      </c>
      <c r="AY65" s="179" t="n">
        <f aca="false">AW65</f>
        <v>0</v>
      </c>
      <c r="AZ65" s="182" t="e">
        <f aca="false">AW65/AW$73</f>
        <v>#DIV/0!</v>
      </c>
      <c r="BA65" s="170" t="n">
        <v>0.700974052392797</v>
      </c>
      <c r="BB65" s="170" t="n">
        <v>3.43614731565096</v>
      </c>
      <c r="BC65" s="178" t="n">
        <f aca="false">BA65*'Concentration values'!$C65/1000</f>
        <v>0</v>
      </c>
      <c r="BD65" s="179" t="n">
        <f aca="false">BB65*'Concentration values'!$C65/1000</f>
        <v>0</v>
      </c>
      <c r="BE65" s="179" t="n">
        <f aca="false">BC65</f>
        <v>0</v>
      </c>
      <c r="BF65" s="180" t="e">
        <f aca="false">BC65/BC$73</f>
        <v>#DIV/0!</v>
      </c>
      <c r="BG65" s="181" t="n">
        <f aca="false">BA65*'Concentration values'!$D65/1000</f>
        <v>0</v>
      </c>
      <c r="BH65" s="179" t="n">
        <f aca="false">BB65*'Concentration values'!$D65/1000</f>
        <v>0</v>
      </c>
      <c r="BI65" s="179" t="n">
        <f aca="false">BG65</f>
        <v>0</v>
      </c>
      <c r="BJ65" s="182" t="e">
        <f aca="false">BG65/BG$73</f>
        <v>#DIV/0!</v>
      </c>
      <c r="BK65" s="170" t="n">
        <v>0.55231362568822</v>
      </c>
      <c r="BL65" s="170" t="n">
        <v>12.2767857142857</v>
      </c>
      <c r="BM65" s="178" t="n">
        <f aca="false">BK65*'Concentration values'!$C65/1000</f>
        <v>0</v>
      </c>
      <c r="BN65" s="179" t="n">
        <f aca="false">BL65*'Concentration values'!$C65/1000</f>
        <v>0</v>
      </c>
      <c r="BO65" s="179" t="n">
        <f aca="false">BM65</f>
        <v>0</v>
      </c>
      <c r="BP65" s="180" t="e">
        <f aca="false">BM65/BM$73</f>
        <v>#DIV/0!</v>
      </c>
      <c r="BQ65" s="181" t="n">
        <f aca="false">BK65*'Concentration values'!$D65/1000</f>
        <v>0</v>
      </c>
      <c r="BR65" s="179" t="n">
        <f aca="false">BL65*'Concentration values'!$D65/1000</f>
        <v>0</v>
      </c>
      <c r="BS65" s="179" t="n">
        <f aca="false">BQ65</f>
        <v>0</v>
      </c>
      <c r="BT65" s="182" t="e">
        <f aca="false">BQ65/BQ$73</f>
        <v>#DIV/0!</v>
      </c>
      <c r="BU65" s="170" t="n">
        <v>0.239668359933883</v>
      </c>
      <c r="BV65" s="170" t="n">
        <v>7.32600732600733</v>
      </c>
      <c r="BW65" s="178" t="n">
        <f aca="false">BU65*'Concentration values'!$C65/1000</f>
        <v>0</v>
      </c>
      <c r="BX65" s="179" t="n">
        <f aca="false">BV65*'Concentration values'!$C65/1000</f>
        <v>0</v>
      </c>
      <c r="BY65" s="179" t="n">
        <f aca="false">BW65</f>
        <v>0</v>
      </c>
      <c r="BZ65" s="180" t="e">
        <f aca="false">BW65/BW$73</f>
        <v>#DIV/0!</v>
      </c>
      <c r="CA65" s="181" t="n">
        <f aca="false">BU65*'Concentration values'!$D65/1000</f>
        <v>0</v>
      </c>
      <c r="CB65" s="179" t="n">
        <f aca="false">BV65*'Concentration values'!$D65/1000</f>
        <v>0</v>
      </c>
      <c r="CC65" s="179" t="n">
        <f aca="false">CA65</f>
        <v>0</v>
      </c>
      <c r="CD65" s="182" t="e">
        <f aca="false">CA65/CA$73</f>
        <v>#DIV/0!</v>
      </c>
      <c r="CE65" s="170" t="n">
        <v>0.114954205360632</v>
      </c>
      <c r="CF65" s="170" t="n">
        <v>4.82232891487851</v>
      </c>
      <c r="CG65" s="178" t="n">
        <f aca="false">CE65*'Concentration values'!$C65/1000</f>
        <v>0</v>
      </c>
      <c r="CH65" s="179" t="n">
        <f aca="false">CF65*'Concentration values'!$C65/1000</f>
        <v>0</v>
      </c>
      <c r="CI65" s="179" t="n">
        <f aca="false">CG65</f>
        <v>0</v>
      </c>
      <c r="CJ65" s="180" t="e">
        <f aca="false">CG65/CG$73</f>
        <v>#DIV/0!</v>
      </c>
      <c r="CK65" s="181" t="n">
        <f aca="false">CE65*'Concentration values'!$D65/1000</f>
        <v>0</v>
      </c>
      <c r="CL65" s="179" t="n">
        <f aca="false">CF65*'Concentration values'!$D65/1000</f>
        <v>0</v>
      </c>
      <c r="CM65" s="179" t="n">
        <f aca="false">CK65</f>
        <v>0</v>
      </c>
      <c r="CN65" s="182" t="e">
        <f aca="false">CK65/CK$73</f>
        <v>#DIV/0!</v>
      </c>
      <c r="CO65" s="170" t="n">
        <v>1.50249694467876</v>
      </c>
      <c r="CP65" s="170" t="n">
        <v>14.5238095238095</v>
      </c>
      <c r="CQ65" s="178" t="n">
        <f aca="false">CO65*'Concentration values'!$C65/1000</f>
        <v>0</v>
      </c>
      <c r="CR65" s="179" t="n">
        <f aca="false">CP65*'Concentration values'!$C65/1000</f>
        <v>0</v>
      </c>
      <c r="CS65" s="179" t="n">
        <f aca="false">CQ65</f>
        <v>0</v>
      </c>
      <c r="CT65" s="180" t="e">
        <f aca="false">CQ65/CQ$73</f>
        <v>#DIV/0!</v>
      </c>
      <c r="CU65" s="181" t="n">
        <f aca="false">CO65*'Concentration values'!$D65/1000</f>
        <v>0</v>
      </c>
      <c r="CV65" s="179" t="n">
        <f aca="false">CP65*'Concentration values'!$D65/1000</f>
        <v>0</v>
      </c>
      <c r="CW65" s="179" t="n">
        <f aca="false">CU65</f>
        <v>0</v>
      </c>
      <c r="CX65" s="182" t="e">
        <f aca="false">CU65/CU$73</f>
        <v>#DIV/0!</v>
      </c>
      <c r="CY65" s="170" t="n">
        <v>7.02505272520907</v>
      </c>
      <c r="CZ65" s="170" t="n">
        <v>17.4242424242424</v>
      </c>
      <c r="DA65" s="178" t="n">
        <f aca="false">CY65*'Concentration values'!$C65/1000</f>
        <v>0</v>
      </c>
      <c r="DB65" s="179" t="n">
        <f aca="false">CZ65*'Concentration values'!$C65/1000</f>
        <v>0</v>
      </c>
      <c r="DC65" s="179" t="n">
        <f aca="false">DA65</f>
        <v>0</v>
      </c>
      <c r="DD65" s="180" t="e">
        <f aca="false">DA65/DA$73</f>
        <v>#DIV/0!</v>
      </c>
      <c r="DE65" s="181" t="n">
        <f aca="false">CY65*'Concentration values'!$D65/1000</f>
        <v>0</v>
      </c>
      <c r="DF65" s="179" t="n">
        <f aca="false">CZ65*'Concentration values'!$D65/1000</f>
        <v>0</v>
      </c>
      <c r="DG65" s="179" t="n">
        <f aca="false">DE65</f>
        <v>0</v>
      </c>
      <c r="DH65" s="182" t="e">
        <f aca="false">DE65/DE$73</f>
        <v>#DIV/0!</v>
      </c>
      <c r="DI65" s="170" t="n">
        <v>2.98497046541723</v>
      </c>
      <c r="DJ65" s="170" t="n">
        <v>22.7272727272727</v>
      </c>
      <c r="DK65" s="178" t="n">
        <f aca="false">DI65*'Concentration values'!$C65/1000</f>
        <v>0</v>
      </c>
      <c r="DL65" s="179" t="n">
        <f aca="false">DJ65*'Concentration values'!$C65/1000</f>
        <v>0</v>
      </c>
      <c r="DM65" s="179" t="n">
        <f aca="false">DK65</f>
        <v>0</v>
      </c>
      <c r="DN65" s="180" t="e">
        <f aca="false">DK65/DK$73</f>
        <v>#DIV/0!</v>
      </c>
      <c r="DO65" s="181" t="n">
        <f aca="false">DI65*'Concentration values'!$D65/1000</f>
        <v>0</v>
      </c>
      <c r="DP65" s="179" t="n">
        <f aca="false">DJ65*'Concentration values'!$D65/1000</f>
        <v>0</v>
      </c>
      <c r="DQ65" s="179" t="n">
        <f aca="false">DO65</f>
        <v>0</v>
      </c>
      <c r="DR65" s="182" t="e">
        <f aca="false">DO65/DO$73</f>
        <v>#DIV/0!</v>
      </c>
      <c r="DS65" s="170" t="n">
        <v>0.127153876834649</v>
      </c>
      <c r="DT65" s="170" t="n">
        <v>2.20400053180059</v>
      </c>
      <c r="DU65" s="178" t="n">
        <f aca="false">DS65*'Concentration values'!$C65/1000</f>
        <v>0</v>
      </c>
      <c r="DV65" s="179" t="n">
        <f aca="false">DT65*'Concentration values'!$C65/1000</f>
        <v>0</v>
      </c>
      <c r="DW65" s="179" t="n">
        <f aca="false">DU65</f>
        <v>0</v>
      </c>
      <c r="DX65" s="180" t="e">
        <f aca="false">DU65/DU$73</f>
        <v>#DIV/0!</v>
      </c>
      <c r="DY65" s="181" t="n">
        <f aca="false">DS65*'Concentration values'!$D65/1000</f>
        <v>0</v>
      </c>
      <c r="DZ65" s="179" t="n">
        <f aca="false">DT65*'Concentration values'!$D65/1000</f>
        <v>0</v>
      </c>
      <c r="EA65" s="179" t="n">
        <f aca="false">DY65</f>
        <v>0</v>
      </c>
      <c r="EB65" s="182" t="e">
        <f aca="false">DY65/DY$73</f>
        <v>#DIV/0!</v>
      </c>
      <c r="EC65" s="170" t="n">
        <v>0.0385091058779126</v>
      </c>
      <c r="ED65" s="170" t="n">
        <v>1.18193332656055</v>
      </c>
      <c r="EE65" s="178" t="n">
        <f aca="false">EC65*'Concentration values'!$C65/1000</f>
        <v>0</v>
      </c>
      <c r="EF65" s="179" t="n">
        <f aca="false">ED65*'Concentration values'!$C65/1000</f>
        <v>0</v>
      </c>
      <c r="EG65" s="179" t="n">
        <f aca="false">EE65</f>
        <v>0</v>
      </c>
      <c r="EH65" s="180" t="e">
        <f aca="false">EE65/EE$73</f>
        <v>#DIV/0!</v>
      </c>
      <c r="EI65" s="181" t="n">
        <f aca="false">EC65*'Concentration values'!$D65/1000</f>
        <v>0</v>
      </c>
      <c r="EJ65" s="179" t="n">
        <f aca="false">ED65*'Concentration values'!$D65/1000</f>
        <v>0</v>
      </c>
      <c r="EK65" s="179" t="n">
        <f aca="false">EI65</f>
        <v>0</v>
      </c>
      <c r="EL65" s="182" t="e">
        <f aca="false">EI65/EI$73</f>
        <v>#DIV/0!</v>
      </c>
      <c r="EM65" s="170" t="n">
        <v>0.323299060692915</v>
      </c>
      <c r="EN65" s="170" t="n">
        <v>9.49476848372738</v>
      </c>
      <c r="EO65" s="178" t="n">
        <f aca="false">EM65*'Concentration values'!$C65/1000</f>
        <v>0</v>
      </c>
      <c r="EP65" s="179" t="n">
        <f aca="false">EN65*'Concentration values'!$C65/1000</f>
        <v>0</v>
      </c>
      <c r="EQ65" s="179" t="n">
        <f aca="false">EO65</f>
        <v>0</v>
      </c>
      <c r="ER65" s="180" t="e">
        <f aca="false">EO65/EO$73</f>
        <v>#DIV/0!</v>
      </c>
      <c r="ES65" s="181" t="n">
        <f aca="false">EM65*'Concentration values'!$D65/1000</f>
        <v>0</v>
      </c>
      <c r="ET65" s="179" t="n">
        <f aca="false">EN65*'Concentration values'!$D65/1000</f>
        <v>0</v>
      </c>
      <c r="EU65" s="179" t="n">
        <f aca="false">ES65</f>
        <v>0</v>
      </c>
      <c r="EV65" s="182" t="e">
        <f aca="false">ES65/ES$73</f>
        <v>#DIV/0!</v>
      </c>
    </row>
    <row r="66" customFormat="false" ht="25.5" hidden="false" customHeight="false" outlineLevel="0" collapsed="false">
      <c r="A66" s="176" t="s">
        <v>3506</v>
      </c>
      <c r="B66" s="177" t="s">
        <v>3506</v>
      </c>
      <c r="C66" s="170" t="n">
        <v>0.034890830414397</v>
      </c>
      <c r="D66" s="170" t="n">
        <v>1.14772468468411</v>
      </c>
      <c r="E66" s="178" t="n">
        <f aca="false">C66*'Concentration values'!$C66/1000</f>
        <v>0</v>
      </c>
      <c r="F66" s="179" t="n">
        <f aca="false">D66*'Concentration values'!$C66/1000</f>
        <v>0</v>
      </c>
      <c r="G66" s="179" t="n">
        <f aca="false">E66</f>
        <v>0</v>
      </c>
      <c r="H66" s="180" t="e">
        <f aca="false">E66/E$73</f>
        <v>#DIV/0!</v>
      </c>
      <c r="I66" s="181" t="n">
        <f aca="false">C66*'Concentration values'!$D66/1000</f>
        <v>0</v>
      </c>
      <c r="J66" s="179" t="n">
        <f aca="false">D66*'Concentration values'!$D66/1000</f>
        <v>0</v>
      </c>
      <c r="K66" s="179" t="n">
        <f aca="false">I66</f>
        <v>0</v>
      </c>
      <c r="L66" s="182" t="e">
        <f aca="false">I66/I$73</f>
        <v>#DIV/0!</v>
      </c>
      <c r="M66" s="170" t="n">
        <v>0.00736295842101739</v>
      </c>
      <c r="N66" s="170" t="n">
        <v>0.289832817845503</v>
      </c>
      <c r="O66" s="178" t="n">
        <f aca="false">M66*'Concentration values'!$C66/1000</f>
        <v>0</v>
      </c>
      <c r="P66" s="179" t="n">
        <f aca="false">N66*'Concentration values'!$C66/1000</f>
        <v>0</v>
      </c>
      <c r="Q66" s="179" t="n">
        <f aca="false">O66</f>
        <v>0</v>
      </c>
      <c r="R66" s="180" t="e">
        <f aca="false">O66/O$73</f>
        <v>#DIV/0!</v>
      </c>
      <c r="S66" s="181" t="n">
        <f aca="false">M66*'Concentration values'!$D66/1000</f>
        <v>0</v>
      </c>
      <c r="T66" s="179" t="n">
        <f aca="false">N66*'Concentration values'!$D66/1000</f>
        <v>0</v>
      </c>
      <c r="U66" s="179" t="n">
        <f aca="false">S66</f>
        <v>0</v>
      </c>
      <c r="V66" s="182" t="e">
        <f aca="false">S66/S$73</f>
        <v>#DIV/0!</v>
      </c>
      <c r="W66" s="170" t="n">
        <v>0.0811317715100702</v>
      </c>
      <c r="X66" s="170" t="n">
        <v>1.50286948178178</v>
      </c>
      <c r="Y66" s="178" t="n">
        <f aca="false">W66*'Concentration values'!$C66/1000</f>
        <v>0</v>
      </c>
      <c r="Z66" s="179" t="n">
        <f aca="false">X66*'Concentration values'!$C66/1000</f>
        <v>0</v>
      </c>
      <c r="AA66" s="179" t="n">
        <f aca="false">Y66</f>
        <v>0</v>
      </c>
      <c r="AB66" s="180" t="e">
        <f aca="false">Y66/Y$73</f>
        <v>#DIV/0!</v>
      </c>
      <c r="AC66" s="181" t="n">
        <f aca="false">W66*'Concentration values'!$D66/1000</f>
        <v>0</v>
      </c>
      <c r="AD66" s="179" t="n">
        <f aca="false">X66*'Concentration values'!$D66/1000</f>
        <v>0</v>
      </c>
      <c r="AE66" s="179" t="n">
        <f aca="false">AC66</f>
        <v>0</v>
      </c>
      <c r="AF66" s="182" t="e">
        <f aca="false">AC66/AC$73</f>
        <v>#DIV/0!</v>
      </c>
      <c r="AG66" s="170" t="n">
        <v>0.0268765549046141</v>
      </c>
      <c r="AH66" s="170" t="n">
        <v>0.774677170780054</v>
      </c>
      <c r="AI66" s="178" t="n">
        <f aca="false">AG66*'Concentration values'!$C66/1000</f>
        <v>0</v>
      </c>
      <c r="AJ66" s="179" t="n">
        <f aca="false">AH66*'Concentration values'!$C66/1000</f>
        <v>0</v>
      </c>
      <c r="AK66" s="179" t="n">
        <f aca="false">AI66</f>
        <v>0</v>
      </c>
      <c r="AL66" s="180" t="e">
        <f aca="false">AI66/AI$73</f>
        <v>#DIV/0!</v>
      </c>
      <c r="AM66" s="181" t="n">
        <f aca="false">AG66*'Concentration values'!$D66/1000</f>
        <v>0</v>
      </c>
      <c r="AN66" s="179" t="n">
        <f aca="false">AH66*'Concentration values'!$D66/1000</f>
        <v>0</v>
      </c>
      <c r="AO66" s="179" t="n">
        <f aca="false">AM66</f>
        <v>0</v>
      </c>
      <c r="AP66" s="182" t="e">
        <f aca="false">AM66/AM$73</f>
        <v>#DIV/0!</v>
      </c>
      <c r="AQ66" s="170" t="n">
        <v>0.0232982303140916</v>
      </c>
      <c r="AR66" s="170" t="n">
        <v>1.27866169900279</v>
      </c>
      <c r="AS66" s="178" t="n">
        <f aca="false">AQ66*'Concentration values'!$C66/1000</f>
        <v>0</v>
      </c>
      <c r="AT66" s="179" t="n">
        <f aca="false">AR66*'Concentration values'!$C66/1000</f>
        <v>0</v>
      </c>
      <c r="AU66" s="179" t="n">
        <f aca="false">AS66</f>
        <v>0</v>
      </c>
      <c r="AV66" s="180" t="e">
        <f aca="false">AS66/AS$73</f>
        <v>#DIV/0!</v>
      </c>
      <c r="AW66" s="181" t="n">
        <f aca="false">AQ66*'Concentration values'!$D66/1000</f>
        <v>0</v>
      </c>
      <c r="AX66" s="179" t="n">
        <f aca="false">AR66*'Concentration values'!$D66/1000</f>
        <v>0</v>
      </c>
      <c r="AY66" s="179" t="n">
        <f aca="false">AW66</f>
        <v>0</v>
      </c>
      <c r="AZ66" s="182" t="e">
        <f aca="false">AW66/AW$73</f>
        <v>#DIV/0!</v>
      </c>
      <c r="BA66" s="183" t="n">
        <v>0.0794542044447067</v>
      </c>
      <c r="BB66" s="183" t="n">
        <v>4.96588777779417</v>
      </c>
      <c r="BC66" s="178" t="n">
        <f aca="false">BA66*'Concentration values'!$C66/1000</f>
        <v>0</v>
      </c>
      <c r="BD66" s="179" t="n">
        <f aca="false">BB66*'Concentration values'!$C66/1000</f>
        <v>0</v>
      </c>
      <c r="BE66" s="179" t="n">
        <f aca="false">BC66</f>
        <v>0</v>
      </c>
      <c r="BF66" s="180" t="e">
        <f aca="false">BC66/BC$73</f>
        <v>#DIV/0!</v>
      </c>
      <c r="BG66" s="181" t="n">
        <f aca="false">BA66*'Concentration values'!$D66/1000</f>
        <v>0</v>
      </c>
      <c r="BH66" s="179" t="n">
        <f aca="false">BB66*'Concentration values'!$D66/1000</f>
        <v>0</v>
      </c>
      <c r="BI66" s="179" t="n">
        <f aca="false">BG66</f>
        <v>0</v>
      </c>
      <c r="BJ66" s="182" t="e">
        <f aca="false">BG66/BG$73</f>
        <v>#DIV/0!</v>
      </c>
      <c r="BK66" s="170" t="n">
        <v>0.0170326741529108</v>
      </c>
      <c r="BL66" s="170" t="n">
        <v>0.535714285714286</v>
      </c>
      <c r="BM66" s="178" t="n">
        <f aca="false">BK66*'Concentration values'!$C66/1000</f>
        <v>0</v>
      </c>
      <c r="BN66" s="179" t="n">
        <f aca="false">BL66*'Concentration values'!$C66/1000</f>
        <v>0</v>
      </c>
      <c r="BO66" s="179" t="n">
        <f aca="false">BM66</f>
        <v>0</v>
      </c>
      <c r="BP66" s="180" t="e">
        <f aca="false">BM66/BM$73</f>
        <v>#DIV/0!</v>
      </c>
      <c r="BQ66" s="181" t="n">
        <f aca="false">BK66*'Concentration values'!$D66/1000</f>
        <v>0</v>
      </c>
      <c r="BR66" s="179" t="n">
        <f aca="false">BL66*'Concentration values'!$D66/1000</f>
        <v>0</v>
      </c>
      <c r="BS66" s="179" t="n">
        <f aca="false">BQ66</f>
        <v>0</v>
      </c>
      <c r="BT66" s="182" t="e">
        <f aca="false">BQ66/BQ$73</f>
        <v>#DIV/0!</v>
      </c>
      <c r="BU66" s="170" t="n">
        <v>0.191678350222445</v>
      </c>
      <c r="BV66" s="170" t="n">
        <v>3.32915029333721</v>
      </c>
      <c r="BW66" s="178" t="n">
        <f aca="false">BU66*'Concentration values'!$C66/1000</f>
        <v>0</v>
      </c>
      <c r="BX66" s="179" t="n">
        <f aca="false">BV66*'Concentration values'!$C66/1000</f>
        <v>0</v>
      </c>
      <c r="BY66" s="179" t="n">
        <f aca="false">BW66</f>
        <v>0</v>
      </c>
      <c r="BZ66" s="180" t="e">
        <f aca="false">BW66/BW$73</f>
        <v>#DIV/0!</v>
      </c>
      <c r="CA66" s="181" t="n">
        <f aca="false">BU66*'Concentration values'!$D66/1000</f>
        <v>0</v>
      </c>
      <c r="CB66" s="179" t="n">
        <f aca="false">BV66*'Concentration values'!$D66/1000</f>
        <v>0</v>
      </c>
      <c r="CC66" s="179" t="n">
        <f aca="false">CA66</f>
        <v>0</v>
      </c>
      <c r="CD66" s="182" t="e">
        <f aca="false">CA66/CA$73</f>
        <v>#DIV/0!</v>
      </c>
      <c r="CE66" s="183" t="n">
        <v>0.00398635935184959</v>
      </c>
      <c r="CF66" s="183" t="n">
        <v>0.668911099240361</v>
      </c>
      <c r="CG66" s="178" t="n">
        <f aca="false">CE66*'Concentration values'!$C66/1000</f>
        <v>0</v>
      </c>
      <c r="CH66" s="179" t="n">
        <f aca="false">CF66*'Concentration values'!$C66/1000</f>
        <v>0</v>
      </c>
      <c r="CI66" s="179" t="n">
        <f aca="false">CG66</f>
        <v>0</v>
      </c>
      <c r="CJ66" s="180" t="e">
        <f aca="false">CG66/CG$73</f>
        <v>#DIV/0!</v>
      </c>
      <c r="CK66" s="181" t="n">
        <f aca="false">CE66*'Concentration values'!$D66/1000</f>
        <v>0</v>
      </c>
      <c r="CL66" s="179" t="n">
        <f aca="false">CF66*'Concentration values'!$D66/1000</f>
        <v>0</v>
      </c>
      <c r="CM66" s="179" t="n">
        <f aca="false">CK66</f>
        <v>0</v>
      </c>
      <c r="CN66" s="182" t="e">
        <f aca="false">CK66/CK$73</f>
        <v>#DIV/0!</v>
      </c>
      <c r="CO66" s="170" t="n">
        <v>0.0175180516523067</v>
      </c>
      <c r="CP66" s="170" t="n">
        <v>0.00782179487179487</v>
      </c>
      <c r="CQ66" s="178" t="n">
        <f aca="false">CO66*'Concentration values'!$C66/1000</f>
        <v>0</v>
      </c>
      <c r="CR66" s="179" t="n">
        <f aca="false">CP66*'Concentration values'!$C66/1000</f>
        <v>0</v>
      </c>
      <c r="CS66" s="179" t="n">
        <f aca="false">CQ66</f>
        <v>0</v>
      </c>
      <c r="CT66" s="180" t="e">
        <f aca="false">CQ66/CQ$73</f>
        <v>#DIV/0!</v>
      </c>
      <c r="CU66" s="181" t="n">
        <f aca="false">CO66*'Concentration values'!$D66/1000</f>
        <v>0</v>
      </c>
      <c r="CV66" s="179" t="n">
        <f aca="false">CP66*'Concentration values'!$D66/1000</f>
        <v>0</v>
      </c>
      <c r="CW66" s="179" t="n">
        <f aca="false">CU66</f>
        <v>0</v>
      </c>
      <c r="CX66" s="182" t="e">
        <f aca="false">CU66/CU$73</f>
        <v>#DIV/0!</v>
      </c>
      <c r="CY66" s="183" t="n">
        <v>0.0392464678178964</v>
      </c>
      <c r="CZ66" s="183" t="n">
        <v>3.70879120879121</v>
      </c>
      <c r="DA66" s="178" t="n">
        <f aca="false">CY66*'Concentration values'!$C66/1000</f>
        <v>0</v>
      </c>
      <c r="DB66" s="179" t="n">
        <f aca="false">CZ66*'Concentration values'!$C66/1000</f>
        <v>0</v>
      </c>
      <c r="DC66" s="179" t="n">
        <f aca="false">DA66</f>
        <v>0</v>
      </c>
      <c r="DD66" s="180" t="e">
        <f aca="false">DA66/DA$73</f>
        <v>#DIV/0!</v>
      </c>
      <c r="DE66" s="181" t="n">
        <f aca="false">CY66*'Concentration values'!$D66/1000</f>
        <v>0</v>
      </c>
      <c r="DF66" s="179" t="n">
        <f aca="false">CZ66*'Concentration values'!$D66/1000</f>
        <v>0</v>
      </c>
      <c r="DG66" s="179" t="n">
        <f aca="false">DE66</f>
        <v>0</v>
      </c>
      <c r="DH66" s="182" t="e">
        <f aca="false">DE66/DE$73</f>
        <v>#DIV/0!</v>
      </c>
      <c r="DI66" s="170" t="n">
        <v>0.000510116848835088</v>
      </c>
      <c r="DJ66" s="170" t="n">
        <v>0.0406818186945983</v>
      </c>
      <c r="DK66" s="178" t="n">
        <f aca="false">DI66*'Concentration values'!$C66/1000</f>
        <v>0</v>
      </c>
      <c r="DL66" s="179" t="n">
        <f aca="false">DJ66*'Concentration values'!$C66/1000</f>
        <v>0</v>
      </c>
      <c r="DM66" s="179" t="n">
        <f aca="false">DK66</f>
        <v>0</v>
      </c>
      <c r="DN66" s="180" t="e">
        <f aca="false">DK66/DK$73</f>
        <v>#DIV/0!</v>
      </c>
      <c r="DO66" s="181" t="n">
        <f aca="false">DI66*'Concentration values'!$D66/1000</f>
        <v>0</v>
      </c>
      <c r="DP66" s="179" t="n">
        <f aca="false">DJ66*'Concentration values'!$D66/1000</f>
        <v>0</v>
      </c>
      <c r="DQ66" s="179" t="n">
        <f aca="false">DO66</f>
        <v>0</v>
      </c>
      <c r="DR66" s="182" t="e">
        <f aca="false">DO66/DO$73</f>
        <v>#DIV/0!</v>
      </c>
      <c r="DS66" s="183" t="n">
        <v>0.00387829425238184</v>
      </c>
      <c r="DT66" s="183" t="n">
        <v>0.302506951685784</v>
      </c>
      <c r="DU66" s="178" t="n">
        <f aca="false">DS66*'Concentration values'!$C66/1000</f>
        <v>0</v>
      </c>
      <c r="DV66" s="179" t="n">
        <f aca="false">DT66*'Concentration values'!$C66/1000</f>
        <v>0</v>
      </c>
      <c r="DW66" s="179" t="n">
        <f aca="false">DU66</f>
        <v>0</v>
      </c>
      <c r="DX66" s="180" t="e">
        <f aca="false">DU66/DU$73</f>
        <v>#DIV/0!</v>
      </c>
      <c r="DY66" s="181" t="n">
        <f aca="false">DS66*'Concentration values'!$D66/1000</f>
        <v>0</v>
      </c>
      <c r="DZ66" s="179" t="n">
        <f aca="false">DT66*'Concentration values'!$D66/1000</f>
        <v>0</v>
      </c>
      <c r="EA66" s="179" t="n">
        <f aca="false">DY66</f>
        <v>0</v>
      </c>
      <c r="EB66" s="182" t="e">
        <f aca="false">DY66/DY$73</f>
        <v>#DIV/0!</v>
      </c>
      <c r="EC66" s="183" t="n">
        <v>0.00156641604010025</v>
      </c>
      <c r="ED66" s="183" t="n">
        <v>0.625</v>
      </c>
      <c r="EE66" s="178" t="n">
        <f aca="false">EC66*'Concentration values'!$C66/1000</f>
        <v>0</v>
      </c>
      <c r="EF66" s="179" t="n">
        <f aca="false">ED66*'Concentration values'!$C66/1000</f>
        <v>0</v>
      </c>
      <c r="EG66" s="179" t="n">
        <f aca="false">EE66</f>
        <v>0</v>
      </c>
      <c r="EH66" s="180" t="e">
        <f aca="false">EE66/EE$73</f>
        <v>#DIV/0!</v>
      </c>
      <c r="EI66" s="181" t="n">
        <f aca="false">EC66*'Concentration values'!$D66/1000</f>
        <v>0</v>
      </c>
      <c r="EJ66" s="179" t="n">
        <f aca="false">ED66*'Concentration values'!$D66/1000</f>
        <v>0</v>
      </c>
      <c r="EK66" s="179" t="n">
        <f aca="false">EI66</f>
        <v>0</v>
      </c>
      <c r="EL66" s="182" t="e">
        <f aca="false">EI66/EI$73</f>
        <v>#DIV/0!</v>
      </c>
      <c r="EM66" s="170" t="n">
        <v>0.083878244294876</v>
      </c>
      <c r="EN66" s="170" t="n">
        <v>2.52148273155821</v>
      </c>
      <c r="EO66" s="178" t="n">
        <f aca="false">EM66*'Concentration values'!$C66/1000</f>
        <v>0</v>
      </c>
      <c r="EP66" s="179" t="n">
        <f aca="false">EN66*'Concentration values'!$C66/1000</f>
        <v>0</v>
      </c>
      <c r="EQ66" s="179" t="n">
        <f aca="false">EO66</f>
        <v>0</v>
      </c>
      <c r="ER66" s="180" t="e">
        <f aca="false">EO66/EO$73</f>
        <v>#DIV/0!</v>
      </c>
      <c r="ES66" s="181" t="n">
        <f aca="false">EM66*'Concentration values'!$D66/1000</f>
        <v>0</v>
      </c>
      <c r="ET66" s="179" t="n">
        <f aca="false">EN66*'Concentration values'!$D66/1000</f>
        <v>0</v>
      </c>
      <c r="EU66" s="179" t="n">
        <f aca="false">ES66</f>
        <v>0</v>
      </c>
      <c r="EV66" s="182" t="e">
        <f aca="false">ES66/ES$73</f>
        <v>#DIV/0!</v>
      </c>
    </row>
    <row r="67" customFormat="false" ht="12.75" hidden="false" customHeight="false" outlineLevel="0" collapsed="false">
      <c r="A67" s="176" t="s">
        <v>3507</v>
      </c>
      <c r="B67" s="177" t="s">
        <v>3508</v>
      </c>
      <c r="C67" s="170" t="n">
        <v>0.11545257487969</v>
      </c>
      <c r="D67" s="170" t="n">
        <v>1.38888888888889</v>
      </c>
      <c r="E67" s="178" t="n">
        <f aca="false">C67*'Concentration values'!$C67/1000</f>
        <v>0</v>
      </c>
      <c r="F67" s="179" t="n">
        <f aca="false">D67*'Concentration values'!$C67/1000</f>
        <v>0</v>
      </c>
      <c r="G67" s="179" t="n">
        <f aca="false">E67</f>
        <v>0</v>
      </c>
      <c r="H67" s="180" t="e">
        <f aca="false">E67/E$73</f>
        <v>#DIV/0!</v>
      </c>
      <c r="I67" s="181" t="n">
        <f aca="false">C67*'Concentration values'!$D67/1000</f>
        <v>0</v>
      </c>
      <c r="J67" s="179" t="n">
        <f aca="false">D67*'Concentration values'!$D67/1000</f>
        <v>0</v>
      </c>
      <c r="K67" s="179" t="n">
        <f aca="false">I67</f>
        <v>0</v>
      </c>
      <c r="L67" s="182" t="e">
        <f aca="false">I67/I$73</f>
        <v>#DIV/0!</v>
      </c>
      <c r="M67" s="170" t="n">
        <v>0.292639877821967</v>
      </c>
      <c r="N67" s="170" t="n">
        <v>2.89855072463768</v>
      </c>
      <c r="O67" s="178" t="n">
        <f aca="false">M67*'Concentration values'!$C67/1000</f>
        <v>0</v>
      </c>
      <c r="P67" s="179" t="n">
        <f aca="false">N67*'Concentration values'!$C67/1000</f>
        <v>0</v>
      </c>
      <c r="Q67" s="179" t="n">
        <f aca="false">O67</f>
        <v>0</v>
      </c>
      <c r="R67" s="180" t="e">
        <f aca="false">O67/O$73</f>
        <v>#DIV/0!</v>
      </c>
      <c r="S67" s="181" t="n">
        <f aca="false">M67*'Concentration values'!$D67/1000</f>
        <v>0</v>
      </c>
      <c r="T67" s="179" t="n">
        <f aca="false">N67*'Concentration values'!$D67/1000</f>
        <v>0</v>
      </c>
      <c r="U67" s="179" t="n">
        <f aca="false">S67</f>
        <v>0</v>
      </c>
      <c r="V67" s="182" t="e">
        <f aca="false">S67/S$73</f>
        <v>#DIV/0!</v>
      </c>
      <c r="W67" s="170" t="n">
        <v>0.160457428211989</v>
      </c>
      <c r="X67" s="170" t="n">
        <v>1.45157999010381</v>
      </c>
      <c r="Y67" s="178" t="n">
        <f aca="false">W67*'Concentration values'!$C67/1000</f>
        <v>0</v>
      </c>
      <c r="Z67" s="179" t="n">
        <f aca="false">X67*'Concentration values'!$C67/1000</f>
        <v>0</v>
      </c>
      <c r="AA67" s="179" t="n">
        <f aca="false">Y67</f>
        <v>0</v>
      </c>
      <c r="AB67" s="180" t="e">
        <f aca="false">Y67/Y$73</f>
        <v>#DIV/0!</v>
      </c>
      <c r="AC67" s="181" t="n">
        <f aca="false">W67*'Concentration values'!$D67/1000</f>
        <v>0</v>
      </c>
      <c r="AD67" s="179" t="n">
        <f aca="false">X67*'Concentration values'!$D67/1000</f>
        <v>0</v>
      </c>
      <c r="AE67" s="179" t="n">
        <f aca="false">AC67</f>
        <v>0</v>
      </c>
      <c r="AF67" s="182" t="e">
        <f aca="false">AC67/AC$73</f>
        <v>#DIV/0!</v>
      </c>
      <c r="AG67" s="170" t="n">
        <v>0.171279464007568</v>
      </c>
      <c r="AH67" s="170" t="n">
        <v>0.828571428571429</v>
      </c>
      <c r="AI67" s="178" t="n">
        <f aca="false">AG67*'Concentration values'!$C67/1000</f>
        <v>0</v>
      </c>
      <c r="AJ67" s="179" t="n">
        <f aca="false">AH67*'Concentration values'!$C67/1000</f>
        <v>0</v>
      </c>
      <c r="AK67" s="179" t="n">
        <f aca="false">AI67</f>
        <v>0</v>
      </c>
      <c r="AL67" s="180" t="e">
        <f aca="false">AI67/AI$73</f>
        <v>#DIV/0!</v>
      </c>
      <c r="AM67" s="181" t="n">
        <f aca="false">AG67*'Concentration values'!$D67/1000</f>
        <v>0</v>
      </c>
      <c r="AN67" s="179" t="n">
        <f aca="false">AH67*'Concentration values'!$D67/1000</f>
        <v>0</v>
      </c>
      <c r="AO67" s="179" t="n">
        <f aca="false">AM67</f>
        <v>0</v>
      </c>
      <c r="AP67" s="182" t="e">
        <f aca="false">AM67/AM$73</f>
        <v>#DIV/0!</v>
      </c>
      <c r="AQ67" s="170" t="n">
        <v>0.126665312542794</v>
      </c>
      <c r="AR67" s="170" t="n">
        <v>1.41843971631206</v>
      </c>
      <c r="AS67" s="178" t="n">
        <f aca="false">AQ67*'Concentration values'!$C67/1000</f>
        <v>0</v>
      </c>
      <c r="AT67" s="179" t="n">
        <f aca="false">AR67*'Concentration values'!$C67/1000</f>
        <v>0</v>
      </c>
      <c r="AU67" s="179" t="n">
        <f aca="false">AS67</f>
        <v>0</v>
      </c>
      <c r="AV67" s="180" t="e">
        <f aca="false">AS67/AS$73</f>
        <v>#DIV/0!</v>
      </c>
      <c r="AW67" s="181" t="n">
        <f aca="false">AQ67*'Concentration values'!$D67/1000</f>
        <v>0</v>
      </c>
      <c r="AX67" s="179" t="n">
        <f aca="false">AR67*'Concentration values'!$D67/1000</f>
        <v>0</v>
      </c>
      <c r="AY67" s="179" t="n">
        <f aca="false">AW67</f>
        <v>0</v>
      </c>
      <c r="AZ67" s="182" t="e">
        <f aca="false">AW67/AW$73</f>
        <v>#DIV/0!</v>
      </c>
      <c r="BA67" s="170" t="n">
        <v>0.147732653304078</v>
      </c>
      <c r="BB67" s="170" t="n">
        <v>1.08695652173913</v>
      </c>
      <c r="BC67" s="178" t="n">
        <f aca="false">BA67*'Concentration values'!$C67/1000</f>
        <v>0</v>
      </c>
      <c r="BD67" s="179" t="n">
        <f aca="false">BB67*'Concentration values'!$C67/1000</f>
        <v>0</v>
      </c>
      <c r="BE67" s="179" t="n">
        <f aca="false">BC67</f>
        <v>0</v>
      </c>
      <c r="BF67" s="180" t="e">
        <f aca="false">BC67/BC$73</f>
        <v>#DIV/0!</v>
      </c>
      <c r="BG67" s="181" t="n">
        <f aca="false">BA67*'Concentration values'!$D67/1000</f>
        <v>0</v>
      </c>
      <c r="BH67" s="179" t="n">
        <f aca="false">BB67*'Concentration values'!$D67/1000</f>
        <v>0</v>
      </c>
      <c r="BI67" s="179" t="n">
        <f aca="false">BG67</f>
        <v>0</v>
      </c>
      <c r="BJ67" s="182" t="e">
        <f aca="false">BG67/BG$73</f>
        <v>#DIV/0!</v>
      </c>
      <c r="BK67" s="170" t="n">
        <v>0.101043664760097</v>
      </c>
      <c r="BL67" s="170" t="n">
        <v>0.745341614906832</v>
      </c>
      <c r="BM67" s="178" t="n">
        <f aca="false">BK67*'Concentration values'!$C67/1000</f>
        <v>0</v>
      </c>
      <c r="BN67" s="179" t="n">
        <f aca="false">BL67*'Concentration values'!$C67/1000</f>
        <v>0</v>
      </c>
      <c r="BO67" s="179" t="n">
        <f aca="false">BM67</f>
        <v>0</v>
      </c>
      <c r="BP67" s="180" t="e">
        <f aca="false">BM67/BM$73</f>
        <v>#DIV/0!</v>
      </c>
      <c r="BQ67" s="181" t="n">
        <f aca="false">BK67*'Concentration values'!$D67/1000</f>
        <v>0</v>
      </c>
      <c r="BR67" s="179" t="n">
        <f aca="false">BL67*'Concentration values'!$D67/1000</f>
        <v>0</v>
      </c>
      <c r="BS67" s="179" t="n">
        <f aca="false">BQ67</f>
        <v>0</v>
      </c>
      <c r="BT67" s="182" t="e">
        <f aca="false">BQ67/BQ$73</f>
        <v>#DIV/0!</v>
      </c>
      <c r="BU67" s="170" t="n">
        <v>0.281590913666014</v>
      </c>
      <c r="BV67" s="170" t="n">
        <v>2.19745222929936</v>
      </c>
      <c r="BW67" s="178" t="n">
        <f aca="false">BU67*'Concentration values'!$C67/1000</f>
        <v>0</v>
      </c>
      <c r="BX67" s="179" t="n">
        <f aca="false">BV67*'Concentration values'!$C67/1000</f>
        <v>0</v>
      </c>
      <c r="BY67" s="179" t="n">
        <f aca="false">BW67</f>
        <v>0</v>
      </c>
      <c r="BZ67" s="180" t="e">
        <f aca="false">BW67/BW$73</f>
        <v>#DIV/0!</v>
      </c>
      <c r="CA67" s="181" t="n">
        <f aca="false">BU67*'Concentration values'!$D67/1000</f>
        <v>0</v>
      </c>
      <c r="CB67" s="179" t="n">
        <f aca="false">BV67*'Concentration values'!$D67/1000</f>
        <v>0</v>
      </c>
      <c r="CC67" s="179" t="n">
        <f aca="false">CA67</f>
        <v>0</v>
      </c>
      <c r="CD67" s="182" t="e">
        <f aca="false">CA67/CA$73</f>
        <v>#DIV/0!</v>
      </c>
      <c r="CE67" s="170" t="n">
        <v>0.265704067897738</v>
      </c>
      <c r="CF67" s="170" t="n">
        <v>2.72435897435897</v>
      </c>
      <c r="CG67" s="178" t="n">
        <f aca="false">CE67*'Concentration values'!$C67/1000</f>
        <v>0</v>
      </c>
      <c r="CH67" s="179" t="n">
        <f aca="false">CF67*'Concentration values'!$C67/1000</f>
        <v>0</v>
      </c>
      <c r="CI67" s="179" t="n">
        <f aca="false">CG67</f>
        <v>0</v>
      </c>
      <c r="CJ67" s="180" t="e">
        <f aca="false">CG67/CG$73</f>
        <v>#DIV/0!</v>
      </c>
      <c r="CK67" s="181" t="n">
        <f aca="false">CE67*'Concentration values'!$D67/1000</f>
        <v>0</v>
      </c>
      <c r="CL67" s="179" t="n">
        <f aca="false">CF67*'Concentration values'!$D67/1000</f>
        <v>0</v>
      </c>
      <c r="CM67" s="179" t="n">
        <f aca="false">CK67</f>
        <v>0</v>
      </c>
      <c r="CN67" s="182" t="e">
        <f aca="false">CK67/CK$73</f>
        <v>#DIV/0!</v>
      </c>
      <c r="CO67" s="170" t="n">
        <v>0.0610553868275084</v>
      </c>
      <c r="CP67" s="170" t="n">
        <v>0.535622257168596</v>
      </c>
      <c r="CQ67" s="178" t="n">
        <f aca="false">CO67*'Concentration values'!$C67/1000</f>
        <v>0</v>
      </c>
      <c r="CR67" s="179" t="n">
        <f aca="false">CP67*'Concentration values'!$C67/1000</f>
        <v>0</v>
      </c>
      <c r="CS67" s="179" t="n">
        <f aca="false">CQ67</f>
        <v>0</v>
      </c>
      <c r="CT67" s="180" t="e">
        <f aca="false">CQ67/CQ$73</f>
        <v>#DIV/0!</v>
      </c>
      <c r="CU67" s="181" t="n">
        <f aca="false">CO67*'Concentration values'!$D67/1000</f>
        <v>0</v>
      </c>
      <c r="CV67" s="179" t="n">
        <f aca="false">CP67*'Concentration values'!$D67/1000</f>
        <v>0</v>
      </c>
      <c r="CW67" s="179" t="n">
        <f aca="false">CU67</f>
        <v>0</v>
      </c>
      <c r="CX67" s="182" t="e">
        <f aca="false">CU67/CU$73</f>
        <v>#DIV/0!</v>
      </c>
      <c r="CY67" s="170" t="n">
        <v>0.219284287859831</v>
      </c>
      <c r="CZ67" s="170" t="n">
        <v>1.29514782517212</v>
      </c>
      <c r="DA67" s="178" t="n">
        <f aca="false">CY67*'Concentration values'!$C67/1000</f>
        <v>0</v>
      </c>
      <c r="DB67" s="179" t="n">
        <f aca="false">CZ67*'Concentration values'!$C67/1000</f>
        <v>0</v>
      </c>
      <c r="DC67" s="179" t="n">
        <f aca="false">DA67</f>
        <v>0</v>
      </c>
      <c r="DD67" s="180" t="e">
        <f aca="false">DA67/DA$73</f>
        <v>#DIV/0!</v>
      </c>
      <c r="DE67" s="181" t="n">
        <f aca="false">CY67*'Concentration values'!$D67/1000</f>
        <v>0</v>
      </c>
      <c r="DF67" s="179" t="n">
        <f aca="false">CZ67*'Concentration values'!$D67/1000</f>
        <v>0</v>
      </c>
      <c r="DG67" s="179" t="n">
        <f aca="false">DE67</f>
        <v>0</v>
      </c>
      <c r="DH67" s="182" t="e">
        <f aca="false">DE67/DE$73</f>
        <v>#DIV/0!</v>
      </c>
      <c r="DI67" s="170" t="n">
        <v>0.321578523608752</v>
      </c>
      <c r="DJ67" s="170" t="n">
        <v>1.81818181818182</v>
      </c>
      <c r="DK67" s="178" t="n">
        <f aca="false">DI67*'Concentration values'!$C67/1000</f>
        <v>0</v>
      </c>
      <c r="DL67" s="179" t="n">
        <f aca="false">DJ67*'Concentration values'!$C67/1000</f>
        <v>0</v>
      </c>
      <c r="DM67" s="179" t="n">
        <f aca="false">DK67</f>
        <v>0</v>
      </c>
      <c r="DN67" s="180" t="e">
        <f aca="false">DK67/DK$73</f>
        <v>#DIV/0!</v>
      </c>
      <c r="DO67" s="181" t="n">
        <f aca="false">DI67*'Concentration values'!$D67/1000</f>
        <v>0</v>
      </c>
      <c r="DP67" s="179" t="n">
        <f aca="false">DJ67*'Concentration values'!$D67/1000</f>
        <v>0</v>
      </c>
      <c r="DQ67" s="179" t="n">
        <f aca="false">DO67</f>
        <v>0</v>
      </c>
      <c r="DR67" s="182" t="e">
        <f aca="false">DO67/DO$73</f>
        <v>#DIV/0!</v>
      </c>
      <c r="DS67" s="170" t="n">
        <v>0.257670134218678</v>
      </c>
      <c r="DT67" s="170" t="n">
        <v>1.0863929983274</v>
      </c>
      <c r="DU67" s="178" t="n">
        <f aca="false">DS67*'Concentration values'!$C67/1000</f>
        <v>0</v>
      </c>
      <c r="DV67" s="179" t="n">
        <f aca="false">DT67*'Concentration values'!$C67/1000</f>
        <v>0</v>
      </c>
      <c r="DW67" s="179" t="n">
        <f aca="false">DU67</f>
        <v>0</v>
      </c>
      <c r="DX67" s="180" t="e">
        <f aca="false">DU67/DU$73</f>
        <v>#DIV/0!</v>
      </c>
      <c r="DY67" s="181" t="n">
        <f aca="false">DS67*'Concentration values'!$D67/1000</f>
        <v>0</v>
      </c>
      <c r="DZ67" s="179" t="n">
        <f aca="false">DT67*'Concentration values'!$D67/1000</f>
        <v>0</v>
      </c>
      <c r="EA67" s="179" t="n">
        <f aca="false">DY67</f>
        <v>0</v>
      </c>
      <c r="EB67" s="182" t="e">
        <f aca="false">DY67/DY$73</f>
        <v>#DIV/0!</v>
      </c>
      <c r="EC67" s="170" t="n">
        <v>0.278799401463535</v>
      </c>
      <c r="ED67" s="170" t="n">
        <v>2.02922077922078</v>
      </c>
      <c r="EE67" s="178" t="n">
        <f aca="false">EC67*'Concentration values'!$C67/1000</f>
        <v>0</v>
      </c>
      <c r="EF67" s="179" t="n">
        <f aca="false">ED67*'Concentration values'!$C67/1000</f>
        <v>0</v>
      </c>
      <c r="EG67" s="179" t="n">
        <f aca="false">EE67</f>
        <v>0</v>
      </c>
      <c r="EH67" s="180" t="e">
        <f aca="false">EE67/EE$73</f>
        <v>#DIV/0!</v>
      </c>
      <c r="EI67" s="181" t="n">
        <f aca="false">EC67*'Concentration values'!$D67/1000</f>
        <v>0</v>
      </c>
      <c r="EJ67" s="179" t="n">
        <f aca="false">ED67*'Concentration values'!$D67/1000</f>
        <v>0</v>
      </c>
      <c r="EK67" s="179" t="n">
        <f aca="false">EI67</f>
        <v>0</v>
      </c>
      <c r="EL67" s="182" t="e">
        <f aca="false">EI67/EI$73</f>
        <v>#DIV/0!</v>
      </c>
      <c r="EM67" s="170" t="n">
        <v>0.204996745713266</v>
      </c>
      <c r="EN67" s="170" t="n">
        <v>1.25</v>
      </c>
      <c r="EO67" s="178" t="n">
        <f aca="false">EM67*'Concentration values'!$C67/1000</f>
        <v>0</v>
      </c>
      <c r="EP67" s="179" t="n">
        <f aca="false">EN67*'Concentration values'!$C67/1000</f>
        <v>0</v>
      </c>
      <c r="EQ67" s="179" t="n">
        <f aca="false">EO67</f>
        <v>0</v>
      </c>
      <c r="ER67" s="180" t="e">
        <f aca="false">EO67/EO$73</f>
        <v>#DIV/0!</v>
      </c>
      <c r="ES67" s="181" t="n">
        <f aca="false">EM67*'Concentration values'!$D67/1000</f>
        <v>0</v>
      </c>
      <c r="ET67" s="179" t="n">
        <f aca="false">EN67*'Concentration values'!$D67/1000</f>
        <v>0</v>
      </c>
      <c r="EU67" s="179" t="n">
        <f aca="false">ES67</f>
        <v>0</v>
      </c>
      <c r="EV67" s="182" t="e">
        <f aca="false">ES67/ES$73</f>
        <v>#DIV/0!</v>
      </c>
    </row>
    <row r="68" customFormat="false" ht="12.75" hidden="false" customHeight="false" outlineLevel="0" collapsed="false">
      <c r="A68" s="176" t="s">
        <v>3507</v>
      </c>
      <c r="B68" s="177" t="s">
        <v>3509</v>
      </c>
      <c r="C68" s="170" t="n">
        <v>0.0204782520052947</v>
      </c>
      <c r="D68" s="170" t="n">
        <v>0.58176852287769</v>
      </c>
      <c r="E68" s="178" t="n">
        <f aca="false">C68*'Concentration values'!$C68/1000</f>
        <v>0</v>
      </c>
      <c r="F68" s="179" t="n">
        <f aca="false">D68*'Concentration values'!$C68/1000</f>
        <v>0</v>
      </c>
      <c r="G68" s="179" t="n">
        <f aca="false">E68</f>
        <v>0</v>
      </c>
      <c r="H68" s="180" t="e">
        <f aca="false">E68/E$73</f>
        <v>#DIV/0!</v>
      </c>
      <c r="I68" s="181" t="n">
        <f aca="false">C68*'Concentration values'!$D68/1000</f>
        <v>0</v>
      </c>
      <c r="J68" s="179" t="n">
        <f aca="false">D68*'Concentration values'!$D68/1000</f>
        <v>0</v>
      </c>
      <c r="K68" s="179" t="n">
        <f aca="false">I68</f>
        <v>0</v>
      </c>
      <c r="L68" s="182" t="e">
        <f aca="false">I68/I$73</f>
        <v>#DIV/0!</v>
      </c>
      <c r="M68" s="170" t="n">
        <v>0.054792369922596</v>
      </c>
      <c r="N68" s="170" t="n">
        <v>0.789473684210526</v>
      </c>
      <c r="O68" s="178" t="n">
        <f aca="false">M68*'Concentration values'!$C68/1000</f>
        <v>0</v>
      </c>
      <c r="P68" s="179" t="n">
        <f aca="false">N68*'Concentration values'!$C68/1000</f>
        <v>0</v>
      </c>
      <c r="Q68" s="179" t="n">
        <f aca="false">O68</f>
        <v>0</v>
      </c>
      <c r="R68" s="180" t="e">
        <f aca="false">O68/O$73</f>
        <v>#DIV/0!</v>
      </c>
      <c r="S68" s="181" t="n">
        <f aca="false">M68*'Concentration values'!$D68/1000</f>
        <v>0</v>
      </c>
      <c r="T68" s="179" t="n">
        <f aca="false">N68*'Concentration values'!$D68/1000</f>
        <v>0</v>
      </c>
      <c r="U68" s="179" t="n">
        <f aca="false">S68</f>
        <v>0</v>
      </c>
      <c r="V68" s="182" t="e">
        <f aca="false">S68/S$73</f>
        <v>#DIV/0!</v>
      </c>
      <c r="W68" s="170" t="n">
        <v>0.0207409432103632</v>
      </c>
      <c r="X68" s="170" t="n">
        <v>0.278214720994182</v>
      </c>
      <c r="Y68" s="178" t="n">
        <f aca="false">W68*'Concentration values'!$C68/1000</f>
        <v>0</v>
      </c>
      <c r="Z68" s="179" t="n">
        <f aca="false">X68*'Concentration values'!$C68/1000</f>
        <v>0</v>
      </c>
      <c r="AA68" s="179" t="n">
        <f aca="false">Y68</f>
        <v>0</v>
      </c>
      <c r="AB68" s="180" t="e">
        <f aca="false">Y68/Y$73</f>
        <v>#DIV/0!</v>
      </c>
      <c r="AC68" s="181" t="n">
        <f aca="false">W68*'Concentration values'!$D68/1000</f>
        <v>0</v>
      </c>
      <c r="AD68" s="179" t="n">
        <f aca="false">X68*'Concentration values'!$D68/1000</f>
        <v>0</v>
      </c>
      <c r="AE68" s="179" t="n">
        <f aca="false">AC68</f>
        <v>0</v>
      </c>
      <c r="AF68" s="182" t="e">
        <f aca="false">AC68/AC$73</f>
        <v>#DIV/0!</v>
      </c>
      <c r="AG68" s="170" t="n">
        <v>0.0586489524017348</v>
      </c>
      <c r="AH68" s="170" t="n">
        <v>0.918367346938776</v>
      </c>
      <c r="AI68" s="178" t="n">
        <f aca="false">AG68*'Concentration values'!$C68/1000</f>
        <v>0</v>
      </c>
      <c r="AJ68" s="179" t="n">
        <f aca="false">AH68*'Concentration values'!$C68/1000</f>
        <v>0</v>
      </c>
      <c r="AK68" s="179" t="n">
        <f aca="false">AI68</f>
        <v>0</v>
      </c>
      <c r="AL68" s="180" t="e">
        <f aca="false">AI68/AI$73</f>
        <v>#DIV/0!</v>
      </c>
      <c r="AM68" s="181" t="n">
        <f aca="false">AG68*'Concentration values'!$D68/1000</f>
        <v>0</v>
      </c>
      <c r="AN68" s="179" t="n">
        <f aca="false">AH68*'Concentration values'!$D68/1000</f>
        <v>0</v>
      </c>
      <c r="AO68" s="179" t="n">
        <f aca="false">AM68</f>
        <v>0</v>
      </c>
      <c r="AP68" s="182" t="e">
        <f aca="false">AM68/AM$73</f>
        <v>#DIV/0!</v>
      </c>
      <c r="AQ68" s="170" t="n">
        <v>0.0180647924995578</v>
      </c>
      <c r="AR68" s="170" t="n">
        <v>1.05232632041641</v>
      </c>
      <c r="AS68" s="178" t="n">
        <f aca="false">AQ68*'Concentration values'!$C68/1000</f>
        <v>0</v>
      </c>
      <c r="AT68" s="179" t="n">
        <f aca="false">AR68*'Concentration values'!$C68/1000</f>
        <v>0</v>
      </c>
      <c r="AU68" s="179" t="n">
        <f aca="false">AS68</f>
        <v>0</v>
      </c>
      <c r="AV68" s="180" t="e">
        <f aca="false">AS68/AS$73</f>
        <v>#DIV/0!</v>
      </c>
      <c r="AW68" s="181" t="n">
        <f aca="false">AQ68*'Concentration values'!$D68/1000</f>
        <v>0</v>
      </c>
      <c r="AX68" s="179" t="n">
        <f aca="false">AR68*'Concentration values'!$D68/1000</f>
        <v>0</v>
      </c>
      <c r="AY68" s="179" t="n">
        <f aca="false">AW68</f>
        <v>0</v>
      </c>
      <c r="AZ68" s="182" t="e">
        <f aca="false">AW68/AW$73</f>
        <v>#DIV/0!</v>
      </c>
      <c r="BA68" s="170" t="n">
        <v>0.0199929004110907</v>
      </c>
      <c r="BB68" s="170" t="n">
        <v>0.499822510277268</v>
      </c>
      <c r="BC68" s="178" t="n">
        <f aca="false">BA68*'Concentration values'!$C68/1000</f>
        <v>0</v>
      </c>
      <c r="BD68" s="179" t="n">
        <f aca="false">BB68*'Concentration values'!$C68/1000</f>
        <v>0</v>
      </c>
      <c r="BE68" s="179" t="n">
        <f aca="false">BC68</f>
        <v>0</v>
      </c>
      <c r="BF68" s="180" t="e">
        <f aca="false">BC68/BC$73</f>
        <v>#DIV/0!</v>
      </c>
      <c r="BG68" s="181" t="n">
        <f aca="false">BA68*'Concentration values'!$D68/1000</f>
        <v>0</v>
      </c>
      <c r="BH68" s="179" t="n">
        <f aca="false">BB68*'Concentration values'!$D68/1000</f>
        <v>0</v>
      </c>
      <c r="BI68" s="179" t="n">
        <f aca="false">BG68</f>
        <v>0</v>
      </c>
      <c r="BJ68" s="182" t="e">
        <f aca="false">BG68/BG$73</f>
        <v>#DIV/0!</v>
      </c>
      <c r="BK68" s="170" t="n">
        <v>0.0218399971569465</v>
      </c>
      <c r="BL68" s="170" t="n">
        <v>0.457142857142857</v>
      </c>
      <c r="BM68" s="178" t="n">
        <f aca="false">BK68*'Concentration values'!$C68/1000</f>
        <v>0</v>
      </c>
      <c r="BN68" s="179" t="n">
        <f aca="false">BL68*'Concentration values'!$C68/1000</f>
        <v>0</v>
      </c>
      <c r="BO68" s="179" t="n">
        <f aca="false">BM68</f>
        <v>0</v>
      </c>
      <c r="BP68" s="180" t="e">
        <f aca="false">BM68/BM$73</f>
        <v>#DIV/0!</v>
      </c>
      <c r="BQ68" s="181" t="n">
        <f aca="false">BK68*'Concentration values'!$D68/1000</f>
        <v>0</v>
      </c>
      <c r="BR68" s="179" t="n">
        <f aca="false">BL68*'Concentration values'!$D68/1000</f>
        <v>0</v>
      </c>
      <c r="BS68" s="179" t="n">
        <f aca="false">BQ68</f>
        <v>0</v>
      </c>
      <c r="BT68" s="182" t="e">
        <f aca="false">BQ68/BQ$73</f>
        <v>#DIV/0!</v>
      </c>
      <c r="BU68" s="170" t="n">
        <v>0.0461178091958228</v>
      </c>
      <c r="BV68" s="170" t="n">
        <v>0.860194174757282</v>
      </c>
      <c r="BW68" s="178" t="n">
        <f aca="false">BU68*'Concentration values'!$C68/1000</f>
        <v>0</v>
      </c>
      <c r="BX68" s="179" t="n">
        <f aca="false">BV68*'Concentration values'!$C68/1000</f>
        <v>0</v>
      </c>
      <c r="BY68" s="179" t="n">
        <f aca="false">BW68</f>
        <v>0</v>
      </c>
      <c r="BZ68" s="180" t="e">
        <f aca="false">BW68/BW$73</f>
        <v>#DIV/0!</v>
      </c>
      <c r="CA68" s="181" t="n">
        <f aca="false">BU68*'Concentration values'!$D68/1000</f>
        <v>0</v>
      </c>
      <c r="CB68" s="179" t="n">
        <f aca="false">BV68*'Concentration values'!$D68/1000</f>
        <v>0</v>
      </c>
      <c r="CC68" s="179" t="n">
        <f aca="false">CA68</f>
        <v>0</v>
      </c>
      <c r="CD68" s="182" t="e">
        <f aca="false">CA68/CA$73</f>
        <v>#DIV/0!</v>
      </c>
      <c r="CE68" s="170" t="n">
        <v>0.0535899122250885</v>
      </c>
      <c r="CF68" s="170" t="n">
        <v>1.75438596491228</v>
      </c>
      <c r="CG68" s="178" t="n">
        <f aca="false">CE68*'Concentration values'!$C68/1000</f>
        <v>0</v>
      </c>
      <c r="CH68" s="179" t="n">
        <f aca="false">CF68*'Concentration values'!$C68/1000</f>
        <v>0</v>
      </c>
      <c r="CI68" s="179" t="n">
        <f aca="false">CG68</f>
        <v>0</v>
      </c>
      <c r="CJ68" s="180" t="e">
        <f aca="false">CG68/CG$73</f>
        <v>#DIV/0!</v>
      </c>
      <c r="CK68" s="181" t="n">
        <f aca="false">CE68*'Concentration values'!$D68/1000</f>
        <v>0</v>
      </c>
      <c r="CL68" s="179" t="n">
        <f aca="false">CF68*'Concentration values'!$D68/1000</f>
        <v>0</v>
      </c>
      <c r="CM68" s="179" t="n">
        <f aca="false">CK68</f>
        <v>0</v>
      </c>
      <c r="CN68" s="182" t="e">
        <f aca="false">CK68/CK$73</f>
        <v>#DIV/0!</v>
      </c>
      <c r="CO68" s="170" t="n">
        <v>0.0277866312702168</v>
      </c>
      <c r="CP68" s="170" t="n">
        <v>0.282253675534308</v>
      </c>
      <c r="CQ68" s="178" t="n">
        <f aca="false">CO68*'Concentration values'!$C68/1000</f>
        <v>0</v>
      </c>
      <c r="CR68" s="179" t="n">
        <f aca="false">CP68*'Concentration values'!$C68/1000</f>
        <v>0</v>
      </c>
      <c r="CS68" s="179" t="n">
        <f aca="false">CQ68</f>
        <v>0</v>
      </c>
      <c r="CT68" s="180" t="e">
        <f aca="false">CQ68/CQ$73</f>
        <v>#DIV/0!</v>
      </c>
      <c r="CU68" s="181" t="n">
        <f aca="false">CO68*'Concentration values'!$D68/1000</f>
        <v>0</v>
      </c>
      <c r="CV68" s="179" t="n">
        <f aca="false">CP68*'Concentration values'!$D68/1000</f>
        <v>0</v>
      </c>
      <c r="CW68" s="179" t="n">
        <f aca="false">CU68</f>
        <v>0</v>
      </c>
      <c r="CX68" s="182" t="e">
        <f aca="false">CU68/CU$73</f>
        <v>#DIV/0!</v>
      </c>
      <c r="CY68" s="170" t="n">
        <v>0.0317313101604338</v>
      </c>
      <c r="CZ68" s="170" t="n">
        <v>0.749652202540249</v>
      </c>
      <c r="DA68" s="178" t="n">
        <f aca="false">CY68*'Concentration values'!$C68/1000</f>
        <v>0</v>
      </c>
      <c r="DB68" s="179" t="n">
        <f aca="false">CZ68*'Concentration values'!$C68/1000</f>
        <v>0</v>
      </c>
      <c r="DC68" s="179" t="n">
        <f aca="false">DA68</f>
        <v>0</v>
      </c>
      <c r="DD68" s="180" t="e">
        <f aca="false">DA68/DA$73</f>
        <v>#DIV/0!</v>
      </c>
      <c r="DE68" s="181" t="n">
        <f aca="false">CY68*'Concentration values'!$D68/1000</f>
        <v>0</v>
      </c>
      <c r="DF68" s="179" t="n">
        <f aca="false">CZ68*'Concentration values'!$D68/1000</f>
        <v>0</v>
      </c>
      <c r="DG68" s="179" t="n">
        <f aca="false">DE68</f>
        <v>0</v>
      </c>
      <c r="DH68" s="182" t="e">
        <f aca="false">DE68/DE$73</f>
        <v>#DIV/0!</v>
      </c>
      <c r="DI68" s="170" t="n">
        <v>0.0275869042544455</v>
      </c>
      <c r="DJ68" s="170" t="n">
        <v>0.550013903573006</v>
      </c>
      <c r="DK68" s="178" t="n">
        <f aca="false">DI68*'Concentration values'!$C68/1000</f>
        <v>0</v>
      </c>
      <c r="DL68" s="179" t="n">
        <f aca="false">DJ68*'Concentration values'!$C68/1000</f>
        <v>0</v>
      </c>
      <c r="DM68" s="179" t="n">
        <f aca="false">DK68</f>
        <v>0</v>
      </c>
      <c r="DN68" s="180" t="e">
        <f aca="false">DK68/DK$73</f>
        <v>#DIV/0!</v>
      </c>
      <c r="DO68" s="181" t="n">
        <f aca="false">DI68*'Concentration values'!$D68/1000</f>
        <v>0</v>
      </c>
      <c r="DP68" s="179" t="n">
        <f aca="false">DJ68*'Concentration values'!$D68/1000</f>
        <v>0</v>
      </c>
      <c r="DQ68" s="179" t="n">
        <f aca="false">DO68</f>
        <v>0</v>
      </c>
      <c r="DR68" s="182" t="e">
        <f aca="false">DO68/DO$73</f>
        <v>#DIV/0!</v>
      </c>
      <c r="DS68" s="170" t="n">
        <v>0.0349904792660986</v>
      </c>
      <c r="DT68" s="170" t="n">
        <v>0.545851476551138</v>
      </c>
      <c r="DU68" s="178" t="n">
        <f aca="false">DS68*'Concentration values'!$C68/1000</f>
        <v>0</v>
      </c>
      <c r="DV68" s="179" t="n">
        <f aca="false">DT68*'Concentration values'!$C68/1000</f>
        <v>0</v>
      </c>
      <c r="DW68" s="179" t="n">
        <f aca="false">DU68</f>
        <v>0</v>
      </c>
      <c r="DX68" s="180" t="e">
        <f aca="false">DU68/DU$73</f>
        <v>#DIV/0!</v>
      </c>
      <c r="DY68" s="181" t="n">
        <f aca="false">DS68*'Concentration values'!$D68/1000</f>
        <v>0</v>
      </c>
      <c r="DZ68" s="179" t="n">
        <f aca="false">DT68*'Concentration values'!$D68/1000</f>
        <v>0</v>
      </c>
      <c r="EA68" s="179" t="n">
        <f aca="false">DY68</f>
        <v>0</v>
      </c>
      <c r="EB68" s="182" t="e">
        <f aca="false">DY68/DY$73</f>
        <v>#DIV/0!</v>
      </c>
      <c r="EC68" s="170" t="n">
        <v>0.0798209065837455</v>
      </c>
      <c r="ED68" s="170" t="n">
        <v>1.06161805756381</v>
      </c>
      <c r="EE68" s="178" t="n">
        <f aca="false">EC68*'Concentration values'!$C68/1000</f>
        <v>0</v>
      </c>
      <c r="EF68" s="179" t="n">
        <f aca="false">ED68*'Concentration values'!$C68/1000</f>
        <v>0</v>
      </c>
      <c r="EG68" s="179" t="n">
        <f aca="false">EE68</f>
        <v>0</v>
      </c>
      <c r="EH68" s="180" t="e">
        <f aca="false">EE68/EE$73</f>
        <v>#DIV/0!</v>
      </c>
      <c r="EI68" s="181" t="n">
        <f aca="false">EC68*'Concentration values'!$D68/1000</f>
        <v>0</v>
      </c>
      <c r="EJ68" s="179" t="n">
        <f aca="false">ED68*'Concentration values'!$D68/1000</f>
        <v>0</v>
      </c>
      <c r="EK68" s="179" t="n">
        <f aca="false">EI68</f>
        <v>0</v>
      </c>
      <c r="EL68" s="182" t="e">
        <f aca="false">EI68/EI$73</f>
        <v>#DIV/0!</v>
      </c>
      <c r="EM68" s="170" t="n">
        <v>0.00975344757327529</v>
      </c>
      <c r="EN68" s="170" t="n">
        <v>0.261215059553355</v>
      </c>
      <c r="EO68" s="178" t="n">
        <f aca="false">EM68*'Concentration values'!$C68/1000</f>
        <v>0</v>
      </c>
      <c r="EP68" s="179" t="n">
        <f aca="false">EN68*'Concentration values'!$C68/1000</f>
        <v>0</v>
      </c>
      <c r="EQ68" s="179" t="n">
        <f aca="false">EO68</f>
        <v>0</v>
      </c>
      <c r="ER68" s="180" t="e">
        <f aca="false">EO68/EO$73</f>
        <v>#DIV/0!</v>
      </c>
      <c r="ES68" s="181" t="n">
        <f aca="false">EM68*'Concentration values'!$D68/1000</f>
        <v>0</v>
      </c>
      <c r="ET68" s="179" t="n">
        <f aca="false">EN68*'Concentration values'!$D68/1000</f>
        <v>0</v>
      </c>
      <c r="EU68" s="179" t="n">
        <f aca="false">ES68</f>
        <v>0</v>
      </c>
      <c r="EV68" s="182" t="e">
        <f aca="false">ES68/ES$73</f>
        <v>#DIV/0!</v>
      </c>
    </row>
    <row r="69" customFormat="false" ht="25.5" hidden="false" customHeight="false" outlineLevel="0" collapsed="false">
      <c r="A69" s="176" t="s">
        <v>3510</v>
      </c>
      <c r="B69" s="177" t="s">
        <v>3510</v>
      </c>
      <c r="C69" s="170" t="n">
        <v>1.91704617054956</v>
      </c>
      <c r="D69" s="170" t="n">
        <v>9.65686274509804</v>
      </c>
      <c r="E69" s="178" t="n">
        <f aca="false">C69*'Concentration values'!$C69/1000</f>
        <v>0</v>
      </c>
      <c r="F69" s="179" t="n">
        <f aca="false">D69*'Concentration values'!$C69/1000</f>
        <v>0</v>
      </c>
      <c r="G69" s="179" t="n">
        <f aca="false">E69</f>
        <v>0</v>
      </c>
      <c r="H69" s="180" t="e">
        <f aca="false">E69/E$73</f>
        <v>#DIV/0!</v>
      </c>
      <c r="I69" s="181" t="n">
        <f aca="false">C69*'Concentration values'!$D69/1000</f>
        <v>0</v>
      </c>
      <c r="J69" s="179" t="n">
        <f aca="false">D69*'Concentration values'!$D69/1000</f>
        <v>0</v>
      </c>
      <c r="K69" s="179" t="n">
        <f aca="false">I69</f>
        <v>0</v>
      </c>
      <c r="L69" s="182" t="e">
        <f aca="false">I69/I$73</f>
        <v>#DIV/0!</v>
      </c>
      <c r="M69" s="170"/>
      <c r="N69" s="170"/>
      <c r="O69" s="178" t="n">
        <f aca="false">M69*'Concentration values'!$C69/1000</f>
        <v>0</v>
      </c>
      <c r="P69" s="179" t="n">
        <f aca="false">N69*'Concentration values'!$C69/1000</f>
        <v>0</v>
      </c>
      <c r="Q69" s="179" t="n">
        <f aca="false">O69</f>
        <v>0</v>
      </c>
      <c r="R69" s="180" t="e">
        <f aca="false">O69/O$73</f>
        <v>#DIV/0!</v>
      </c>
      <c r="S69" s="181" t="n">
        <f aca="false">M69*'Concentration values'!$D69/1000</f>
        <v>0</v>
      </c>
      <c r="T69" s="179" t="n">
        <f aca="false">N69*'Concentration values'!$D69/1000</f>
        <v>0</v>
      </c>
      <c r="U69" s="179" t="n">
        <f aca="false">S69</f>
        <v>0</v>
      </c>
      <c r="V69" s="182" t="e">
        <f aca="false">S69/S$73</f>
        <v>#DIV/0!</v>
      </c>
      <c r="W69" s="170" t="n">
        <v>1.09183114890997</v>
      </c>
      <c r="X69" s="170" t="n">
        <v>6.16438356164384</v>
      </c>
      <c r="Y69" s="178" t="n">
        <f aca="false">W69*'Concentration values'!$C69/1000</f>
        <v>0</v>
      </c>
      <c r="Z69" s="179" t="n">
        <f aca="false">X69*'Concentration values'!$C69/1000</f>
        <v>0</v>
      </c>
      <c r="AA69" s="179" t="n">
        <f aca="false">Y69</f>
        <v>0</v>
      </c>
      <c r="AB69" s="180" t="e">
        <f aca="false">Y69/Y$73</f>
        <v>#DIV/0!</v>
      </c>
      <c r="AC69" s="181" t="n">
        <f aca="false">W69*'Concentration values'!$D69/1000</f>
        <v>0</v>
      </c>
      <c r="AD69" s="179" t="n">
        <f aca="false">X69*'Concentration values'!$D69/1000</f>
        <v>0</v>
      </c>
      <c r="AE69" s="179" t="n">
        <f aca="false">AC69</f>
        <v>0</v>
      </c>
      <c r="AF69" s="182" t="e">
        <f aca="false">AC69/AC$73</f>
        <v>#DIV/0!</v>
      </c>
      <c r="AG69" s="170"/>
      <c r="AH69" s="170"/>
      <c r="AI69" s="178" t="n">
        <f aca="false">AG69*'Concentration values'!$C69/1000</f>
        <v>0</v>
      </c>
      <c r="AJ69" s="179" t="n">
        <f aca="false">AH69*'Concentration values'!$C69/1000</f>
        <v>0</v>
      </c>
      <c r="AK69" s="179" t="n">
        <f aca="false">AI69</f>
        <v>0</v>
      </c>
      <c r="AL69" s="180" t="e">
        <f aca="false">AI69/AI$73</f>
        <v>#DIV/0!</v>
      </c>
      <c r="AM69" s="181" t="n">
        <f aca="false">AG69*'Concentration values'!$D69/1000</f>
        <v>0</v>
      </c>
      <c r="AN69" s="179" t="n">
        <f aca="false">AH69*'Concentration values'!$D69/1000</f>
        <v>0</v>
      </c>
      <c r="AO69" s="179" t="n">
        <f aca="false">AM69</f>
        <v>0</v>
      </c>
      <c r="AP69" s="182" t="e">
        <f aca="false">AM69/AM$73</f>
        <v>#DIV/0!</v>
      </c>
      <c r="AQ69" s="170" t="n">
        <v>0.143584592551096</v>
      </c>
      <c r="AR69" s="170" t="n">
        <v>2.77777777777778</v>
      </c>
      <c r="AS69" s="178" t="n">
        <f aca="false">AQ69*'Concentration values'!$C69/1000</f>
        <v>0</v>
      </c>
      <c r="AT69" s="179" t="n">
        <f aca="false">AR69*'Concentration values'!$C69/1000</f>
        <v>0</v>
      </c>
      <c r="AU69" s="179" t="n">
        <f aca="false">AS69</f>
        <v>0</v>
      </c>
      <c r="AV69" s="180" t="e">
        <f aca="false">AS69/AS$73</f>
        <v>#DIV/0!</v>
      </c>
      <c r="AW69" s="181" t="n">
        <f aca="false">AQ69*'Concentration values'!$D69/1000</f>
        <v>0</v>
      </c>
      <c r="AX69" s="179" t="n">
        <f aca="false">AR69*'Concentration values'!$D69/1000</f>
        <v>0</v>
      </c>
      <c r="AY69" s="179" t="n">
        <f aca="false">AW69</f>
        <v>0</v>
      </c>
      <c r="AZ69" s="182" t="e">
        <f aca="false">AW69/AW$73</f>
        <v>#DIV/0!</v>
      </c>
      <c r="BA69" s="170" t="n">
        <v>0.621942631939711</v>
      </c>
      <c r="BB69" s="170" t="n">
        <v>4.06378600823045</v>
      </c>
      <c r="BC69" s="178" t="n">
        <f aca="false">BA69*'Concentration values'!$C69/1000</f>
        <v>0</v>
      </c>
      <c r="BD69" s="179" t="n">
        <f aca="false">BB69*'Concentration values'!$C69/1000</f>
        <v>0</v>
      </c>
      <c r="BE69" s="179" t="n">
        <f aca="false">BC69</f>
        <v>0</v>
      </c>
      <c r="BF69" s="180" t="e">
        <f aca="false">BC69/BC$73</f>
        <v>#DIV/0!</v>
      </c>
      <c r="BG69" s="181" t="n">
        <f aca="false">BA69*'Concentration values'!$D69/1000</f>
        <v>0</v>
      </c>
      <c r="BH69" s="179" t="n">
        <f aca="false">BB69*'Concentration values'!$D69/1000</f>
        <v>0</v>
      </c>
      <c r="BI69" s="179" t="n">
        <f aca="false">BG69</f>
        <v>0</v>
      </c>
      <c r="BJ69" s="182" t="e">
        <f aca="false">BG69/BG$73</f>
        <v>#DIV/0!</v>
      </c>
      <c r="BK69" s="170" t="n">
        <v>1.1494156423165</v>
      </c>
      <c r="BL69" s="170" t="n">
        <v>5.04201680672269</v>
      </c>
      <c r="BM69" s="178" t="n">
        <f aca="false">BK69*'Concentration values'!$C69/1000</f>
        <v>0</v>
      </c>
      <c r="BN69" s="179" t="n">
        <f aca="false">BL69*'Concentration values'!$C69/1000</f>
        <v>0</v>
      </c>
      <c r="BO69" s="179" t="n">
        <f aca="false">BM69</f>
        <v>0</v>
      </c>
      <c r="BP69" s="180" t="e">
        <f aca="false">BM69/BM$73</f>
        <v>#DIV/0!</v>
      </c>
      <c r="BQ69" s="181" t="n">
        <f aca="false">BK69*'Concentration values'!$D69/1000</f>
        <v>0</v>
      </c>
      <c r="BR69" s="179" t="n">
        <f aca="false">BL69*'Concentration values'!$D69/1000</f>
        <v>0</v>
      </c>
      <c r="BS69" s="179" t="n">
        <f aca="false">BQ69</f>
        <v>0</v>
      </c>
      <c r="BT69" s="182" t="e">
        <f aca="false">BQ69/BQ$73</f>
        <v>#DIV/0!</v>
      </c>
      <c r="BU69" s="170" t="n">
        <v>1.15765370664758</v>
      </c>
      <c r="BV69" s="170" t="n">
        <v>7.20164609053498</v>
      </c>
      <c r="BW69" s="178" t="n">
        <f aca="false">BU69*'Concentration values'!$C69/1000</f>
        <v>0</v>
      </c>
      <c r="BX69" s="179" t="n">
        <f aca="false">BV69*'Concentration values'!$C69/1000</f>
        <v>0</v>
      </c>
      <c r="BY69" s="179" t="n">
        <f aca="false">BW69</f>
        <v>0</v>
      </c>
      <c r="BZ69" s="180" t="e">
        <f aca="false">BW69/BW$73</f>
        <v>#DIV/0!</v>
      </c>
      <c r="CA69" s="181" t="n">
        <f aca="false">BU69*'Concentration values'!$D69/1000</f>
        <v>0</v>
      </c>
      <c r="CB69" s="179" t="n">
        <f aca="false">BV69*'Concentration values'!$D69/1000</f>
        <v>0</v>
      </c>
      <c r="CC69" s="179" t="n">
        <f aca="false">CA69</f>
        <v>0</v>
      </c>
      <c r="CD69" s="182" t="e">
        <f aca="false">CA69/CA$73</f>
        <v>#DIV/0!</v>
      </c>
      <c r="CE69" s="170" t="n">
        <v>0.225142726983402</v>
      </c>
      <c r="CF69" s="170" t="n">
        <v>5.27737551520553</v>
      </c>
      <c r="CG69" s="178" t="n">
        <f aca="false">CE69*'Concentration values'!$C69/1000</f>
        <v>0</v>
      </c>
      <c r="CH69" s="179" t="n">
        <f aca="false">CF69*'Concentration values'!$C69/1000</f>
        <v>0</v>
      </c>
      <c r="CI69" s="179" t="n">
        <f aca="false">CG69</f>
        <v>0</v>
      </c>
      <c r="CJ69" s="180" t="e">
        <f aca="false">CG69/CG$73</f>
        <v>#DIV/0!</v>
      </c>
      <c r="CK69" s="181" t="n">
        <f aca="false">CE69*'Concentration values'!$D69/1000</f>
        <v>0</v>
      </c>
      <c r="CL69" s="179" t="n">
        <f aca="false">CF69*'Concentration values'!$D69/1000</f>
        <v>0</v>
      </c>
      <c r="CM69" s="179" t="n">
        <f aca="false">CK69</f>
        <v>0</v>
      </c>
      <c r="CN69" s="182" t="e">
        <f aca="false">CK69/CK$73</f>
        <v>#DIV/0!</v>
      </c>
      <c r="CO69" s="170" t="n">
        <v>0.0429845363327346</v>
      </c>
      <c r="CP69" s="170" t="n">
        <v>0.921779501357532</v>
      </c>
      <c r="CQ69" s="178" t="n">
        <f aca="false">CO69*'Concentration values'!$C69/1000</f>
        <v>0</v>
      </c>
      <c r="CR69" s="179" t="n">
        <f aca="false">CP69*'Concentration values'!$C69/1000</f>
        <v>0</v>
      </c>
      <c r="CS69" s="179" t="n">
        <f aca="false">CQ69</f>
        <v>0</v>
      </c>
      <c r="CT69" s="180" t="e">
        <f aca="false">CQ69/CQ$73</f>
        <v>#DIV/0!</v>
      </c>
      <c r="CU69" s="181" t="n">
        <f aca="false">CO69*'Concentration values'!$D69/1000</f>
        <v>0</v>
      </c>
      <c r="CV69" s="179" t="n">
        <f aca="false">CP69*'Concentration values'!$D69/1000</f>
        <v>0</v>
      </c>
      <c r="CW69" s="179" t="n">
        <f aca="false">CU69</f>
        <v>0</v>
      </c>
      <c r="CX69" s="182" t="e">
        <f aca="false">CU69/CU$73</f>
        <v>#DIV/0!</v>
      </c>
      <c r="CY69" s="170" t="n">
        <v>0.580294075941665</v>
      </c>
      <c r="CZ69" s="170" t="n">
        <v>4.84848484848485</v>
      </c>
      <c r="DA69" s="178" t="n">
        <f aca="false">CY69*'Concentration values'!$C69/1000</f>
        <v>0</v>
      </c>
      <c r="DB69" s="179" t="n">
        <f aca="false">CZ69*'Concentration values'!$C69/1000</f>
        <v>0</v>
      </c>
      <c r="DC69" s="179" t="n">
        <f aca="false">DA69</f>
        <v>0</v>
      </c>
      <c r="DD69" s="180" t="e">
        <f aca="false">DA69/DA$73</f>
        <v>#DIV/0!</v>
      </c>
      <c r="DE69" s="181" t="n">
        <f aca="false">CY69*'Concentration values'!$D69/1000</f>
        <v>0</v>
      </c>
      <c r="DF69" s="179" t="n">
        <f aca="false">CZ69*'Concentration values'!$D69/1000</f>
        <v>0</v>
      </c>
      <c r="DG69" s="179" t="n">
        <f aca="false">DE69</f>
        <v>0</v>
      </c>
      <c r="DH69" s="182" t="e">
        <f aca="false">DE69/DE$73</f>
        <v>#DIV/0!</v>
      </c>
      <c r="DI69" s="170" t="n">
        <v>2.16128163980625</v>
      </c>
      <c r="DJ69" s="170" t="n">
        <v>9.82824427480916</v>
      </c>
      <c r="DK69" s="178" t="n">
        <f aca="false">DI69*'Concentration values'!$C69/1000</f>
        <v>0</v>
      </c>
      <c r="DL69" s="179" t="n">
        <f aca="false">DJ69*'Concentration values'!$C69/1000</f>
        <v>0</v>
      </c>
      <c r="DM69" s="179" t="n">
        <f aca="false">DK69</f>
        <v>0</v>
      </c>
      <c r="DN69" s="180" t="e">
        <f aca="false">DK69/DK$73</f>
        <v>#DIV/0!</v>
      </c>
      <c r="DO69" s="181" t="n">
        <f aca="false">DI69*'Concentration values'!$D69/1000</f>
        <v>0</v>
      </c>
      <c r="DP69" s="179" t="n">
        <f aca="false">DJ69*'Concentration values'!$D69/1000</f>
        <v>0</v>
      </c>
      <c r="DQ69" s="179" t="n">
        <f aca="false">DO69</f>
        <v>0</v>
      </c>
      <c r="DR69" s="182" t="e">
        <f aca="false">DO69/DO$73</f>
        <v>#DIV/0!</v>
      </c>
      <c r="DS69" s="170" t="n">
        <v>0.734747176297462</v>
      </c>
      <c r="DT69" s="170" t="n">
        <v>3.58189248445013</v>
      </c>
      <c r="DU69" s="178" t="n">
        <f aca="false">DS69*'Concentration values'!$C69/1000</f>
        <v>0</v>
      </c>
      <c r="DV69" s="179" t="n">
        <f aca="false">DT69*'Concentration values'!$C69/1000</f>
        <v>0</v>
      </c>
      <c r="DW69" s="179" t="n">
        <f aca="false">DU69</f>
        <v>0</v>
      </c>
      <c r="DX69" s="180" t="e">
        <f aca="false">DU69/DU$73</f>
        <v>#DIV/0!</v>
      </c>
      <c r="DY69" s="181" t="n">
        <f aca="false">DS69*'Concentration values'!$D69/1000</f>
        <v>0</v>
      </c>
      <c r="DZ69" s="179" t="n">
        <f aca="false">DT69*'Concentration values'!$D69/1000</f>
        <v>0</v>
      </c>
      <c r="EA69" s="179" t="n">
        <f aca="false">DY69</f>
        <v>0</v>
      </c>
      <c r="EB69" s="182" t="e">
        <f aca="false">DY69/DY$73</f>
        <v>#DIV/0!</v>
      </c>
      <c r="EC69" s="170" t="n">
        <v>0.518210931636</v>
      </c>
      <c r="ED69" s="170" t="n">
        <v>7.35849056603774</v>
      </c>
      <c r="EE69" s="178" t="n">
        <f aca="false">EC69*'Concentration values'!$C69/1000</f>
        <v>0</v>
      </c>
      <c r="EF69" s="179" t="n">
        <f aca="false">ED69*'Concentration values'!$C69/1000</f>
        <v>0</v>
      </c>
      <c r="EG69" s="179" t="n">
        <f aca="false">EE69</f>
        <v>0</v>
      </c>
      <c r="EH69" s="180" t="e">
        <f aca="false">EE69/EE$73</f>
        <v>#DIV/0!</v>
      </c>
      <c r="EI69" s="181" t="n">
        <f aca="false">EC69*'Concentration values'!$D69/1000</f>
        <v>0</v>
      </c>
      <c r="EJ69" s="179" t="n">
        <f aca="false">ED69*'Concentration values'!$D69/1000</f>
        <v>0</v>
      </c>
      <c r="EK69" s="179" t="n">
        <f aca="false">EI69</f>
        <v>0</v>
      </c>
      <c r="EL69" s="182" t="e">
        <f aca="false">EI69/EI$73</f>
        <v>#DIV/0!</v>
      </c>
      <c r="EM69" s="170" t="n">
        <v>0.236118559062476</v>
      </c>
      <c r="EN69" s="170" t="n">
        <v>4.26470588235294</v>
      </c>
      <c r="EO69" s="178" t="n">
        <f aca="false">EM69*'Concentration values'!$C69/1000</f>
        <v>0</v>
      </c>
      <c r="EP69" s="179" t="n">
        <f aca="false">EN69*'Concentration values'!$C69/1000</f>
        <v>0</v>
      </c>
      <c r="EQ69" s="179" t="n">
        <f aca="false">EO69</f>
        <v>0</v>
      </c>
      <c r="ER69" s="180" t="e">
        <f aca="false">EO69/EO$73</f>
        <v>#DIV/0!</v>
      </c>
      <c r="ES69" s="181" t="n">
        <f aca="false">EM69*'Concentration values'!$D69/1000</f>
        <v>0</v>
      </c>
      <c r="ET69" s="179" t="n">
        <f aca="false">EN69*'Concentration values'!$D69/1000</f>
        <v>0</v>
      </c>
      <c r="EU69" s="179" t="n">
        <f aca="false">ES69</f>
        <v>0</v>
      </c>
      <c r="EV69" s="182" t="e">
        <f aca="false">ES69/ES$73</f>
        <v>#DIV/0!</v>
      </c>
    </row>
    <row r="70" customFormat="false" ht="38.25" hidden="false" customHeight="false" outlineLevel="0" collapsed="false">
      <c r="A70" s="176" t="s">
        <v>3511</v>
      </c>
      <c r="B70" s="177" t="s">
        <v>3511</v>
      </c>
      <c r="C70" s="170"/>
      <c r="D70" s="170"/>
      <c r="E70" s="178" t="n">
        <f aca="false">C70*'Concentration values'!$C70/1000</f>
        <v>0</v>
      </c>
      <c r="F70" s="179" t="n">
        <f aca="false">D70*'Concentration values'!$C70/1000</f>
        <v>0</v>
      </c>
      <c r="G70" s="179" t="n">
        <f aca="false">E70</f>
        <v>0</v>
      </c>
      <c r="H70" s="180" t="e">
        <f aca="false">E70/E$73</f>
        <v>#DIV/0!</v>
      </c>
      <c r="I70" s="181" t="n">
        <f aca="false">C70*'Concentration values'!$D70/1000</f>
        <v>0</v>
      </c>
      <c r="J70" s="179" t="n">
        <f aca="false">D70*'Concentration values'!$D70/1000</f>
        <v>0</v>
      </c>
      <c r="K70" s="179" t="n">
        <f aca="false">I70</f>
        <v>0</v>
      </c>
      <c r="L70" s="182" t="e">
        <f aca="false">I70/I$73</f>
        <v>#DIV/0!</v>
      </c>
      <c r="M70" s="170"/>
      <c r="N70" s="170"/>
      <c r="O70" s="178" t="n">
        <f aca="false">M70*'Concentration values'!$C70/1000</f>
        <v>0</v>
      </c>
      <c r="P70" s="179" t="n">
        <f aca="false">N70*'Concentration values'!$C70/1000</f>
        <v>0</v>
      </c>
      <c r="Q70" s="179" t="n">
        <f aca="false">O70</f>
        <v>0</v>
      </c>
      <c r="R70" s="180" t="e">
        <f aca="false">O70/O$73</f>
        <v>#DIV/0!</v>
      </c>
      <c r="S70" s="181" t="n">
        <f aca="false">M70*'Concentration values'!$D70/1000</f>
        <v>0</v>
      </c>
      <c r="T70" s="179" t="n">
        <f aca="false">N70*'Concentration values'!$D70/1000</f>
        <v>0</v>
      </c>
      <c r="U70" s="179" t="n">
        <f aca="false">S70</f>
        <v>0</v>
      </c>
      <c r="V70" s="182" t="e">
        <f aca="false">S70/S$73</f>
        <v>#DIV/0!</v>
      </c>
      <c r="W70" s="170"/>
      <c r="X70" s="170"/>
      <c r="Y70" s="178" t="n">
        <f aca="false">W70*'Concentration values'!$C70/1000</f>
        <v>0</v>
      </c>
      <c r="Z70" s="179" t="n">
        <f aca="false">X70*'Concentration values'!$C70/1000</f>
        <v>0</v>
      </c>
      <c r="AA70" s="179" t="n">
        <f aca="false">Y70</f>
        <v>0</v>
      </c>
      <c r="AB70" s="180" t="e">
        <f aca="false">Y70/Y$73</f>
        <v>#DIV/0!</v>
      </c>
      <c r="AC70" s="181" t="n">
        <f aca="false">W70*'Concentration values'!$D70/1000</f>
        <v>0</v>
      </c>
      <c r="AD70" s="179" t="n">
        <f aca="false">X70*'Concentration values'!$D70/1000</f>
        <v>0</v>
      </c>
      <c r="AE70" s="179" t="n">
        <f aca="false">AC70</f>
        <v>0</v>
      </c>
      <c r="AF70" s="182" t="e">
        <f aca="false">AC70/AC$73</f>
        <v>#DIV/0!</v>
      </c>
      <c r="AG70" s="170"/>
      <c r="AH70" s="170"/>
      <c r="AI70" s="178" t="n">
        <f aca="false">AG70*'Concentration values'!$C70/1000</f>
        <v>0</v>
      </c>
      <c r="AJ70" s="179" t="n">
        <f aca="false">AH70*'Concentration values'!$C70/1000</f>
        <v>0</v>
      </c>
      <c r="AK70" s="179" t="n">
        <f aca="false">AI70</f>
        <v>0</v>
      </c>
      <c r="AL70" s="180" t="e">
        <f aca="false">AI70/AI$73</f>
        <v>#DIV/0!</v>
      </c>
      <c r="AM70" s="181" t="n">
        <f aca="false">AG70*'Concentration values'!$D70/1000</f>
        <v>0</v>
      </c>
      <c r="AN70" s="179" t="n">
        <f aca="false">AH70*'Concentration values'!$D70/1000</f>
        <v>0</v>
      </c>
      <c r="AO70" s="179" t="n">
        <f aca="false">AM70</f>
        <v>0</v>
      </c>
      <c r="AP70" s="182" t="e">
        <f aca="false">AM70/AM$73</f>
        <v>#DIV/0!</v>
      </c>
      <c r="AQ70" s="170" t="n">
        <v>0.00172305519315238</v>
      </c>
      <c r="AR70" s="170" t="n">
        <v>1.81818181818182E-005</v>
      </c>
      <c r="AS70" s="178" t="n">
        <f aca="false">AQ70*'Concentration values'!$C70/1000</f>
        <v>0</v>
      </c>
      <c r="AT70" s="179" t="n">
        <f aca="false">AR70*'Concentration values'!$C70/1000</f>
        <v>0</v>
      </c>
      <c r="AU70" s="179" t="n">
        <f aca="false">AS70</f>
        <v>0</v>
      </c>
      <c r="AV70" s="180" t="e">
        <f aca="false">AS70/AS$73</f>
        <v>#DIV/0!</v>
      </c>
      <c r="AW70" s="181" t="n">
        <f aca="false">AQ70*'Concentration values'!$D70/1000</f>
        <v>0</v>
      </c>
      <c r="AX70" s="179" t="n">
        <f aca="false">AR70*'Concentration values'!$D70/1000</f>
        <v>0</v>
      </c>
      <c r="AY70" s="179" t="n">
        <f aca="false">AW70</f>
        <v>0</v>
      </c>
      <c r="AZ70" s="182" t="e">
        <f aca="false">AW70/AW$73</f>
        <v>#DIV/0!</v>
      </c>
      <c r="BA70" s="170" t="n">
        <v>0.0359189854125216</v>
      </c>
      <c r="BB70" s="170" t="n">
        <v>0.160352613448757</v>
      </c>
      <c r="BC70" s="178" t="n">
        <f aca="false">BA70*'Concentration values'!$C70/1000</f>
        <v>0</v>
      </c>
      <c r="BD70" s="179" t="n">
        <f aca="false">BB70*'Concentration values'!$C70/1000</f>
        <v>0</v>
      </c>
      <c r="BE70" s="179" t="n">
        <f aca="false">BC70</f>
        <v>0</v>
      </c>
      <c r="BF70" s="180" t="e">
        <f aca="false">BC70/BC$73</f>
        <v>#DIV/0!</v>
      </c>
      <c r="BG70" s="181" t="n">
        <f aca="false">BA70*'Concentration values'!$D70/1000</f>
        <v>0</v>
      </c>
      <c r="BH70" s="179" t="n">
        <f aca="false">BB70*'Concentration values'!$D70/1000</f>
        <v>0</v>
      </c>
      <c r="BI70" s="179" t="n">
        <f aca="false">BG70</f>
        <v>0</v>
      </c>
      <c r="BJ70" s="182" t="e">
        <f aca="false">BG70/BG$73</f>
        <v>#DIV/0!</v>
      </c>
      <c r="BK70" s="170"/>
      <c r="BL70" s="170"/>
      <c r="BM70" s="178" t="n">
        <f aca="false">BK70*'Concentration values'!$C70/1000</f>
        <v>0</v>
      </c>
      <c r="BN70" s="179" t="n">
        <f aca="false">BL70*'Concentration values'!$C70/1000</f>
        <v>0</v>
      </c>
      <c r="BO70" s="179" t="n">
        <f aca="false">BM70</f>
        <v>0</v>
      </c>
      <c r="BP70" s="180" t="e">
        <f aca="false">BM70/BM$73</f>
        <v>#DIV/0!</v>
      </c>
      <c r="BQ70" s="181" t="n">
        <f aca="false">BK70*'Concentration values'!$D70/1000</f>
        <v>0</v>
      </c>
      <c r="BR70" s="179" t="n">
        <f aca="false">BL70*'Concentration values'!$D70/1000</f>
        <v>0</v>
      </c>
      <c r="BS70" s="179" t="n">
        <f aca="false">BQ70</f>
        <v>0</v>
      </c>
      <c r="BT70" s="182" t="e">
        <f aca="false">BQ70/BQ$73</f>
        <v>#DIV/0!</v>
      </c>
      <c r="BU70" s="183" t="n">
        <v>0.000139709683278148</v>
      </c>
      <c r="BV70" s="183" t="n">
        <v>0.0922083909635777</v>
      </c>
      <c r="BW70" s="178" t="n">
        <f aca="false">BU70*'Concentration values'!$C70/1000</f>
        <v>0</v>
      </c>
      <c r="BX70" s="179" t="n">
        <f aca="false">BV70*'Concentration values'!$C70/1000</f>
        <v>0</v>
      </c>
      <c r="BY70" s="179" t="n">
        <f aca="false">BW70</f>
        <v>0</v>
      </c>
      <c r="BZ70" s="180" t="e">
        <f aca="false">BW70/BW$73</f>
        <v>#DIV/0!</v>
      </c>
      <c r="CA70" s="181" t="n">
        <f aca="false">BU70*'Concentration values'!$D70/1000</f>
        <v>0</v>
      </c>
      <c r="CB70" s="179" t="n">
        <f aca="false">BV70*'Concentration values'!$D70/1000</f>
        <v>0</v>
      </c>
      <c r="CC70" s="179" t="n">
        <f aca="false">CA70</f>
        <v>0</v>
      </c>
      <c r="CD70" s="182" t="e">
        <f aca="false">CA70/CA$73</f>
        <v>#DIV/0!</v>
      </c>
      <c r="CE70" s="170"/>
      <c r="CF70" s="170"/>
      <c r="CG70" s="178" t="n">
        <f aca="false">CE70*'Concentration values'!$C70/1000</f>
        <v>0</v>
      </c>
      <c r="CH70" s="179" t="n">
        <f aca="false">CF70*'Concentration values'!$C70/1000</f>
        <v>0</v>
      </c>
      <c r="CI70" s="179" t="n">
        <f aca="false">CG70</f>
        <v>0</v>
      </c>
      <c r="CJ70" s="180" t="e">
        <f aca="false">CG70/CG$73</f>
        <v>#DIV/0!</v>
      </c>
      <c r="CK70" s="181" t="n">
        <f aca="false">CE70*'Concentration values'!$D70/1000</f>
        <v>0</v>
      </c>
      <c r="CL70" s="179" t="n">
        <f aca="false">CF70*'Concentration values'!$D70/1000</f>
        <v>0</v>
      </c>
      <c r="CM70" s="179" t="n">
        <f aca="false">CK70</f>
        <v>0</v>
      </c>
      <c r="CN70" s="182" t="e">
        <f aca="false">CK70/CK$73</f>
        <v>#DIV/0!</v>
      </c>
      <c r="CO70" s="183" t="n">
        <v>0.000430243715217808</v>
      </c>
      <c r="CP70" s="183" t="n">
        <v>0.0415185185185185</v>
      </c>
      <c r="CQ70" s="178" t="n">
        <f aca="false">CO70*'Concentration values'!$C70/1000</f>
        <v>0</v>
      </c>
      <c r="CR70" s="179" t="n">
        <f aca="false">CP70*'Concentration values'!$C70/1000</f>
        <v>0</v>
      </c>
      <c r="CS70" s="179" t="n">
        <f aca="false">CQ70</f>
        <v>0</v>
      </c>
      <c r="CT70" s="180" t="e">
        <f aca="false">CQ70/CQ$73</f>
        <v>#DIV/0!</v>
      </c>
      <c r="CU70" s="181" t="n">
        <f aca="false">CO70*'Concentration values'!$D70/1000</f>
        <v>0</v>
      </c>
      <c r="CV70" s="179" t="n">
        <f aca="false">CP70*'Concentration values'!$D70/1000</f>
        <v>0</v>
      </c>
      <c r="CW70" s="179" t="n">
        <f aca="false">CU70</f>
        <v>0</v>
      </c>
      <c r="CX70" s="182" t="e">
        <f aca="false">CU70/CU$73</f>
        <v>#DIV/0!</v>
      </c>
      <c r="CY70" s="170"/>
      <c r="CZ70" s="170"/>
      <c r="DA70" s="178" t="n">
        <f aca="false">CY70*'Concentration values'!$C70/1000</f>
        <v>0</v>
      </c>
      <c r="DB70" s="179" t="n">
        <f aca="false">CZ70*'Concentration values'!$C70/1000</f>
        <v>0</v>
      </c>
      <c r="DC70" s="179" t="n">
        <f aca="false">DA70</f>
        <v>0</v>
      </c>
      <c r="DD70" s="180" t="e">
        <f aca="false">DA70/DA$73</f>
        <v>#DIV/0!</v>
      </c>
      <c r="DE70" s="181" t="n">
        <f aca="false">CY70*'Concentration values'!$D70/1000</f>
        <v>0</v>
      </c>
      <c r="DF70" s="179" t="n">
        <f aca="false">CZ70*'Concentration values'!$D70/1000</f>
        <v>0</v>
      </c>
      <c r="DG70" s="179" t="n">
        <f aca="false">DE70</f>
        <v>0</v>
      </c>
      <c r="DH70" s="182" t="e">
        <f aca="false">DE70/DE$73</f>
        <v>#DIV/0!</v>
      </c>
      <c r="DI70" s="183" t="n">
        <v>0.000724096959631554</v>
      </c>
      <c r="DJ70" s="183" t="n">
        <v>0.346480395183699</v>
      </c>
      <c r="DK70" s="178" t="n">
        <f aca="false">DI70*'Concentration values'!$C70/1000</f>
        <v>0</v>
      </c>
      <c r="DL70" s="179" t="n">
        <f aca="false">DJ70*'Concentration values'!$C70/1000</f>
        <v>0</v>
      </c>
      <c r="DM70" s="179" t="n">
        <f aca="false">DK70</f>
        <v>0</v>
      </c>
      <c r="DN70" s="180" t="e">
        <f aca="false">DK70/DK$73</f>
        <v>#DIV/0!</v>
      </c>
      <c r="DO70" s="181" t="n">
        <f aca="false">DI70*'Concentration values'!$D70/1000</f>
        <v>0</v>
      </c>
      <c r="DP70" s="179" t="n">
        <f aca="false">DJ70*'Concentration values'!$D70/1000</f>
        <v>0</v>
      </c>
      <c r="DQ70" s="179" t="n">
        <f aca="false">DO70</f>
        <v>0</v>
      </c>
      <c r="DR70" s="182" t="e">
        <f aca="false">DO70/DO$73</f>
        <v>#DIV/0!</v>
      </c>
      <c r="DS70" s="170"/>
      <c r="DT70" s="170"/>
      <c r="DU70" s="178" t="n">
        <f aca="false">DS70*'Concentration values'!$C70/1000</f>
        <v>0</v>
      </c>
      <c r="DV70" s="179" t="n">
        <f aca="false">DT70*'Concentration values'!$C70/1000</f>
        <v>0</v>
      </c>
      <c r="DW70" s="179" t="n">
        <f aca="false">DU70</f>
        <v>0</v>
      </c>
      <c r="DX70" s="180" t="e">
        <f aca="false">DU70/DU$73</f>
        <v>#DIV/0!</v>
      </c>
      <c r="DY70" s="181" t="n">
        <f aca="false">DS70*'Concentration values'!$D70/1000</f>
        <v>0</v>
      </c>
      <c r="DZ70" s="179" t="n">
        <f aca="false">DT70*'Concentration values'!$D70/1000</f>
        <v>0</v>
      </c>
      <c r="EA70" s="179" t="n">
        <f aca="false">DY70</f>
        <v>0</v>
      </c>
      <c r="EB70" s="182" t="e">
        <f aca="false">DY70/DY$73</f>
        <v>#DIV/0!</v>
      </c>
      <c r="EC70" s="170"/>
      <c r="ED70" s="170"/>
      <c r="EE70" s="178" t="n">
        <f aca="false">EC70*'Concentration values'!$C70/1000</f>
        <v>0</v>
      </c>
      <c r="EF70" s="179" t="n">
        <f aca="false">ED70*'Concentration values'!$C70/1000</f>
        <v>0</v>
      </c>
      <c r="EG70" s="179" t="n">
        <f aca="false">EE70</f>
        <v>0</v>
      </c>
      <c r="EH70" s="180" t="e">
        <f aca="false">EE70/EE$73</f>
        <v>#DIV/0!</v>
      </c>
      <c r="EI70" s="181" t="n">
        <f aca="false">EC70*'Concentration values'!$D70/1000</f>
        <v>0</v>
      </c>
      <c r="EJ70" s="179" t="n">
        <f aca="false">ED70*'Concentration values'!$D70/1000</f>
        <v>0</v>
      </c>
      <c r="EK70" s="179" t="n">
        <f aca="false">EI70</f>
        <v>0</v>
      </c>
      <c r="EL70" s="182" t="e">
        <f aca="false">EI70/EI$73</f>
        <v>#DIV/0!</v>
      </c>
      <c r="EM70" s="170" t="n">
        <v>0.0142978726013514</v>
      </c>
      <c r="EN70" s="170" t="n">
        <v>0.294117647058824</v>
      </c>
      <c r="EO70" s="178" t="n">
        <f aca="false">EM70*'Concentration values'!$C70/1000</f>
        <v>0</v>
      </c>
      <c r="EP70" s="179" t="n">
        <f aca="false">EN70*'Concentration values'!$C70/1000</f>
        <v>0</v>
      </c>
      <c r="EQ70" s="179" t="n">
        <f aca="false">EO70</f>
        <v>0</v>
      </c>
      <c r="ER70" s="180" t="e">
        <f aca="false">EO70/EO$73</f>
        <v>#DIV/0!</v>
      </c>
      <c r="ES70" s="181" t="n">
        <f aca="false">EM70*'Concentration values'!$D70/1000</f>
        <v>0</v>
      </c>
      <c r="ET70" s="179" t="n">
        <f aca="false">EN70*'Concentration values'!$D70/1000</f>
        <v>0</v>
      </c>
      <c r="EU70" s="179" t="n">
        <f aca="false">ES70</f>
        <v>0</v>
      </c>
      <c r="EV70" s="182" t="e">
        <f aca="false">ES70/ES$73</f>
        <v>#DIV/0!</v>
      </c>
    </row>
    <row r="71" customFormat="false" ht="25.5" hidden="false" customHeight="false" outlineLevel="0" collapsed="false">
      <c r="A71" s="176" t="s">
        <v>3512</v>
      </c>
      <c r="B71" s="177" t="s">
        <v>3512</v>
      </c>
      <c r="C71" s="170" t="n">
        <v>0.454706373169763</v>
      </c>
      <c r="D71" s="170" t="n">
        <v>3.95238095238095</v>
      </c>
      <c r="E71" s="178" t="n">
        <f aca="false">C71*'Concentration values'!$C71/1000</f>
        <v>0</v>
      </c>
      <c r="F71" s="179" t="n">
        <f aca="false">D71*'Concentration values'!$C71/1000</f>
        <v>0</v>
      </c>
      <c r="G71" s="179" t="n">
        <f aca="false">E71</f>
        <v>0</v>
      </c>
      <c r="H71" s="180" t="e">
        <f aca="false">E71/E$73</f>
        <v>#DIV/0!</v>
      </c>
      <c r="I71" s="181" t="n">
        <f aca="false">C71*'Concentration values'!$D71/1000</f>
        <v>0</v>
      </c>
      <c r="J71" s="179" t="n">
        <f aca="false">D71*'Concentration values'!$D71/1000</f>
        <v>0</v>
      </c>
      <c r="K71" s="179" t="n">
        <f aca="false">I71</f>
        <v>0</v>
      </c>
      <c r="L71" s="182" t="e">
        <f aca="false">I71/I$73</f>
        <v>#DIV/0!</v>
      </c>
      <c r="M71" s="170"/>
      <c r="N71" s="170"/>
      <c r="O71" s="178" t="n">
        <f aca="false">M71*'Concentration values'!$C71/1000</f>
        <v>0</v>
      </c>
      <c r="P71" s="179" t="n">
        <f aca="false">N71*'Concentration values'!$C71/1000</f>
        <v>0</v>
      </c>
      <c r="Q71" s="179" t="n">
        <f aca="false">O71</f>
        <v>0</v>
      </c>
      <c r="R71" s="180" t="e">
        <f aca="false">O71/O$73</f>
        <v>#DIV/0!</v>
      </c>
      <c r="S71" s="181" t="n">
        <f aca="false">M71*'Concentration values'!$D71/1000</f>
        <v>0</v>
      </c>
      <c r="T71" s="179" t="n">
        <f aca="false">N71*'Concentration values'!$D71/1000</f>
        <v>0</v>
      </c>
      <c r="U71" s="179" t="n">
        <f aca="false">S71</f>
        <v>0</v>
      </c>
      <c r="V71" s="182" t="e">
        <f aca="false">S71/S$73</f>
        <v>#DIV/0!</v>
      </c>
      <c r="W71" s="170" t="n">
        <v>0.0826272402581102</v>
      </c>
      <c r="X71" s="170" t="n">
        <v>2.47246126618499</v>
      </c>
      <c r="Y71" s="178" t="n">
        <f aca="false">W71*'Concentration values'!$C71/1000</f>
        <v>0</v>
      </c>
      <c r="Z71" s="179" t="n">
        <f aca="false">X71*'Concentration values'!$C71/1000</f>
        <v>0</v>
      </c>
      <c r="AA71" s="179" t="n">
        <f aca="false">Y71</f>
        <v>0</v>
      </c>
      <c r="AB71" s="180" t="e">
        <f aca="false">Y71/Y$73</f>
        <v>#DIV/0!</v>
      </c>
      <c r="AC71" s="181" t="n">
        <f aca="false">W71*'Concentration values'!$D71/1000</f>
        <v>0</v>
      </c>
      <c r="AD71" s="179" t="n">
        <f aca="false">X71*'Concentration values'!$D71/1000</f>
        <v>0</v>
      </c>
      <c r="AE71" s="179" t="n">
        <f aca="false">AC71</f>
        <v>0</v>
      </c>
      <c r="AF71" s="182" t="e">
        <f aca="false">AC71/AC$73</f>
        <v>#DIV/0!</v>
      </c>
      <c r="AG71" s="170"/>
      <c r="AH71" s="170"/>
      <c r="AI71" s="178" t="n">
        <f aca="false">AG71*'Concentration values'!$C71/1000</f>
        <v>0</v>
      </c>
      <c r="AJ71" s="179" t="n">
        <f aca="false">AH71*'Concentration values'!$C71/1000</f>
        <v>0</v>
      </c>
      <c r="AK71" s="179" t="n">
        <f aca="false">AI71</f>
        <v>0</v>
      </c>
      <c r="AL71" s="180" t="e">
        <f aca="false">AI71/AI$73</f>
        <v>#DIV/0!</v>
      </c>
      <c r="AM71" s="181" t="n">
        <f aca="false">AG71*'Concentration values'!$D71/1000</f>
        <v>0</v>
      </c>
      <c r="AN71" s="179" t="n">
        <f aca="false">AH71*'Concentration values'!$D71/1000</f>
        <v>0</v>
      </c>
      <c r="AO71" s="179" t="n">
        <f aca="false">AM71</f>
        <v>0</v>
      </c>
      <c r="AP71" s="182" t="e">
        <f aca="false">AM71/AM$73</f>
        <v>#DIV/0!</v>
      </c>
      <c r="AQ71" s="170"/>
      <c r="AR71" s="170"/>
      <c r="AS71" s="178" t="n">
        <f aca="false">AQ71*'Concentration values'!$C71/1000</f>
        <v>0</v>
      </c>
      <c r="AT71" s="179" t="n">
        <f aca="false">AR71*'Concentration values'!$C71/1000</f>
        <v>0</v>
      </c>
      <c r="AU71" s="179" t="n">
        <f aca="false">AS71</f>
        <v>0</v>
      </c>
      <c r="AV71" s="180" t="e">
        <f aca="false">AS71/AS$73</f>
        <v>#DIV/0!</v>
      </c>
      <c r="AW71" s="181" t="n">
        <f aca="false">AQ71*'Concentration values'!$D71/1000</f>
        <v>0</v>
      </c>
      <c r="AX71" s="179" t="n">
        <f aca="false">AR71*'Concentration values'!$D71/1000</f>
        <v>0</v>
      </c>
      <c r="AY71" s="179" t="n">
        <f aca="false">AW71</f>
        <v>0</v>
      </c>
      <c r="AZ71" s="182" t="e">
        <f aca="false">AW71/AW$73</f>
        <v>#DIV/0!</v>
      </c>
      <c r="BA71" s="170" t="n">
        <v>1.15547277194041</v>
      </c>
      <c r="BB71" s="170" t="n">
        <v>4.24528301886793</v>
      </c>
      <c r="BC71" s="178" t="n">
        <f aca="false">BA71*'Concentration values'!$C71/1000</f>
        <v>0</v>
      </c>
      <c r="BD71" s="179" t="n">
        <f aca="false">BB71*'Concentration values'!$C71/1000</f>
        <v>0</v>
      </c>
      <c r="BE71" s="179" t="n">
        <f aca="false">BC71</f>
        <v>0</v>
      </c>
      <c r="BF71" s="180" t="e">
        <f aca="false">BC71/BC$73</f>
        <v>#DIV/0!</v>
      </c>
      <c r="BG71" s="181" t="n">
        <f aca="false">BA71*'Concentration values'!$D71/1000</f>
        <v>0</v>
      </c>
      <c r="BH71" s="179" t="n">
        <f aca="false">BB71*'Concentration values'!$D71/1000</f>
        <v>0</v>
      </c>
      <c r="BI71" s="179" t="n">
        <f aca="false">BG71</f>
        <v>0</v>
      </c>
      <c r="BJ71" s="182" t="e">
        <f aca="false">BG71/BG$73</f>
        <v>#DIV/0!</v>
      </c>
      <c r="BK71" s="170"/>
      <c r="BL71" s="170"/>
      <c r="BM71" s="178" t="n">
        <f aca="false">BK71*'Concentration values'!$C71/1000</f>
        <v>0</v>
      </c>
      <c r="BN71" s="179" t="n">
        <f aca="false">BL71*'Concentration values'!$C71/1000</f>
        <v>0</v>
      </c>
      <c r="BO71" s="179" t="n">
        <f aca="false">BM71</f>
        <v>0</v>
      </c>
      <c r="BP71" s="180" t="e">
        <f aca="false">BM71/BM$73</f>
        <v>#DIV/0!</v>
      </c>
      <c r="BQ71" s="181" t="n">
        <f aca="false">BK71*'Concentration values'!$D71/1000</f>
        <v>0</v>
      </c>
      <c r="BR71" s="179" t="n">
        <f aca="false">BL71*'Concentration values'!$D71/1000</f>
        <v>0</v>
      </c>
      <c r="BS71" s="179" t="n">
        <f aca="false">BQ71</f>
        <v>0</v>
      </c>
      <c r="BT71" s="182" t="e">
        <f aca="false">BQ71/BQ$73</f>
        <v>#DIV/0!</v>
      </c>
      <c r="BU71" s="170" t="n">
        <v>0.438065105567079</v>
      </c>
      <c r="BV71" s="170" t="n">
        <v>5.08096035734227</v>
      </c>
      <c r="BW71" s="178" t="n">
        <f aca="false">BU71*'Concentration values'!$C71/1000</f>
        <v>0</v>
      </c>
      <c r="BX71" s="179" t="n">
        <f aca="false">BV71*'Concentration values'!$C71/1000</f>
        <v>0</v>
      </c>
      <c r="BY71" s="179" t="n">
        <f aca="false">BW71</f>
        <v>0</v>
      </c>
      <c r="BZ71" s="180" t="e">
        <f aca="false">BW71/BW$73</f>
        <v>#DIV/0!</v>
      </c>
      <c r="CA71" s="181" t="n">
        <f aca="false">BU71*'Concentration values'!$D71/1000</f>
        <v>0</v>
      </c>
      <c r="CB71" s="179" t="n">
        <f aca="false">BV71*'Concentration values'!$D71/1000</f>
        <v>0</v>
      </c>
      <c r="CC71" s="179" t="n">
        <f aca="false">CA71</f>
        <v>0</v>
      </c>
      <c r="CD71" s="182" t="e">
        <f aca="false">CA71/CA$73</f>
        <v>#DIV/0!</v>
      </c>
      <c r="CE71" s="170" t="n">
        <v>2.12166782409429</v>
      </c>
      <c r="CF71" s="170" t="n">
        <v>8.46560846560847</v>
      </c>
      <c r="CG71" s="178" t="n">
        <f aca="false">CE71*'Concentration values'!$C71/1000</f>
        <v>0</v>
      </c>
      <c r="CH71" s="179" t="n">
        <f aca="false">CF71*'Concentration values'!$C71/1000</f>
        <v>0</v>
      </c>
      <c r="CI71" s="179" t="n">
        <f aca="false">CG71</f>
        <v>0</v>
      </c>
      <c r="CJ71" s="180" t="e">
        <f aca="false">CG71/CG$73</f>
        <v>#DIV/0!</v>
      </c>
      <c r="CK71" s="181" t="n">
        <f aca="false">CE71*'Concentration values'!$D71/1000</f>
        <v>0</v>
      </c>
      <c r="CL71" s="179" t="n">
        <f aca="false">CF71*'Concentration values'!$D71/1000</f>
        <v>0</v>
      </c>
      <c r="CM71" s="179" t="n">
        <f aca="false">CK71</f>
        <v>0</v>
      </c>
      <c r="CN71" s="182" t="e">
        <f aca="false">CK71/CK$73</f>
        <v>#DIV/0!</v>
      </c>
      <c r="CO71" s="170" t="n">
        <v>0.365308391181138</v>
      </c>
      <c r="CP71" s="170" t="n">
        <v>1.60237544313545</v>
      </c>
      <c r="CQ71" s="178" t="n">
        <f aca="false">CO71*'Concentration values'!$C71/1000</f>
        <v>0</v>
      </c>
      <c r="CR71" s="179" t="n">
        <f aca="false">CP71*'Concentration values'!$C71/1000</f>
        <v>0</v>
      </c>
      <c r="CS71" s="179" t="n">
        <f aca="false">CQ71</f>
        <v>0</v>
      </c>
      <c r="CT71" s="180" t="e">
        <f aca="false">CQ71/CQ$73</f>
        <v>#DIV/0!</v>
      </c>
      <c r="CU71" s="181" t="n">
        <f aca="false">CO71*'Concentration values'!$D71/1000</f>
        <v>0</v>
      </c>
      <c r="CV71" s="179" t="n">
        <f aca="false">CP71*'Concentration values'!$D71/1000</f>
        <v>0</v>
      </c>
      <c r="CW71" s="179" t="n">
        <f aca="false">CU71</f>
        <v>0</v>
      </c>
      <c r="CX71" s="182" t="e">
        <f aca="false">CU71/CU$73</f>
        <v>#DIV/0!</v>
      </c>
      <c r="CY71" s="170" t="n">
        <v>0.24658531699207</v>
      </c>
      <c r="CZ71" s="170" t="n">
        <v>2.45287499534217</v>
      </c>
      <c r="DA71" s="178" t="n">
        <f aca="false">CY71*'Concentration values'!$C71/1000</f>
        <v>0</v>
      </c>
      <c r="DB71" s="179" t="n">
        <f aca="false">CZ71*'Concentration values'!$C71/1000</f>
        <v>0</v>
      </c>
      <c r="DC71" s="179" t="n">
        <f aca="false">DA71</f>
        <v>0</v>
      </c>
      <c r="DD71" s="180" t="e">
        <f aca="false">DA71/DA$73</f>
        <v>#DIV/0!</v>
      </c>
      <c r="DE71" s="181" t="n">
        <f aca="false">CY71*'Concentration values'!$D71/1000</f>
        <v>0</v>
      </c>
      <c r="DF71" s="179" t="n">
        <f aca="false">CZ71*'Concentration values'!$D71/1000</f>
        <v>0</v>
      </c>
      <c r="DG71" s="179" t="n">
        <f aca="false">DE71</f>
        <v>0</v>
      </c>
      <c r="DH71" s="182" t="e">
        <f aca="false">DE71/DE$73</f>
        <v>#DIV/0!</v>
      </c>
      <c r="DI71" s="170" t="n">
        <v>0.13202230703228</v>
      </c>
      <c r="DJ71" s="170" t="n">
        <v>3.45238095238095</v>
      </c>
      <c r="DK71" s="178" t="n">
        <f aca="false">DI71*'Concentration values'!$C71/1000</f>
        <v>0</v>
      </c>
      <c r="DL71" s="179" t="n">
        <f aca="false">DJ71*'Concentration values'!$C71/1000</f>
        <v>0</v>
      </c>
      <c r="DM71" s="179" t="n">
        <f aca="false">DK71</f>
        <v>0</v>
      </c>
      <c r="DN71" s="180" t="e">
        <f aca="false">DK71/DK$73</f>
        <v>#DIV/0!</v>
      </c>
      <c r="DO71" s="181" t="n">
        <f aca="false">DI71*'Concentration values'!$D71/1000</f>
        <v>0</v>
      </c>
      <c r="DP71" s="179" t="n">
        <f aca="false">DJ71*'Concentration values'!$D71/1000</f>
        <v>0</v>
      </c>
      <c r="DQ71" s="179" t="n">
        <f aca="false">DO71</f>
        <v>0</v>
      </c>
      <c r="DR71" s="182" t="e">
        <f aca="false">DO71/DO$73</f>
        <v>#DIV/0!</v>
      </c>
      <c r="DS71" s="170" t="n">
        <v>0.255535560294789</v>
      </c>
      <c r="DT71" s="170" t="n">
        <v>2.65756982706581</v>
      </c>
      <c r="DU71" s="178" t="n">
        <f aca="false">DS71*'Concentration values'!$C71/1000</f>
        <v>0</v>
      </c>
      <c r="DV71" s="179" t="n">
        <f aca="false">DT71*'Concentration values'!$C71/1000</f>
        <v>0</v>
      </c>
      <c r="DW71" s="179" t="n">
        <f aca="false">DU71</f>
        <v>0</v>
      </c>
      <c r="DX71" s="180" t="e">
        <f aca="false">DU71/DU$73</f>
        <v>#DIV/0!</v>
      </c>
      <c r="DY71" s="181" t="n">
        <f aca="false">DS71*'Concentration values'!$D71/1000</f>
        <v>0</v>
      </c>
      <c r="DZ71" s="179" t="n">
        <f aca="false">DT71*'Concentration values'!$D71/1000</f>
        <v>0</v>
      </c>
      <c r="EA71" s="179" t="n">
        <f aca="false">DY71</f>
        <v>0</v>
      </c>
      <c r="EB71" s="182" t="e">
        <f aca="false">DY71/DY$73</f>
        <v>#DIV/0!</v>
      </c>
      <c r="EC71" s="170" t="n">
        <v>0.115484196943059</v>
      </c>
      <c r="ED71" s="170" t="n">
        <v>1.31651984515087</v>
      </c>
      <c r="EE71" s="178" t="n">
        <f aca="false">EC71*'Concentration values'!$C71/1000</f>
        <v>0</v>
      </c>
      <c r="EF71" s="179" t="n">
        <f aca="false">ED71*'Concentration values'!$C71/1000</f>
        <v>0</v>
      </c>
      <c r="EG71" s="179" t="n">
        <f aca="false">EE71</f>
        <v>0</v>
      </c>
      <c r="EH71" s="180" t="e">
        <f aca="false">EE71/EE$73</f>
        <v>#DIV/0!</v>
      </c>
      <c r="EI71" s="181" t="n">
        <f aca="false">EC71*'Concentration values'!$D71/1000</f>
        <v>0</v>
      </c>
      <c r="EJ71" s="179" t="n">
        <f aca="false">ED71*'Concentration values'!$D71/1000</f>
        <v>0</v>
      </c>
      <c r="EK71" s="179" t="n">
        <f aca="false">EI71</f>
        <v>0</v>
      </c>
      <c r="EL71" s="182" t="e">
        <f aca="false">EI71/EI$73</f>
        <v>#DIV/0!</v>
      </c>
      <c r="EM71" s="170" t="n">
        <v>0.765442718809642</v>
      </c>
      <c r="EN71" s="170" t="n">
        <v>4.6875</v>
      </c>
      <c r="EO71" s="178" t="n">
        <f aca="false">EM71*'Concentration values'!$C71/1000</f>
        <v>0</v>
      </c>
      <c r="EP71" s="179" t="n">
        <f aca="false">EN71*'Concentration values'!$C71/1000</f>
        <v>0</v>
      </c>
      <c r="EQ71" s="179" t="n">
        <f aca="false">EO71</f>
        <v>0</v>
      </c>
      <c r="ER71" s="180" t="e">
        <f aca="false">EO71/EO$73</f>
        <v>#DIV/0!</v>
      </c>
      <c r="ES71" s="181" t="n">
        <f aca="false">EM71*'Concentration values'!$D71/1000</f>
        <v>0</v>
      </c>
      <c r="ET71" s="179" t="n">
        <f aca="false">EN71*'Concentration values'!$D71/1000</f>
        <v>0</v>
      </c>
      <c r="EU71" s="179" t="n">
        <f aca="false">ES71</f>
        <v>0</v>
      </c>
      <c r="EV71" s="182" t="e">
        <f aca="false">ES71/ES$73</f>
        <v>#DIV/0!</v>
      </c>
    </row>
    <row r="72" customFormat="false" ht="13.5" hidden="false" customHeight="false" outlineLevel="0" collapsed="false">
      <c r="A72" s="184" t="s">
        <v>3513</v>
      </c>
      <c r="B72" s="185" t="s">
        <v>3513</v>
      </c>
      <c r="C72" s="170" t="n">
        <v>3.39735772576008</v>
      </c>
      <c r="D72" s="170" t="n">
        <v>23.3333333333333</v>
      </c>
      <c r="E72" s="178" t="n">
        <f aca="false">C72*'Concentration values'!$C72/1000</f>
        <v>0</v>
      </c>
      <c r="F72" s="179" t="n">
        <f aca="false">D72*'Concentration values'!$C72/1000</f>
        <v>0</v>
      </c>
      <c r="G72" s="186" t="n">
        <f aca="false">E72</f>
        <v>0</v>
      </c>
      <c r="H72" s="187" t="e">
        <f aca="false">E72/E$73</f>
        <v>#DIV/0!</v>
      </c>
      <c r="I72" s="181" t="n">
        <f aca="false">C72*'Concentration values'!$D72/1000</f>
        <v>0</v>
      </c>
      <c r="J72" s="179" t="n">
        <f aca="false">D72*'Concentration values'!$D72/1000</f>
        <v>0</v>
      </c>
      <c r="K72" s="186" t="n">
        <f aca="false">I72</f>
        <v>0</v>
      </c>
      <c r="L72" s="188" t="e">
        <f aca="false">I72/I$73</f>
        <v>#DIV/0!</v>
      </c>
      <c r="M72" s="170" t="n">
        <v>19.2588059704778</v>
      </c>
      <c r="N72" s="170" t="n">
        <v>70.7547169811321</v>
      </c>
      <c r="O72" s="178" t="n">
        <f aca="false">M72*'Concentration values'!$C72/1000</f>
        <v>0</v>
      </c>
      <c r="P72" s="179" t="n">
        <f aca="false">N72*'Concentration values'!$C72/1000</f>
        <v>0</v>
      </c>
      <c r="Q72" s="186" t="n">
        <f aca="false">O72</f>
        <v>0</v>
      </c>
      <c r="R72" s="187" t="e">
        <f aca="false">O72/O$73</f>
        <v>#DIV/0!</v>
      </c>
      <c r="S72" s="181" t="n">
        <f aca="false">M72*'Concentration values'!$D72/1000</f>
        <v>0</v>
      </c>
      <c r="T72" s="179" t="n">
        <f aca="false">N72*'Concentration values'!$D72/1000</f>
        <v>0</v>
      </c>
      <c r="U72" s="186" t="n">
        <f aca="false">S72</f>
        <v>0</v>
      </c>
      <c r="V72" s="188" t="e">
        <f aca="false">S72/S$73</f>
        <v>#DIV/0!</v>
      </c>
      <c r="W72" s="170" t="n">
        <v>18.9515547993199</v>
      </c>
      <c r="X72" s="170" t="n">
        <v>35.734681277975</v>
      </c>
      <c r="Y72" s="178" t="n">
        <f aca="false">W72*'Concentration values'!$C72/1000</f>
        <v>0</v>
      </c>
      <c r="Z72" s="179" t="n">
        <f aca="false">X72*'Concentration values'!$C72/1000</f>
        <v>0</v>
      </c>
      <c r="AA72" s="186" t="n">
        <f aca="false">Y72</f>
        <v>0</v>
      </c>
      <c r="AB72" s="187" t="e">
        <f aca="false">Y72/Y$73</f>
        <v>#DIV/0!</v>
      </c>
      <c r="AC72" s="181" t="n">
        <f aca="false">W72*'Concentration values'!$D72/1000</f>
        <v>0</v>
      </c>
      <c r="AD72" s="179" t="n">
        <f aca="false">X72*'Concentration values'!$D72/1000</f>
        <v>0</v>
      </c>
      <c r="AE72" s="186" t="n">
        <f aca="false">AC72</f>
        <v>0</v>
      </c>
      <c r="AF72" s="188" t="e">
        <f aca="false">AC72/AC$73</f>
        <v>#DIV/0!</v>
      </c>
      <c r="AG72" s="170" t="n">
        <v>19.2701209281187</v>
      </c>
      <c r="AH72" s="170" t="n">
        <v>39.099802955665</v>
      </c>
      <c r="AI72" s="178" t="n">
        <f aca="false">AG72*'Concentration values'!$C72/1000</f>
        <v>0</v>
      </c>
      <c r="AJ72" s="179" t="n">
        <f aca="false">AH72*'Concentration values'!$C72/1000</f>
        <v>0</v>
      </c>
      <c r="AK72" s="186" t="n">
        <f aca="false">AI72</f>
        <v>0</v>
      </c>
      <c r="AL72" s="187" t="e">
        <f aca="false">AI72/AI$73</f>
        <v>#DIV/0!</v>
      </c>
      <c r="AM72" s="181" t="n">
        <f aca="false">AG72*'Concentration values'!$D72/1000</f>
        <v>0</v>
      </c>
      <c r="AN72" s="179" t="n">
        <f aca="false">AH72*'Concentration values'!$D72/1000</f>
        <v>0</v>
      </c>
      <c r="AO72" s="186" t="n">
        <f aca="false">AM72</f>
        <v>0</v>
      </c>
      <c r="AP72" s="188" t="e">
        <f aca="false">AM72/AM$73</f>
        <v>#DIV/0!</v>
      </c>
      <c r="AQ72" s="170" t="n">
        <v>19.1562407963084</v>
      </c>
      <c r="AR72" s="170" t="n">
        <v>41.6276117069679</v>
      </c>
      <c r="AS72" s="178" t="n">
        <f aca="false">AQ72*'Concentration values'!$C72/1000</f>
        <v>0</v>
      </c>
      <c r="AT72" s="179" t="n">
        <f aca="false">AR72*'Concentration values'!$C72/1000</f>
        <v>0</v>
      </c>
      <c r="AU72" s="186" t="n">
        <f aca="false">AS72</f>
        <v>0</v>
      </c>
      <c r="AV72" s="187" t="e">
        <f aca="false">AS72/AS$73</f>
        <v>#DIV/0!</v>
      </c>
      <c r="AW72" s="181" t="n">
        <f aca="false">AQ72*'Concentration values'!$D72/1000</f>
        <v>0</v>
      </c>
      <c r="AX72" s="179" t="n">
        <f aca="false">AR72*'Concentration values'!$D72/1000</f>
        <v>0</v>
      </c>
      <c r="AY72" s="186" t="n">
        <f aca="false">AW72</f>
        <v>0</v>
      </c>
      <c r="AZ72" s="188" t="e">
        <f aca="false">AW72/AW$73</f>
        <v>#DIV/0!</v>
      </c>
      <c r="BA72" s="170" t="n">
        <v>3.70886976230761</v>
      </c>
      <c r="BB72" s="170" t="n">
        <v>15.7948837209302</v>
      </c>
      <c r="BC72" s="178" t="n">
        <f aca="false">BA72*'Concentration values'!$C72/1000</f>
        <v>0</v>
      </c>
      <c r="BD72" s="179" t="n">
        <f aca="false">BB72*'Concentration values'!$C72/1000</f>
        <v>0</v>
      </c>
      <c r="BE72" s="186" t="n">
        <f aca="false">BC72</f>
        <v>0</v>
      </c>
      <c r="BF72" s="187" t="e">
        <f aca="false">BC72/BC$73</f>
        <v>#DIV/0!</v>
      </c>
      <c r="BG72" s="181" t="n">
        <f aca="false">BA72*'Concentration values'!$D72/1000</f>
        <v>0</v>
      </c>
      <c r="BH72" s="179" t="n">
        <f aca="false">BB72*'Concentration values'!$D72/1000</f>
        <v>0</v>
      </c>
      <c r="BI72" s="186" t="n">
        <f aca="false">BG72</f>
        <v>0</v>
      </c>
      <c r="BJ72" s="188" t="e">
        <f aca="false">BG72/BG$73</f>
        <v>#DIV/0!</v>
      </c>
      <c r="BK72" s="170" t="n">
        <v>10.7228580499952</v>
      </c>
      <c r="BL72" s="170" t="n">
        <v>31.5642407142857</v>
      </c>
      <c r="BM72" s="178" t="n">
        <f aca="false">BK72*'Concentration values'!$C72/1000</f>
        <v>0</v>
      </c>
      <c r="BN72" s="179" t="n">
        <f aca="false">BL72*'Concentration values'!$C72/1000</f>
        <v>0</v>
      </c>
      <c r="BO72" s="186" t="n">
        <f aca="false">BM72</f>
        <v>0</v>
      </c>
      <c r="BP72" s="187" t="e">
        <f aca="false">BM72/BM$73</f>
        <v>#DIV/0!</v>
      </c>
      <c r="BQ72" s="181" t="n">
        <f aca="false">BK72*'Concentration values'!$D72/1000</f>
        <v>0</v>
      </c>
      <c r="BR72" s="179" t="n">
        <f aca="false">BL72*'Concentration values'!$D72/1000</f>
        <v>0</v>
      </c>
      <c r="BS72" s="186" t="n">
        <f aca="false">BQ72</f>
        <v>0</v>
      </c>
      <c r="BT72" s="188" t="e">
        <f aca="false">BQ72/BQ$73</f>
        <v>#DIV/0!</v>
      </c>
      <c r="BU72" s="170" t="n">
        <v>9.39450261418223</v>
      </c>
      <c r="BV72" s="170" t="n">
        <v>32.2022653721683</v>
      </c>
      <c r="BW72" s="178" t="n">
        <f aca="false">BU72*'Concentration values'!$C72/1000</f>
        <v>0</v>
      </c>
      <c r="BX72" s="179" t="n">
        <f aca="false">BV72*'Concentration values'!$C72/1000</f>
        <v>0</v>
      </c>
      <c r="BY72" s="186" t="n">
        <f aca="false">BW72</f>
        <v>0</v>
      </c>
      <c r="BZ72" s="187" t="e">
        <f aca="false">BW72/BW$73</f>
        <v>#DIV/0!</v>
      </c>
      <c r="CA72" s="181" t="n">
        <f aca="false">BU72*'Concentration values'!$D72/1000</f>
        <v>0</v>
      </c>
      <c r="CB72" s="179" t="n">
        <f aca="false">BV72*'Concentration values'!$D72/1000</f>
        <v>0</v>
      </c>
      <c r="CC72" s="186" t="n">
        <f aca="false">CA72</f>
        <v>0</v>
      </c>
      <c r="CD72" s="188" t="e">
        <f aca="false">CA72/CA$73</f>
        <v>#DIV/0!</v>
      </c>
      <c r="CE72" s="170" t="n">
        <v>0.0756740068825302</v>
      </c>
      <c r="CF72" s="170" t="n">
        <v>1.86736740513067</v>
      </c>
      <c r="CG72" s="178" t="n">
        <f aca="false">CE72*'Concentration values'!$C72/1000</f>
        <v>0</v>
      </c>
      <c r="CH72" s="179" t="n">
        <f aca="false">CF72*'Concentration values'!$C72/1000</f>
        <v>0</v>
      </c>
      <c r="CI72" s="186" t="n">
        <f aca="false">CG72</f>
        <v>0</v>
      </c>
      <c r="CJ72" s="187" t="e">
        <f aca="false">CG72/CG$73</f>
        <v>#DIV/0!</v>
      </c>
      <c r="CK72" s="181" t="n">
        <f aca="false">CE72*'Concentration values'!$D72/1000</f>
        <v>0</v>
      </c>
      <c r="CL72" s="179" t="n">
        <f aca="false">CF72*'Concentration values'!$D72/1000</f>
        <v>0</v>
      </c>
      <c r="CM72" s="186" t="n">
        <f aca="false">CK72</f>
        <v>0</v>
      </c>
      <c r="CN72" s="188" t="e">
        <f aca="false">CK72/CK$73</f>
        <v>#DIV/0!</v>
      </c>
      <c r="CO72" s="170" t="n">
        <v>7.6729122305564</v>
      </c>
      <c r="CP72" s="170" t="n">
        <v>33.8288288288288</v>
      </c>
      <c r="CQ72" s="178" t="n">
        <f aca="false">CO72*'Concentration values'!$C72/1000</f>
        <v>0</v>
      </c>
      <c r="CR72" s="179" t="n">
        <f aca="false">CP72*'Concentration values'!$C72/1000</f>
        <v>0</v>
      </c>
      <c r="CS72" s="186" t="n">
        <f aca="false">CQ72</f>
        <v>0</v>
      </c>
      <c r="CT72" s="187" t="e">
        <f aca="false">CQ72/CQ$73</f>
        <v>#DIV/0!</v>
      </c>
      <c r="CU72" s="181" t="n">
        <f aca="false">CO72*'Concentration values'!$D72/1000</f>
        <v>0</v>
      </c>
      <c r="CV72" s="179" t="n">
        <f aca="false">CP72*'Concentration values'!$D72/1000</f>
        <v>0</v>
      </c>
      <c r="CW72" s="186" t="n">
        <f aca="false">CU72</f>
        <v>0</v>
      </c>
      <c r="CX72" s="188" t="e">
        <f aca="false">CU72/CU$73</f>
        <v>#DIV/0!</v>
      </c>
      <c r="CY72" s="170" t="n">
        <v>1.79759866226346</v>
      </c>
      <c r="CZ72" s="170" t="n">
        <v>6.66168916015282</v>
      </c>
      <c r="DA72" s="178" t="n">
        <f aca="false">CY72*'Concentration values'!$C72/1000</f>
        <v>0</v>
      </c>
      <c r="DB72" s="179" t="n">
        <f aca="false">CZ72*'Concentration values'!$C72/1000</f>
        <v>0</v>
      </c>
      <c r="DC72" s="186" t="n">
        <f aca="false">DA72</f>
        <v>0</v>
      </c>
      <c r="DD72" s="187" t="e">
        <f aca="false">DA72/DA$73</f>
        <v>#DIV/0!</v>
      </c>
      <c r="DE72" s="181" t="n">
        <f aca="false">CY72*'Concentration values'!$D72/1000</f>
        <v>0</v>
      </c>
      <c r="DF72" s="179" t="n">
        <f aca="false">CZ72*'Concentration values'!$D72/1000</f>
        <v>0</v>
      </c>
      <c r="DG72" s="186" t="n">
        <f aca="false">DE72</f>
        <v>0</v>
      </c>
      <c r="DH72" s="188" t="e">
        <f aca="false">DE72/DE$73</f>
        <v>#DIV/0!</v>
      </c>
      <c r="DI72" s="170" t="n">
        <v>13.4157742239525</v>
      </c>
      <c r="DJ72" s="170" t="n">
        <v>40.4430379746835</v>
      </c>
      <c r="DK72" s="178" t="n">
        <f aca="false">DI72*'Concentration values'!$C72/1000</f>
        <v>0</v>
      </c>
      <c r="DL72" s="179" t="n">
        <f aca="false">DJ72*'Concentration values'!$C72/1000</f>
        <v>0</v>
      </c>
      <c r="DM72" s="186" t="n">
        <f aca="false">DK72</f>
        <v>0</v>
      </c>
      <c r="DN72" s="187" t="e">
        <f aca="false">DK72/DK$73</f>
        <v>#DIV/0!</v>
      </c>
      <c r="DO72" s="181" t="n">
        <f aca="false">DI72*'Concentration values'!$D72/1000</f>
        <v>0</v>
      </c>
      <c r="DP72" s="179" t="n">
        <f aca="false">DJ72*'Concentration values'!$D72/1000</f>
        <v>0</v>
      </c>
      <c r="DQ72" s="186" t="n">
        <f aca="false">DO72</f>
        <v>0</v>
      </c>
      <c r="DR72" s="188" t="e">
        <f aca="false">DO72/DO$73</f>
        <v>#DIV/0!</v>
      </c>
      <c r="DS72" s="170" t="n">
        <v>11.0919881362658</v>
      </c>
      <c r="DT72" s="170" t="n">
        <v>35.2112676056338</v>
      </c>
      <c r="DU72" s="178" t="n">
        <f aca="false">DS72*'Concentration values'!$C72/1000</f>
        <v>0</v>
      </c>
      <c r="DV72" s="179" t="n">
        <f aca="false">DT72*'Concentration values'!$C72/1000</f>
        <v>0</v>
      </c>
      <c r="DW72" s="186" t="n">
        <f aca="false">DU72</f>
        <v>0</v>
      </c>
      <c r="DX72" s="187" t="e">
        <f aca="false">DU72/DU$73</f>
        <v>#DIV/0!</v>
      </c>
      <c r="DY72" s="181" t="n">
        <f aca="false">DS72*'Concentration values'!$D72/1000</f>
        <v>0</v>
      </c>
      <c r="DZ72" s="179" t="n">
        <f aca="false">DT72*'Concentration values'!$D72/1000</f>
        <v>0</v>
      </c>
      <c r="EA72" s="186" t="n">
        <f aca="false">DY72</f>
        <v>0</v>
      </c>
      <c r="EB72" s="188" t="e">
        <f aca="false">DY72/DY$73</f>
        <v>#DIV/0!</v>
      </c>
      <c r="EC72" s="170" t="n">
        <v>19.8337290040822</v>
      </c>
      <c r="ED72" s="170" t="n">
        <v>42.1314619658939</v>
      </c>
      <c r="EE72" s="178" t="n">
        <f aca="false">EC72*'Concentration values'!$C72/1000</f>
        <v>0</v>
      </c>
      <c r="EF72" s="179" t="n">
        <f aca="false">ED72*'Concentration values'!$C72/1000</f>
        <v>0</v>
      </c>
      <c r="EG72" s="186" t="n">
        <f aca="false">EE72</f>
        <v>0</v>
      </c>
      <c r="EH72" s="187" t="e">
        <f aca="false">EE72/EE$73</f>
        <v>#DIV/0!</v>
      </c>
      <c r="EI72" s="181" t="n">
        <f aca="false">EC72*'Concentration values'!$D72/1000</f>
        <v>0</v>
      </c>
      <c r="EJ72" s="179" t="n">
        <f aca="false">ED72*'Concentration values'!$D72/1000</f>
        <v>0</v>
      </c>
      <c r="EK72" s="186" t="n">
        <f aca="false">EI72</f>
        <v>0</v>
      </c>
      <c r="EL72" s="188" t="e">
        <f aca="false">EI72/EI$73</f>
        <v>#DIV/0!</v>
      </c>
      <c r="EM72" s="170" t="n">
        <v>6.02244393304494</v>
      </c>
      <c r="EN72" s="170" t="n">
        <v>19.2613636363636</v>
      </c>
      <c r="EO72" s="178" t="n">
        <f aca="false">EM72*'Concentration values'!$C72/1000</f>
        <v>0</v>
      </c>
      <c r="EP72" s="179" t="n">
        <f aca="false">EN72*'Concentration values'!$C72/1000</f>
        <v>0</v>
      </c>
      <c r="EQ72" s="186" t="n">
        <f aca="false">EO72</f>
        <v>0</v>
      </c>
      <c r="ER72" s="187" t="e">
        <f aca="false">EO72/EO$73</f>
        <v>#DIV/0!</v>
      </c>
      <c r="ES72" s="181" t="n">
        <f aca="false">EM72*'Concentration values'!$D72/1000</f>
        <v>0</v>
      </c>
      <c r="ET72" s="179" t="n">
        <f aca="false">EN72*'Concentration values'!$D72/1000</f>
        <v>0</v>
      </c>
      <c r="EU72" s="186" t="n">
        <f aca="false">ES72</f>
        <v>0</v>
      </c>
      <c r="EV72" s="188" t="e">
        <f aca="false">ES72/ES$73</f>
        <v>#DIV/0!</v>
      </c>
    </row>
    <row r="73" s="195" customFormat="true" ht="16.5" hidden="false" customHeight="true" outlineLevel="0" collapsed="false">
      <c r="A73" s="189" t="s">
        <v>3539</v>
      </c>
      <c r="B73" s="189"/>
      <c r="C73" s="190"/>
      <c r="D73" s="190"/>
      <c r="E73" s="191" t="n">
        <f aca="false">SUM(E7:E72)</f>
        <v>0</v>
      </c>
      <c r="F73" s="192" t="n">
        <f aca="false">E73+F74-F75</f>
        <v>0</v>
      </c>
      <c r="G73" s="193"/>
      <c r="H73" s="193"/>
      <c r="I73" s="193" t="n">
        <f aca="false">SUM(I7:I72)</f>
        <v>0</v>
      </c>
      <c r="J73" s="192" t="n">
        <f aca="false">I73+J74-J75</f>
        <v>0</v>
      </c>
      <c r="K73" s="193"/>
      <c r="L73" s="194"/>
      <c r="M73" s="190"/>
      <c r="N73" s="190"/>
      <c r="O73" s="191" t="n">
        <f aca="false">SUM(O7:O72)</f>
        <v>0</v>
      </c>
      <c r="P73" s="192" t="n">
        <f aca="false">O73+P74-P75</f>
        <v>0</v>
      </c>
      <c r="Q73" s="193"/>
      <c r="R73" s="193"/>
      <c r="S73" s="193" t="n">
        <f aca="false">SUM(S7:S72)</f>
        <v>0</v>
      </c>
      <c r="T73" s="192" t="n">
        <f aca="false">S73+T74-T75</f>
        <v>0</v>
      </c>
      <c r="U73" s="193"/>
      <c r="V73" s="194"/>
      <c r="W73" s="190"/>
      <c r="X73" s="190"/>
      <c r="Y73" s="191" t="n">
        <f aca="false">SUM(Y7:Y72)</f>
        <v>0</v>
      </c>
      <c r="Z73" s="192" t="n">
        <f aca="false">Y73+Z74-Z75</f>
        <v>0</v>
      </c>
      <c r="AA73" s="193"/>
      <c r="AB73" s="193"/>
      <c r="AC73" s="193" t="n">
        <f aca="false">SUM(AC7:AC72)</f>
        <v>0</v>
      </c>
      <c r="AD73" s="192" t="n">
        <f aca="false">AC73+AD74-AD75</f>
        <v>0</v>
      </c>
      <c r="AE73" s="193"/>
      <c r="AF73" s="194"/>
      <c r="AG73" s="190"/>
      <c r="AH73" s="190"/>
      <c r="AI73" s="191" t="n">
        <f aca="false">SUM(AI7:AI72)</f>
        <v>0</v>
      </c>
      <c r="AJ73" s="192" t="n">
        <f aca="false">AI73+AJ74-AJ75</f>
        <v>0</v>
      </c>
      <c r="AK73" s="193"/>
      <c r="AL73" s="193"/>
      <c r="AM73" s="193" t="n">
        <f aca="false">SUM(AM7:AM72)</f>
        <v>0</v>
      </c>
      <c r="AN73" s="192" t="n">
        <f aca="false">AM73+AN74-AN75</f>
        <v>0</v>
      </c>
      <c r="AO73" s="193"/>
      <c r="AP73" s="194"/>
      <c r="AQ73" s="190"/>
      <c r="AR73" s="190"/>
      <c r="AS73" s="191" t="n">
        <f aca="false">SUM(AS7:AS72)</f>
        <v>0</v>
      </c>
      <c r="AT73" s="192" t="n">
        <f aca="false">AS73+AT74-AT75</f>
        <v>0</v>
      </c>
      <c r="AU73" s="193"/>
      <c r="AV73" s="193"/>
      <c r="AW73" s="193" t="n">
        <f aca="false">SUM(AW7:AW72)</f>
        <v>0</v>
      </c>
      <c r="AX73" s="192" t="n">
        <f aca="false">AW73+AX74-AX75</f>
        <v>0</v>
      </c>
      <c r="AY73" s="193"/>
      <c r="AZ73" s="194"/>
      <c r="BA73" s="190"/>
      <c r="BB73" s="190"/>
      <c r="BC73" s="191" t="n">
        <f aca="false">SUM(BC7:BC72)</f>
        <v>0</v>
      </c>
      <c r="BD73" s="192" t="n">
        <f aca="false">BC73+BD74-BD75</f>
        <v>0</v>
      </c>
      <c r="BE73" s="193"/>
      <c r="BF73" s="193"/>
      <c r="BG73" s="193" t="n">
        <f aca="false">SUM(BG7:BG72)</f>
        <v>0</v>
      </c>
      <c r="BH73" s="192" t="n">
        <f aca="false">BG73+BH74-BH75</f>
        <v>0</v>
      </c>
      <c r="BI73" s="193"/>
      <c r="BJ73" s="194"/>
      <c r="BK73" s="190"/>
      <c r="BL73" s="190"/>
      <c r="BM73" s="191" t="n">
        <f aca="false">SUM(BM7:BM72)</f>
        <v>0</v>
      </c>
      <c r="BN73" s="192" t="n">
        <f aca="false">BM73+BN74-BN75</f>
        <v>0</v>
      </c>
      <c r="BO73" s="193"/>
      <c r="BP73" s="193"/>
      <c r="BQ73" s="193" t="n">
        <f aca="false">SUM(BQ7:BQ72)</f>
        <v>0</v>
      </c>
      <c r="BR73" s="192" t="n">
        <f aca="false">BQ73+BR74-BR75</f>
        <v>0</v>
      </c>
      <c r="BS73" s="193"/>
      <c r="BT73" s="194"/>
      <c r="BU73" s="190"/>
      <c r="BV73" s="190"/>
      <c r="BW73" s="191" t="n">
        <f aca="false">SUM(BW7:BW72)</f>
        <v>0</v>
      </c>
      <c r="BX73" s="192" t="n">
        <f aca="false">BW73+BX74-BX75</f>
        <v>0</v>
      </c>
      <c r="BY73" s="193"/>
      <c r="BZ73" s="193"/>
      <c r="CA73" s="193" t="n">
        <f aca="false">SUM(CA7:CA72)</f>
        <v>0</v>
      </c>
      <c r="CB73" s="192" t="n">
        <f aca="false">CA73+CB74-CB75</f>
        <v>0</v>
      </c>
      <c r="CC73" s="193"/>
      <c r="CD73" s="194"/>
      <c r="CE73" s="190"/>
      <c r="CF73" s="190"/>
      <c r="CG73" s="191" t="n">
        <f aca="false">SUM(CG7:CG72)</f>
        <v>0</v>
      </c>
      <c r="CH73" s="192" t="n">
        <f aca="false">CG73+CH74-CH75</f>
        <v>0</v>
      </c>
      <c r="CI73" s="193"/>
      <c r="CJ73" s="193"/>
      <c r="CK73" s="193" t="n">
        <f aca="false">SUM(CK7:CK72)</f>
        <v>0</v>
      </c>
      <c r="CL73" s="192" t="n">
        <f aca="false">CK73+CL74-CL75</f>
        <v>0</v>
      </c>
      <c r="CM73" s="193"/>
      <c r="CN73" s="194"/>
      <c r="CO73" s="190"/>
      <c r="CP73" s="190"/>
      <c r="CQ73" s="191" t="n">
        <f aca="false">SUM(CQ7:CQ72)</f>
        <v>0</v>
      </c>
      <c r="CR73" s="192" t="n">
        <f aca="false">CQ73+CR74-CR75</f>
        <v>0</v>
      </c>
      <c r="CS73" s="193"/>
      <c r="CT73" s="193"/>
      <c r="CU73" s="193" t="n">
        <f aca="false">SUM(CU7:CU72)</f>
        <v>0</v>
      </c>
      <c r="CV73" s="192" t="n">
        <f aca="false">CU73+CV74-CV75</f>
        <v>0</v>
      </c>
      <c r="CW73" s="193"/>
      <c r="CX73" s="194"/>
      <c r="CY73" s="190"/>
      <c r="CZ73" s="190"/>
      <c r="DA73" s="191" t="n">
        <f aca="false">SUM(DA7:DA72)</f>
        <v>0</v>
      </c>
      <c r="DB73" s="192" t="n">
        <f aca="false">DA73+DB74-DB75</f>
        <v>0</v>
      </c>
      <c r="DC73" s="193"/>
      <c r="DD73" s="193"/>
      <c r="DE73" s="193" t="n">
        <f aca="false">SUM(DE7:DE72)</f>
        <v>0</v>
      </c>
      <c r="DF73" s="192" t="n">
        <f aca="false">DE73+DF74-DF75</f>
        <v>0</v>
      </c>
      <c r="DG73" s="193"/>
      <c r="DH73" s="194"/>
      <c r="DI73" s="190"/>
      <c r="DJ73" s="190"/>
      <c r="DK73" s="191" t="n">
        <f aca="false">SUM(DK7:DK72)</f>
        <v>0</v>
      </c>
      <c r="DL73" s="192" t="n">
        <f aca="false">DK73+DL74-DL75</f>
        <v>0</v>
      </c>
      <c r="DM73" s="193"/>
      <c r="DN73" s="193"/>
      <c r="DO73" s="193" t="n">
        <f aca="false">SUM(DO7:DO72)</f>
        <v>0</v>
      </c>
      <c r="DP73" s="192" t="n">
        <f aca="false">DO73+DP74-DP75</f>
        <v>0</v>
      </c>
      <c r="DQ73" s="193"/>
      <c r="DR73" s="194"/>
      <c r="DS73" s="190"/>
      <c r="DT73" s="190"/>
      <c r="DU73" s="191" t="n">
        <f aca="false">SUM(DU7:DU72)</f>
        <v>0</v>
      </c>
      <c r="DV73" s="192" t="n">
        <f aca="false">DU73+DV74-DV75</f>
        <v>0</v>
      </c>
      <c r="DW73" s="193"/>
      <c r="DX73" s="193"/>
      <c r="DY73" s="193" t="n">
        <f aca="false">SUM(DY7:DY72)</f>
        <v>0</v>
      </c>
      <c r="DZ73" s="192" t="n">
        <f aca="false">DY73+DZ74-DZ75</f>
        <v>0</v>
      </c>
      <c r="EA73" s="193"/>
      <c r="EB73" s="194"/>
      <c r="EC73" s="190"/>
      <c r="ED73" s="190"/>
      <c r="EE73" s="191" t="n">
        <f aca="false">SUM(EE7:EE72)</f>
        <v>0</v>
      </c>
      <c r="EF73" s="192" t="n">
        <f aca="false">EE73+EF74-EF75</f>
        <v>0</v>
      </c>
      <c r="EG73" s="193"/>
      <c r="EH73" s="193"/>
      <c r="EI73" s="193" t="n">
        <f aca="false">SUM(EI7:EI72)</f>
        <v>0</v>
      </c>
      <c r="EJ73" s="192" t="n">
        <f aca="false">EI73+EJ74-EJ75</f>
        <v>0</v>
      </c>
      <c r="EK73" s="193"/>
      <c r="EL73" s="194"/>
      <c r="EM73" s="190"/>
      <c r="EN73" s="190"/>
      <c r="EO73" s="191" t="n">
        <f aca="false">SUM(EO7:EO72)</f>
        <v>0</v>
      </c>
      <c r="EP73" s="192" t="n">
        <f aca="false">EO73+EP74-EP75</f>
        <v>0</v>
      </c>
      <c r="EQ73" s="193"/>
      <c r="ER73" s="193"/>
      <c r="ES73" s="193" t="n">
        <f aca="false">SUM(ES7:ES72)</f>
        <v>0</v>
      </c>
      <c r="ET73" s="192" t="n">
        <f aca="false">ES73+ET74-ET75</f>
        <v>0</v>
      </c>
      <c r="EU73" s="193"/>
      <c r="EV73" s="194"/>
    </row>
    <row r="74" customFormat="false" ht="12.75" hidden="false" customHeight="true" outlineLevel="0" collapsed="false">
      <c r="A74" s="196" t="s">
        <v>3540</v>
      </c>
      <c r="B74" s="196"/>
      <c r="E74" s="197"/>
      <c r="F74" s="198" t="n">
        <f aca="false">MAX(F7:F72)</f>
        <v>0</v>
      </c>
      <c r="G74" s="199"/>
      <c r="H74" s="199"/>
      <c r="I74" s="199"/>
      <c r="J74" s="198" t="n">
        <f aca="false">MAX(J7:J72)</f>
        <v>0</v>
      </c>
      <c r="K74" s="199"/>
      <c r="L74" s="200"/>
      <c r="O74" s="197"/>
      <c r="P74" s="198" t="n">
        <f aca="false">MAX(P7:P72)</f>
        <v>0</v>
      </c>
      <c r="Q74" s="199"/>
      <c r="R74" s="199"/>
      <c r="S74" s="199"/>
      <c r="T74" s="198" t="n">
        <f aca="false">MAX(T7:T72)</f>
        <v>0</v>
      </c>
      <c r="U74" s="199"/>
      <c r="V74" s="200"/>
      <c r="W74" s="135"/>
      <c r="X74" s="135"/>
      <c r="Y74" s="197"/>
      <c r="Z74" s="198" t="n">
        <f aca="false">MAX(Z7:Z72)</f>
        <v>0</v>
      </c>
      <c r="AA74" s="199"/>
      <c r="AB74" s="199"/>
      <c r="AC74" s="199"/>
      <c r="AD74" s="198" t="n">
        <f aca="false">MAX(AD7:AD72)</f>
        <v>0</v>
      </c>
      <c r="AE74" s="199"/>
      <c r="AF74" s="200"/>
      <c r="AI74" s="197"/>
      <c r="AJ74" s="198" t="n">
        <f aca="false">MAX(AJ7:AJ72)</f>
        <v>0</v>
      </c>
      <c r="AK74" s="199"/>
      <c r="AL74" s="199"/>
      <c r="AM74" s="199"/>
      <c r="AN74" s="198" t="n">
        <f aca="false">MAX(AN7:AN72)</f>
        <v>0</v>
      </c>
      <c r="AO74" s="199"/>
      <c r="AP74" s="200"/>
      <c r="AS74" s="197"/>
      <c r="AT74" s="198" t="n">
        <f aca="false">MAX(AT7:AT72)</f>
        <v>0</v>
      </c>
      <c r="AU74" s="199"/>
      <c r="AV74" s="199"/>
      <c r="AW74" s="199"/>
      <c r="AX74" s="198" t="n">
        <f aca="false">MAX(AX7:AX72)</f>
        <v>0</v>
      </c>
      <c r="AY74" s="199"/>
      <c r="AZ74" s="200"/>
      <c r="BC74" s="197"/>
      <c r="BD74" s="198" t="n">
        <f aca="false">MAX(BD7:BD72)</f>
        <v>0</v>
      </c>
      <c r="BE74" s="199"/>
      <c r="BF74" s="199"/>
      <c r="BG74" s="199"/>
      <c r="BH74" s="198" t="n">
        <f aca="false">MAX(BH7:BH72)</f>
        <v>0</v>
      </c>
      <c r="BI74" s="199"/>
      <c r="BJ74" s="200"/>
      <c r="BM74" s="197"/>
      <c r="BN74" s="198" t="n">
        <f aca="false">MAX(BN7:BN72)</f>
        <v>0</v>
      </c>
      <c r="BO74" s="199"/>
      <c r="BP74" s="199"/>
      <c r="BQ74" s="199"/>
      <c r="BR74" s="198" t="n">
        <f aca="false">MAX(BR7:BR72)</f>
        <v>0</v>
      </c>
      <c r="BS74" s="199"/>
      <c r="BT74" s="200"/>
      <c r="BU74" s="135"/>
      <c r="BV74" s="135"/>
      <c r="BW74" s="197"/>
      <c r="BX74" s="198" t="n">
        <f aca="false">MAX(BX7:BX72)</f>
        <v>0</v>
      </c>
      <c r="BY74" s="199"/>
      <c r="BZ74" s="199"/>
      <c r="CA74" s="199"/>
      <c r="CB74" s="198" t="n">
        <f aca="false">MAX(CB7:CB72)</f>
        <v>0</v>
      </c>
      <c r="CC74" s="199"/>
      <c r="CD74" s="200"/>
      <c r="CE74" s="135"/>
      <c r="CF74" s="135"/>
      <c r="CG74" s="197"/>
      <c r="CH74" s="198" t="n">
        <f aca="false">MAX(CH7:CH72)</f>
        <v>0</v>
      </c>
      <c r="CI74" s="199"/>
      <c r="CJ74" s="199"/>
      <c r="CK74" s="199"/>
      <c r="CL74" s="198" t="n">
        <f aca="false">MAX(CL7:CL72)</f>
        <v>0</v>
      </c>
      <c r="CM74" s="199"/>
      <c r="CN74" s="200"/>
      <c r="CO74" s="135"/>
      <c r="CP74" s="135"/>
      <c r="CQ74" s="197"/>
      <c r="CR74" s="198" t="n">
        <f aca="false">MAX(CR7:CR72)</f>
        <v>0</v>
      </c>
      <c r="CS74" s="199"/>
      <c r="CT74" s="199"/>
      <c r="CU74" s="199"/>
      <c r="CV74" s="198" t="n">
        <f aca="false">MAX(CV7:CV72)</f>
        <v>0</v>
      </c>
      <c r="CW74" s="199"/>
      <c r="CX74" s="200"/>
      <c r="CY74" s="135"/>
      <c r="CZ74" s="135"/>
      <c r="DA74" s="197"/>
      <c r="DB74" s="198" t="n">
        <f aca="false">MAX(DB7:DB72)</f>
        <v>0</v>
      </c>
      <c r="DC74" s="199"/>
      <c r="DD74" s="199"/>
      <c r="DE74" s="199"/>
      <c r="DF74" s="198" t="n">
        <f aca="false">MAX(DF7:DF72)</f>
        <v>0</v>
      </c>
      <c r="DG74" s="199"/>
      <c r="DH74" s="200"/>
      <c r="DI74" s="135"/>
      <c r="DJ74" s="135"/>
      <c r="DK74" s="197"/>
      <c r="DL74" s="198" t="n">
        <f aca="false">MAX(DL7:DL72)</f>
        <v>0</v>
      </c>
      <c r="DM74" s="199"/>
      <c r="DN74" s="199"/>
      <c r="DO74" s="199"/>
      <c r="DP74" s="198" t="n">
        <f aca="false">MAX(DP7:DP72)</f>
        <v>0</v>
      </c>
      <c r="DQ74" s="199"/>
      <c r="DR74" s="200"/>
      <c r="DS74" s="135"/>
      <c r="DT74" s="135"/>
      <c r="DU74" s="197"/>
      <c r="DV74" s="198" t="n">
        <f aca="false">MAX(DV7:DV72)</f>
        <v>0</v>
      </c>
      <c r="DW74" s="199"/>
      <c r="DX74" s="199"/>
      <c r="DY74" s="199"/>
      <c r="DZ74" s="198" t="n">
        <f aca="false">MAX(DZ7:DZ72)</f>
        <v>0</v>
      </c>
      <c r="EA74" s="199"/>
      <c r="EB74" s="200"/>
      <c r="EC74" s="135"/>
      <c r="ED74" s="135"/>
      <c r="EE74" s="197"/>
      <c r="EF74" s="198" t="n">
        <f aca="false">MAX(EF7:EF72)</f>
        <v>0</v>
      </c>
      <c r="EG74" s="199"/>
      <c r="EH74" s="199"/>
      <c r="EI74" s="199"/>
      <c r="EJ74" s="198" t="n">
        <f aca="false">MAX(EJ7:EJ72)</f>
        <v>0</v>
      </c>
      <c r="EK74" s="199"/>
      <c r="EL74" s="200"/>
      <c r="EM74" s="135"/>
      <c r="EN74" s="135"/>
      <c r="EO74" s="197"/>
      <c r="EP74" s="198" t="n">
        <f aca="false">MAX(EP7:EP72)</f>
        <v>0</v>
      </c>
      <c r="EQ74" s="199"/>
      <c r="ER74" s="199"/>
      <c r="ES74" s="199"/>
      <c r="ET74" s="198" t="n">
        <f aca="false">MAX(ET7:ET72)</f>
        <v>0</v>
      </c>
      <c r="EU74" s="199"/>
      <c r="EV74" s="200"/>
    </row>
    <row r="75" customFormat="false" ht="13.5" hidden="false" customHeight="true" outlineLevel="0" collapsed="false">
      <c r="A75" s="201" t="s">
        <v>3541</v>
      </c>
      <c r="B75" s="201"/>
      <c r="E75" s="202"/>
      <c r="F75" s="203" t="n">
        <f aca="false">VLOOKUP(F74,F7:G72,2,FALSE())</f>
        <v>0</v>
      </c>
      <c r="G75" s="204"/>
      <c r="H75" s="204"/>
      <c r="I75" s="204"/>
      <c r="J75" s="203" t="n">
        <f aca="false">VLOOKUP(J74,J7:K72,2,FALSE())</f>
        <v>0</v>
      </c>
      <c r="K75" s="204"/>
      <c r="L75" s="205"/>
      <c r="O75" s="202"/>
      <c r="P75" s="203" t="n">
        <f aca="false">VLOOKUP(P74,P7:Q72,2,FALSE())</f>
        <v>0</v>
      </c>
      <c r="Q75" s="204"/>
      <c r="R75" s="204"/>
      <c r="S75" s="204"/>
      <c r="T75" s="203" t="n">
        <f aca="false">VLOOKUP(T74,T7:U72,2,FALSE())</f>
        <v>0</v>
      </c>
      <c r="U75" s="204"/>
      <c r="V75" s="205"/>
      <c r="W75" s="135"/>
      <c r="X75" s="135"/>
      <c r="Y75" s="202"/>
      <c r="Z75" s="203" t="n">
        <f aca="false">VLOOKUP(Z74,Z7:AA72,2,FALSE())</f>
        <v>0</v>
      </c>
      <c r="AA75" s="204"/>
      <c r="AB75" s="204"/>
      <c r="AC75" s="204"/>
      <c r="AD75" s="203" t="n">
        <f aca="false">VLOOKUP(AD74,AD7:AE72,2,FALSE())</f>
        <v>0</v>
      </c>
      <c r="AE75" s="204"/>
      <c r="AF75" s="205"/>
      <c r="AI75" s="202"/>
      <c r="AJ75" s="203" t="n">
        <f aca="false">VLOOKUP(AJ74,AJ7:AK72,2,FALSE())</f>
        <v>0</v>
      </c>
      <c r="AK75" s="204"/>
      <c r="AL75" s="204"/>
      <c r="AM75" s="204"/>
      <c r="AN75" s="203" t="n">
        <f aca="false">VLOOKUP(AN74,AN7:AO72,2,FALSE())</f>
        <v>0</v>
      </c>
      <c r="AO75" s="204"/>
      <c r="AP75" s="205"/>
      <c r="AS75" s="202"/>
      <c r="AT75" s="203" t="n">
        <f aca="false">VLOOKUP(AT74,AT7:AU72,2,FALSE())</f>
        <v>0</v>
      </c>
      <c r="AU75" s="204"/>
      <c r="AV75" s="204"/>
      <c r="AW75" s="204"/>
      <c r="AX75" s="203" t="n">
        <f aca="false">VLOOKUP(AX74,AX7:AY72,2,FALSE())</f>
        <v>0</v>
      </c>
      <c r="AY75" s="204"/>
      <c r="AZ75" s="205"/>
      <c r="BC75" s="202"/>
      <c r="BD75" s="203" t="n">
        <f aca="false">VLOOKUP(BD74,BD7:BE72,2,FALSE())</f>
        <v>0</v>
      </c>
      <c r="BE75" s="204"/>
      <c r="BF75" s="204"/>
      <c r="BG75" s="204"/>
      <c r="BH75" s="203" t="n">
        <f aca="false">VLOOKUP(BH74,BH7:BI72,2,FALSE())</f>
        <v>0</v>
      </c>
      <c r="BI75" s="204"/>
      <c r="BJ75" s="205"/>
      <c r="BM75" s="202"/>
      <c r="BN75" s="203" t="n">
        <f aca="false">VLOOKUP(BN74,BN7:BO72,2,FALSE())</f>
        <v>0</v>
      </c>
      <c r="BO75" s="204"/>
      <c r="BP75" s="204"/>
      <c r="BQ75" s="204"/>
      <c r="BR75" s="203" t="n">
        <f aca="false">VLOOKUP(BR74,BR7:BS72,2,FALSE())</f>
        <v>0</v>
      </c>
      <c r="BS75" s="204"/>
      <c r="BT75" s="205"/>
      <c r="BU75" s="135"/>
      <c r="BV75" s="135"/>
      <c r="BW75" s="202"/>
      <c r="BX75" s="203" t="n">
        <f aca="false">VLOOKUP(BX74,BX7:BY72,2,FALSE())</f>
        <v>0</v>
      </c>
      <c r="BY75" s="204"/>
      <c r="BZ75" s="204"/>
      <c r="CA75" s="204"/>
      <c r="CB75" s="203" t="n">
        <f aca="false">VLOOKUP(CB74,CB7:CC72,2,FALSE())</f>
        <v>0</v>
      </c>
      <c r="CC75" s="204"/>
      <c r="CD75" s="205"/>
      <c r="CE75" s="135"/>
      <c r="CF75" s="135"/>
      <c r="CG75" s="202"/>
      <c r="CH75" s="203" t="n">
        <f aca="false">VLOOKUP(CH74,CH7:CI72,2,FALSE())</f>
        <v>0</v>
      </c>
      <c r="CI75" s="204"/>
      <c r="CJ75" s="204"/>
      <c r="CK75" s="204"/>
      <c r="CL75" s="203" t="n">
        <f aca="false">VLOOKUP(CL74,CL7:CM72,2,FALSE())</f>
        <v>0</v>
      </c>
      <c r="CM75" s="204"/>
      <c r="CN75" s="205"/>
      <c r="CO75" s="135"/>
      <c r="CP75" s="135"/>
      <c r="CQ75" s="202"/>
      <c r="CR75" s="203" t="n">
        <f aca="false">VLOOKUP(CR74,CR7:CS72,2,FALSE())</f>
        <v>0</v>
      </c>
      <c r="CS75" s="204"/>
      <c r="CT75" s="204"/>
      <c r="CU75" s="204"/>
      <c r="CV75" s="203" t="n">
        <f aca="false">VLOOKUP(CV74,CV7:CW72,2,FALSE())</f>
        <v>0</v>
      </c>
      <c r="CW75" s="204"/>
      <c r="CX75" s="205"/>
      <c r="CY75" s="135"/>
      <c r="CZ75" s="135"/>
      <c r="DA75" s="202"/>
      <c r="DB75" s="203" t="n">
        <f aca="false">VLOOKUP(DB74,DB7:DC72,2,FALSE())</f>
        <v>0</v>
      </c>
      <c r="DC75" s="204"/>
      <c r="DD75" s="204"/>
      <c r="DE75" s="204"/>
      <c r="DF75" s="203" t="n">
        <f aca="false">VLOOKUP(DF74,DF7:DG72,2,FALSE())</f>
        <v>0</v>
      </c>
      <c r="DG75" s="204"/>
      <c r="DH75" s="205"/>
      <c r="DI75" s="135"/>
      <c r="DJ75" s="135"/>
      <c r="DK75" s="202"/>
      <c r="DL75" s="203" t="n">
        <f aca="false">VLOOKUP(DL74,DL7:DM72,2,FALSE())</f>
        <v>0</v>
      </c>
      <c r="DM75" s="204"/>
      <c r="DN75" s="204"/>
      <c r="DO75" s="204"/>
      <c r="DP75" s="203" t="n">
        <f aca="false">VLOOKUP(DP74,DP7:DQ72,2,FALSE())</f>
        <v>0</v>
      </c>
      <c r="DQ75" s="204"/>
      <c r="DR75" s="205"/>
      <c r="DS75" s="135"/>
      <c r="DT75" s="135"/>
      <c r="DU75" s="202"/>
      <c r="DV75" s="203" t="n">
        <f aca="false">VLOOKUP(DV74,DV7:DW72,2,FALSE())</f>
        <v>0</v>
      </c>
      <c r="DW75" s="204"/>
      <c r="DX75" s="204"/>
      <c r="DY75" s="204"/>
      <c r="DZ75" s="203" t="n">
        <f aca="false">VLOOKUP(DZ74,DZ7:EA72,2,FALSE())</f>
        <v>0</v>
      </c>
      <c r="EA75" s="204"/>
      <c r="EB75" s="205"/>
      <c r="EC75" s="135"/>
      <c r="ED75" s="135"/>
      <c r="EE75" s="202"/>
      <c r="EF75" s="203" t="n">
        <f aca="false">VLOOKUP(EF74,EF7:EG72,2,FALSE())</f>
        <v>0</v>
      </c>
      <c r="EG75" s="204"/>
      <c r="EH75" s="204"/>
      <c r="EI75" s="204"/>
      <c r="EJ75" s="203" t="n">
        <f aca="false">VLOOKUP(EJ74,EJ7:EK72,2,FALSE())</f>
        <v>0</v>
      </c>
      <c r="EK75" s="204"/>
      <c r="EL75" s="205"/>
      <c r="EM75" s="135"/>
      <c r="EN75" s="135"/>
      <c r="EO75" s="202"/>
      <c r="EP75" s="203" t="n">
        <f aca="false">VLOOKUP(EP74,EP7:EQ72,2,FALSE())</f>
        <v>0</v>
      </c>
      <c r="EQ75" s="204"/>
      <c r="ER75" s="204"/>
      <c r="ES75" s="204"/>
      <c r="ET75" s="203" t="n">
        <f aca="false">VLOOKUP(ET74,ET7:EU72,2,FALSE())</f>
        <v>0</v>
      </c>
      <c r="EU75" s="204"/>
      <c r="EV75" s="205"/>
    </row>
    <row r="76" customFormat="false" ht="12.75" hidden="false" customHeight="false" outlineLevel="0" collapsed="false">
      <c r="CE76" s="135"/>
      <c r="CF76" s="135"/>
      <c r="CO76" s="135"/>
      <c r="CP76" s="135"/>
      <c r="CY76" s="135"/>
      <c r="CZ76" s="135"/>
    </row>
    <row r="77" customFormat="false" ht="38.25" hidden="false" customHeight="false" outlineLevel="0" collapsed="false">
      <c r="A77" s="39" t="s">
        <v>3542</v>
      </c>
    </row>
  </sheetData>
  <mergeCells count="110">
    <mergeCell ref="C2:L2"/>
    <mergeCell ref="M2:V2"/>
    <mergeCell ref="W2:AF2"/>
    <mergeCell ref="AG2:AP2"/>
    <mergeCell ref="AQ2:AZ2"/>
    <mergeCell ref="BA2:BJ2"/>
    <mergeCell ref="BK2:BT2"/>
    <mergeCell ref="BU2:CD2"/>
    <mergeCell ref="CE2:CN2"/>
    <mergeCell ref="CO2:CX2"/>
    <mergeCell ref="CY2:DH2"/>
    <mergeCell ref="DI2:DR2"/>
    <mergeCell ref="DS2:EB2"/>
    <mergeCell ref="EC2:EL2"/>
    <mergeCell ref="EM2:EV2"/>
    <mergeCell ref="C3:D4"/>
    <mergeCell ref="E3:L3"/>
    <mergeCell ref="M3:N4"/>
    <mergeCell ref="O3:V3"/>
    <mergeCell ref="W3:X4"/>
    <mergeCell ref="Y3:AF3"/>
    <mergeCell ref="AG3:AH4"/>
    <mergeCell ref="AI3:AP3"/>
    <mergeCell ref="AQ3:AR4"/>
    <mergeCell ref="AS3:AZ3"/>
    <mergeCell ref="BA3:BB4"/>
    <mergeCell ref="BC3:BJ3"/>
    <mergeCell ref="BK3:BL4"/>
    <mergeCell ref="BM3:BT3"/>
    <mergeCell ref="BU3:BV4"/>
    <mergeCell ref="BW3:CD3"/>
    <mergeCell ref="CE3:CF4"/>
    <mergeCell ref="CG3:CN3"/>
    <mergeCell ref="CO3:CP4"/>
    <mergeCell ref="CQ3:CX3"/>
    <mergeCell ref="CY3:CZ4"/>
    <mergeCell ref="DA3:DH3"/>
    <mergeCell ref="DI3:DJ4"/>
    <mergeCell ref="DK3:DR3"/>
    <mergeCell ref="DS3:DT4"/>
    <mergeCell ref="DU3:EB3"/>
    <mergeCell ref="EC3:ED4"/>
    <mergeCell ref="EE3:EL3"/>
    <mergeCell ref="EM3:EN4"/>
    <mergeCell ref="EO3:EV3"/>
    <mergeCell ref="A4:A6"/>
    <mergeCell ref="B4:B6"/>
    <mergeCell ref="E4:H4"/>
    <mergeCell ref="I4:L4"/>
    <mergeCell ref="O4:R4"/>
    <mergeCell ref="S4:V4"/>
    <mergeCell ref="Y4:AB4"/>
    <mergeCell ref="AC4:AF4"/>
    <mergeCell ref="AI4:AL4"/>
    <mergeCell ref="AM4:AP4"/>
    <mergeCell ref="AS4:AV4"/>
    <mergeCell ref="AW4:AZ4"/>
    <mergeCell ref="BC4:BF4"/>
    <mergeCell ref="BG4:BJ4"/>
    <mergeCell ref="BM4:BP4"/>
    <mergeCell ref="BQ4:BT4"/>
    <mergeCell ref="BW4:BZ4"/>
    <mergeCell ref="CA4:CD4"/>
    <mergeCell ref="CG4:CJ4"/>
    <mergeCell ref="CK4:CN4"/>
    <mergeCell ref="CQ4:CT4"/>
    <mergeCell ref="CU4:CX4"/>
    <mergeCell ref="DA4:DD4"/>
    <mergeCell ref="DE4:DH4"/>
    <mergeCell ref="DK4:DN4"/>
    <mergeCell ref="DO4:DR4"/>
    <mergeCell ref="DU4:DX4"/>
    <mergeCell ref="DY4:EB4"/>
    <mergeCell ref="EE4:EH4"/>
    <mergeCell ref="EI4:EL4"/>
    <mergeCell ref="EO4:ER4"/>
    <mergeCell ref="ES4:EV4"/>
    <mergeCell ref="G5:G6"/>
    <mergeCell ref="K5:K6"/>
    <mergeCell ref="Q5:Q6"/>
    <mergeCell ref="U5:U6"/>
    <mergeCell ref="AA5:AA6"/>
    <mergeCell ref="AE5:AE6"/>
    <mergeCell ref="AK5:AK6"/>
    <mergeCell ref="AO5:AO6"/>
    <mergeCell ref="AU5:AU6"/>
    <mergeCell ref="AY5:AY6"/>
    <mergeCell ref="BE5:BE6"/>
    <mergeCell ref="BI5:BI6"/>
    <mergeCell ref="BO5:BO6"/>
    <mergeCell ref="BS5:BS6"/>
    <mergeCell ref="BY5:BY6"/>
    <mergeCell ref="CC5:CC6"/>
    <mergeCell ref="CI5:CI6"/>
    <mergeCell ref="CM5:CM6"/>
    <mergeCell ref="CS5:CS6"/>
    <mergeCell ref="CW5:CW6"/>
    <mergeCell ref="DC5:DC6"/>
    <mergeCell ref="DG5:DG6"/>
    <mergeCell ref="DM5:DM6"/>
    <mergeCell ref="DQ5:DQ6"/>
    <mergeCell ref="DW5:DW6"/>
    <mergeCell ref="EA5:EA6"/>
    <mergeCell ref="EG5:EG6"/>
    <mergeCell ref="EK5:EK6"/>
    <mergeCell ref="EQ5:EQ6"/>
    <mergeCell ref="EU5:EU6"/>
    <mergeCell ref="A73:B73"/>
    <mergeCell ref="A74:B74"/>
    <mergeCell ref="A75:B75"/>
  </mergeCells>
  <conditionalFormatting sqref="ER7:ER72 EV7:EV72 EE7:EL72 DX7:DX72 EB7:EB72 DD7:DD72 AB7:AB72 BZ7:BZ72 CT7:CT72 CX7:CX72 AF7:AF72 BM7:BT72 H7:H72 CG7:CN72 O7:V72 BC7:BJ72 L7:L72 AI7:AP72 AS7:AZ72 CD7:CD72 DH7:DH72 DK7:DR72">
    <cfRule type="cellIs" priority="2" operator="greaterThanOrEqual" aboveAverage="0" equalAverage="0" bottom="0" percent="0" rank="0" text="" dxfId="5">
      <formula>0.1</formula>
    </cfRule>
  </conditionalFormatting>
  <conditionalFormatting sqref="C7:D72">
    <cfRule type="cellIs" priority="3" operator="equal" aboveAverage="0" equalAverage="0" bottom="0" percent="0" rank="0" text="" dxfId="6">
      <formula>0</formula>
    </cfRule>
  </conditionalFormatting>
  <conditionalFormatting sqref="E7:L72">
    <cfRule type="cellIs" priority="4" operator="equal" aboveAverage="0" equalAverage="0" bottom="0" percent="0" rank="0" text="" dxfId="7">
      <formula>0</formula>
    </cfRule>
  </conditionalFormatting>
  <conditionalFormatting sqref="M7:N72">
    <cfRule type="cellIs" priority="5" operator="equal" aboveAverage="0" equalAverage="0" bottom="0" percent="0" rank="0" text="" dxfId="8">
      <formula>0</formula>
    </cfRule>
  </conditionalFormatting>
  <conditionalFormatting sqref="O7:V72">
    <cfRule type="cellIs" priority="6" operator="equal" aboveAverage="0" equalAverage="0" bottom="0" percent="0" rank="0" text="" dxfId="9">
      <formula>0</formula>
    </cfRule>
  </conditionalFormatting>
  <conditionalFormatting sqref="W7:X72">
    <cfRule type="cellIs" priority="7" operator="equal" aboveAverage="0" equalAverage="0" bottom="0" percent="0" rank="0" text="" dxfId="10">
      <formula>0</formula>
    </cfRule>
  </conditionalFormatting>
  <conditionalFormatting sqref="Y7:AF72">
    <cfRule type="cellIs" priority="8" operator="equal" aboveAverage="0" equalAverage="0" bottom="0" percent="0" rank="0" text="" dxfId="11">
      <formula>0</formula>
    </cfRule>
  </conditionalFormatting>
  <conditionalFormatting sqref="AG7:AH72">
    <cfRule type="cellIs" priority="9" operator="equal" aboveAverage="0" equalAverage="0" bottom="0" percent="0" rank="0" text="" dxfId="12">
      <formula>0</formula>
    </cfRule>
  </conditionalFormatting>
  <conditionalFormatting sqref="AI7:AP72">
    <cfRule type="cellIs" priority="10" operator="equal" aboveAverage="0" equalAverage="0" bottom="0" percent="0" rank="0" text="" dxfId="13">
      <formula>0</formula>
    </cfRule>
  </conditionalFormatting>
  <conditionalFormatting sqref="AQ7:AR72">
    <cfRule type="cellIs" priority="11" operator="equal" aboveAverage="0" equalAverage="0" bottom="0" percent="0" rank="0" text="" dxfId="14">
      <formula>0</formula>
    </cfRule>
  </conditionalFormatting>
  <conditionalFormatting sqref="AS7:AZ72">
    <cfRule type="cellIs" priority="12" operator="equal" aboveAverage="0" equalAverage="0" bottom="0" percent="0" rank="0" text="" dxfId="15">
      <formula>0</formula>
    </cfRule>
  </conditionalFormatting>
  <conditionalFormatting sqref="BA7:BB72">
    <cfRule type="cellIs" priority="13" operator="equal" aboveAverage="0" equalAverage="0" bottom="0" percent="0" rank="0" text="" dxfId="16">
      <formula>0</formula>
    </cfRule>
  </conditionalFormatting>
  <conditionalFormatting sqref="BC7:BJ72">
    <cfRule type="cellIs" priority="14" operator="equal" aboveAverage="0" equalAverage="0" bottom="0" percent="0" rank="0" text="" dxfId="17">
      <formula>0</formula>
    </cfRule>
  </conditionalFormatting>
  <conditionalFormatting sqref="BK7:BL72">
    <cfRule type="cellIs" priority="15" operator="equal" aboveAverage="0" equalAverage="0" bottom="0" percent="0" rank="0" text="" dxfId="18">
      <formula>0</formula>
    </cfRule>
  </conditionalFormatting>
  <conditionalFormatting sqref="BM7:BT72">
    <cfRule type="cellIs" priority="16" operator="equal" aboveAverage="0" equalAverage="0" bottom="0" percent="0" rank="0" text="" dxfId="19">
      <formula>0</formula>
    </cfRule>
  </conditionalFormatting>
  <conditionalFormatting sqref="BU7:BV72">
    <cfRule type="cellIs" priority="17" operator="equal" aboveAverage="0" equalAverage="0" bottom="0" percent="0" rank="0" text="" dxfId="20">
      <formula>0</formula>
    </cfRule>
  </conditionalFormatting>
  <conditionalFormatting sqref="BW7:CD72">
    <cfRule type="cellIs" priority="18" operator="equal" aboveAverage="0" equalAverage="0" bottom="0" percent="0" rank="0" text="" dxfId="21">
      <formula>0</formula>
    </cfRule>
  </conditionalFormatting>
  <conditionalFormatting sqref="CE7:CF72">
    <cfRule type="cellIs" priority="19" operator="equal" aboveAverage="0" equalAverage="0" bottom="0" percent="0" rank="0" text="" dxfId="22">
      <formula>0</formula>
    </cfRule>
  </conditionalFormatting>
  <conditionalFormatting sqref="CG7:CN72">
    <cfRule type="cellIs" priority="20" operator="equal" aboveAverage="0" equalAverage="0" bottom="0" percent="0" rank="0" text="" dxfId="23">
      <formula>0</formula>
    </cfRule>
  </conditionalFormatting>
  <conditionalFormatting sqref="CO7:CP72">
    <cfRule type="cellIs" priority="21" operator="equal" aboveAverage="0" equalAverage="0" bottom="0" percent="0" rank="0" text="" dxfId="24">
      <formula>0</formula>
    </cfRule>
  </conditionalFormatting>
  <conditionalFormatting sqref="CQ7:CX72">
    <cfRule type="cellIs" priority="22" operator="equal" aboveAverage="0" equalAverage="0" bottom="0" percent="0" rank="0" text="" dxfId="25">
      <formula>0</formula>
    </cfRule>
  </conditionalFormatting>
  <conditionalFormatting sqref="CY7:CZ72">
    <cfRule type="cellIs" priority="23" operator="equal" aboveAverage="0" equalAverage="0" bottom="0" percent="0" rank="0" text="" dxfId="26">
      <formula>0</formula>
    </cfRule>
  </conditionalFormatting>
  <conditionalFormatting sqref="DA7:DH72">
    <cfRule type="cellIs" priority="24" operator="equal" aboveAverage="0" equalAverage="0" bottom="0" percent="0" rank="0" text="" dxfId="27">
      <formula>0</formula>
    </cfRule>
  </conditionalFormatting>
  <conditionalFormatting sqref="DI7:DJ72">
    <cfRule type="cellIs" priority="25" operator="equal" aboveAverage="0" equalAverage="0" bottom="0" percent="0" rank="0" text="" dxfId="28">
      <formula>0</formula>
    </cfRule>
  </conditionalFormatting>
  <conditionalFormatting sqref="DK7:DR72">
    <cfRule type="cellIs" priority="26" operator="equal" aboveAverage="0" equalAverage="0" bottom="0" percent="0" rank="0" text="" dxfId="29">
      <formula>0</formula>
    </cfRule>
  </conditionalFormatting>
  <conditionalFormatting sqref="DS7:DT72">
    <cfRule type="cellIs" priority="27" operator="equal" aboveAverage="0" equalAverage="0" bottom="0" percent="0" rank="0" text="" dxfId="30">
      <formula>0</formula>
    </cfRule>
  </conditionalFormatting>
  <conditionalFormatting sqref="DU7:EB72">
    <cfRule type="cellIs" priority="28" operator="equal" aboveAverage="0" equalAverage="0" bottom="0" percent="0" rank="0" text="" dxfId="31">
      <formula>0</formula>
    </cfRule>
  </conditionalFormatting>
  <conditionalFormatting sqref="EC7:ED72">
    <cfRule type="cellIs" priority="29" operator="equal" aboveAverage="0" equalAverage="0" bottom="0" percent="0" rank="0" text="" dxfId="32">
      <formula>0</formula>
    </cfRule>
  </conditionalFormatting>
  <conditionalFormatting sqref="EE7:EL72">
    <cfRule type="cellIs" priority="30" operator="equal" aboveAverage="0" equalAverage="0" bottom="0" percent="0" rank="0" text="" dxfId="33">
      <formula>0</formula>
    </cfRule>
  </conditionalFormatting>
  <conditionalFormatting sqref="EM7:EN72">
    <cfRule type="cellIs" priority="31" operator="equal" aboveAverage="0" equalAverage="0" bottom="0" percent="0" rank="0" text="" dxfId="34">
      <formula>0</formula>
    </cfRule>
  </conditionalFormatting>
  <conditionalFormatting sqref="EO7:EV72">
    <cfRule type="cellIs" priority="32" operator="equal" aboveAverage="0" equalAverage="0" bottom="0" percent="0" rank="0" text="" dxfId="35">
      <formula>0</formula>
    </cfRule>
  </conditionalFormatting>
  <hyperlinks>
    <hyperlink ref="A1" location="Homepage!A1" display="Back to homepage"/>
  </hyperlink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1T21:46:25Z</dcterms:created>
  <dc:creator>Nawel</dc:creator>
  <dc:description/>
  <dc:language>en-US</dc:language>
  <cp:lastModifiedBy>tasiost</cp:lastModifiedBy>
  <cp:lastPrinted>2012-06-06T09:07:05Z</cp:lastPrinted>
  <dcterms:modified xsi:type="dcterms:W3CDTF">2013-07-25T08:24:50Z</dcterms:modified>
  <cp:revision>0</cp:revision>
  <dc:subject/>
  <dc:title/>
</cp:coreProperties>
</file>